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даток №1</t>
  </si>
  <si>
    <t xml:space="preserve"> до рішення    сесії   №4   від   23.04.2019 року</t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 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2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80" zoomScalePageLayoutView="75" workbookViewId="0">
      <selection pane="topLeft" activeCell="F42" activeCellId="0" sqref="F4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2.99"/>
    <col collapsed="false" customWidth="true" hidden="false" outlineLevel="0" max="6" min="6" style="4" width="13.28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38.2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46.5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2</v>
      </c>
      <c r="C10" s="31" t="n">
        <f aca="false">D10+E10</f>
        <v>35255700</v>
      </c>
      <c r="D10" s="32" t="n">
        <f aca="false">D11+D18+D24</f>
        <v>35230200</v>
      </c>
      <c r="E10" s="32" t="n">
        <f aca="false">E39</f>
        <v>25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3</v>
      </c>
      <c r="C11" s="31" t="n">
        <f aca="false">C13+C14+C15+C16</f>
        <v>21918200</v>
      </c>
      <c r="D11" s="37" t="n">
        <f aca="false">D13+D14+D15+D16</f>
        <v>219182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4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1</v>
      </c>
      <c r="C16" s="31" t="n">
        <f aca="false">C17</f>
        <v>2400</v>
      </c>
      <c r="D16" s="45" t="n">
        <f aca="false">D17</f>
        <v>24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2400</v>
      </c>
      <c r="D17" s="42" t="n">
        <v>24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3</v>
      </c>
      <c r="C18" s="31" t="n">
        <f aca="false">C23</f>
        <v>450000</v>
      </c>
      <c r="D18" s="37" t="n">
        <f aca="false">D19+D21+D23</f>
        <v>2099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4</v>
      </c>
      <c r="C19" s="31" t="n">
        <f aca="false">D19</f>
        <v>321000</v>
      </c>
      <c r="D19" s="37" t="n">
        <f aca="false">D20</f>
        <v>321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321000</v>
      </c>
      <c r="D20" s="42" t="n">
        <v>321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6</v>
      </c>
      <c r="C21" s="31" t="n">
        <f aca="false">D21</f>
        <v>1328000</v>
      </c>
      <c r="D21" s="37" t="n">
        <f aca="false">D22</f>
        <v>132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328000</v>
      </c>
      <c r="D22" s="42" t="n">
        <v>132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8</v>
      </c>
      <c r="C24" s="31" t="n">
        <f aca="false">D24+E24</f>
        <v>11213000</v>
      </c>
      <c r="D24" s="37" t="n">
        <f aca="false">D25+D35</f>
        <v>11213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0.25" hidden="false" customHeight="true" outlineLevel="0" collapsed="false">
      <c r="A25" s="56" t="n">
        <v>18010000</v>
      </c>
      <c r="B25" s="57" t="s">
        <v>29</v>
      </c>
      <c r="C25" s="31" t="n">
        <f aca="false">D25+E25</f>
        <v>6046000</v>
      </c>
      <c r="D25" s="37" t="n">
        <f aca="false">D30+D31+D32+D33+D29+D28+D27+C26+D34</f>
        <v>60460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0</v>
      </c>
      <c r="C26" s="62" t="n">
        <f aca="false">D26</f>
        <v>1500</v>
      </c>
      <c r="D26" s="63" t="n">
        <v>150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1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7.75" hidden="false" customHeight="true" outlineLevel="0" collapsed="false">
      <c r="A28" s="60" t="n">
        <v>18010300</v>
      </c>
      <c r="B28" s="64" t="s">
        <v>32</v>
      </c>
      <c r="C28" s="41" t="n">
        <f aca="false">D28+E28</f>
        <v>25600</v>
      </c>
      <c r="D28" s="42" t="n">
        <v>256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2228000</v>
      </c>
      <c r="D32" s="42" t="n">
        <v>222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215000</v>
      </c>
      <c r="D33" s="42" t="n">
        <v>21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1" t="n">
        <f aca="false">D35+E35</f>
        <v>5167000</v>
      </c>
      <c r="D35" s="37" t="n">
        <f aca="false">D36+D37+D38</f>
        <v>51670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27000</v>
      </c>
      <c r="D36" s="42" t="n">
        <v>2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19.5" hidden="false" customHeight="true" outlineLevel="0" collapsed="false">
      <c r="A37" s="67" t="s">
        <v>47</v>
      </c>
      <c r="B37" s="50" t="s">
        <v>48</v>
      </c>
      <c r="C37" s="41" t="n">
        <f aca="false">D37+E37</f>
        <v>2295000</v>
      </c>
      <c r="D37" s="42" t="n">
        <v>22950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2845000</v>
      </c>
      <c r="D38" s="42" t="n">
        <v>284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0</v>
      </c>
      <c r="C39" s="69" t="n">
        <f aca="false">E39</f>
        <v>25500</v>
      </c>
      <c r="D39" s="70"/>
      <c r="E39" s="70" t="n">
        <f aca="false">E40</f>
        <v>25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22.5" hidden="false" customHeight="true" outlineLevel="0" collapsed="false">
      <c r="A40" s="23" t="n">
        <v>19010000</v>
      </c>
      <c r="B40" s="68" t="s">
        <v>51</v>
      </c>
      <c r="C40" s="69" t="n">
        <f aca="false">E40</f>
        <v>25500</v>
      </c>
      <c r="D40" s="70"/>
      <c r="E40" s="70" t="n">
        <f aca="false">E41+E42</f>
        <v>25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93.75" hidden="false" customHeight="true" outlineLevel="0" collapsed="false">
      <c r="A41" s="73" t="n">
        <v>19010100</v>
      </c>
      <c r="B41" s="74" t="s">
        <v>52</v>
      </c>
      <c r="C41" s="43" t="n">
        <f aca="false">E41</f>
        <v>17000</v>
      </c>
      <c r="D41" s="75"/>
      <c r="E41" s="75" t="n">
        <v>17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71.25" hidden="false" customHeight="true" outlineLevel="0" collapsed="false">
      <c r="A42" s="76" t="n">
        <v>19010300</v>
      </c>
      <c r="B42" s="77" t="s">
        <v>53</v>
      </c>
      <c r="C42" s="78" t="n">
        <f aca="false">E42</f>
        <v>8500</v>
      </c>
      <c r="D42" s="78"/>
      <c r="E42" s="78" t="n">
        <v>8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4</v>
      </c>
      <c r="C43" s="31" t="n">
        <f aca="false">D43+E43</f>
        <v>1022893</v>
      </c>
      <c r="D43" s="37" t="n">
        <f aca="false">D44+D50</f>
        <v>2883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5</v>
      </c>
      <c r="C44" s="31" t="n">
        <f aca="false">C46</f>
        <v>2000</v>
      </c>
      <c r="D44" s="37" t="n">
        <f aca="false">D46</f>
        <v>20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2000</v>
      </c>
      <c r="D45" s="75" t="n">
        <f aca="false">D46</f>
        <v>20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2000</v>
      </c>
      <c r="D46" s="42" t="n">
        <v>20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8</v>
      </c>
      <c r="C50" s="31" t="n">
        <f aca="false">C55+C57+C51</f>
        <v>286393</v>
      </c>
      <c r="D50" s="45" t="n">
        <f aca="false">D51+D55+D57</f>
        <v>286393</v>
      </c>
      <c r="E50" s="31"/>
      <c r="F50" s="46"/>
      <c r="H50" s="80"/>
    </row>
    <row r="51" s="27" customFormat="true" ht="21.75" hidden="false" customHeight="true" outlineLevel="0" collapsed="false">
      <c r="A51" s="23" t="n">
        <v>22010000</v>
      </c>
      <c r="B51" s="84" t="s">
        <v>59</v>
      </c>
      <c r="C51" s="31" t="n">
        <f aca="false">C53+C54+C52</f>
        <v>106000</v>
      </c>
      <c r="D51" s="45" t="n">
        <f aca="false">D53+D54+D52</f>
        <v>1060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0</v>
      </c>
      <c r="C52" s="31" t="n">
        <f aca="false">D52</f>
        <v>0</v>
      </c>
      <c r="D52" s="45"/>
      <c r="E52" s="31"/>
      <c r="F52" s="46"/>
      <c r="H52" s="80"/>
    </row>
    <row r="53" s="27" customFormat="true" ht="24.75" hidden="false" customHeight="true" outlineLevel="0" collapsed="false">
      <c r="A53" s="87" t="n">
        <v>22012500</v>
      </c>
      <c r="B53" s="84" t="s">
        <v>61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2</v>
      </c>
      <c r="C54" s="43" t="n">
        <f aca="false">D54</f>
        <v>97200</v>
      </c>
      <c r="D54" s="75" t="n">
        <v>972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3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5</v>
      </c>
      <c r="C57" s="31" t="n">
        <f aca="false">D57+E57</f>
        <v>8593</v>
      </c>
      <c r="D57" s="37" t="n">
        <f aca="false">D58+D59</f>
        <v>85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6</v>
      </c>
      <c r="C58" s="41" t="n">
        <f aca="false">D58+E58</f>
        <v>3300</v>
      </c>
      <c r="D58" s="42" t="n">
        <v>33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7</v>
      </c>
      <c r="C59" s="41" t="n">
        <f aca="false">D59+E59</f>
        <v>5293</v>
      </c>
      <c r="D59" s="43" t="n">
        <v>52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8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0</v>
      </c>
      <c r="C62" s="101" t="n">
        <f aca="false">C10+C43</f>
        <v>36278593</v>
      </c>
      <c r="D62" s="101" t="n">
        <f aca="false">D10+D43</f>
        <v>35518593</v>
      </c>
      <c r="E62" s="101" t="n">
        <f aca="false">E10+E43</f>
        <v>760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1</v>
      </c>
      <c r="C63" s="31" t="n">
        <f aca="false">C64</f>
        <v>36294573</v>
      </c>
      <c r="D63" s="31" t="n">
        <f aca="false">D64</f>
        <v>36294573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2</v>
      </c>
      <c r="C64" s="31" t="n">
        <f aca="false">D64</f>
        <v>36294573</v>
      </c>
      <c r="D64" s="31" t="n">
        <f aca="false">D65+D68+D75+D73</f>
        <v>36294573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3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5</v>
      </c>
      <c r="C68" s="31" t="n">
        <f aca="false">D68+E68</f>
        <v>30556400</v>
      </c>
      <c r="D68" s="32" t="n">
        <f aca="false">D70+D71+D69+D72</f>
        <v>305564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44.25" hidden="false" customHeight="true" outlineLevel="0" collapsed="false">
      <c r="A70" s="49" t="n">
        <v>41033900</v>
      </c>
      <c r="B70" s="110" t="s">
        <v>76</v>
      </c>
      <c r="C70" s="41" t="n">
        <f aca="false">D70+E70</f>
        <v>23250900</v>
      </c>
      <c r="D70" s="43" t="n">
        <v>23250900</v>
      </c>
      <c r="E70" s="43"/>
      <c r="F70" s="44"/>
      <c r="H70" s="94"/>
    </row>
    <row r="71" s="4" customFormat="true" ht="50.25" hidden="false" customHeight="true" outlineLevel="0" collapsed="false">
      <c r="A71" s="111" t="n">
        <v>41034200</v>
      </c>
      <c r="B71" s="112" t="s">
        <v>77</v>
      </c>
      <c r="C71" s="41" t="n">
        <f aca="false">D71</f>
        <v>6948500</v>
      </c>
      <c r="D71" s="43" t="n">
        <v>6948500</v>
      </c>
      <c r="E71" s="43"/>
      <c r="F71" s="44"/>
      <c r="H71" s="94"/>
    </row>
    <row r="72" s="4" customFormat="true" ht="61.5" hidden="false" customHeight="true" outlineLevel="0" collapsed="false">
      <c r="A72" s="111" t="n">
        <v>41034500</v>
      </c>
      <c r="B72" s="109" t="s">
        <v>78</v>
      </c>
      <c r="C72" s="41" t="n">
        <f aca="false">D72</f>
        <v>357000</v>
      </c>
      <c r="D72" s="43" t="n">
        <v>357000</v>
      </c>
      <c r="E72" s="43"/>
      <c r="F72" s="44"/>
      <c r="H72" s="94"/>
    </row>
    <row r="73" s="113" customFormat="true" ht="39.75" hidden="false" customHeight="true" outlineLevel="0" collapsed="false">
      <c r="A73" s="23" t="n">
        <v>41040000</v>
      </c>
      <c r="B73" s="79" t="s">
        <v>79</v>
      </c>
      <c r="C73" s="31" t="n">
        <f aca="false">D73</f>
        <v>3481000</v>
      </c>
      <c r="D73" s="31" t="n">
        <f aca="false">D74</f>
        <v>3481000</v>
      </c>
      <c r="E73" s="31"/>
      <c r="F73" s="46"/>
      <c r="H73" s="114"/>
      <c r="I73" s="115"/>
    </row>
    <row r="74" s="4" customFormat="true" ht="97.5" hidden="false" customHeight="true" outlineLevel="0" collapsed="false">
      <c r="A74" s="82" t="n">
        <v>41040200</v>
      </c>
      <c r="B74" s="74" t="s">
        <v>80</v>
      </c>
      <c r="C74" s="41" t="n">
        <f aca="false">D74</f>
        <v>3481000</v>
      </c>
      <c r="D74" s="41" t="n">
        <v>3481000</v>
      </c>
      <c r="E74" s="41"/>
      <c r="F74" s="89"/>
      <c r="H74" s="94"/>
      <c r="I74" s="2"/>
    </row>
    <row r="75" s="4" customFormat="true" ht="51" hidden="false" customHeight="true" outlineLevel="0" collapsed="false">
      <c r="A75" s="116" t="n">
        <v>41050000</v>
      </c>
      <c r="B75" s="117" t="s">
        <v>81</v>
      </c>
      <c r="C75" s="31" t="n">
        <f aca="false">D75</f>
        <v>22673</v>
      </c>
      <c r="D75" s="32" t="n">
        <f aca="false">D76</f>
        <v>22673</v>
      </c>
      <c r="E75" s="32"/>
      <c r="F75" s="33"/>
      <c r="H75" s="94"/>
    </row>
    <row r="76" s="4" customFormat="true" ht="77.25" hidden="false" customHeight="true" outlineLevel="0" collapsed="false">
      <c r="A76" s="111" t="n">
        <v>41051200</v>
      </c>
      <c r="B76" s="50" t="s">
        <v>82</v>
      </c>
      <c r="C76" s="41" t="n">
        <f aca="false">D76</f>
        <v>22673</v>
      </c>
      <c r="D76" s="43" t="n">
        <v>22673</v>
      </c>
      <c r="E76" s="43"/>
      <c r="F76" s="44"/>
      <c r="H76" s="94"/>
    </row>
    <row r="77" s="4" customFormat="true" ht="42" hidden="true" customHeight="true" outlineLevel="0" collapsed="false">
      <c r="A77" s="82"/>
      <c r="B77" s="74"/>
      <c r="C77" s="41" t="n">
        <v>0</v>
      </c>
      <c r="D77" s="41" t="n">
        <v>0</v>
      </c>
      <c r="E77" s="41"/>
      <c r="F77" s="89"/>
      <c r="H77" s="94"/>
      <c r="I77" s="2"/>
    </row>
    <row r="78" s="4" customFormat="true" ht="24.6" hidden="false" customHeight="true" outlineLevel="0" collapsed="false">
      <c r="A78" s="49"/>
      <c r="B78" s="79" t="s">
        <v>83</v>
      </c>
      <c r="C78" s="31" t="n">
        <f aca="false">D78+E78</f>
        <v>72573166</v>
      </c>
      <c r="D78" s="31" t="n">
        <f aca="false">D62+D63</f>
        <v>71813166</v>
      </c>
      <c r="E78" s="31" t="n">
        <f aca="false">E62</f>
        <v>760000</v>
      </c>
      <c r="F78" s="46"/>
      <c r="H78" s="94"/>
    </row>
    <row r="79" s="4" customFormat="true" ht="21" hidden="false" customHeight="true" outlineLevel="0" collapsed="false">
      <c r="A79" s="118" t="s">
        <v>84</v>
      </c>
      <c r="B79" s="118"/>
      <c r="C79" s="119" t="s">
        <v>85</v>
      </c>
      <c r="D79" s="119"/>
      <c r="E79" s="120"/>
      <c r="F79" s="120"/>
      <c r="H79" s="94"/>
    </row>
    <row r="80" s="4" customFormat="true" ht="24.6" hidden="false" customHeight="true" outlineLevel="0" collapsed="false">
      <c r="A80" s="118" t="s">
        <v>86</v>
      </c>
      <c r="B80" s="118"/>
      <c r="C80" s="119" t="s">
        <v>87</v>
      </c>
      <c r="D80" s="119"/>
      <c r="E80" s="120"/>
      <c r="F80" s="120"/>
      <c r="H80" s="94"/>
    </row>
    <row r="81" s="4" customFormat="true" ht="24.6" hidden="false" customHeight="true" outlineLevel="0" collapsed="false">
      <c r="A81" s="121"/>
      <c r="B81" s="122"/>
      <c r="C81" s="120"/>
      <c r="D81" s="120"/>
      <c r="E81" s="120"/>
      <c r="F81" s="120"/>
      <c r="H81" s="94"/>
    </row>
    <row r="82" s="4" customFormat="true" ht="24.6" hidden="false" customHeight="true" outlineLevel="0" collapsed="false">
      <c r="A82" s="121"/>
      <c r="B82" s="122"/>
      <c r="C82" s="120"/>
      <c r="D82" s="120"/>
      <c r="E82" s="120"/>
      <c r="F82" s="120"/>
      <c r="H82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9:B79"/>
    <mergeCell ref="C79:D79"/>
    <mergeCell ref="A80:B80"/>
    <mergeCell ref="C80:D80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4-26T12:29:57Z</cp:lastPrinted>
  <dcterms:modified xsi:type="dcterms:W3CDTF">2019-07-22T11:06:40Z</dcterms:modified>
  <cp:revision>0</cp:revision>
  <dc:subject/>
  <dc:title/>
</cp:coreProperties>
</file>