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107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2">
  <si>
    <t xml:space="preserve">Додаток  6
до рішення сільської ради
від  26.06.2018 р. № 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Шевченківська сільська  рада</t>
  </si>
  <si>
    <t xml:space="preserve">0110100</t>
  </si>
  <si>
    <t xml:space="preserve">0100</t>
  </si>
  <si>
    <t xml:space="preserve"> Державне  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 багатофункціонального пристрою  в  кабінет  економіста</t>
  </si>
  <si>
    <t xml:space="preserve">2*</t>
  </si>
  <si>
    <t xml:space="preserve">Придбання  двох комп'ютерів у зборі для  економіста  та спеціаліста вдділу культури та  соціального захисту населення.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 " Капітальний  ремонт   системи  опалення в  ДНЗ с.Шевченкове Вітовського району  Миколаївської області "проект-14,460 тис.грн.;  роботи 250,000 тис.грн.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інфраструктура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 ремонт покрвлі  житлового будинку по вул Центральна,2 в селищі Полігон  Вітовського району Миколаївської області "проект  та  експертиза проекту -35,000 тис.грн.  Роботи 390,785 тис.грн.</t>
  </si>
  <si>
    <t xml:space="preserve">1*(35,000);  2* (390,785)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трьх  станцій керування   для  с.Шевченко(Нафтобаза); с.Зелений гай; с.Полігон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роботи   поточні </t>
  </si>
  <si>
    <t xml:space="preserve">  В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</t>
  </si>
  <si>
    <t xml:space="preserve">роботи  поточні</t>
  </si>
  <si>
    <t xml:space="preserve">7*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уже  оплачено  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уже  оплочено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0117363</t>
  </si>
  <si>
    <t xml:space="preserve">Виконання    інвестиційних проектів  в  рамках здійснення   заходів  щодо  соціального розвитку   окремих  територій</t>
  </si>
  <si>
    <t xml:space="preserve">                                                                                                                                                                                  Роботи по  об'єкту  " Капітальний ремонт  фасадів, покрівлі  та глядацької зали палацу культури в с.Шевченкове, Вітовського району , Миколаївської області ";                                                                                                                            </t>
  </si>
  <si>
    <t xml:space="preserve">1*(25,230); 7*(330,140)</t>
  </si>
  <si>
    <t xml:space="preserve">Роботи по  об'єкту " Капітальний ремонт вуличного освітлення  вул.40-років Перемоги в с.Зелений гай Вітовського району  Миколаївської області  "</t>
  </si>
  <si>
    <t xml:space="preserve"> Капітальний ремонт вуличного освітлення  вул.Південна  в с.Зелений гай Вітовського району  Миколаївської області "                                                                  </t>
  </si>
  <si>
    <t xml:space="preserve"> 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                                                         </t>
  </si>
  <si>
    <r>
      <rPr>
        <sz val="14"/>
        <color rgb="FFFF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*(174,772);  7*(1246,675)</t>
    </r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</t>
  </si>
  <si>
    <t xml:space="preserve">2*(567,258);9*( 600,000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47,000 тис.грн.;+1%  співфінансування  0,470 тис.грн.з   місцевого бюджету;</t>
  </si>
  <si>
    <t xml:space="preserve">1*(0,470);   9*(47,000);</t>
  </si>
  <si>
    <t xml:space="preserve">Разом :</t>
  </si>
  <si>
    <t xml:space="preserve">0117330</t>
  </si>
  <si>
    <t xml:space="preserve">Будівництво1 інших об'єктів соціальної та виробничої інфраструктури комунальної власності</t>
  </si>
  <si>
    <t xml:space="preserve">0117370</t>
  </si>
  <si>
    <t xml:space="preserve">0490</t>
  </si>
  <si>
    <t xml:space="preserve">Реалізація інших заходів щодо соціально-економічного розвитку  територій.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611000</t>
  </si>
  <si>
    <t xml:space="preserve">Відділ освіти , молрді та спорту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 придбання   ком'ютеру  у  зборі 13,000 тис.грн.  та   кондиціонеру 12,000 тис.грн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дидактичного матеріалу ("Нова  українська  школа")</t>
  </si>
  <si>
    <t xml:space="preserve">3*(18,010); 8*(162,088) </t>
  </si>
  <si>
    <t xml:space="preserve">Придбання   сучасних   меблів(" Нова  українська  школа")</t>
  </si>
  <si>
    <t xml:space="preserve">3*(13,464);     8*(121,175) </t>
  </si>
  <si>
    <t xml:space="preserve">Придбання   комп'ютерної  техніки </t>
  </si>
  <si>
    <t xml:space="preserve">3*</t>
  </si>
  <si>
    <t xml:space="preserve">Придбання   комп'ютера  у  зборі   Новогригорівській  ЗОШ І-ІІ ступенів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КД по об'єкту " Капітальний  ремонт внутрішнього  електропостачання Зеленогайської загальноосвітньої школи І-ІІІ ступенів Шевченківської  ради  за   адресою: вул:Шкільна1, с.Зелений  Гай Вітовського районуМиколаївської області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  комп'ютеру в  зборі  для   КУ позпашкільної освіти дитячо-юнацького центу Шевченківського відділу  освіти,  молоді  та   спорту-13,000 тис.грн.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Придбання   кондиціонеру  в  ппиміщення   бухгалтерії</t>
  </si>
  <si>
    <t xml:space="preserve">0617363</t>
  </si>
  <si>
    <t xml:space="preserve">7363</t>
  </si>
  <si>
    <t xml:space="preserve">Виконання    інвестиційних проектів  в  рамках здійснення   заходів   щодо    соціально-  економічного розвитку   окремих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Роботи  по об'кту " Капітальний  ремонт  дорожнього одягу  проїздів і проходів Шевченківської  ЗОШ І-ІІІ ступенів  в  с.Шевченкове, Шевченківської   сільської ради "</t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</t>
  </si>
  <si>
    <t xml:space="preserve">5*(0,400);  9*(40,000)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;</t>
  </si>
  <si>
    <t xml:space="preserve">5*(0,100);  9*(10,000)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5*(0,185);  9*(18,500)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5*(0,085);  9*(8,500)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5*(0,125);  9*(12,500)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411,3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2013,674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 158,705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5*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3,005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Передача   коштів  із  загального фонду   бюджету  до  бюджету  розвитку   (спеціального фонду ) від залучення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8*</t>
  </si>
  <si>
    <t xml:space="preserve"> За рахунок   передачі   коштів   із  загального фонду   бюджету   до бюджету   розвитку   (спеціаль ного фонду )  від надходжень  субвенції  з обласного бюджету по   КБКД 41051400 "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  "на   суму 283,263 тис.грн.</t>
  </si>
  <si>
    <t xml:space="preserve">9*</t>
  </si>
  <si>
    <t xml:space="preserve">Передача   коштів   із  загального фонду   бюджету   до   бюджету   розвитку   за  рахунок   залучення   коштів   субвенції  з  державного бюджету  на   соціально-  економічний   розвиток   територій на    суму  736,5000 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J85" activeCellId="0" sqref="J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7.99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4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22.5" hidden="false" customHeight="true" outlineLevel="0" collapsed="false">
      <c r="A8" s="22" t="s">
        <v>14</v>
      </c>
      <c r="B8" s="22"/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0.25" hidden="false" customHeight="true" outlineLevel="0" collapsed="false">
      <c r="A9" s="28" t="s">
        <v>16</v>
      </c>
      <c r="B9" s="28" t="s">
        <v>17</v>
      </c>
      <c r="C9" s="29"/>
      <c r="D9" s="30" t="s">
        <v>18</v>
      </c>
      <c r="E9" s="31"/>
      <c r="F9" s="32" t="n">
        <f aca="false">F11+F10</f>
        <v>42.22</v>
      </c>
      <c r="G9" s="32"/>
      <c r="H9" s="32"/>
      <c r="I9" s="32" t="n">
        <f aca="false">I11</f>
        <v>34.1</v>
      </c>
      <c r="J9" s="33"/>
    </row>
    <row r="10" customFormat="false" ht="42" hidden="false" customHeight="true" outlineLevel="0" collapsed="false">
      <c r="A10" s="34" t="s">
        <v>19</v>
      </c>
      <c r="B10" s="34" t="s">
        <v>20</v>
      </c>
      <c r="C10" s="34" t="s">
        <v>21</v>
      </c>
      <c r="D10" s="35" t="s">
        <v>22</v>
      </c>
      <c r="E10" s="36" t="s">
        <v>23</v>
      </c>
      <c r="F10" s="37" t="n">
        <v>8.12</v>
      </c>
      <c r="G10" s="37"/>
      <c r="H10" s="37"/>
      <c r="I10" s="37" t="n">
        <f aca="false">F10</f>
        <v>8.12</v>
      </c>
      <c r="J10" s="38" t="s">
        <v>24</v>
      </c>
    </row>
    <row r="11" customFormat="false" ht="32.25" hidden="false" customHeight="true" outlineLevel="0" collapsed="false">
      <c r="A11" s="34"/>
      <c r="B11" s="34"/>
      <c r="C11" s="34"/>
      <c r="D11" s="35"/>
      <c r="E11" s="39" t="s">
        <v>25</v>
      </c>
      <c r="F11" s="40" t="n">
        <v>34.1</v>
      </c>
      <c r="G11" s="40"/>
      <c r="H11" s="40"/>
      <c r="I11" s="40" t="n">
        <f aca="false">F11</f>
        <v>34.1</v>
      </c>
      <c r="J11" s="41" t="s">
        <v>24</v>
      </c>
    </row>
    <row r="12" customFormat="false" ht="21.75" hidden="false" customHeight="true" outlineLevel="0" collapsed="false">
      <c r="A12" s="28" t="s">
        <v>26</v>
      </c>
      <c r="B12" s="42" t="s">
        <v>27</v>
      </c>
      <c r="C12" s="29"/>
      <c r="D12" s="30" t="s">
        <v>28</v>
      </c>
      <c r="E12" s="31"/>
      <c r="F12" s="43" t="n">
        <f aca="false">F13+F18</f>
        <v>326.55</v>
      </c>
      <c r="G12" s="43"/>
      <c r="H12" s="43"/>
      <c r="I12" s="43" t="n">
        <f aca="false">I13+I18</f>
        <v>326.55</v>
      </c>
      <c r="J12" s="44"/>
      <c r="L12" s="45"/>
    </row>
    <row r="13" customFormat="false" ht="21" hidden="false" customHeight="true" outlineLevel="0" collapsed="false">
      <c r="A13" s="46" t="s">
        <v>29</v>
      </c>
      <c r="B13" s="47" t="n">
        <v>1010</v>
      </c>
      <c r="C13" s="48" t="s">
        <v>30</v>
      </c>
      <c r="D13" s="49" t="s">
        <v>31</v>
      </c>
      <c r="E13" s="50" t="s">
        <v>32</v>
      </c>
      <c r="F13" s="51" t="n">
        <f aca="false">F16+F17</f>
        <v>300.55</v>
      </c>
      <c r="G13" s="51"/>
      <c r="H13" s="51"/>
      <c r="I13" s="51" t="n">
        <f aca="false">I16+I17</f>
        <v>300.55</v>
      </c>
      <c r="J13" s="52"/>
      <c r="L13" s="45"/>
    </row>
    <row r="14" customFormat="false" ht="21.75" hidden="true" customHeight="true" outlineLevel="0" collapsed="false">
      <c r="A14" s="46"/>
      <c r="B14" s="47"/>
      <c r="C14" s="48"/>
      <c r="D14" s="49"/>
      <c r="E14" s="50"/>
      <c r="F14" s="51"/>
      <c r="G14" s="51"/>
      <c r="H14" s="51"/>
      <c r="I14" s="51"/>
      <c r="J14" s="52"/>
      <c r="L14" s="45"/>
    </row>
    <row r="15" customFormat="false" ht="21.75" hidden="true" customHeight="true" outlineLevel="0" collapsed="false">
      <c r="A15" s="46"/>
      <c r="B15" s="47"/>
      <c r="C15" s="48"/>
      <c r="D15" s="49"/>
      <c r="E15" s="50"/>
      <c r="F15" s="51"/>
      <c r="G15" s="51"/>
      <c r="H15" s="51"/>
      <c r="I15" s="51"/>
      <c r="J15" s="52"/>
      <c r="L15" s="45"/>
    </row>
    <row r="16" s="58" customFormat="true" ht="47.25" hidden="false" customHeight="true" outlineLevel="0" collapsed="false">
      <c r="A16" s="46"/>
      <c r="B16" s="46"/>
      <c r="C16" s="48"/>
      <c r="D16" s="49"/>
      <c r="E16" s="53" t="s">
        <v>33</v>
      </c>
      <c r="F16" s="54" t="n">
        <v>264.46</v>
      </c>
      <c r="G16" s="54"/>
      <c r="H16" s="54"/>
      <c r="I16" s="54" t="n">
        <f aca="false">F16</f>
        <v>264.46</v>
      </c>
      <c r="J16" s="55" t="s">
        <v>24</v>
      </c>
      <c r="K16" s="56"/>
      <c r="L16" s="57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</row>
    <row r="17" s="58" customFormat="true" ht="66.75" hidden="false" customHeight="true" outlineLevel="0" collapsed="false">
      <c r="A17" s="46"/>
      <c r="B17" s="46"/>
      <c r="C17" s="48"/>
      <c r="D17" s="49"/>
      <c r="E17" s="59" t="s">
        <v>34</v>
      </c>
      <c r="F17" s="60" t="n">
        <v>36.09</v>
      </c>
      <c r="G17" s="61"/>
      <c r="H17" s="61"/>
      <c r="I17" s="60" t="n">
        <v>36.09</v>
      </c>
      <c r="J17" s="62" t="s">
        <v>35</v>
      </c>
      <c r="K17" s="56"/>
      <c r="L17" s="57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</row>
    <row r="18" s="58" customFormat="true" ht="42" hidden="false" customHeight="true" outlineLevel="0" collapsed="false">
      <c r="A18" s="63" t="s">
        <v>36</v>
      </c>
      <c r="B18" s="63" t="s">
        <v>37</v>
      </c>
      <c r="C18" s="63"/>
      <c r="D18" s="64" t="s">
        <v>38</v>
      </c>
      <c r="E18" s="59"/>
      <c r="F18" s="61" t="n">
        <f aca="false">F19</f>
        <v>26</v>
      </c>
      <c r="G18" s="61"/>
      <c r="H18" s="61"/>
      <c r="I18" s="61" t="n">
        <f aca="false">I19</f>
        <v>26</v>
      </c>
      <c r="J18" s="65"/>
      <c r="K18" s="56"/>
      <c r="L18" s="57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</row>
    <row r="19" s="58" customFormat="true" ht="36.75" hidden="false" customHeight="true" outlineLevel="0" collapsed="false">
      <c r="A19" s="66" t="s">
        <v>39</v>
      </c>
      <c r="B19" s="66" t="s">
        <v>40</v>
      </c>
      <c r="C19" s="66" t="s">
        <v>41</v>
      </c>
      <c r="D19" s="67" t="s">
        <v>42</v>
      </c>
      <c r="E19" s="68" t="s">
        <v>43</v>
      </c>
      <c r="F19" s="60" t="n">
        <v>26</v>
      </c>
      <c r="G19" s="61"/>
      <c r="H19" s="61"/>
      <c r="I19" s="60" t="n">
        <f aca="false">F19</f>
        <v>26</v>
      </c>
      <c r="J19" s="69" t="s">
        <v>44</v>
      </c>
      <c r="K19" s="56"/>
      <c r="L19" s="57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</row>
    <row r="20" customFormat="false" ht="27" hidden="false" customHeight="true" outlineLevel="0" collapsed="false">
      <c r="A20" s="70" t="s">
        <v>45</v>
      </c>
      <c r="B20" s="70" t="s">
        <v>46</v>
      </c>
      <c r="C20" s="70"/>
      <c r="D20" s="71" t="s">
        <v>47</v>
      </c>
      <c r="E20" s="72"/>
      <c r="F20" s="43" t="n">
        <f aca="false">F21+F22</f>
        <v>137.894</v>
      </c>
      <c r="G20" s="43"/>
      <c r="H20" s="43"/>
      <c r="I20" s="43" t="n">
        <f aca="false">I21++I22</f>
        <v>137.894</v>
      </c>
      <c r="J20" s="73"/>
    </row>
    <row r="21" s="58" customFormat="true" ht="36" hidden="false" customHeight="true" outlineLevel="0" collapsed="false">
      <c r="A21" s="74" t="s">
        <v>48</v>
      </c>
      <c r="B21" s="74" t="s">
        <v>49</v>
      </c>
      <c r="C21" s="74" t="s">
        <v>50</v>
      </c>
      <c r="D21" s="75" t="s">
        <v>51</v>
      </c>
      <c r="E21" s="76" t="s">
        <v>52</v>
      </c>
      <c r="F21" s="60" t="n">
        <v>40</v>
      </c>
      <c r="G21" s="60"/>
      <c r="H21" s="60"/>
      <c r="I21" s="60" t="n">
        <v>40</v>
      </c>
      <c r="J21" s="62" t="s">
        <v>44</v>
      </c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</row>
    <row r="22" s="58" customFormat="true" ht="22.5" hidden="false" customHeight="true" outlineLevel="0" collapsed="false">
      <c r="A22" s="48" t="s">
        <v>53</v>
      </c>
      <c r="B22" s="48" t="s">
        <v>54</v>
      </c>
      <c r="C22" s="48" t="s">
        <v>55</v>
      </c>
      <c r="D22" s="77" t="s">
        <v>56</v>
      </c>
      <c r="E22" s="78" t="s">
        <v>57</v>
      </c>
      <c r="F22" s="61" t="n">
        <f aca="false">F27+F28+F23+F26+F24+F25</f>
        <v>97.894</v>
      </c>
      <c r="G22" s="61"/>
      <c r="H22" s="61"/>
      <c r="I22" s="61" t="n">
        <f aca="false">I23+I25+I26+I27</f>
        <v>97.894</v>
      </c>
      <c r="J22" s="62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</row>
    <row r="23" s="58" customFormat="true" ht="44.25" hidden="false" customHeight="true" outlineLevel="0" collapsed="false">
      <c r="A23" s="48"/>
      <c r="B23" s="48"/>
      <c r="C23" s="48"/>
      <c r="D23" s="77"/>
      <c r="E23" s="76" t="s">
        <v>58</v>
      </c>
      <c r="F23" s="60" t="n">
        <v>29.804</v>
      </c>
      <c r="G23" s="60"/>
      <c r="H23" s="60"/>
      <c r="I23" s="60" t="n">
        <v>29.804</v>
      </c>
      <c r="J23" s="62" t="s">
        <v>59</v>
      </c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</row>
    <row r="24" s="58" customFormat="true" ht="91.5" hidden="true" customHeight="true" outlineLevel="0" collapsed="false">
      <c r="A24" s="48"/>
      <c r="B24" s="48"/>
      <c r="C24" s="48"/>
      <c r="D24" s="77"/>
      <c r="E24" s="79" t="n">
        <v>0</v>
      </c>
      <c r="F24" s="60" t="n">
        <v>0</v>
      </c>
      <c r="G24" s="60"/>
      <c r="H24" s="60"/>
      <c r="I24" s="60" t="n">
        <v>330.14</v>
      </c>
      <c r="J24" s="62" t="n">
        <v>0</v>
      </c>
      <c r="K24" s="56" t="s">
        <v>6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</row>
    <row r="25" s="58" customFormat="true" ht="91.5" hidden="true" customHeight="true" outlineLevel="0" collapsed="false">
      <c r="A25" s="48"/>
      <c r="B25" s="48"/>
      <c r="C25" s="48"/>
      <c r="D25" s="77"/>
      <c r="E25" s="80"/>
      <c r="F25" s="81" t="n">
        <v>0</v>
      </c>
      <c r="G25" s="81"/>
      <c r="H25" s="81"/>
      <c r="I25" s="81" t="n">
        <v>0</v>
      </c>
      <c r="J25" s="82" t="s">
        <v>24</v>
      </c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</row>
    <row r="26" s="58" customFormat="true" ht="30" hidden="false" customHeight="true" outlineLevel="0" collapsed="false">
      <c r="A26" s="48"/>
      <c r="B26" s="48"/>
      <c r="C26" s="48"/>
      <c r="D26" s="77"/>
      <c r="E26" s="76" t="s">
        <v>61</v>
      </c>
      <c r="F26" s="60" t="n">
        <v>8.09</v>
      </c>
      <c r="G26" s="60"/>
      <c r="H26" s="60"/>
      <c r="I26" s="60" t="n">
        <v>8.09</v>
      </c>
      <c r="J26" s="62" t="s">
        <v>24</v>
      </c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</row>
    <row r="27" s="58" customFormat="true" ht="65.25" hidden="false" customHeight="true" outlineLevel="0" collapsed="false">
      <c r="A27" s="48" t="s">
        <v>53</v>
      </c>
      <c r="B27" s="48" t="s">
        <v>54</v>
      </c>
      <c r="C27" s="48" t="s">
        <v>55</v>
      </c>
      <c r="D27" s="77" t="s">
        <v>56</v>
      </c>
      <c r="E27" s="83" t="s">
        <v>62</v>
      </c>
      <c r="F27" s="84" t="n">
        <v>60</v>
      </c>
      <c r="G27" s="84"/>
      <c r="H27" s="84"/>
      <c r="I27" s="84" t="n">
        <v>60</v>
      </c>
      <c r="J27" s="85" t="s">
        <v>44</v>
      </c>
      <c r="K27" s="86"/>
      <c r="L27" s="86"/>
      <c r="M27" s="86"/>
      <c r="N27" s="86"/>
      <c r="O27" s="87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</row>
    <row r="28" customFormat="false" ht="38.25" hidden="true" customHeight="true" outlineLevel="0" collapsed="false">
      <c r="A28" s="48"/>
      <c r="B28" s="48"/>
      <c r="C28" s="48"/>
      <c r="D28" s="77"/>
      <c r="E28" s="88"/>
      <c r="F28" s="84"/>
      <c r="G28" s="84"/>
      <c r="H28" s="84"/>
      <c r="I28" s="84"/>
      <c r="J28" s="85"/>
      <c r="K28" s="89"/>
      <c r="L28" s="89"/>
      <c r="M28" s="89"/>
      <c r="N28" s="89"/>
      <c r="O28" s="90"/>
    </row>
    <row r="29" customFormat="false" ht="23.25" hidden="false" customHeight="true" outlineLevel="0" collapsed="false">
      <c r="A29" s="91" t="s">
        <v>63</v>
      </c>
      <c r="B29" s="92" t="s">
        <v>64</v>
      </c>
      <c r="C29" s="93"/>
      <c r="D29" s="94" t="s">
        <v>65</v>
      </c>
      <c r="E29" s="95"/>
      <c r="F29" s="96" t="n">
        <f aca="false">F30+F39</f>
        <v>743.768</v>
      </c>
      <c r="G29" s="43"/>
      <c r="H29" s="43"/>
      <c r="I29" s="43" t="n">
        <f aca="false">I30+I39</f>
        <v>743.768</v>
      </c>
      <c r="J29" s="73"/>
    </row>
    <row r="30" customFormat="false" ht="57.75" hidden="false" customHeight="true" outlineLevel="0" collapsed="false">
      <c r="A30" s="63" t="s">
        <v>66</v>
      </c>
      <c r="B30" s="97" t="s">
        <v>67</v>
      </c>
      <c r="C30" s="97"/>
      <c r="D30" s="98" t="s">
        <v>68</v>
      </c>
      <c r="E30" s="25"/>
      <c r="F30" s="99" t="n">
        <f aca="false">F31+F32</f>
        <v>634.809</v>
      </c>
      <c r="G30" s="100"/>
      <c r="H30" s="100"/>
      <c r="I30" s="100" t="n">
        <f aca="false">F30</f>
        <v>634.809</v>
      </c>
      <c r="J30" s="101"/>
    </row>
    <row r="31" customFormat="false" ht="64.5" hidden="false" customHeight="true" outlineLevel="0" collapsed="false">
      <c r="A31" s="48" t="s">
        <v>69</v>
      </c>
      <c r="B31" s="102" t="s">
        <v>70</v>
      </c>
      <c r="C31" s="102" t="s">
        <v>71</v>
      </c>
      <c r="D31" s="88" t="s">
        <v>72</v>
      </c>
      <c r="E31" s="103" t="s">
        <v>73</v>
      </c>
      <c r="F31" s="84" t="n">
        <v>425.785</v>
      </c>
      <c r="G31" s="84"/>
      <c r="H31" s="84"/>
      <c r="I31" s="84" t="n">
        <v>425.785</v>
      </c>
      <c r="J31" s="104" t="s">
        <v>74</v>
      </c>
      <c r="K31" s="105"/>
      <c r="L31" s="106"/>
      <c r="M31" s="106"/>
      <c r="N31" s="106"/>
      <c r="O31" s="107"/>
    </row>
    <row r="32" customFormat="false" ht="28.5" hidden="false" customHeight="true" outlineLevel="0" collapsed="false">
      <c r="A32" s="48" t="s">
        <v>75</v>
      </c>
      <c r="B32" s="102" t="s">
        <v>76</v>
      </c>
      <c r="C32" s="102" t="s">
        <v>71</v>
      </c>
      <c r="D32" s="88" t="s">
        <v>77</v>
      </c>
      <c r="E32" s="108" t="s">
        <v>32</v>
      </c>
      <c r="F32" s="109" t="n">
        <f aca="false">F38+F37+F34+F33</f>
        <v>209.024</v>
      </c>
      <c r="G32" s="109"/>
      <c r="H32" s="109"/>
      <c r="I32" s="109" t="n">
        <f aca="false">I33+I34+I37+I38</f>
        <v>209.024</v>
      </c>
      <c r="J32" s="85"/>
      <c r="K32" s="105"/>
      <c r="L32" s="105"/>
      <c r="M32" s="105"/>
      <c r="N32" s="105"/>
      <c r="O32" s="105"/>
    </row>
    <row r="33" customFormat="false" ht="81" hidden="false" customHeight="true" outlineLevel="0" collapsed="false">
      <c r="A33" s="48"/>
      <c r="B33" s="102"/>
      <c r="C33" s="102"/>
      <c r="D33" s="88"/>
      <c r="E33" s="103" t="s">
        <v>78</v>
      </c>
      <c r="F33" s="84" t="n">
        <v>114.165</v>
      </c>
      <c r="G33" s="84"/>
      <c r="H33" s="84"/>
      <c r="I33" s="84" t="n">
        <v>114.165</v>
      </c>
      <c r="J33" s="85" t="s">
        <v>24</v>
      </c>
      <c r="K33" s="105"/>
      <c r="L33" s="105"/>
      <c r="M33" s="105"/>
      <c r="N33" s="105"/>
      <c r="O33" s="105"/>
    </row>
    <row r="34" customFormat="false" ht="70.5" hidden="false" customHeight="true" outlineLevel="0" collapsed="false">
      <c r="A34" s="48"/>
      <c r="B34" s="102"/>
      <c r="C34" s="102"/>
      <c r="D34" s="88"/>
      <c r="E34" s="103" t="s">
        <v>79</v>
      </c>
      <c r="F34" s="84" t="n">
        <v>14.232</v>
      </c>
      <c r="G34" s="84"/>
      <c r="H34" s="84"/>
      <c r="I34" s="84" t="n">
        <v>14.232</v>
      </c>
      <c r="J34" s="85" t="s">
        <v>24</v>
      </c>
      <c r="K34" s="105"/>
      <c r="L34" s="105"/>
      <c r="M34" s="105"/>
      <c r="N34" s="105"/>
      <c r="O34" s="105"/>
    </row>
    <row r="35" customFormat="false" ht="3.75" hidden="true" customHeight="true" outlineLevel="0" collapsed="false">
      <c r="A35" s="48"/>
      <c r="B35" s="102"/>
      <c r="C35" s="102"/>
      <c r="D35" s="88"/>
      <c r="E35" s="108"/>
      <c r="F35" s="109"/>
      <c r="G35" s="109"/>
      <c r="H35" s="109"/>
      <c r="I35" s="109"/>
      <c r="J35" s="85"/>
      <c r="K35" s="105"/>
      <c r="L35" s="105"/>
      <c r="M35" s="105"/>
      <c r="N35" s="105"/>
      <c r="O35" s="105"/>
    </row>
    <row r="36" customFormat="false" ht="28.5" hidden="true" customHeight="true" outlineLevel="0" collapsed="false">
      <c r="A36" s="48"/>
      <c r="B36" s="102"/>
      <c r="C36" s="102"/>
      <c r="D36" s="88"/>
      <c r="E36" s="108"/>
      <c r="F36" s="109"/>
      <c r="G36" s="109"/>
      <c r="H36" s="109"/>
      <c r="I36" s="109"/>
      <c r="J36" s="85"/>
      <c r="K36" s="105"/>
      <c r="L36" s="105"/>
      <c r="M36" s="105"/>
      <c r="N36" s="105"/>
      <c r="O36" s="105"/>
    </row>
    <row r="37" customFormat="false" ht="27.75" hidden="false" customHeight="true" outlineLevel="0" collapsed="false">
      <c r="A37" s="48"/>
      <c r="B37" s="102"/>
      <c r="C37" s="102"/>
      <c r="D37" s="88"/>
      <c r="E37" s="103" t="s">
        <v>80</v>
      </c>
      <c r="F37" s="84" t="n">
        <v>21</v>
      </c>
      <c r="G37" s="84"/>
      <c r="H37" s="84"/>
      <c r="I37" s="84" t="n">
        <v>21</v>
      </c>
      <c r="J37" s="85" t="s">
        <v>24</v>
      </c>
      <c r="K37" s="105"/>
      <c r="L37" s="105"/>
      <c r="M37" s="105"/>
      <c r="N37" s="105"/>
      <c r="O37" s="105"/>
    </row>
    <row r="38" customFormat="false" ht="72" hidden="false" customHeight="true" outlineLevel="0" collapsed="false">
      <c r="A38" s="48"/>
      <c r="B38" s="102"/>
      <c r="C38" s="102"/>
      <c r="D38" s="88"/>
      <c r="E38" s="103" t="s">
        <v>81</v>
      </c>
      <c r="F38" s="110" t="n">
        <v>59.627</v>
      </c>
      <c r="G38" s="84"/>
      <c r="H38" s="84"/>
      <c r="I38" s="84" t="n">
        <v>59.627</v>
      </c>
      <c r="J38" s="111" t="s">
        <v>24</v>
      </c>
      <c r="K38" s="105"/>
      <c r="L38" s="105"/>
      <c r="M38" s="105"/>
      <c r="N38" s="105"/>
      <c r="O38" s="105"/>
    </row>
    <row r="39" customFormat="false" ht="28.5" hidden="false" customHeight="true" outlineLevel="0" collapsed="false">
      <c r="A39" s="63" t="s">
        <v>82</v>
      </c>
      <c r="B39" s="97" t="s">
        <v>83</v>
      </c>
      <c r="C39" s="112" t="s">
        <v>71</v>
      </c>
      <c r="D39" s="113" t="s">
        <v>84</v>
      </c>
      <c r="E39" s="114" t="s">
        <v>32</v>
      </c>
      <c r="F39" s="99" t="n">
        <f aca="false">F40+F41+F42+F43+F44+F45</f>
        <v>108.959</v>
      </c>
      <c r="G39" s="100"/>
      <c r="H39" s="100"/>
      <c r="I39" s="100" t="n">
        <f aca="false">I40+I41+I42+I43+I44+I45+I46+I47</f>
        <v>108.959</v>
      </c>
      <c r="J39" s="115"/>
      <c r="K39" s="5" t="n">
        <v>134.659</v>
      </c>
    </row>
    <row r="40" customFormat="false" ht="52.5" hidden="false" customHeight="true" outlineLevel="0" collapsed="false">
      <c r="A40" s="63"/>
      <c r="B40" s="63"/>
      <c r="C40" s="63"/>
      <c r="D40" s="113"/>
      <c r="E40" s="116" t="s">
        <v>85</v>
      </c>
      <c r="F40" s="117" t="n">
        <v>14.325</v>
      </c>
      <c r="G40" s="40"/>
      <c r="H40" s="40"/>
      <c r="I40" s="40" t="n">
        <v>14.325</v>
      </c>
      <c r="J40" s="118" t="s">
        <v>24</v>
      </c>
    </row>
    <row r="41" customFormat="false" ht="49.5" hidden="false" customHeight="true" outlineLevel="0" collapsed="false">
      <c r="A41" s="63"/>
      <c r="B41" s="63"/>
      <c r="C41" s="63"/>
      <c r="D41" s="113"/>
      <c r="E41" s="88" t="s">
        <v>86</v>
      </c>
      <c r="F41" s="84" t="n">
        <v>13.5</v>
      </c>
      <c r="G41" s="84"/>
      <c r="H41" s="84"/>
      <c r="I41" s="84" t="n">
        <f aca="false">SUM(F41:H41)</f>
        <v>13.5</v>
      </c>
      <c r="J41" s="111" t="s">
        <v>44</v>
      </c>
      <c r="K41" s="105"/>
      <c r="L41" s="119"/>
      <c r="M41" s="119"/>
      <c r="N41" s="119"/>
      <c r="O41" s="120"/>
    </row>
    <row r="42" customFormat="false" ht="86.25" hidden="false" customHeight="true" outlineLevel="0" collapsed="false">
      <c r="A42" s="63"/>
      <c r="B42" s="63"/>
      <c r="C42" s="63"/>
      <c r="D42" s="113"/>
      <c r="E42" s="88" t="s">
        <v>87</v>
      </c>
      <c r="F42" s="84" t="n">
        <v>14.7</v>
      </c>
      <c r="G42" s="84"/>
      <c r="H42" s="84"/>
      <c r="I42" s="84" t="n">
        <f aca="false">SUM(F42:H42)</f>
        <v>14.7</v>
      </c>
      <c r="J42" s="111" t="s">
        <v>44</v>
      </c>
      <c r="K42" s="105"/>
      <c r="L42" s="121"/>
      <c r="M42" s="121"/>
      <c r="N42" s="121"/>
      <c r="O42" s="122"/>
    </row>
    <row r="43" customFormat="false" ht="71.25" hidden="false" customHeight="true" outlineLevel="0" collapsed="false">
      <c r="A43" s="63"/>
      <c r="B43" s="63"/>
      <c r="C43" s="63"/>
      <c r="D43" s="113"/>
      <c r="E43" s="88" t="s">
        <v>88</v>
      </c>
      <c r="F43" s="110" t="n">
        <v>27.134</v>
      </c>
      <c r="G43" s="84"/>
      <c r="H43" s="84"/>
      <c r="I43" s="84" t="n">
        <v>27.134</v>
      </c>
      <c r="J43" s="111" t="s">
        <v>44</v>
      </c>
      <c r="K43" s="105"/>
      <c r="L43" s="119"/>
      <c r="M43" s="119"/>
      <c r="N43" s="119"/>
      <c r="O43" s="120"/>
    </row>
    <row r="44" customFormat="false" ht="63" hidden="false" customHeight="true" outlineLevel="0" collapsed="false">
      <c r="A44" s="63"/>
      <c r="B44" s="63"/>
      <c r="C44" s="63"/>
      <c r="D44" s="113"/>
      <c r="E44" s="123" t="s">
        <v>89</v>
      </c>
      <c r="F44" s="84" t="n">
        <v>35</v>
      </c>
      <c r="G44" s="84"/>
      <c r="H44" s="84"/>
      <c r="I44" s="84" t="n">
        <f aca="false">SUM(F44:H44)</f>
        <v>35</v>
      </c>
      <c r="J44" s="111" t="s">
        <v>44</v>
      </c>
      <c r="K44" s="105" t="s">
        <v>90</v>
      </c>
      <c r="L44" s="124"/>
      <c r="M44" s="124"/>
      <c r="N44" s="124"/>
      <c r="O44" s="125"/>
    </row>
    <row r="45" customFormat="false" ht="62.25" hidden="false" customHeight="true" outlineLevel="0" collapsed="false">
      <c r="A45" s="63"/>
      <c r="B45" s="63"/>
      <c r="C45" s="63"/>
      <c r="D45" s="113"/>
      <c r="E45" s="123" t="s">
        <v>91</v>
      </c>
      <c r="F45" s="126" t="n">
        <v>4.3</v>
      </c>
      <c r="G45" s="126"/>
      <c r="H45" s="126"/>
      <c r="I45" s="126" t="n">
        <v>4.3</v>
      </c>
      <c r="J45" s="111" t="s">
        <v>44</v>
      </c>
      <c r="K45" s="105" t="s">
        <v>92</v>
      </c>
      <c r="L45" s="124"/>
      <c r="M45" s="124"/>
      <c r="N45" s="124"/>
      <c r="O45" s="125"/>
    </row>
    <row r="46" customFormat="false" ht="63" hidden="true" customHeight="true" outlineLevel="0" collapsed="false">
      <c r="A46" s="127"/>
      <c r="B46" s="127"/>
      <c r="C46" s="127"/>
      <c r="D46" s="128"/>
      <c r="E46" s="129" t="n">
        <v>0</v>
      </c>
      <c r="F46" s="130" t="n">
        <v>0</v>
      </c>
      <c r="G46" s="84"/>
      <c r="H46" s="84"/>
      <c r="I46" s="84" t="n">
        <v>0</v>
      </c>
      <c r="J46" s="111" t="s">
        <v>93</v>
      </c>
      <c r="K46" s="105"/>
      <c r="L46" s="105"/>
      <c r="M46" s="105"/>
      <c r="N46" s="105"/>
      <c r="O46" s="105"/>
    </row>
    <row r="47" customFormat="false" ht="48" hidden="true" customHeight="true" outlineLevel="0" collapsed="false">
      <c r="A47" s="127"/>
      <c r="B47" s="127"/>
      <c r="C47" s="127"/>
      <c r="D47" s="128"/>
      <c r="E47" s="129" t="n">
        <v>0</v>
      </c>
      <c r="F47" s="130" t="n">
        <v>0</v>
      </c>
      <c r="G47" s="84"/>
      <c r="H47" s="84"/>
      <c r="I47" s="84" t="n">
        <f aca="false">F47</f>
        <v>0</v>
      </c>
      <c r="J47" s="111" t="s">
        <v>93</v>
      </c>
      <c r="K47" s="105"/>
      <c r="L47" s="105"/>
      <c r="M47" s="105"/>
      <c r="N47" s="105"/>
      <c r="O47" s="105"/>
    </row>
    <row r="48" customFormat="false" ht="36.75" hidden="false" customHeight="true" outlineLevel="0" collapsed="false">
      <c r="A48" s="131" t="s">
        <v>94</v>
      </c>
      <c r="B48" s="132"/>
      <c r="C48" s="133"/>
      <c r="D48" s="134" t="s">
        <v>95</v>
      </c>
      <c r="E48" s="134" t="n">
        <v>4805736</v>
      </c>
      <c r="F48" s="135" t="n">
        <f aca="false">F54+F67+F49+F56</f>
        <v>4805.736</v>
      </c>
      <c r="G48" s="135"/>
      <c r="H48" s="135" t="n">
        <f aca="false">H54+H64+H49</f>
        <v>570.861</v>
      </c>
      <c r="I48" s="135" t="n">
        <f aca="false">I49+I54+I67+I56</f>
        <v>4805.736</v>
      </c>
      <c r="J48" s="111"/>
      <c r="K48" s="105"/>
      <c r="L48" s="105"/>
      <c r="M48" s="105"/>
      <c r="N48" s="105"/>
      <c r="O48" s="105"/>
    </row>
    <row r="49" customFormat="false" ht="26.25" hidden="false" customHeight="true" outlineLevel="0" collapsed="false">
      <c r="A49" s="66" t="s">
        <v>96</v>
      </c>
      <c r="B49" s="136" t="n">
        <v>7310</v>
      </c>
      <c r="C49" s="66" t="s">
        <v>97</v>
      </c>
      <c r="D49" s="88" t="s">
        <v>98</v>
      </c>
      <c r="E49" s="137" t="s">
        <v>99</v>
      </c>
      <c r="F49" s="138" t="n">
        <f aca="false">F50+F52+F51</f>
        <v>109.321</v>
      </c>
      <c r="G49" s="138"/>
      <c r="H49" s="138" t="n">
        <f aca="false">H50+H52+H51+H53</f>
        <v>109.321</v>
      </c>
      <c r="I49" s="138" t="n">
        <f aca="false">I50+I52+I51+I53</f>
        <v>109.321</v>
      </c>
      <c r="J49" s="111"/>
      <c r="K49" s="105"/>
      <c r="L49" s="105"/>
      <c r="M49" s="105"/>
      <c r="N49" s="105"/>
      <c r="O49" s="105"/>
    </row>
    <row r="50" customFormat="false" ht="108" hidden="false" customHeight="true" outlineLevel="0" collapsed="false">
      <c r="A50" s="66"/>
      <c r="B50" s="66"/>
      <c r="C50" s="66"/>
      <c r="D50" s="88"/>
      <c r="E50" s="139" t="s">
        <v>100</v>
      </c>
      <c r="F50" s="40" t="n">
        <v>72.04</v>
      </c>
      <c r="G50" s="40"/>
      <c r="H50" s="40" t="n">
        <v>72.04</v>
      </c>
      <c r="I50" s="40" t="n">
        <v>72.04</v>
      </c>
      <c r="J50" s="140" t="s">
        <v>24</v>
      </c>
      <c r="K50" s="5" t="s">
        <v>101</v>
      </c>
    </row>
    <row r="51" customFormat="false" ht="109.5" hidden="true" customHeight="true" outlineLevel="0" collapsed="false">
      <c r="A51" s="66"/>
      <c r="B51" s="66"/>
      <c r="C51" s="66"/>
      <c r="D51" s="88"/>
      <c r="E51" s="141" t="n">
        <v>0</v>
      </c>
      <c r="F51" s="142" t="n">
        <v>0</v>
      </c>
      <c r="G51" s="40"/>
      <c r="H51" s="40" t="n">
        <v>0</v>
      </c>
      <c r="I51" s="40" t="n">
        <f aca="false">F51</f>
        <v>0</v>
      </c>
      <c r="J51" s="118" t="n">
        <v>0</v>
      </c>
    </row>
    <row r="52" customFormat="false" ht="93" hidden="false" customHeight="true" outlineLevel="0" collapsed="false">
      <c r="A52" s="66"/>
      <c r="B52" s="66"/>
      <c r="C52" s="66"/>
      <c r="D52" s="88"/>
      <c r="E52" s="139" t="s">
        <v>102</v>
      </c>
      <c r="F52" s="40" t="n">
        <v>37.281</v>
      </c>
      <c r="G52" s="40"/>
      <c r="H52" s="40" t="n">
        <v>37.281</v>
      </c>
      <c r="I52" s="40" t="n">
        <v>37.281</v>
      </c>
      <c r="J52" s="140" t="s">
        <v>24</v>
      </c>
      <c r="K52" s="5" t="s">
        <v>103</v>
      </c>
    </row>
    <row r="53" customFormat="false" ht="94.5" hidden="true" customHeight="true" outlineLevel="0" collapsed="false">
      <c r="A53" s="127"/>
      <c r="B53" s="127"/>
      <c r="C53" s="127"/>
      <c r="D53" s="128"/>
      <c r="E53" s="141" t="n">
        <v>0</v>
      </c>
      <c r="F53" s="142"/>
      <c r="G53" s="40"/>
      <c r="H53" s="40"/>
      <c r="I53" s="40" t="n">
        <f aca="false">F53</f>
        <v>0</v>
      </c>
      <c r="J53" s="140" t="s">
        <v>93</v>
      </c>
    </row>
    <row r="54" s="150" customFormat="true" ht="36.75" hidden="false" customHeight="true" outlineLevel="0" collapsed="false">
      <c r="A54" s="143" t="s">
        <v>104</v>
      </c>
      <c r="B54" s="144" t="n">
        <v>732000</v>
      </c>
      <c r="C54" s="143"/>
      <c r="D54" s="145" t="s">
        <v>105</v>
      </c>
      <c r="E54" s="146"/>
      <c r="F54" s="147" t="n">
        <v>461.54</v>
      </c>
      <c r="G54" s="147"/>
      <c r="H54" s="147" t="n">
        <f aca="false">H55</f>
        <v>461.54</v>
      </c>
      <c r="I54" s="147" t="n">
        <f aca="false">I55</f>
        <v>461.54</v>
      </c>
      <c r="J54" s="148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</row>
    <row r="55" customFormat="false" ht="117" hidden="false" customHeight="true" outlineLevel="0" collapsed="false">
      <c r="A55" s="66" t="s">
        <v>106</v>
      </c>
      <c r="B55" s="136" t="n">
        <v>7325</v>
      </c>
      <c r="C55" s="66" t="s">
        <v>97</v>
      </c>
      <c r="D55" s="88" t="s">
        <v>107</v>
      </c>
      <c r="E55" s="151" t="s">
        <v>108</v>
      </c>
      <c r="F55" s="40" t="n">
        <v>461.54</v>
      </c>
      <c r="G55" s="40"/>
      <c r="H55" s="40" t="n">
        <v>461.54</v>
      </c>
      <c r="I55" s="40" t="n">
        <v>461.54</v>
      </c>
      <c r="J55" s="140" t="s">
        <v>109</v>
      </c>
    </row>
    <row r="56" customFormat="false" ht="33.75" hidden="false" customHeight="true" outlineLevel="0" collapsed="false">
      <c r="A56" s="66" t="s">
        <v>110</v>
      </c>
      <c r="B56" s="136" t="n">
        <v>7363</v>
      </c>
      <c r="C56" s="66"/>
      <c r="D56" s="88" t="s">
        <v>111</v>
      </c>
      <c r="E56" s="152" t="s">
        <v>99</v>
      </c>
      <c r="F56" s="153" t="n">
        <f aca="false">F57+F58+F59+F60+F61+F62+F63</f>
        <v>4133.875</v>
      </c>
      <c r="G56" s="153"/>
      <c r="H56" s="153" t="n">
        <f aca="false">H60+H61</f>
        <v>2120.928</v>
      </c>
      <c r="I56" s="153" t="n">
        <f aca="false">I57+I58+I59+I60+I61+I62+I63</f>
        <v>4133.875</v>
      </c>
      <c r="J56" s="154"/>
    </row>
    <row r="57" customFormat="false" ht="75.75" hidden="false" customHeight="true" outlineLevel="0" collapsed="false">
      <c r="A57" s="66"/>
      <c r="B57" s="66"/>
      <c r="C57" s="66"/>
      <c r="D57" s="88"/>
      <c r="E57" s="151" t="s">
        <v>112</v>
      </c>
      <c r="F57" s="40" t="n">
        <v>355.37</v>
      </c>
      <c r="G57" s="40"/>
      <c r="H57" s="40"/>
      <c r="I57" s="40" t="n">
        <v>355.37</v>
      </c>
      <c r="J57" s="118" t="s">
        <v>113</v>
      </c>
    </row>
    <row r="58" customFormat="false" ht="74.25" hidden="false" customHeight="true" outlineLevel="0" collapsed="false">
      <c r="A58" s="155" t="s">
        <v>110</v>
      </c>
      <c r="B58" s="156" t="n">
        <v>7363</v>
      </c>
      <c r="C58" s="155"/>
      <c r="D58" s="157"/>
      <c r="E58" s="151" t="s">
        <v>114</v>
      </c>
      <c r="F58" s="40" t="n">
        <v>237.907</v>
      </c>
      <c r="G58" s="40"/>
      <c r="H58" s="40"/>
      <c r="I58" s="40" t="n">
        <f aca="false">SUM(F58:H58)</f>
        <v>237.907</v>
      </c>
      <c r="J58" s="140" t="s">
        <v>93</v>
      </c>
    </row>
    <row r="59" customFormat="false" ht="72" hidden="false" customHeight="true" outlineLevel="0" collapsed="false">
      <c r="A59" s="155" t="s">
        <v>110</v>
      </c>
      <c r="B59" s="156" t="n">
        <v>7363</v>
      </c>
      <c r="C59" s="155"/>
      <c r="D59" s="157"/>
      <c r="E59" s="151" t="s">
        <v>115</v>
      </c>
      <c r="F59" s="40" t="n">
        <v>204.942</v>
      </c>
      <c r="G59" s="40"/>
      <c r="H59" s="40"/>
      <c r="I59" s="40" t="n">
        <f aca="false">SUM(F59:H59)</f>
        <v>204.942</v>
      </c>
      <c r="J59" s="140" t="s">
        <v>93</v>
      </c>
    </row>
    <row r="60" customFormat="false" ht="87" hidden="false" customHeight="true" outlineLevel="0" collapsed="false">
      <c r="A60" s="155" t="s">
        <v>110</v>
      </c>
      <c r="B60" s="156" t="n">
        <v>7363</v>
      </c>
      <c r="C60" s="155"/>
      <c r="D60" s="157"/>
      <c r="E60" s="151" t="s">
        <v>116</v>
      </c>
      <c r="F60" s="40" t="n">
        <v>1421.447</v>
      </c>
      <c r="G60" s="40"/>
      <c r="H60" s="40" t="n">
        <f aca="false">F60</f>
        <v>1421.447</v>
      </c>
      <c r="I60" s="40" t="n">
        <f aca="false">SUM(H60)</f>
        <v>1421.447</v>
      </c>
      <c r="J60" s="158" t="s">
        <v>117</v>
      </c>
    </row>
    <row r="61" customFormat="false" ht="72" hidden="false" customHeight="true" outlineLevel="0" collapsed="false">
      <c r="A61" s="155" t="s">
        <v>110</v>
      </c>
      <c r="B61" s="156" t="n">
        <v>7363</v>
      </c>
      <c r="C61" s="155"/>
      <c r="D61" s="157"/>
      <c r="E61" s="151" t="s">
        <v>118</v>
      </c>
      <c r="F61" s="40" t="n">
        <v>699.481</v>
      </c>
      <c r="G61" s="40"/>
      <c r="H61" s="40" t="n">
        <f aca="false">F61</f>
        <v>699.481</v>
      </c>
      <c r="I61" s="40" t="n">
        <f aca="false">SUM(H61)</f>
        <v>699.481</v>
      </c>
      <c r="J61" s="140" t="s">
        <v>93</v>
      </c>
    </row>
    <row r="62" customFormat="false" ht="94.5" hidden="false" customHeight="true" outlineLevel="0" collapsed="false">
      <c r="A62" s="155" t="s">
        <v>110</v>
      </c>
      <c r="B62" s="156" t="n">
        <v>7363</v>
      </c>
      <c r="C62" s="155"/>
      <c r="D62" s="157"/>
      <c r="E62" s="76" t="s">
        <v>119</v>
      </c>
      <c r="F62" s="40" t="n">
        <v>1167.258</v>
      </c>
      <c r="G62" s="40"/>
      <c r="H62" s="40"/>
      <c r="I62" s="40" t="n">
        <f aca="false">F62</f>
        <v>1167.258</v>
      </c>
      <c r="J62" s="118" t="s">
        <v>120</v>
      </c>
    </row>
    <row r="63" customFormat="false" ht="120" hidden="false" customHeight="true" outlineLevel="0" collapsed="false">
      <c r="A63" s="155" t="s">
        <v>110</v>
      </c>
      <c r="B63" s="156" t="n">
        <v>7363</v>
      </c>
      <c r="C63" s="155"/>
      <c r="D63" s="157"/>
      <c r="E63" s="151" t="s">
        <v>121</v>
      </c>
      <c r="F63" s="40" t="n">
        <v>47.47</v>
      </c>
      <c r="G63" s="40"/>
      <c r="H63" s="40"/>
      <c r="I63" s="40" t="n">
        <v>47.47</v>
      </c>
      <c r="J63" s="118" t="s">
        <v>122</v>
      </c>
    </row>
    <row r="64" customFormat="false" ht="28.5" hidden="false" customHeight="true" outlineLevel="0" collapsed="false">
      <c r="A64" s="155"/>
      <c r="B64" s="156"/>
      <c r="C64" s="155"/>
      <c r="D64" s="157"/>
      <c r="E64" s="159" t="s">
        <v>123</v>
      </c>
      <c r="F64" s="100" t="n">
        <f aca="false">F67</f>
        <v>101</v>
      </c>
      <c r="G64" s="100"/>
      <c r="H64" s="100" t="n">
        <f aca="false">H65+H66</f>
        <v>0</v>
      </c>
      <c r="I64" s="100" t="n">
        <f aca="false">I67</f>
        <v>101</v>
      </c>
      <c r="J64" s="140"/>
    </row>
    <row r="65" customFormat="false" ht="117" hidden="true" customHeight="true" outlineLevel="0" collapsed="false">
      <c r="A65" s="66" t="s">
        <v>124</v>
      </c>
      <c r="B65" s="136" t="n">
        <v>7330</v>
      </c>
      <c r="C65" s="66" t="s">
        <v>97</v>
      </c>
      <c r="D65" s="88" t="s">
        <v>125</v>
      </c>
      <c r="E65" s="151" t="s">
        <v>100</v>
      </c>
      <c r="F65" s="40"/>
      <c r="G65" s="40"/>
      <c r="H65" s="40"/>
      <c r="I65" s="40"/>
      <c r="J65" s="140" t="s">
        <v>24</v>
      </c>
    </row>
    <row r="66" customFormat="false" ht="94.5" hidden="true" customHeight="true" outlineLevel="0" collapsed="false">
      <c r="A66" s="66"/>
      <c r="B66" s="136"/>
      <c r="C66" s="66"/>
      <c r="D66" s="88"/>
      <c r="E66" s="151" t="s">
        <v>102</v>
      </c>
      <c r="F66" s="40"/>
      <c r="G66" s="40"/>
      <c r="H66" s="40"/>
      <c r="I66" s="40"/>
      <c r="J66" s="140" t="s">
        <v>24</v>
      </c>
    </row>
    <row r="67" customFormat="false" ht="100.5" hidden="false" customHeight="true" outlineLevel="0" collapsed="false">
      <c r="A67" s="160" t="s">
        <v>126</v>
      </c>
      <c r="B67" s="161" t="n">
        <v>7370</v>
      </c>
      <c r="C67" s="160" t="s">
        <v>127</v>
      </c>
      <c r="D67" s="162" t="s">
        <v>128</v>
      </c>
      <c r="E67" s="151" t="s">
        <v>129</v>
      </c>
      <c r="F67" s="40" t="n">
        <v>101</v>
      </c>
      <c r="G67" s="40"/>
      <c r="H67" s="40"/>
      <c r="I67" s="40" t="n">
        <v>101</v>
      </c>
      <c r="J67" s="118" t="s">
        <v>130</v>
      </c>
    </row>
    <row r="68" s="58" customFormat="true" ht="26.25" hidden="false" customHeight="true" outlineLevel="0" collapsed="false">
      <c r="A68" s="163"/>
      <c r="B68" s="163"/>
      <c r="C68" s="163"/>
      <c r="D68" s="164" t="s">
        <v>32</v>
      </c>
      <c r="E68" s="165"/>
      <c r="F68" s="166" t="n">
        <f aca="false">F48+F29+F20+F12+F9</f>
        <v>6056.168</v>
      </c>
      <c r="G68" s="166"/>
      <c r="H68" s="166" t="n">
        <f aca="false">H48</f>
        <v>570.861</v>
      </c>
      <c r="I68" s="166" t="n">
        <f aca="false">F68</f>
        <v>6056.168</v>
      </c>
      <c r="J68" s="167"/>
      <c r="K68" s="56"/>
      <c r="L68" s="56" t="n">
        <v>73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</row>
    <row r="69" s="58" customFormat="true" ht="24.75" hidden="false" customHeight="true" outlineLevel="0" collapsed="false">
      <c r="A69" s="168" t="s">
        <v>131</v>
      </c>
      <c r="B69" s="169"/>
      <c r="C69" s="169"/>
      <c r="D69" s="170" t="s">
        <v>132</v>
      </c>
      <c r="E69" s="171"/>
      <c r="F69" s="172" t="n">
        <f aca="false">F71+F83+F86+F84+F70</f>
        <v>2588.656</v>
      </c>
      <c r="G69" s="51"/>
      <c r="H69" s="51" t="n">
        <f aca="false">H77</f>
        <v>149.558</v>
      </c>
      <c r="I69" s="51" t="n">
        <f aca="false">F69</f>
        <v>2588.656</v>
      </c>
      <c r="J69" s="173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</row>
    <row r="70" s="58" customFormat="true" ht="67.5" hidden="false" customHeight="true" outlineLevel="0" collapsed="false">
      <c r="A70" s="174" t="s">
        <v>133</v>
      </c>
      <c r="B70" s="174" t="s">
        <v>134</v>
      </c>
      <c r="C70" s="174" t="s">
        <v>21</v>
      </c>
      <c r="D70" s="175" t="s">
        <v>135</v>
      </c>
      <c r="E70" s="176" t="s">
        <v>136</v>
      </c>
      <c r="F70" s="172" t="n">
        <v>25</v>
      </c>
      <c r="G70" s="51"/>
      <c r="H70" s="51"/>
      <c r="I70" s="51" t="n">
        <v>25</v>
      </c>
      <c r="J70" s="173" t="s">
        <v>24</v>
      </c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</row>
    <row r="71" s="58" customFormat="true" ht="24.75" hidden="false" customHeight="true" outlineLevel="0" collapsed="false">
      <c r="A71" s="66" t="s">
        <v>137</v>
      </c>
      <c r="B71" s="66" t="s">
        <v>138</v>
      </c>
      <c r="C71" s="66" t="s">
        <v>139</v>
      </c>
      <c r="D71" s="88" t="s">
        <v>140</v>
      </c>
      <c r="E71" s="171" t="s">
        <v>99</v>
      </c>
      <c r="F71" s="172" t="n">
        <f aca="false">F72+F76+F77+F78+F79+F80+F81+F82+F73+F74+F75</f>
        <v>800.098</v>
      </c>
      <c r="G71" s="51"/>
      <c r="H71" s="51" t="n">
        <f aca="false">H77</f>
        <v>149.558</v>
      </c>
      <c r="I71" s="51" t="n">
        <f aca="false">F71</f>
        <v>800.098</v>
      </c>
      <c r="J71" s="173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</row>
    <row r="72" customFormat="false" ht="21.75" hidden="false" customHeight="true" outlineLevel="0" collapsed="false">
      <c r="A72" s="66"/>
      <c r="B72" s="66"/>
      <c r="C72" s="66"/>
      <c r="D72" s="88"/>
      <c r="E72" s="177" t="s">
        <v>141</v>
      </c>
      <c r="F72" s="178" t="n">
        <v>76.2</v>
      </c>
      <c r="G72" s="179"/>
      <c r="H72" s="179"/>
      <c r="I72" s="179" t="n">
        <v>76.2</v>
      </c>
      <c r="J72" s="101" t="s">
        <v>44</v>
      </c>
    </row>
    <row r="73" customFormat="false" ht="43.5" hidden="false" customHeight="true" outlineLevel="0" collapsed="false">
      <c r="A73" s="66"/>
      <c r="B73" s="66"/>
      <c r="C73" s="66"/>
      <c r="D73" s="88"/>
      <c r="E73" s="180" t="s">
        <v>142</v>
      </c>
      <c r="F73" s="178" t="n">
        <v>180.098</v>
      </c>
      <c r="G73" s="179"/>
      <c r="H73" s="179"/>
      <c r="I73" s="179" t="n">
        <f aca="false">F73</f>
        <v>180.098</v>
      </c>
      <c r="J73" s="181" t="s">
        <v>143</v>
      </c>
    </row>
    <row r="74" customFormat="false" ht="43.5" hidden="false" customHeight="true" outlineLevel="0" collapsed="false">
      <c r="A74" s="66"/>
      <c r="B74" s="66"/>
      <c r="C74" s="66"/>
      <c r="D74" s="88"/>
      <c r="E74" s="180" t="s">
        <v>144</v>
      </c>
      <c r="F74" s="178" t="n">
        <v>134.639</v>
      </c>
      <c r="G74" s="179"/>
      <c r="H74" s="179"/>
      <c r="I74" s="179" t="n">
        <f aca="false">F74</f>
        <v>134.639</v>
      </c>
      <c r="J74" s="181" t="s">
        <v>145</v>
      </c>
    </row>
    <row r="75" customFormat="false" ht="43.5" hidden="false" customHeight="true" outlineLevel="0" collapsed="false">
      <c r="A75" s="66"/>
      <c r="B75" s="66"/>
      <c r="C75" s="66"/>
      <c r="D75" s="88"/>
      <c r="E75" s="180" t="s">
        <v>146</v>
      </c>
      <c r="F75" s="178" t="n">
        <v>79.482</v>
      </c>
      <c r="G75" s="179"/>
      <c r="H75" s="179"/>
      <c r="I75" s="179" t="n">
        <v>79.482</v>
      </c>
      <c r="J75" s="101" t="s">
        <v>147</v>
      </c>
    </row>
    <row r="76" customFormat="false" ht="37.5" hidden="false" customHeight="true" outlineLevel="0" collapsed="false">
      <c r="A76" s="66"/>
      <c r="B76" s="66"/>
      <c r="C76" s="66"/>
      <c r="D76" s="88"/>
      <c r="E76" s="103" t="s">
        <v>148</v>
      </c>
      <c r="F76" s="182" t="n">
        <v>12.9</v>
      </c>
      <c r="G76" s="183"/>
      <c r="H76" s="183"/>
      <c r="I76" s="183" t="n">
        <v>12.9</v>
      </c>
      <c r="J76" s="85" t="s">
        <v>147</v>
      </c>
    </row>
    <row r="77" customFormat="false" ht="69.75" hidden="false" customHeight="true" outlineLevel="0" collapsed="false">
      <c r="A77" s="66"/>
      <c r="B77" s="66"/>
      <c r="C77" s="66"/>
      <c r="D77" s="88"/>
      <c r="E77" s="103" t="s">
        <v>149</v>
      </c>
      <c r="F77" s="182" t="n">
        <v>149.558</v>
      </c>
      <c r="G77" s="183"/>
      <c r="H77" s="183" t="n">
        <f aca="false">I77</f>
        <v>149.558</v>
      </c>
      <c r="I77" s="183" t="n">
        <v>149.558</v>
      </c>
      <c r="J77" s="85" t="s">
        <v>24</v>
      </c>
    </row>
    <row r="78" customFormat="false" ht="80.25" hidden="false" customHeight="true" outlineLevel="0" collapsed="false">
      <c r="A78" s="184"/>
      <c r="B78" s="185"/>
      <c r="C78" s="185"/>
      <c r="D78" s="184"/>
      <c r="E78" s="103" t="s">
        <v>150</v>
      </c>
      <c r="F78" s="182" t="n">
        <v>34.849</v>
      </c>
      <c r="G78" s="183"/>
      <c r="H78" s="183"/>
      <c r="I78" s="183" t="n">
        <f aca="false">F78</f>
        <v>34.849</v>
      </c>
      <c r="J78" s="85" t="s">
        <v>147</v>
      </c>
    </row>
    <row r="79" customFormat="false" ht="93" hidden="false" customHeight="true" outlineLevel="0" collapsed="false">
      <c r="A79" s="184"/>
      <c r="B79" s="185"/>
      <c r="C79" s="185"/>
      <c r="D79" s="184"/>
      <c r="E79" s="186" t="s">
        <v>151</v>
      </c>
      <c r="F79" s="182" t="n">
        <v>22.267</v>
      </c>
      <c r="G79" s="183"/>
      <c r="H79" s="183"/>
      <c r="I79" s="183" t="n">
        <v>22.267</v>
      </c>
      <c r="J79" s="104" t="s">
        <v>152</v>
      </c>
    </row>
    <row r="80" customFormat="false" ht="77.25" hidden="false" customHeight="true" outlineLevel="0" collapsed="false">
      <c r="A80" s="184"/>
      <c r="B80" s="185"/>
      <c r="C80" s="185"/>
      <c r="D80" s="184"/>
      <c r="E80" s="180" t="s">
        <v>153</v>
      </c>
      <c r="F80" s="182" t="n">
        <v>88.302</v>
      </c>
      <c r="G80" s="183"/>
      <c r="H80" s="183"/>
      <c r="I80" s="183" t="n">
        <v>88.302</v>
      </c>
      <c r="J80" s="104" t="s">
        <v>154</v>
      </c>
    </row>
    <row r="81" customFormat="false" ht="74.25" hidden="false" customHeight="true" outlineLevel="0" collapsed="false">
      <c r="A81" s="187"/>
      <c r="B81" s="188"/>
      <c r="C81" s="188"/>
      <c r="D81" s="187"/>
      <c r="E81" s="88" t="s">
        <v>155</v>
      </c>
      <c r="F81" s="189" t="n">
        <v>21.803</v>
      </c>
      <c r="G81" s="190"/>
      <c r="H81" s="190"/>
      <c r="I81" s="190" t="n">
        <v>21.803</v>
      </c>
      <c r="J81" s="104" t="s">
        <v>44</v>
      </c>
    </row>
    <row r="82" customFormat="false" ht="72.75" hidden="true" customHeight="true" outlineLevel="0" collapsed="false">
      <c r="A82" s="187"/>
      <c r="B82" s="188"/>
      <c r="C82" s="188"/>
      <c r="D82" s="187"/>
      <c r="E82" s="191"/>
      <c r="F82" s="192"/>
      <c r="G82" s="190"/>
      <c r="H82" s="190"/>
      <c r="I82" s="190" t="n">
        <f aca="false">F82</f>
        <v>0</v>
      </c>
      <c r="J82" s="104" t="s">
        <v>93</v>
      </c>
    </row>
    <row r="83" customFormat="false" ht="72.75" hidden="false" customHeight="true" outlineLevel="0" collapsed="false">
      <c r="A83" s="193" t="s">
        <v>156</v>
      </c>
      <c r="B83" s="102" t="s">
        <v>157</v>
      </c>
      <c r="C83" s="102" t="s">
        <v>158</v>
      </c>
      <c r="D83" s="194" t="s">
        <v>159</v>
      </c>
      <c r="E83" s="195" t="s">
        <v>160</v>
      </c>
      <c r="F83" s="196" t="n">
        <v>13</v>
      </c>
      <c r="G83" s="197"/>
      <c r="H83" s="197"/>
      <c r="I83" s="197" t="n">
        <v>13</v>
      </c>
      <c r="J83" s="104" t="s">
        <v>24</v>
      </c>
    </row>
    <row r="84" s="58" customFormat="true" ht="36" hidden="false" customHeight="true" outlineLevel="0" collapsed="false">
      <c r="A84" s="143" t="s">
        <v>161</v>
      </c>
      <c r="B84" s="143" t="s">
        <v>37</v>
      </c>
      <c r="C84" s="143"/>
      <c r="D84" s="198" t="s">
        <v>162</v>
      </c>
      <c r="E84" s="199"/>
      <c r="F84" s="200" t="n">
        <v>12</v>
      </c>
      <c r="G84" s="201"/>
      <c r="H84" s="201"/>
      <c r="I84" s="201" t="n">
        <v>12</v>
      </c>
      <c r="J84" s="202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</row>
    <row r="85" s="58" customFormat="true" ht="53.25" hidden="false" customHeight="true" outlineLevel="0" collapsed="false">
      <c r="A85" s="66" t="s">
        <v>163</v>
      </c>
      <c r="B85" s="66" t="s">
        <v>40</v>
      </c>
      <c r="C85" s="174" t="s">
        <v>41</v>
      </c>
      <c r="D85" s="175" t="s">
        <v>164</v>
      </c>
      <c r="E85" s="203" t="s">
        <v>165</v>
      </c>
      <c r="F85" s="204" t="n">
        <v>12</v>
      </c>
      <c r="G85" s="205"/>
      <c r="H85" s="205"/>
      <c r="I85" s="205" t="n">
        <v>12</v>
      </c>
      <c r="J85" s="202" t="s">
        <v>24</v>
      </c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</row>
    <row r="86" customFormat="false" ht="80.25" hidden="false" customHeight="true" outlineLevel="0" collapsed="false">
      <c r="A86" s="206" t="s">
        <v>166</v>
      </c>
      <c r="B86" s="97" t="s">
        <v>167</v>
      </c>
      <c r="C86" s="97" t="s">
        <v>127</v>
      </c>
      <c r="D86" s="207" t="s">
        <v>168</v>
      </c>
      <c r="E86" s="208" t="s">
        <v>169</v>
      </c>
      <c r="F86" s="209" t="n">
        <f aca="false">F87+F88+F89+F90+F92+F91</f>
        <v>1738.558</v>
      </c>
      <c r="G86" s="210"/>
      <c r="H86" s="210"/>
      <c r="I86" s="210" t="n">
        <f aca="false">F86</f>
        <v>1738.558</v>
      </c>
      <c r="J86" s="104"/>
    </row>
    <row r="87" customFormat="false" ht="72.75" hidden="false" customHeight="true" outlineLevel="0" collapsed="false">
      <c r="A87" s="211" t="s">
        <v>166</v>
      </c>
      <c r="B87" s="102" t="s">
        <v>167</v>
      </c>
      <c r="C87" s="102" t="s">
        <v>127</v>
      </c>
      <c r="D87" s="194"/>
      <c r="E87" s="208" t="s">
        <v>170</v>
      </c>
      <c r="F87" s="196" t="n">
        <v>1648.163</v>
      </c>
      <c r="G87" s="197"/>
      <c r="H87" s="197"/>
      <c r="I87" s="197" t="n">
        <f aca="false">F87</f>
        <v>1648.163</v>
      </c>
      <c r="J87" s="104" t="s">
        <v>93</v>
      </c>
    </row>
    <row r="88" customFormat="false" ht="102" hidden="false" customHeight="true" outlineLevel="0" collapsed="false">
      <c r="A88" s="211" t="s">
        <v>166</v>
      </c>
      <c r="B88" s="102" t="s">
        <v>167</v>
      </c>
      <c r="C88" s="102" t="s">
        <v>127</v>
      </c>
      <c r="D88" s="194"/>
      <c r="E88" s="208" t="s">
        <v>171</v>
      </c>
      <c r="F88" s="196" t="n">
        <v>40.4</v>
      </c>
      <c r="G88" s="197"/>
      <c r="H88" s="197"/>
      <c r="I88" s="197" t="n">
        <v>40.4</v>
      </c>
      <c r="J88" s="104" t="s">
        <v>172</v>
      </c>
    </row>
    <row r="89" customFormat="false" ht="94.5" hidden="false" customHeight="true" outlineLevel="0" collapsed="false">
      <c r="A89" s="211" t="s">
        <v>166</v>
      </c>
      <c r="B89" s="102" t="s">
        <v>167</v>
      </c>
      <c r="C89" s="102" t="s">
        <v>127</v>
      </c>
      <c r="D89" s="194"/>
      <c r="E89" s="208" t="s">
        <v>173</v>
      </c>
      <c r="F89" s="196" t="n">
        <v>10.1</v>
      </c>
      <c r="G89" s="197"/>
      <c r="H89" s="197"/>
      <c r="I89" s="197" t="n">
        <v>10.1</v>
      </c>
      <c r="J89" s="104" t="s">
        <v>174</v>
      </c>
    </row>
    <row r="90" customFormat="false" ht="123" hidden="false" customHeight="true" outlineLevel="0" collapsed="false">
      <c r="A90" s="211" t="s">
        <v>166</v>
      </c>
      <c r="B90" s="102" t="s">
        <v>167</v>
      </c>
      <c r="C90" s="102" t="s">
        <v>127</v>
      </c>
      <c r="D90" s="194"/>
      <c r="E90" s="212" t="s">
        <v>175</v>
      </c>
      <c r="F90" s="196" t="n">
        <v>18.685</v>
      </c>
      <c r="G90" s="197"/>
      <c r="H90" s="197"/>
      <c r="I90" s="197" t="n">
        <v>18.685</v>
      </c>
      <c r="J90" s="104" t="s">
        <v>176</v>
      </c>
    </row>
    <row r="91" customFormat="false" ht="117" hidden="false" customHeight="true" outlineLevel="0" collapsed="false">
      <c r="A91" s="211" t="s">
        <v>166</v>
      </c>
      <c r="B91" s="102" t="s">
        <v>167</v>
      </c>
      <c r="C91" s="102" t="s">
        <v>127</v>
      </c>
      <c r="D91" s="194"/>
      <c r="E91" s="212" t="s">
        <v>177</v>
      </c>
      <c r="F91" s="196" t="n">
        <v>8.585</v>
      </c>
      <c r="G91" s="197"/>
      <c r="H91" s="197"/>
      <c r="I91" s="197" t="n">
        <v>8.585</v>
      </c>
      <c r="J91" s="104" t="s">
        <v>178</v>
      </c>
    </row>
    <row r="92" customFormat="false" ht="135" hidden="false" customHeight="true" outlineLevel="0" collapsed="false">
      <c r="A92" s="211" t="s">
        <v>166</v>
      </c>
      <c r="B92" s="102" t="s">
        <v>167</v>
      </c>
      <c r="C92" s="102" t="s">
        <v>127</v>
      </c>
      <c r="D92" s="194"/>
      <c r="E92" s="212" t="s">
        <v>179</v>
      </c>
      <c r="F92" s="196" t="n">
        <v>12.625</v>
      </c>
      <c r="G92" s="197"/>
      <c r="H92" s="197"/>
      <c r="I92" s="197" t="n">
        <f aca="false">F92</f>
        <v>12.625</v>
      </c>
      <c r="J92" s="104" t="s">
        <v>180</v>
      </c>
    </row>
    <row r="93" s="58" customFormat="true" ht="26.25" hidden="false" customHeight="true" outlineLevel="0" collapsed="false">
      <c r="A93" s="213"/>
      <c r="B93" s="213"/>
      <c r="C93" s="213"/>
      <c r="D93" s="214" t="s">
        <v>99</v>
      </c>
      <c r="E93" s="215"/>
      <c r="F93" s="216" t="n">
        <f aca="false">F69</f>
        <v>2588.656</v>
      </c>
      <c r="G93" s="217"/>
      <c r="H93" s="217" t="n">
        <f aca="false">H69</f>
        <v>149.558</v>
      </c>
      <c r="I93" s="217" t="n">
        <f aca="false">I69</f>
        <v>2588.656</v>
      </c>
      <c r="J93" s="218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</row>
    <row r="94" s="3" customFormat="true" ht="24" hidden="false" customHeight="true" outlineLevel="0" collapsed="false">
      <c r="A94" s="219"/>
      <c r="B94" s="220"/>
      <c r="C94" s="220"/>
      <c r="D94" s="221" t="s">
        <v>181</v>
      </c>
      <c r="E94" s="222"/>
      <c r="F94" s="223" t="n">
        <f aca="false">F68+F93</f>
        <v>8644.824</v>
      </c>
      <c r="G94" s="223"/>
      <c r="H94" s="223" t="n">
        <f aca="false">H68+H93</f>
        <v>720.419</v>
      </c>
      <c r="I94" s="223" t="n">
        <f aca="false">I68+I93</f>
        <v>8644.824</v>
      </c>
      <c r="J94" s="224"/>
      <c r="K94" s="225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</row>
    <row r="95" s="3" customFormat="true" ht="27.75" hidden="false" customHeight="true" outlineLevel="0" collapsed="false">
      <c r="A95" s="226" t="s">
        <v>44</v>
      </c>
      <c r="B95" s="227" t="s">
        <v>182</v>
      </c>
      <c r="C95" s="227"/>
      <c r="D95" s="227"/>
      <c r="E95" s="227"/>
      <c r="F95" s="227"/>
      <c r="G95" s="227"/>
      <c r="H95" s="227"/>
      <c r="I95" s="227"/>
      <c r="J95" s="227"/>
      <c r="K95" s="225"/>
      <c r="L95" s="225"/>
      <c r="M95" s="225"/>
      <c r="N95" s="225"/>
      <c r="O95" s="225"/>
      <c r="P95" s="225"/>
      <c r="Q95" s="225"/>
      <c r="R95" s="225"/>
      <c r="S95" s="225"/>
      <c r="T95" s="225"/>
      <c r="U95" s="225"/>
      <c r="V95" s="225"/>
      <c r="W95" s="225"/>
      <c r="X95" s="225"/>
      <c r="Y95" s="225"/>
      <c r="Z95" s="225"/>
      <c r="AA95" s="225"/>
    </row>
    <row r="96" s="3" customFormat="true" ht="27.75" hidden="false" customHeight="true" outlineLevel="0" collapsed="false">
      <c r="A96" s="226" t="s">
        <v>24</v>
      </c>
      <c r="B96" s="192" t="s">
        <v>183</v>
      </c>
      <c r="C96" s="192"/>
      <c r="D96" s="192"/>
      <c r="E96" s="192"/>
      <c r="F96" s="192"/>
      <c r="G96" s="192"/>
      <c r="H96" s="192"/>
      <c r="I96" s="192"/>
      <c r="J96" s="192"/>
      <c r="K96" s="225" t="n">
        <v>37</v>
      </c>
      <c r="L96" s="225"/>
      <c r="M96" s="225"/>
      <c r="N96" s="225"/>
      <c r="O96" s="225"/>
      <c r="P96" s="225"/>
      <c r="Q96" s="225"/>
      <c r="R96" s="225"/>
      <c r="S96" s="225"/>
      <c r="T96" s="225"/>
      <c r="U96" s="225"/>
      <c r="V96" s="225"/>
      <c r="W96" s="225"/>
      <c r="X96" s="225"/>
      <c r="Y96" s="225"/>
      <c r="Z96" s="225"/>
      <c r="AA96" s="225"/>
    </row>
    <row r="97" s="3" customFormat="true" ht="27" hidden="false" customHeight="true" outlineLevel="0" collapsed="false">
      <c r="A97" s="226" t="s">
        <v>147</v>
      </c>
      <c r="B97" s="192" t="s">
        <v>184</v>
      </c>
      <c r="C97" s="192"/>
      <c r="D97" s="192"/>
      <c r="E97" s="192"/>
      <c r="F97" s="192"/>
      <c r="G97" s="192"/>
      <c r="H97" s="192"/>
      <c r="I97" s="192"/>
      <c r="J97" s="192"/>
      <c r="K97" s="225"/>
      <c r="L97" s="225"/>
      <c r="M97" s="225"/>
      <c r="N97" s="225"/>
      <c r="O97" s="225"/>
      <c r="P97" s="225"/>
      <c r="Q97" s="225"/>
      <c r="R97" s="225"/>
      <c r="S97" s="225"/>
      <c r="T97" s="225"/>
      <c r="U97" s="225"/>
      <c r="V97" s="225"/>
      <c r="W97" s="225"/>
      <c r="X97" s="225"/>
      <c r="Y97" s="225"/>
      <c r="Z97" s="225"/>
      <c r="AA97" s="225"/>
    </row>
    <row r="98" s="3" customFormat="true" ht="43.5" hidden="false" customHeight="true" outlineLevel="0" collapsed="false">
      <c r="A98" s="226" t="s">
        <v>109</v>
      </c>
      <c r="B98" s="192" t="s">
        <v>185</v>
      </c>
      <c r="C98" s="192"/>
      <c r="D98" s="192"/>
      <c r="E98" s="192"/>
      <c r="F98" s="192"/>
      <c r="G98" s="192"/>
      <c r="H98" s="192"/>
      <c r="I98" s="192"/>
      <c r="J98" s="192"/>
      <c r="K98" s="225"/>
      <c r="L98" s="225"/>
      <c r="M98" s="225"/>
      <c r="N98" s="225"/>
      <c r="O98" s="225"/>
      <c r="P98" s="225"/>
      <c r="Q98" s="225"/>
      <c r="R98" s="225"/>
      <c r="S98" s="225"/>
      <c r="T98" s="225"/>
      <c r="U98" s="225"/>
      <c r="V98" s="225"/>
      <c r="W98" s="225"/>
      <c r="X98" s="225"/>
      <c r="Y98" s="225"/>
      <c r="Z98" s="225"/>
      <c r="AA98" s="225"/>
    </row>
    <row r="99" s="3" customFormat="true" ht="27" hidden="false" customHeight="true" outlineLevel="0" collapsed="false">
      <c r="A99" s="226" t="s">
        <v>186</v>
      </c>
      <c r="B99" s="192" t="s">
        <v>187</v>
      </c>
      <c r="C99" s="192"/>
      <c r="D99" s="192"/>
      <c r="E99" s="192"/>
      <c r="F99" s="192"/>
      <c r="G99" s="192"/>
      <c r="H99" s="192"/>
      <c r="I99" s="192"/>
      <c r="J99" s="192"/>
      <c r="K99" s="225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</row>
    <row r="100" s="3" customFormat="true" ht="38.25" hidden="false" customHeight="true" outlineLevel="0" collapsed="false">
      <c r="A100" s="226" t="s">
        <v>188</v>
      </c>
      <c r="B100" s="192" t="s">
        <v>189</v>
      </c>
      <c r="C100" s="192"/>
      <c r="D100" s="192"/>
      <c r="E100" s="192"/>
      <c r="F100" s="192"/>
      <c r="G100" s="192"/>
      <c r="H100" s="192"/>
      <c r="I100" s="192"/>
      <c r="J100" s="192"/>
      <c r="K100" s="225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</row>
    <row r="101" s="3" customFormat="true" ht="48.75" hidden="false" customHeight="true" outlineLevel="0" collapsed="false">
      <c r="A101" s="226" t="s">
        <v>93</v>
      </c>
      <c r="B101" s="228" t="s">
        <v>190</v>
      </c>
      <c r="C101" s="228"/>
      <c r="D101" s="228"/>
      <c r="E101" s="228"/>
      <c r="F101" s="228"/>
      <c r="G101" s="228"/>
      <c r="H101" s="228"/>
      <c r="I101" s="228"/>
      <c r="J101" s="228"/>
      <c r="K101" s="229"/>
      <c r="L101" s="229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</row>
    <row r="102" s="3" customFormat="true" ht="59.25" hidden="false" customHeight="true" outlineLevel="0" collapsed="false">
      <c r="A102" s="226" t="s">
        <v>191</v>
      </c>
      <c r="B102" s="230" t="s">
        <v>192</v>
      </c>
      <c r="C102" s="230"/>
      <c r="D102" s="230"/>
      <c r="E102" s="230"/>
      <c r="F102" s="230"/>
      <c r="G102" s="230"/>
      <c r="H102" s="230"/>
      <c r="I102" s="230"/>
      <c r="J102" s="230"/>
      <c r="K102" s="229"/>
      <c r="L102" s="229"/>
      <c r="M102" s="225"/>
      <c r="N102" s="225"/>
      <c r="O102" s="225"/>
      <c r="P102" s="225"/>
      <c r="Q102" s="225"/>
      <c r="R102" s="225"/>
      <c r="S102" s="225"/>
      <c r="T102" s="225"/>
      <c r="U102" s="225"/>
      <c r="V102" s="225"/>
      <c r="W102" s="225"/>
      <c r="X102" s="225"/>
      <c r="Y102" s="225"/>
      <c r="Z102" s="225"/>
      <c r="AA102" s="225"/>
    </row>
    <row r="103" s="3" customFormat="true" ht="39.75" hidden="false" customHeight="true" outlineLevel="0" collapsed="false">
      <c r="A103" s="226" t="s">
        <v>193</v>
      </c>
      <c r="B103" s="230" t="s">
        <v>194</v>
      </c>
      <c r="C103" s="230"/>
      <c r="D103" s="230"/>
      <c r="E103" s="230"/>
      <c r="F103" s="230"/>
      <c r="G103" s="230"/>
      <c r="H103" s="230"/>
      <c r="I103" s="230"/>
      <c r="J103" s="230"/>
      <c r="K103" s="229"/>
      <c r="L103" s="229"/>
      <c r="M103" s="225"/>
      <c r="N103" s="225"/>
      <c r="O103" s="225"/>
      <c r="P103" s="225"/>
      <c r="Q103" s="225"/>
      <c r="R103" s="225"/>
      <c r="S103" s="225"/>
      <c r="T103" s="225"/>
      <c r="U103" s="225"/>
      <c r="V103" s="225"/>
      <c r="W103" s="225"/>
      <c r="X103" s="225"/>
      <c r="Y103" s="225"/>
      <c r="Z103" s="225"/>
      <c r="AA103" s="225"/>
    </row>
    <row r="104" s="3" customFormat="true" ht="27" hidden="false" customHeight="true" outlineLevel="0" collapsed="false">
      <c r="A104" s="231"/>
      <c r="B104" s="232" t="s">
        <v>195</v>
      </c>
      <c r="C104" s="233"/>
      <c r="D104" s="233" t="s">
        <v>196</v>
      </c>
      <c r="E104" s="234" t="s">
        <v>197</v>
      </c>
      <c r="F104" s="235"/>
      <c r="G104" s="235"/>
      <c r="H104" s="235"/>
      <c r="I104" s="236"/>
      <c r="J104" s="236"/>
      <c r="K104" s="225"/>
      <c r="L104" s="225"/>
      <c r="M104" s="225"/>
      <c r="N104" s="225"/>
      <c r="O104" s="225"/>
      <c r="P104" s="225"/>
      <c r="Q104" s="225"/>
      <c r="R104" s="225"/>
      <c r="S104" s="225"/>
      <c r="T104" s="225"/>
      <c r="U104" s="225"/>
      <c r="V104" s="225"/>
      <c r="W104" s="225"/>
      <c r="X104" s="225"/>
      <c r="Y104" s="225"/>
      <c r="Z104" s="225"/>
      <c r="AA104" s="225"/>
    </row>
    <row r="105" s="3" customFormat="true" ht="15.75" hidden="false" customHeight="false" outlineLevel="0" collapsed="false">
      <c r="A105" s="231"/>
      <c r="B105" s="232" t="s">
        <v>198</v>
      </c>
      <c r="C105" s="232"/>
      <c r="D105" s="232" t="s">
        <v>199</v>
      </c>
      <c r="E105" s="237" t="s">
        <v>200</v>
      </c>
      <c r="F105" s="236"/>
      <c r="G105" s="236"/>
      <c r="H105" s="236"/>
      <c r="I105" s="236"/>
      <c r="J105" s="236"/>
      <c r="K105" s="225"/>
      <c r="L105" s="225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  <c r="X105" s="225"/>
      <c r="Y105" s="225"/>
      <c r="Z105" s="225"/>
      <c r="AA105" s="225"/>
    </row>
    <row r="106" s="3" customFormat="true" ht="15.75" hidden="false" customHeight="false" outlineLevel="0" collapsed="false">
      <c r="A106" s="231"/>
      <c r="B106" s="231"/>
      <c r="C106" s="231"/>
      <c r="D106" s="238"/>
      <c r="E106" s="239"/>
      <c r="F106" s="236"/>
      <c r="G106" s="236"/>
      <c r="H106" s="236"/>
      <c r="I106" s="236"/>
      <c r="J106" s="236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</row>
    <row r="107" s="3" customFormat="true" ht="18" hidden="false" customHeight="true" outlineLevel="0" collapsed="false">
      <c r="A107" s="240"/>
      <c r="B107" s="232"/>
      <c r="C107" s="233"/>
      <c r="D107" s="233"/>
      <c r="E107" s="241"/>
      <c r="F107" s="241"/>
      <c r="G107" s="241"/>
      <c r="H107" s="241"/>
      <c r="I107" s="241"/>
      <c r="J107" s="4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</row>
    <row r="108" s="3" customFormat="true" ht="15.75" hidden="false" customHeight="false" outlineLevel="0" collapsed="false">
      <c r="B108" s="232"/>
      <c r="C108" s="232"/>
      <c r="D108" s="232"/>
      <c r="E108" s="237"/>
      <c r="J108" s="242"/>
      <c r="K108" s="225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</row>
    <row r="109" s="3" customFormat="true" ht="15.75" hidden="false" customHeight="false" outlineLevel="0" collapsed="false">
      <c r="E109" s="2"/>
      <c r="J109" s="4"/>
      <c r="K109" s="225" t="s">
        <v>201</v>
      </c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  <c r="W109" s="225"/>
      <c r="X109" s="225"/>
      <c r="Y109" s="225"/>
      <c r="Z109" s="225"/>
      <c r="AA109" s="225"/>
    </row>
    <row r="110" s="3" customFormat="true" ht="15.75" hidden="false" customHeight="false" outlineLevel="0" collapsed="false">
      <c r="E110" s="2"/>
      <c r="J110" s="4"/>
      <c r="K110" s="225"/>
      <c r="L110" s="225"/>
      <c r="M110" s="225"/>
      <c r="N110" s="225"/>
      <c r="O110" s="225"/>
      <c r="P110" s="225"/>
      <c r="Q110" s="225"/>
      <c r="R110" s="225"/>
      <c r="S110" s="225"/>
      <c r="T110" s="225"/>
      <c r="U110" s="225"/>
      <c r="V110" s="225"/>
      <c r="W110" s="225"/>
      <c r="X110" s="225"/>
      <c r="Y110" s="225"/>
      <c r="Z110" s="225"/>
      <c r="AA110" s="225"/>
    </row>
  </sheetData>
  <mergeCells count="62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0:A11"/>
    <mergeCell ref="B10:B11"/>
    <mergeCell ref="C10:C11"/>
    <mergeCell ref="D10:D11"/>
    <mergeCell ref="A13:A17"/>
    <mergeCell ref="B13:B17"/>
    <mergeCell ref="C13:C17"/>
    <mergeCell ref="D13:D17"/>
    <mergeCell ref="A22:A26"/>
    <mergeCell ref="B22:B26"/>
    <mergeCell ref="C22:C26"/>
    <mergeCell ref="D22:D26"/>
    <mergeCell ref="A27:A28"/>
    <mergeCell ref="B27:B28"/>
    <mergeCell ref="C27:C28"/>
    <mergeCell ref="D27:D28"/>
    <mergeCell ref="A32:A38"/>
    <mergeCell ref="B32:B38"/>
    <mergeCell ref="C32:C38"/>
    <mergeCell ref="D32:D38"/>
    <mergeCell ref="A39:A45"/>
    <mergeCell ref="B39:B45"/>
    <mergeCell ref="C39:C45"/>
    <mergeCell ref="D39:D45"/>
    <mergeCell ref="A49:A52"/>
    <mergeCell ref="B49:B52"/>
    <mergeCell ref="C49:C52"/>
    <mergeCell ref="D49:D52"/>
    <mergeCell ref="A56:A57"/>
    <mergeCell ref="B56:B57"/>
    <mergeCell ref="C56:C57"/>
    <mergeCell ref="D56:D57"/>
    <mergeCell ref="A65:A66"/>
    <mergeCell ref="B65:B66"/>
    <mergeCell ref="C65:C66"/>
    <mergeCell ref="D65:D66"/>
    <mergeCell ref="A71:A77"/>
    <mergeCell ref="B71:B77"/>
    <mergeCell ref="C71:C77"/>
    <mergeCell ref="D71:D77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F104:H10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08-03T18:35:13Z</cp:lastPrinted>
  <dcterms:modified xsi:type="dcterms:W3CDTF">2018-09-05T08:30:36Z</dcterms:modified>
  <cp:revision>0</cp:revision>
  <dc:subject/>
  <dc:title/>
</cp:coreProperties>
</file>