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13.07.2017р. № 1.</t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313.018</v>
      </c>
      <c r="D11" s="25" t="n">
        <f aca="false">D12</f>
        <v>1734.109</v>
      </c>
      <c r="E11" s="25" t="n">
        <f aca="false">E12</f>
        <v>578.909</v>
      </c>
      <c r="F11" s="25" t="n">
        <f aca="false">F12</f>
        <v>578.909</v>
      </c>
    </row>
    <row r="12" s="21" customFormat="true" ht="43.5" hidden="false" customHeight="true" outlineLevel="0" collapsed="false">
      <c r="A12" s="27" t="n">
        <v>208000</v>
      </c>
      <c r="B12" s="28" t="s">
        <v>14</v>
      </c>
      <c r="C12" s="29" t="n">
        <f aca="false">C13+C14</f>
        <v>2313.018</v>
      </c>
      <c r="D12" s="29" t="n">
        <f aca="false">D13+D14</f>
        <v>1734.109</v>
      </c>
      <c r="E12" s="29" t="n">
        <f aca="false">E14</f>
        <v>578.909</v>
      </c>
      <c r="F12" s="29" t="n">
        <f aca="false">F14</f>
        <v>578.909</v>
      </c>
    </row>
    <row r="13" s="21" customFormat="true" ht="24.75" hidden="false" customHeight="true" outlineLevel="0" collapsed="false">
      <c r="A13" s="30" t="n">
        <v>208100</v>
      </c>
      <c r="B13" s="31" t="s">
        <v>15</v>
      </c>
      <c r="C13" s="29" t="n">
        <f aca="false">D13</f>
        <v>2313.018</v>
      </c>
      <c r="D13" s="29" t="n">
        <v>2313.018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v>-578.909</v>
      </c>
      <c r="E14" s="29" t="n">
        <f aca="false">E16</f>
        <v>578.909</v>
      </c>
      <c r="F14" s="29" t="n">
        <f aca="false">F18</f>
        <v>578.909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2313.018</v>
      </c>
      <c r="D15" s="25" t="n">
        <f aca="false">D16</f>
        <v>1734.109</v>
      </c>
      <c r="E15" s="25" t="n">
        <f aca="false">E16</f>
        <v>578.909</v>
      </c>
      <c r="F15" s="25" t="n">
        <f aca="false">F16</f>
        <v>578.909</v>
      </c>
    </row>
    <row r="16" s="21" customFormat="true" ht="21.75" hidden="false" customHeight="true" outlineLevel="0" collapsed="false">
      <c r="A16" s="27" t="s">
        <v>19</v>
      </c>
      <c r="B16" s="28" t="s">
        <v>20</v>
      </c>
      <c r="C16" s="29" t="n">
        <f aca="false">D16+E16</f>
        <v>2313.018</v>
      </c>
      <c r="D16" s="29" t="n">
        <f aca="false">D17+D18</f>
        <v>1734.109</v>
      </c>
      <c r="E16" s="29" t="n">
        <f aca="false">E18</f>
        <v>578.909</v>
      </c>
      <c r="F16" s="29" t="n">
        <f aca="false">F18</f>
        <v>578.909</v>
      </c>
    </row>
    <row r="17" s="21" customFormat="true" ht="21.75" hidden="false" customHeight="true" outlineLevel="0" collapsed="false">
      <c r="A17" s="30" t="n">
        <v>602100</v>
      </c>
      <c r="B17" s="31" t="s">
        <v>15</v>
      </c>
      <c r="C17" s="29" t="n">
        <f aca="false">D17</f>
        <v>2313.018</v>
      </c>
      <c r="D17" s="29" t="n">
        <v>2313.018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578.909</v>
      </c>
      <c r="E18" s="29" t="n">
        <v>578.909</v>
      </c>
      <c r="F18" s="29" t="n">
        <v>578.909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7-18T13:41:39Z</cp:lastPrinted>
  <dcterms:modified xsi:type="dcterms:W3CDTF">2017-07-18T13:42:15Z</dcterms:modified>
  <cp:revision>0</cp:revision>
  <dc:subject/>
  <dc:title/>
</cp:coreProperties>
</file>