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огнозні показники по Шевченківській сільській раді на 2019-2020роки.</t>
  </si>
  <si>
    <t xml:space="preserve">план </t>
  </si>
  <si>
    <t xml:space="preserve">Показники </t>
  </si>
  <si>
    <t xml:space="preserve">Прогноз на 2019рік</t>
  </si>
  <si>
    <t xml:space="preserve">Прогноз на 2020рік</t>
  </si>
  <si>
    <t xml:space="preserve">2018 рік </t>
  </si>
  <si>
    <t xml:space="preserve">Всього</t>
  </si>
  <si>
    <t xml:space="preserve">Загальний фонд</t>
  </si>
  <si>
    <t xml:space="preserve">Спеціальний фонд</t>
  </si>
  <si>
    <t xml:space="preserve">Доходи всього:</t>
  </si>
  <si>
    <t xml:space="preserve">Податки і збори</t>
  </si>
  <si>
    <t xml:space="preserve">Власні надходження </t>
  </si>
  <si>
    <t xml:space="preserve">Додаткова дотація з державного бюджету місцевим бюджетам на здійснення переданних з державного бюджету видатків з утримання закладів освіти та охорони здоров"я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Передача  до бюджету  розвитку (208400)</t>
  </si>
  <si>
    <t xml:space="preserve">Видатки всього:</t>
  </si>
  <si>
    <t xml:space="preserve">з них:</t>
  </si>
  <si>
    <t xml:space="preserve"> Управління</t>
  </si>
  <si>
    <t xml:space="preserve"> Освіта  </t>
  </si>
  <si>
    <t xml:space="preserve">              - Бухгалтерія</t>
  </si>
  <si>
    <t xml:space="preserve"> Культура </t>
  </si>
  <si>
    <t xml:space="preserve"> Соціальний  захист  </t>
  </si>
  <si>
    <t xml:space="preserve"> Сільські програми</t>
  </si>
  <si>
    <t xml:space="preserve">первинна медицина </t>
  </si>
  <si>
    <t xml:space="preserve">вторинна медицина </t>
  </si>
  <si>
    <t xml:space="preserve">Загальноосвітні заклади </t>
  </si>
  <si>
    <t xml:space="preserve">Інші заклади </t>
  </si>
  <si>
    <t xml:space="preserve"> Інші  субвенції з держбюджету  (Медичина )</t>
  </si>
  <si>
    <t xml:space="preserve"> Інші субвенції з місцевого бюджету </t>
  </si>
  <si>
    <t xml:space="preserve">Сільський голова</t>
  </si>
  <si>
    <t xml:space="preserve">Т.П.Шакунова</t>
  </si>
  <si>
    <t xml:space="preserve">Головний бухгалтер</t>
  </si>
  <si>
    <t xml:space="preserve">Т.О.Озьоркіна</t>
  </si>
  <si>
    <t xml:space="preserve">Економіст</t>
  </si>
  <si>
    <t xml:space="preserve">В.І.Рад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11.99"/>
    <col collapsed="false" customWidth="true" hidden="false" outlineLevel="0" max="3" min="3" style="0" width="13.7"/>
    <col collapsed="false" customWidth="true" hidden="false" outlineLevel="0" max="4" min="4" style="0" width="12.85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7" min="7" style="0" width="13.85"/>
    <col collapsed="false" customWidth="true" hidden="true" outlineLevel="0" max="8" min="8" style="0" width="9.14"/>
    <col collapsed="false" customWidth="true" hidden="true" outlineLevel="0" max="9" min="9" style="1" width="16.28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I1" s="1" t="s">
        <v>1</v>
      </c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8" hidden="true" customHeight="true" outlineLevel="0" collapsed="false">
      <c r="A3" s="4"/>
      <c r="B3" s="4"/>
      <c r="C3" s="5" t="n">
        <v>1.059</v>
      </c>
      <c r="D3" s="5"/>
      <c r="E3" s="5"/>
      <c r="F3" s="5" t="n">
        <v>1.05</v>
      </c>
      <c r="G3" s="4"/>
    </row>
    <row r="4" customFormat="false" ht="18.75" hidden="false" customHeight="true" outlineLevel="0" collapsed="false">
      <c r="A4" s="6" t="s">
        <v>2</v>
      </c>
      <c r="B4" s="7" t="s">
        <v>3</v>
      </c>
      <c r="C4" s="7"/>
      <c r="D4" s="7"/>
      <c r="E4" s="8" t="s">
        <v>4</v>
      </c>
      <c r="F4" s="8"/>
      <c r="G4" s="8"/>
      <c r="I4" s="1" t="s">
        <v>5</v>
      </c>
    </row>
    <row r="5" customFormat="false" ht="30.75" hidden="false" customHeight="false" outlineLevel="0" collapsed="false">
      <c r="A5" s="6"/>
      <c r="B5" s="9" t="s">
        <v>6</v>
      </c>
      <c r="C5" s="10" t="s">
        <v>7</v>
      </c>
      <c r="D5" s="11" t="s">
        <v>8</v>
      </c>
      <c r="E5" s="12" t="s">
        <v>6</v>
      </c>
      <c r="F5" s="10" t="s">
        <v>7</v>
      </c>
      <c r="G5" s="11" t="s">
        <v>8</v>
      </c>
    </row>
    <row r="6" customFormat="false" ht="18.75" hidden="false" customHeight="false" outlineLevel="0" collapsed="false">
      <c r="A6" s="13" t="s">
        <v>9</v>
      </c>
      <c r="B6" s="14" t="n">
        <f aca="false">C6+D6</f>
        <v>69213359.6</v>
      </c>
      <c r="C6" s="15" t="n">
        <f aca="false">C7+C9+C10+C11+C12+C13</f>
        <v>67864362.6</v>
      </c>
      <c r="D6" s="16" t="n">
        <f aca="false">D8+D7+D13</f>
        <v>1348997</v>
      </c>
      <c r="E6" s="14" t="n">
        <f aca="false">F6+G6</f>
        <v>72674026.98</v>
      </c>
      <c r="F6" s="17" t="n">
        <f aca="false">F7+F9+F10+F11+F12+F13</f>
        <v>71257580.98</v>
      </c>
      <c r="G6" s="16" t="n">
        <v>1416446</v>
      </c>
    </row>
    <row r="7" customFormat="false" ht="18.75" hidden="false" customHeight="false" outlineLevel="0" collapsed="false">
      <c r="A7" s="18" t="s">
        <v>10</v>
      </c>
      <c r="B7" s="19" t="n">
        <f aca="false">C7+D7</f>
        <v>30398320</v>
      </c>
      <c r="C7" s="20" t="n">
        <v>30371315</v>
      </c>
      <c r="D7" s="21" t="n">
        <v>27005</v>
      </c>
      <c r="E7" s="19" t="n">
        <f aca="false">G7+F7</f>
        <v>31918235</v>
      </c>
      <c r="F7" s="20" t="n">
        <v>31889880</v>
      </c>
      <c r="G7" s="21" t="n">
        <v>28355</v>
      </c>
    </row>
    <row r="8" customFormat="false" ht="14.25" hidden="false" customHeight="true" outlineLevel="0" collapsed="false">
      <c r="A8" s="18" t="s">
        <v>11</v>
      </c>
      <c r="B8" s="19" t="n">
        <f aca="false">D8</f>
        <v>779572</v>
      </c>
      <c r="C8" s="20"/>
      <c r="D8" s="21" t="n">
        <v>779572</v>
      </c>
      <c r="E8" s="19" t="n">
        <f aca="false">G8+F8</f>
        <v>818551</v>
      </c>
      <c r="F8" s="20"/>
      <c r="G8" s="21" t="n">
        <v>818551</v>
      </c>
    </row>
    <row r="9" customFormat="false" ht="60" hidden="false" customHeight="true" outlineLevel="0" collapsed="false">
      <c r="A9" s="22" t="s">
        <v>12</v>
      </c>
      <c r="B9" s="23" t="n">
        <f aca="false">C9</f>
        <v>5540582.1</v>
      </c>
      <c r="C9" s="24" t="n">
        <f aca="false">I9*C3</f>
        <v>5540582.1</v>
      </c>
      <c r="D9" s="25"/>
      <c r="E9" s="23" t="n">
        <f aca="false">F9</f>
        <v>5817611.205</v>
      </c>
      <c r="F9" s="24" t="n">
        <f aca="false">C9*F3</f>
        <v>5817611.205</v>
      </c>
      <c r="G9" s="25"/>
      <c r="I9" s="26" t="n">
        <v>5231900</v>
      </c>
    </row>
    <row r="10" customFormat="false" ht="26.25" hidden="false" customHeight="true" outlineLevel="0" collapsed="false">
      <c r="A10" s="27" t="s">
        <v>13</v>
      </c>
      <c r="B10" s="23" t="n">
        <f aca="false">C10</f>
        <v>20791347</v>
      </c>
      <c r="C10" s="24" t="n">
        <f aca="false">I10*C3</f>
        <v>20791347</v>
      </c>
      <c r="D10" s="25"/>
      <c r="E10" s="23" t="n">
        <f aca="false">F10</f>
        <v>21830914.35</v>
      </c>
      <c r="F10" s="24" t="n">
        <f aca="false">C10*F3</f>
        <v>21830914.35</v>
      </c>
      <c r="G10" s="25"/>
      <c r="I10" s="26" t="n">
        <v>19633000</v>
      </c>
    </row>
    <row r="11" customFormat="false" ht="37.5" hidden="false" customHeight="false" outlineLevel="0" collapsed="false">
      <c r="A11" s="27" t="s">
        <v>14</v>
      </c>
      <c r="B11" s="23" t="n">
        <f aca="false">C11</f>
        <v>8198672.1</v>
      </c>
      <c r="C11" s="24" t="n">
        <f aca="false">I11*C3</f>
        <v>8198672.1</v>
      </c>
      <c r="D11" s="25"/>
      <c r="E11" s="23" t="n">
        <f aca="false">F11</f>
        <v>8608605.705</v>
      </c>
      <c r="F11" s="24" t="n">
        <f aca="false">C11*F3</f>
        <v>8608605.705</v>
      </c>
      <c r="G11" s="25"/>
      <c r="I11" s="26" t="n">
        <v>7741900</v>
      </c>
    </row>
    <row r="12" customFormat="false" ht="62.25" hidden="false" customHeight="true" outlineLevel="0" collapsed="false">
      <c r="A12" s="28" t="s">
        <v>15</v>
      </c>
      <c r="B12" s="29" t="n">
        <f aca="false">C12</f>
        <v>3504866.4</v>
      </c>
      <c r="C12" s="30" t="n">
        <f aca="false">I12*C3</f>
        <v>3504866.4</v>
      </c>
      <c r="D12" s="31"/>
      <c r="E12" s="29" t="n">
        <f aca="false">F12</f>
        <v>3680109.72</v>
      </c>
      <c r="F12" s="30" t="n">
        <f aca="false">C12*F3</f>
        <v>3680109.72</v>
      </c>
      <c r="G12" s="31"/>
      <c r="I12" s="26" t="n">
        <v>3309600</v>
      </c>
    </row>
    <row r="13" customFormat="false" ht="21" hidden="false" customHeight="true" outlineLevel="0" collapsed="false">
      <c r="A13" s="32" t="s">
        <v>16</v>
      </c>
      <c r="B13" s="33" t="n">
        <v>0</v>
      </c>
      <c r="C13" s="34" t="n">
        <v>-542420</v>
      </c>
      <c r="D13" s="35" t="n">
        <v>542420</v>
      </c>
      <c r="E13" s="33" t="n">
        <v>0</v>
      </c>
      <c r="F13" s="34" t="n">
        <v>-569540</v>
      </c>
      <c r="G13" s="35" t="n">
        <v>569540</v>
      </c>
      <c r="I13" s="26"/>
    </row>
    <row r="14" s="41" customFormat="true" ht="18.75" hidden="false" customHeight="false" outlineLevel="0" collapsed="false">
      <c r="A14" s="36" t="s">
        <v>17</v>
      </c>
      <c r="B14" s="37" t="n">
        <f aca="false">C14+D14</f>
        <v>69213360</v>
      </c>
      <c r="C14" s="38" t="n">
        <f aca="false">C16+C17+C19+C20+C21+C26+C27</f>
        <v>67864363</v>
      </c>
      <c r="D14" s="39" t="n">
        <f aca="false">D16+D17+D19+D20+D21+D26+D27</f>
        <v>1348997</v>
      </c>
      <c r="E14" s="40" t="n">
        <f aca="false">F14+G14</f>
        <v>72674027</v>
      </c>
      <c r="F14" s="38" t="n">
        <f aca="false">F16+F17+F19+F20+F21+F26+F27</f>
        <v>71257581</v>
      </c>
      <c r="G14" s="39" t="n">
        <f aca="false">G16+G17+G19+G20+G21+G26+G27</f>
        <v>1416446</v>
      </c>
      <c r="I14" s="42"/>
    </row>
    <row r="15" s="41" customFormat="true" ht="15.75" hidden="false" customHeight="true" outlineLevel="0" collapsed="false">
      <c r="A15" s="43" t="s">
        <v>18</v>
      </c>
      <c r="B15" s="37"/>
      <c r="C15" s="38"/>
      <c r="D15" s="39"/>
      <c r="E15" s="40"/>
      <c r="F15" s="38"/>
      <c r="G15" s="39"/>
      <c r="I15" s="42"/>
    </row>
    <row r="16" s="41" customFormat="true" ht="18.75" hidden="false" customHeight="false" outlineLevel="0" collapsed="false">
      <c r="A16" s="27" t="s">
        <v>19</v>
      </c>
      <c r="B16" s="19" t="n">
        <f aca="false">C16</f>
        <v>5113420</v>
      </c>
      <c r="C16" s="20" t="n">
        <v>5113420</v>
      </c>
      <c r="D16" s="21"/>
      <c r="E16" s="44" t="n">
        <f aca="false">F16</f>
        <v>5369090</v>
      </c>
      <c r="F16" s="20" t="n">
        <v>5369090</v>
      </c>
      <c r="G16" s="21"/>
      <c r="I16" s="42"/>
    </row>
    <row r="17" s="41" customFormat="true" ht="18.75" hidden="false" customHeight="false" outlineLevel="0" collapsed="false">
      <c r="A17" s="45" t="s">
        <v>20</v>
      </c>
      <c r="B17" s="19" t="n">
        <f aca="false">C17+D17</f>
        <v>47437469</v>
      </c>
      <c r="C17" s="20" t="n">
        <v>46512602</v>
      </c>
      <c r="D17" s="21" t="n">
        <v>924867</v>
      </c>
      <c r="E17" s="44" t="n">
        <f aca="false">F17+G17</f>
        <v>49809342</v>
      </c>
      <c r="F17" s="20" t="n">
        <v>48838232</v>
      </c>
      <c r="G17" s="21" t="n">
        <v>971110</v>
      </c>
      <c r="I17" s="42"/>
    </row>
    <row r="18" s="41" customFormat="true" ht="18.75" hidden="true" customHeight="false" outlineLevel="0" collapsed="false">
      <c r="A18" s="45" t="s">
        <v>21</v>
      </c>
      <c r="B18" s="19" t="n">
        <f aca="false">C18</f>
        <v>0</v>
      </c>
      <c r="C18" s="20"/>
      <c r="D18" s="21"/>
      <c r="E18" s="44" t="n">
        <f aca="false">F18</f>
        <v>0</v>
      </c>
      <c r="F18" s="20"/>
      <c r="G18" s="21"/>
      <c r="I18" s="42"/>
    </row>
    <row r="19" s="41" customFormat="true" ht="18.75" hidden="false" customHeight="false" outlineLevel="0" collapsed="false">
      <c r="A19" s="45" t="s">
        <v>22</v>
      </c>
      <c r="B19" s="19" t="n">
        <f aca="false">C19+D19</f>
        <v>2421418</v>
      </c>
      <c r="C19" s="20" t="n">
        <v>2231539</v>
      </c>
      <c r="D19" s="21" t="n">
        <v>189879</v>
      </c>
      <c r="E19" s="44" t="n">
        <f aca="false">F19+G19</f>
        <v>2542489</v>
      </c>
      <c r="F19" s="20" t="n">
        <v>2343116</v>
      </c>
      <c r="G19" s="21" t="n">
        <v>199373</v>
      </c>
      <c r="I19" s="42"/>
    </row>
    <row r="20" s="41" customFormat="true" ht="18.75" hidden="false" customHeight="false" outlineLevel="0" collapsed="false">
      <c r="A20" s="45" t="s">
        <v>23</v>
      </c>
      <c r="B20" s="19" t="n">
        <f aca="false">C20</f>
        <v>1142643</v>
      </c>
      <c r="C20" s="20" t="n">
        <v>1142643</v>
      </c>
      <c r="D20" s="21"/>
      <c r="E20" s="44" t="n">
        <f aca="false">F20</f>
        <v>1199776</v>
      </c>
      <c r="F20" s="20" t="n">
        <v>1199776</v>
      </c>
      <c r="G20" s="21"/>
      <c r="I20" s="42"/>
    </row>
    <row r="21" s="41" customFormat="true" ht="18" hidden="false" customHeight="true" outlineLevel="0" collapsed="false">
      <c r="A21" s="45" t="s">
        <v>24</v>
      </c>
      <c r="B21" s="19" t="n">
        <f aca="false">C21+D21</f>
        <v>771561</v>
      </c>
      <c r="C21" s="20" t="n">
        <v>537310</v>
      </c>
      <c r="D21" s="21" t="n">
        <v>234251</v>
      </c>
      <c r="E21" s="44" t="n">
        <f aca="false">F21+G21</f>
        <v>810138</v>
      </c>
      <c r="F21" s="20" t="n">
        <v>564175</v>
      </c>
      <c r="G21" s="21" t="n">
        <v>245963</v>
      </c>
      <c r="I21" s="42"/>
    </row>
    <row r="22" s="41" customFormat="true" ht="10.5" hidden="true" customHeight="true" outlineLevel="0" collapsed="false">
      <c r="A22" s="46" t="s">
        <v>25</v>
      </c>
      <c r="B22" s="19"/>
      <c r="C22" s="20"/>
      <c r="D22" s="21"/>
      <c r="E22" s="47"/>
      <c r="F22" s="48"/>
      <c r="G22" s="49"/>
      <c r="I22" s="42"/>
    </row>
    <row r="23" s="41" customFormat="true" ht="18.75" hidden="true" customHeight="false" outlineLevel="0" collapsed="false">
      <c r="A23" s="46" t="s">
        <v>26</v>
      </c>
      <c r="B23" s="19"/>
      <c r="C23" s="20"/>
      <c r="D23" s="21"/>
      <c r="E23" s="47"/>
      <c r="F23" s="48"/>
      <c r="G23" s="49"/>
      <c r="I23" s="42"/>
    </row>
    <row r="24" s="41" customFormat="true" ht="0.75" hidden="true" customHeight="true" outlineLevel="0" collapsed="false">
      <c r="A24" s="46" t="s">
        <v>27</v>
      </c>
      <c r="B24" s="19"/>
      <c r="C24" s="20"/>
      <c r="D24" s="21"/>
      <c r="E24" s="47"/>
      <c r="F24" s="48"/>
      <c r="G24" s="49"/>
      <c r="I24" s="42"/>
    </row>
    <row r="25" s="41" customFormat="true" ht="16.5" hidden="true" customHeight="true" outlineLevel="0" collapsed="false">
      <c r="A25" s="46" t="s">
        <v>28</v>
      </c>
      <c r="B25" s="19"/>
      <c r="C25" s="20"/>
      <c r="D25" s="21"/>
      <c r="E25" s="47"/>
      <c r="F25" s="48"/>
      <c r="G25" s="49"/>
      <c r="I25" s="42"/>
    </row>
    <row r="26" s="41" customFormat="true" ht="16.5" hidden="false" customHeight="true" outlineLevel="0" collapsed="false">
      <c r="A26" s="46" t="s">
        <v>29</v>
      </c>
      <c r="B26" s="50" t="n">
        <f aca="false">C26</f>
        <v>9380249</v>
      </c>
      <c r="C26" s="48" t="n">
        <v>9380249</v>
      </c>
      <c r="D26" s="49"/>
      <c r="E26" s="47" t="n">
        <f aca="false">F26</f>
        <v>9849262</v>
      </c>
      <c r="F26" s="48" t="n">
        <v>9849262</v>
      </c>
      <c r="G26" s="49"/>
      <c r="I26" s="42"/>
    </row>
    <row r="27" s="41" customFormat="true" ht="19.5" hidden="false" customHeight="false" outlineLevel="0" collapsed="false">
      <c r="A27" s="51" t="s">
        <v>30</v>
      </c>
      <c r="B27" s="52" t="n">
        <f aca="false">C27</f>
        <v>2946600</v>
      </c>
      <c r="C27" s="53" t="n">
        <v>2946600</v>
      </c>
      <c r="D27" s="54"/>
      <c r="E27" s="55" t="n">
        <f aca="false">F27</f>
        <v>3093930</v>
      </c>
      <c r="F27" s="53" t="n">
        <v>3093930</v>
      </c>
      <c r="G27" s="54"/>
      <c r="I27" s="42"/>
    </row>
    <row r="28" customFormat="false" ht="15" hidden="false" customHeight="false" outlineLevel="0" collapsed="false">
      <c r="A28" s="41"/>
      <c r="B28" s="56"/>
      <c r="C28" s="56"/>
      <c r="D28" s="41"/>
      <c r="E28" s="41"/>
      <c r="F28" s="56"/>
      <c r="G28" s="41"/>
    </row>
    <row r="29" customFormat="false" ht="15.75" hidden="false" customHeight="false" outlineLevel="0" collapsed="false">
      <c r="A29" s="57" t="s">
        <v>31</v>
      </c>
      <c r="B29" s="41"/>
      <c r="C29" s="58" t="s">
        <v>32</v>
      </c>
      <c r="D29" s="41"/>
      <c r="E29" s="41"/>
      <c r="F29" s="41"/>
      <c r="G29" s="41"/>
    </row>
    <row r="30" customFormat="false" ht="15.75" hidden="false" customHeight="false" outlineLevel="0" collapsed="false">
      <c r="A30" s="57" t="s">
        <v>33</v>
      </c>
      <c r="B30" s="41"/>
      <c r="C30" s="58" t="s">
        <v>34</v>
      </c>
      <c r="D30" s="41"/>
      <c r="E30" s="41"/>
      <c r="F30" s="41"/>
      <c r="G30" s="41"/>
    </row>
    <row r="31" customFormat="false" ht="15.75" hidden="false" customHeight="false" outlineLevel="0" collapsed="false">
      <c r="A31" s="57" t="s">
        <v>35</v>
      </c>
      <c r="B31" s="41"/>
      <c r="C31" s="58" t="s">
        <v>36</v>
      </c>
    </row>
  </sheetData>
  <mergeCells count="4">
    <mergeCell ref="A1:G1"/>
    <mergeCell ref="A4:A5"/>
    <mergeCell ref="B4:D4"/>
    <mergeCell ref="E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1-14T13:32:08Z</dcterms:modified>
  <cp:revision>0</cp:revision>
  <dc:subject/>
  <dc:title/>
</cp:coreProperties>
</file>