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4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проекту рішення сесії сільської ради 
 від 19.06.2020 року  № 6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0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3000</t>
  </si>
  <si>
    <t xml:space="preserve">Соціальний захист та соціальне забезпечення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Програма  соціального   захисту  населення   Шевченківської    сільської  ради   "  Турбота" на   2020-2021 роки"                                                                                               </t>
  </si>
  <si>
    <t xml:space="preserve">Рішення   сесії  №     від   17.12.2019 року</t>
  </si>
  <si>
    <t xml:space="preserve">Відшкодування   витрат    контрактникам  за   оформлення  особової   справи</t>
  </si>
  <si>
    <t xml:space="preserve">Надання матеріальної допомоги   учасникам ООС,  </t>
  </si>
  <si>
    <t xml:space="preserve">Надання матеріальної допомоги   інвалідам  війни у Афганістан, ветеранам ВВВ.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r>
      <rPr>
        <b val="true"/>
        <sz val="12"/>
        <rFont val="Times New Roman"/>
        <family val="1"/>
        <charset val="204"/>
      </rPr>
      <t xml:space="preserve">Програма соціального   захисту  населення   Шевченківської    сільської  ради   "  Турбота" на   2020-2021 роки"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Рішення    сесії №12 від  17.12.2019   року</t>
  </si>
  <si>
    <t xml:space="preserve">Послуги  з   доставки   неопізнаних   тіл  , знайдених  на   території   громади  до   могу</t>
  </si>
  <si>
    <t xml:space="preserve">Видатки  на   поховання  осіб  , родичі   яких   відсутні </t>
  </si>
  <si>
    <t xml:space="preserve">Компенсація   витрат    на   поховання   безробітних  осіб </t>
  </si>
  <si>
    <t xml:space="preserve"> Надання матеріальної допомоги тяжкохворим, особам , що потрапили в складні життєві обставини,  </t>
  </si>
  <si>
    <t xml:space="preserve">0114000</t>
  </si>
  <si>
    <t xml:space="preserve">4000</t>
  </si>
  <si>
    <t xml:space="preserve">Культура i мистецтво</t>
  </si>
  <si>
    <t xml:space="preserve">Програма «Економічного  та  соціально розвитку території Шевченківської  сільської ради " на 2020 рік .   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Придбання  сувенірів ,подарунків  ,грамот та  подяк  для  святкових заходів ( 24 заходи) </t>
    </r>
  </si>
  <si>
    <t xml:space="preserve">Рішення   сесії  № 22  від   17.12.2019 року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Придбання  трьох свердловинних насосів для  ЖКП Добробут  шевченківської   сільської ради</t>
  </si>
  <si>
    <t xml:space="preserve">0116030</t>
  </si>
  <si>
    <t xml:space="preserve">Організація благоустрою населених пунктів</t>
  </si>
  <si>
    <t xml:space="preserve">Програма «Економічного  та  соціально розвитку території Шевченківської  сільської ради н" на 2020 рік .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Повірка  та   параметризація   лічильників  вуличного  освітлення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Видатки  на   оплату   праці   з  нарахуваннями     на  виконання   суспільно-  корисних  робіт з  метою   реалізації   державної   політикиу    сфері   виконання   кримінальних   покарань.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Поточний  пемонт   вуличного  освітлення   в  с.  Шевченкове   Вітовського   району   Миколаївської  області на   вулиці   Вишне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точні   роботи</t>
  </si>
  <si>
    <t xml:space="preserve"> Поточний  ремонт    вуличного  освітлення   в  с. Новогригорівка   Вітовського  району  Миколаївської   області на  вулиці Садова </t>
  </si>
  <si>
    <t xml:space="preserve">0117300</t>
  </si>
  <si>
    <t xml:space="preserve">Будівництво   та  регіональний  розвиток</t>
  </si>
  <si>
    <t xml:space="preserve">0117370</t>
  </si>
  <si>
    <t xml:space="preserve">0490</t>
  </si>
  <si>
    <t xml:space="preserve">Реалізація    інших  заходів  щодо     соціально-економічного   розвитку     територій</t>
  </si>
  <si>
    <t xml:space="preserve">Програма «Економічного  та  соціального розвитку території Шевченківської  сільської ради " на 2020 рік .</t>
  </si>
  <si>
    <t xml:space="preserve"> Виготовлення  детального  плану    та   проекту    землеустрою  щодо    відведення  земельної   ділянки  під   розміщення      сміттєзвалища в  с. Луч   Вітовського   району   Миколаївської   області      </t>
  </si>
  <si>
    <t xml:space="preserve">Виготовлення  детального  плану    та   проекту    землеустрою  щодо    відведення  земельної   ділянки  під   розміщення      кладовища в  с. Мирне    Вітовського   району   Миколаївської   області       </t>
  </si>
  <si>
    <t xml:space="preserve"> На   виконання   спільного   проекту   " Місцеві   ініціативи  для  розвитку  громад" спільно  з  міжнародною   програмою   DOBRE  назва  проекту  " Виховання   екологічно грамотного    населення" на  поточні  придбання  в    сумі  8 104 грн.;                                                                                  </t>
  </si>
  <si>
    <t xml:space="preserve">Видатки  на   придбання  табличок з показниками вулиць та номерних знаків   на    суму   15 600 грн. в кількості   260 шт (для упорядкування  адресного  господарства  поселень  сільської  ради) ;   </t>
  </si>
  <si>
    <t xml:space="preserve">                                                                                     Придбання   елементів   спортивного   майданчика  для  с.  Зоря Вітовського  району  Миколаївської  області  </t>
  </si>
  <si>
    <t xml:space="preserve"> "Капітальний  ремонт    покрівлі     адміністративної  будівлі Шевченківської    сільської  ради     в   с.  Шевченкове  по   вулиці Шевченка,34 Вітовського   району  Миколаївської   області"  ПКД  20 131 грн.; роботи   277 219 грн. , в  тому   чилі   технагляд  та   авторський надзор </t>
  </si>
  <si>
    <t xml:space="preserve">Роботи   по   об'єкту"Капітальний   ремонт         внутрішніх   приміщень   з   заміною   вікон   та  дверей   Палацу   культури селища   Луч   Вітовського   району Миколаївської   області,  розташованого  за   адресою   вул.Лучівська ,  8-А, с.Луч Шевченківської    сільської   ради  на   суму  745 055 грн.</t>
  </si>
  <si>
    <t xml:space="preserve">0117600</t>
  </si>
  <si>
    <t xml:space="preserve">Інші програми та заходи, пов'язані з економічною діяльністю</t>
  </si>
  <si>
    <t xml:space="preserve">Програма «Економічного  та  соціально розвитку території Шевченківської  сільської ради " на 2020 рік .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30</t>
  </si>
  <si>
    <t xml:space="preserve">8130</t>
  </si>
  <si>
    <t xml:space="preserve">0320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                                  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0118340</t>
  </si>
  <si>
    <t xml:space="preserve">0540</t>
  </si>
  <si>
    <t xml:space="preserve">Природоохоронні заходи за рахунок цільових фондів</t>
  </si>
  <si>
    <r>
      <rPr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 с. Луч    Шевченківської    сільської   ради</t>
    </r>
  </si>
  <si>
    <t xml:space="preserve">01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Надання  пільг на  тверде   паливо  та  скраплений  газ  інвалідам  по  зору  І-ІІ  групи 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             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833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Співфінансування   утримання   громадської   організації "  Місцевий  осередок  Всеукраїнської  організації  інвалідів"  Союз  організаціїй   інвалідів  України"  Вітовського   район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Співфінансування   утримання   громадської   організації "  Оганізація ветеранів   Вітовського   району"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Співфінансування утримання    Всеукраїнського  спортивного  товариства " Колос" АПК України .</t>
    </r>
  </si>
  <si>
    <t xml:space="preserve">Утримання   інструктора  по спортінстрту   та  проведення   обласних та районних спортивно-  масових  заходів</t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</t>
    </r>
    <r>
      <rPr>
        <sz val="12"/>
        <color rgb="FF000000"/>
        <rFont val="Times New Roman"/>
        <family val="1"/>
        <charset val="204"/>
      </rPr>
      <t xml:space="preserve">                                               Співфінансування   утримання   об'єднаного   трудового   архіву</t>
    </r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  </t>
    </r>
    <r>
      <rPr>
        <sz val="12"/>
        <color rgb="FF000000"/>
        <rFont val="Times New Roman"/>
        <family val="1"/>
        <charset val="204"/>
      </rPr>
      <t xml:space="preserve">Обсяг   субвенції  з   сільського  бюджету   районному  бюджету  на:                                                                          - розробку детального плану території земельної ділянки загальною площею 3,0000 га з кадастровим номером 4823383100:01:000:0445, цільове призначення землі запасу, які не надані у власність або користування громадянам чи юридичним особам в межах території Шевченківської сільської ради Вітовського району Миколаївської області (за межами населеного пункту), з метою зміни цільового призначення, а саме іншого громадського призначення (розміщення кладовища) в   сумі   89 000 грн.;                                                                                                            - розробку детального плану території земельної ділянки загальною площею 1,1000 га, цільове призначення: землі сільськогосподарського призначення державної власності в межах території Шевченківської сільської ради Вітовського району Миколаївської області (за межами населеного пункту), з метою зміни цільового призначення: для іншого призначення під розміщення та обслуговування звалища  в    сумі  89 000 грн..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 на 2020рік  </t>
    </r>
    <r>
      <rPr>
        <sz val="12"/>
        <color rgb="FF000000"/>
        <rFont val="Times New Roman"/>
        <family val="1"/>
        <charset val="204"/>
      </rPr>
      <t xml:space="preserve">відшкодування  затрат  Вітовському загону  місцевої пожежної охорони на гасіння  пожежі  в с.  Зелений  гай, вул. Космонавтів,21 на гасінні   господарської   споруди  25.05.2020 року.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співфінансування  обласному  бюджету   на  придбання   шкільного   автобус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sz val="12"/>
        <color rgb="FF000000"/>
        <rFont val="Times New Roman"/>
        <family val="1"/>
        <charset val="204"/>
      </rPr>
      <t xml:space="preserve"> 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.</t>
    </r>
  </si>
  <si>
    <t xml:space="preserve"> Інші субвенції з місцевого  бюджету                  (  Субвенція     КУ  ПМСД  у   Вітовському   районі)</t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                                    </t>
  </si>
  <si>
    <t xml:space="preserve">Рішення  №2   від   21.06.2019 року</t>
  </si>
  <si>
    <t xml:space="preserve">Видатки  на   безкоштовні   рецепти</t>
  </si>
  <si>
    <t xml:space="preserve">Видатки   на   оплату   праці  з   нарахуваннями           медичному   персоналу   в    пунктах   здоров'я   с.   Зоря,   с.Луч,   с.  Зелений  гай,с-ще  Водник.</t>
  </si>
  <si>
    <t xml:space="preserve">Покращення   матеріально-   технічного  забезпечення     медичних   закладів та   оплата   послуг  з   їх  утримання</t>
  </si>
  <si>
    <t xml:space="preserve">Придбання   підгузків   для  осіб  з   особливими   потребами</t>
  </si>
  <si>
    <t xml:space="preserve">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</t>
  </si>
  <si>
    <t xml:space="preserve">Обсяг   субвенції  з   сільського  бюджету   районному  бюджету  для   Комунального підприємства "Вітовського  районний     медичний     центр   первинної   медико-   санітарної  допомоги" для   посилення   дезинфікаційного режиму  на   випадок    виявлення    COVID-19та  для  забезпечення   табельного   матеріально- технічного   оснащення амбулаторій  ЗПСМс. Котляреве, с. Полігон, с. Шевченкове та  виконання  ІФА- обстежень (придбання 3шт. центрифуги на   суму   24 900 грн.)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  </t>
    </r>
    <r>
      <rPr>
        <sz val="12"/>
        <color rgb="FF000000"/>
        <rFont val="Times New Roman"/>
        <family val="1"/>
        <charset val="204"/>
      </rPr>
      <t xml:space="preserve">Обсяг  субвенції міському  бюджету   м.  Миколаєва  для   лікарні  №5  на забезпечення   роботи    позаштатної  постійної  діючої військово-лікарської комісії Вітовського  РВК (заробітна  плата  з  нарахуваннями )  згідно  розрахунку </t>
    </r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Обсяг   субвенції Вітовській  районній   державній  лікарні   ветеренарної   медицини 7 000 грн. покращення   матеріальної  бази (придбання спецодягу) 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.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Рішення   сесії  №  22     від   17.12.2019 року</t>
  </si>
  <si>
    <t xml:space="preserve">25 дітей  *13 днів *12  міс*18 грн. +   3*7*14*18=75492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  середньої  освіти(у  тому   числі з  дошкільнми  підрозділами (відділеннями,  групами))</t>
  </si>
  <si>
    <t xml:space="preserve"> Харчування дітей 1-11 класів пільгової   категорії   </t>
  </si>
  <si>
    <t xml:space="preserve">53 дит *20*9*18=171720+  мирнів   НВК    2808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18 -2021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Рішення   сесії  №</t>
    </r>
    <r>
      <rPr>
        <sz val="14"/>
        <rFont val="Times New Roman"/>
        <family val="1"/>
        <charset val="204"/>
      </rPr>
      <t xml:space="preserve">  21</t>
    </r>
    <r>
      <rPr>
        <sz val="14"/>
        <color rgb="FF000000"/>
        <rFont val="Times New Roman"/>
        <family val="1"/>
        <charset val="204"/>
      </rPr>
      <t xml:space="preserve">  від   22.12.2017 року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18- 2020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 9  від   26.10.2018 року</t>
  </si>
  <si>
    <t xml:space="preserve">Цільова   соціальна  програма   " Шкільний  автобус"                                                                                        Видатки  на  організацію роботи  та  утримання    шкільних   автобусів.</t>
  </si>
  <si>
    <t xml:space="preserve">Рішення   сесії  №  36  від   17.12.2019 року</t>
  </si>
  <si>
    <t xml:space="preserve">Придбання    спеціалізованого   шкільного   автобусу для  підвезення  школярів  до  опорного  закладу</t>
  </si>
  <si>
    <t xml:space="preserve">0617300</t>
  </si>
  <si>
    <t xml:space="preserve">7300</t>
  </si>
  <si>
    <t xml:space="preserve">Будівництво  та    регіональний    розвиток  </t>
  </si>
  <si>
    <t xml:space="preserve">067321</t>
  </si>
  <si>
    <t xml:space="preserve">7321</t>
  </si>
  <si>
    <t xml:space="preserve">0443</t>
  </si>
  <si>
    <t xml:space="preserve">Будівництво   освітніх установ та закладів</t>
  </si>
  <si>
    <t xml:space="preserve">Капітальний  ремонт  внутрішнього електропостачання  Зеленогайської   загальноосвітньої   школи І-ІІІ  ступенів  Шевченківської    сільської   ради   за   адресою: вул. Шкільна  ,1 с.Зелений   Гай  Вітовського   району  , Миколаївської   області                                                                                          </t>
  </si>
  <si>
    <t xml:space="preserve"> Виготовлення   ПКД  за  об'єктом  "   Реконструкція   (в   частині   влаштування  горищного   даху та   утеплення   будівлі) Котляревської                                        ЗОШ  І-ІІІ   ступенів   села   Котляреве   Вітовського   району   Миколаївської  області </t>
  </si>
  <si>
    <t xml:space="preserve">Виготовлення   ПКД  за  об'єкотом" Капітальний  ремонт     харчоблоку ЗОШ І-ІІІ  ступенів в   селищі  Полігон по  вул.  Тимирязєва,1 Вітовського району Миколаївської області" (43 294 грн.) та  експертиза (4 008 грн.)</t>
  </si>
  <si>
    <t xml:space="preserve">У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General"/>
    <numFmt numFmtId="172" formatCode="0.0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5"/>
  <sheetViews>
    <sheetView showFormulas="false" showGridLines="true" showRowColHeaders="true" showZeros="true" rightToLeft="false" tabSelected="true" showOutlineSymbols="true" defaultGridColor="true" view="normal" topLeftCell="A118" colorId="64" zoomScale="80" zoomScaleNormal="80" zoomScalePageLayoutView="100" workbookViewId="0">
      <selection pane="topLeft" activeCell="I126" activeCellId="0" sqref="I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12.7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H8+I8</f>
        <v>4955144</v>
      </c>
      <c r="H8" s="22" t="n">
        <f aca="false">H9</f>
        <v>3717227</v>
      </c>
      <c r="I8" s="22" t="n">
        <f aca="false">I9</f>
        <v>1237917</v>
      </c>
      <c r="J8" s="22" t="n">
        <f aca="false">J9</f>
        <v>1212917</v>
      </c>
      <c r="K8" s="23"/>
      <c r="L8" s="24"/>
      <c r="M8" s="25"/>
      <c r="N8" s="26"/>
      <c r="O8" s="5"/>
      <c r="P8" s="5"/>
      <c r="Q8" s="5"/>
    </row>
    <row r="9" customFormat="false" ht="21.75" hidden="false" customHeight="true" outlineLevel="0" collapsed="false">
      <c r="A9" s="27" t="s">
        <v>46</v>
      </c>
      <c r="B9" s="27"/>
      <c r="C9" s="27"/>
      <c r="D9" s="28" t="s">
        <v>47</v>
      </c>
      <c r="E9" s="29" t="s">
        <v>12</v>
      </c>
      <c r="F9" s="29"/>
      <c r="G9" s="30" t="n">
        <f aca="false">H9+I9</f>
        <v>4955144</v>
      </c>
      <c r="H9" s="31" t="n">
        <f aca="false">H11+H12+H14+H24+H27+H47+H60+H64+H58</f>
        <v>3717227</v>
      </c>
      <c r="I9" s="32" t="n">
        <f aca="false">I27+I47+I60</f>
        <v>1237917</v>
      </c>
      <c r="J9" s="32" t="n">
        <f aca="false">J27+J47</f>
        <v>1212917</v>
      </c>
      <c r="K9" s="33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7" t="s">
        <v>48</v>
      </c>
      <c r="B10" s="27" t="s">
        <v>49</v>
      </c>
      <c r="C10" s="27" t="s">
        <v>50</v>
      </c>
      <c r="D10" s="34" t="s">
        <v>51</v>
      </c>
      <c r="E10" s="35" t="s">
        <v>52</v>
      </c>
      <c r="F10" s="35"/>
      <c r="G10" s="36" t="n">
        <f aca="false">H10+I10</f>
        <v>70000</v>
      </c>
      <c r="H10" s="37" t="n">
        <v>0</v>
      </c>
      <c r="I10" s="38" t="n">
        <v>70000</v>
      </c>
      <c r="J10" s="38"/>
      <c r="K10" s="39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0"/>
      <c r="B11" s="27"/>
      <c r="C11" s="40"/>
      <c r="D11" s="41"/>
      <c r="E11" s="35"/>
      <c r="F11" s="35"/>
      <c r="G11" s="42"/>
      <c r="H11" s="43"/>
      <c r="I11" s="32"/>
      <c r="J11" s="32"/>
      <c r="K11" s="39"/>
      <c r="L11" s="10"/>
    </row>
    <row r="12" s="49" customFormat="true" ht="76.5" hidden="true" customHeight="true" outlineLevel="0" collapsed="false">
      <c r="A12" s="44"/>
      <c r="B12" s="45"/>
      <c r="C12" s="45"/>
      <c r="D12" s="46"/>
      <c r="E12" s="35"/>
      <c r="F12" s="35"/>
      <c r="G12" s="42"/>
      <c r="H12" s="47"/>
      <c r="I12" s="48"/>
      <c r="J12" s="48"/>
    </row>
    <row r="13" s="49" customFormat="true" ht="40.5" hidden="true" customHeight="true" outlineLevel="0" collapsed="false">
      <c r="A13" s="50"/>
      <c r="B13" s="51"/>
      <c r="C13" s="51"/>
      <c r="D13" s="52"/>
      <c r="E13" s="53"/>
      <c r="F13" s="53"/>
      <c r="G13" s="54"/>
      <c r="H13" s="55"/>
      <c r="I13" s="56"/>
      <c r="J13" s="56"/>
    </row>
    <row r="14" s="59" customFormat="true" ht="40.5" hidden="false" customHeight="true" outlineLevel="0" collapsed="false">
      <c r="A14" s="44" t="s">
        <v>53</v>
      </c>
      <c r="B14" s="45" t="n">
        <v>3000</v>
      </c>
      <c r="C14" s="45"/>
      <c r="D14" s="57" t="s">
        <v>54</v>
      </c>
      <c r="E14" s="58"/>
      <c r="F14" s="58"/>
      <c r="G14" s="42" t="n">
        <f aca="false">G15+G19</f>
        <v>146000</v>
      </c>
      <c r="H14" s="47" t="n">
        <f aca="false">H15+H19</f>
        <v>146000</v>
      </c>
      <c r="I14" s="48"/>
      <c r="J14" s="48"/>
    </row>
    <row r="15" s="66" customFormat="true" ht="51.75" hidden="false" customHeight="true" outlineLevel="0" collapsed="false">
      <c r="A15" s="27" t="s">
        <v>55</v>
      </c>
      <c r="B15" s="27" t="s">
        <v>56</v>
      </c>
      <c r="C15" s="27" t="s">
        <v>57</v>
      </c>
      <c r="D15" s="60" t="s">
        <v>58</v>
      </c>
      <c r="E15" s="61" t="s">
        <v>59</v>
      </c>
      <c r="F15" s="62" t="s">
        <v>60</v>
      </c>
      <c r="G15" s="63" t="n">
        <f aca="false">G16+G17+G18</f>
        <v>40000</v>
      </c>
      <c r="H15" s="64" t="n">
        <v>40000</v>
      </c>
      <c r="I15" s="65"/>
      <c r="J15" s="65"/>
      <c r="K15" s="10"/>
      <c r="L15" s="10"/>
    </row>
    <row r="16" s="66" customFormat="true" ht="36.75" hidden="false" customHeight="true" outlineLevel="0" collapsed="false">
      <c r="A16" s="67"/>
      <c r="B16" s="67"/>
      <c r="C16" s="67"/>
      <c r="D16" s="68"/>
      <c r="E16" s="69" t="s">
        <v>61</v>
      </c>
      <c r="F16" s="35"/>
      <c r="G16" s="70" t="n">
        <v>4000</v>
      </c>
      <c r="H16" s="71" t="n">
        <v>4000</v>
      </c>
      <c r="I16" s="65"/>
      <c r="J16" s="65"/>
      <c r="K16" s="10"/>
      <c r="L16" s="10"/>
    </row>
    <row r="17" s="66" customFormat="true" ht="28.5" hidden="false" customHeight="true" outlineLevel="0" collapsed="false">
      <c r="A17" s="67"/>
      <c r="B17" s="67"/>
      <c r="C17" s="67"/>
      <c r="D17" s="68"/>
      <c r="E17" s="69" t="s">
        <v>62</v>
      </c>
      <c r="F17" s="35"/>
      <c r="G17" s="70" t="n">
        <v>16000</v>
      </c>
      <c r="H17" s="71" t="n">
        <v>16000</v>
      </c>
      <c r="I17" s="65"/>
      <c r="J17" s="65"/>
      <c r="K17" s="10"/>
      <c r="L17" s="10"/>
    </row>
    <row r="18" s="66" customFormat="true" ht="33.75" hidden="false" customHeight="true" outlineLevel="0" collapsed="false">
      <c r="A18" s="67"/>
      <c r="B18" s="67"/>
      <c r="C18" s="67"/>
      <c r="D18" s="68"/>
      <c r="E18" s="69" t="s">
        <v>63</v>
      </c>
      <c r="F18" s="35"/>
      <c r="G18" s="70" t="n">
        <v>20000</v>
      </c>
      <c r="H18" s="71" t="n">
        <v>20000</v>
      </c>
      <c r="I18" s="65"/>
      <c r="J18" s="65"/>
      <c r="K18" s="10"/>
      <c r="L18" s="10"/>
    </row>
    <row r="19" s="66" customFormat="true" ht="54.75" hidden="false" customHeight="true" outlineLevel="0" collapsed="false">
      <c r="A19" s="27" t="s">
        <v>64</v>
      </c>
      <c r="B19" s="27" t="s">
        <v>65</v>
      </c>
      <c r="C19" s="27" t="s">
        <v>66</v>
      </c>
      <c r="D19" s="72" t="s">
        <v>67</v>
      </c>
      <c r="E19" s="61" t="s">
        <v>68</v>
      </c>
      <c r="F19" s="35" t="s">
        <v>69</v>
      </c>
      <c r="G19" s="63" t="n">
        <f aca="false">G20+G21+G22+G23</f>
        <v>106000</v>
      </c>
      <c r="H19" s="64" t="n">
        <f aca="false">H20+H21+H22+H23</f>
        <v>106000</v>
      </c>
      <c r="I19" s="65"/>
      <c r="J19" s="65"/>
      <c r="K19" s="10"/>
      <c r="L19" s="10"/>
    </row>
    <row r="20" s="66" customFormat="true" ht="39" hidden="false" customHeight="true" outlineLevel="0" collapsed="false">
      <c r="A20" s="67"/>
      <c r="B20" s="67"/>
      <c r="C20" s="67"/>
      <c r="D20" s="52"/>
      <c r="E20" s="73" t="s">
        <v>70</v>
      </c>
      <c r="F20" s="74"/>
      <c r="G20" s="70" t="n">
        <v>3000</v>
      </c>
      <c r="H20" s="75" t="n">
        <v>3000</v>
      </c>
      <c r="I20" s="65"/>
      <c r="J20" s="65"/>
      <c r="K20" s="10"/>
      <c r="L20" s="10"/>
    </row>
    <row r="21" s="66" customFormat="true" ht="37.5" hidden="false" customHeight="true" outlineLevel="0" collapsed="false">
      <c r="A21" s="67"/>
      <c r="B21" s="67"/>
      <c r="C21" s="67"/>
      <c r="D21" s="52"/>
      <c r="E21" s="74" t="s">
        <v>71</v>
      </c>
      <c r="F21" s="74"/>
      <c r="G21" s="70" t="n">
        <v>9000</v>
      </c>
      <c r="H21" s="75" t="n">
        <v>9000</v>
      </c>
      <c r="I21" s="65"/>
      <c r="J21" s="65"/>
      <c r="K21" s="10"/>
      <c r="L21" s="10"/>
    </row>
    <row r="22" s="66" customFormat="true" ht="37.5" hidden="false" customHeight="true" outlineLevel="0" collapsed="false">
      <c r="A22" s="67"/>
      <c r="B22" s="67"/>
      <c r="C22" s="67"/>
      <c r="D22" s="52"/>
      <c r="E22" s="74" t="s">
        <v>72</v>
      </c>
      <c r="F22" s="74"/>
      <c r="G22" s="70" t="n">
        <v>8500</v>
      </c>
      <c r="H22" s="75" t="n">
        <v>8500</v>
      </c>
      <c r="I22" s="65"/>
      <c r="J22" s="65"/>
      <c r="K22" s="10"/>
      <c r="L22" s="10"/>
    </row>
    <row r="23" s="66" customFormat="true" ht="54" hidden="false" customHeight="true" outlineLevel="0" collapsed="false">
      <c r="A23" s="67"/>
      <c r="B23" s="67"/>
      <c r="C23" s="67"/>
      <c r="D23" s="52"/>
      <c r="E23" s="76" t="s">
        <v>73</v>
      </c>
      <c r="F23" s="74"/>
      <c r="G23" s="70" t="n">
        <f aca="false">H23</f>
        <v>85500</v>
      </c>
      <c r="H23" s="75" t="n">
        <v>85500</v>
      </c>
      <c r="I23" s="65"/>
      <c r="J23" s="65"/>
      <c r="K23" s="10"/>
      <c r="L23" s="10"/>
    </row>
    <row r="24" s="80" customFormat="true" ht="51.75" hidden="false" customHeight="true" outlineLevel="0" collapsed="false">
      <c r="A24" s="27" t="s">
        <v>74</v>
      </c>
      <c r="B24" s="27" t="s">
        <v>75</v>
      </c>
      <c r="C24" s="27"/>
      <c r="D24" s="46" t="s">
        <v>76</v>
      </c>
      <c r="E24" s="77" t="s">
        <v>77</v>
      </c>
      <c r="F24" s="78"/>
      <c r="G24" s="42" t="n">
        <f aca="false">G26</f>
        <v>50000</v>
      </c>
      <c r="H24" s="43" t="n">
        <f aca="false">H26</f>
        <v>50000</v>
      </c>
      <c r="I24" s="32"/>
      <c r="J24" s="32"/>
      <c r="K24" s="79"/>
      <c r="L24" s="79"/>
    </row>
    <row r="25" s="80" customFormat="true" ht="53.25" hidden="true" customHeight="true" outlineLevel="0" collapsed="false">
      <c r="A25" s="27"/>
      <c r="B25" s="27"/>
      <c r="C25" s="27"/>
      <c r="D25" s="46"/>
      <c r="E25" s="77"/>
      <c r="F25" s="78"/>
      <c r="G25" s="42"/>
      <c r="H25" s="43"/>
      <c r="I25" s="32"/>
      <c r="J25" s="32"/>
      <c r="K25" s="79"/>
      <c r="L25" s="79"/>
    </row>
    <row r="26" s="66" customFormat="true" ht="56.25" hidden="false" customHeight="true" outlineLevel="0" collapsed="false">
      <c r="A26" s="67" t="s">
        <v>78</v>
      </c>
      <c r="B26" s="67" t="s">
        <v>79</v>
      </c>
      <c r="C26" s="67" t="s">
        <v>80</v>
      </c>
      <c r="D26" s="52" t="s">
        <v>81</v>
      </c>
      <c r="E26" s="62" t="s">
        <v>82</v>
      </c>
      <c r="F26" s="81" t="s">
        <v>83</v>
      </c>
      <c r="G26" s="70" t="n">
        <f aca="false">H26+I26</f>
        <v>50000</v>
      </c>
      <c r="H26" s="82" t="n">
        <v>50000</v>
      </c>
      <c r="I26" s="65"/>
      <c r="J26" s="65"/>
      <c r="K26" s="10"/>
      <c r="L26" s="10"/>
    </row>
    <row r="27" customFormat="false" ht="27.75" hidden="false" customHeight="true" outlineLevel="0" collapsed="false">
      <c r="A27" s="27" t="s">
        <v>84</v>
      </c>
      <c r="B27" s="27" t="s">
        <v>85</v>
      </c>
      <c r="C27" s="27"/>
      <c r="D27" s="72" t="s">
        <v>86</v>
      </c>
      <c r="E27" s="83"/>
      <c r="F27" s="35"/>
      <c r="G27" s="42" t="n">
        <f aca="false">G28+G33+G29</f>
        <v>1009815</v>
      </c>
      <c r="H27" s="84" t="n">
        <f aca="false">H33</f>
        <v>907303</v>
      </c>
      <c r="I27" s="85" t="n">
        <f aca="false">I28+I33+I29</f>
        <v>102512</v>
      </c>
      <c r="J27" s="85" t="n">
        <f aca="false">J33+J28+J29</f>
        <v>102512</v>
      </c>
      <c r="K27" s="10"/>
      <c r="L27" s="10"/>
    </row>
    <row r="28" customFormat="false" ht="71.25" hidden="false" customHeight="true" outlineLevel="0" collapsed="false">
      <c r="A28" s="86" t="s">
        <v>87</v>
      </c>
      <c r="B28" s="86" t="s">
        <v>88</v>
      </c>
      <c r="C28" s="87" t="s">
        <v>89</v>
      </c>
      <c r="D28" s="88" t="s">
        <v>90</v>
      </c>
      <c r="E28" s="89" t="s">
        <v>91</v>
      </c>
      <c r="F28" s="35" t="s">
        <v>83</v>
      </c>
      <c r="G28" s="90" t="n">
        <v>60351</v>
      </c>
      <c r="H28" s="82"/>
      <c r="I28" s="65" t="n">
        <v>60351</v>
      </c>
      <c r="J28" s="65" t="n">
        <v>60351</v>
      </c>
      <c r="K28" s="10"/>
      <c r="L28" s="10"/>
    </row>
    <row r="29" customFormat="false" ht="40.5" hidden="false" customHeight="true" outlineLevel="0" collapsed="false">
      <c r="A29" s="86"/>
      <c r="B29" s="86"/>
      <c r="C29" s="87"/>
      <c r="D29" s="88"/>
      <c r="E29" s="83" t="s">
        <v>92</v>
      </c>
      <c r="F29" s="35"/>
      <c r="G29" s="90" t="n">
        <f aca="false">I29</f>
        <v>42161</v>
      </c>
      <c r="H29" s="82"/>
      <c r="I29" s="65" t="n">
        <v>42161</v>
      </c>
      <c r="J29" s="65" t="n">
        <v>42161</v>
      </c>
      <c r="K29" s="10"/>
      <c r="L29" s="10"/>
    </row>
    <row r="30" customFormat="false" ht="1.5" hidden="true" customHeight="true" outlineLevel="0" collapsed="false">
      <c r="A30" s="86"/>
      <c r="B30" s="86"/>
      <c r="C30" s="87"/>
      <c r="D30" s="88"/>
      <c r="E30" s="91"/>
      <c r="F30" s="53"/>
      <c r="G30" s="54"/>
      <c r="H30" s="82"/>
      <c r="I30" s="65"/>
      <c r="J30" s="65"/>
      <c r="K30" s="10"/>
      <c r="L30" s="10"/>
    </row>
    <row r="31" customFormat="false" ht="33.75" hidden="true" customHeight="true" outlineLevel="0" collapsed="false">
      <c r="A31" s="86"/>
      <c r="B31" s="86"/>
      <c r="C31" s="87"/>
      <c r="D31" s="88"/>
      <c r="E31" s="91"/>
      <c r="F31" s="53"/>
      <c r="G31" s="54"/>
      <c r="H31" s="82"/>
      <c r="I31" s="65"/>
      <c r="J31" s="65"/>
      <c r="K31" s="10"/>
      <c r="L31" s="10"/>
    </row>
    <row r="32" customFormat="false" ht="60.75" hidden="true" customHeight="true" outlineLevel="0" collapsed="false">
      <c r="A32" s="86"/>
      <c r="B32" s="86"/>
      <c r="C32" s="87"/>
      <c r="D32" s="88"/>
      <c r="E32" s="92"/>
      <c r="F32" s="93"/>
      <c r="G32" s="94" t="n">
        <f aca="false">I32</f>
        <v>0</v>
      </c>
      <c r="H32" s="82"/>
      <c r="I32" s="65"/>
      <c r="J32" s="65"/>
      <c r="K32" s="10"/>
      <c r="L32" s="10"/>
    </row>
    <row r="33" customFormat="false" ht="62.25" hidden="false" customHeight="true" outlineLevel="0" collapsed="false">
      <c r="A33" s="95" t="s">
        <v>93</v>
      </c>
      <c r="B33" s="96" t="n">
        <v>6030</v>
      </c>
      <c r="C33" s="95" t="s">
        <v>89</v>
      </c>
      <c r="D33" s="97" t="s">
        <v>94</v>
      </c>
      <c r="E33" s="83" t="s">
        <v>95</v>
      </c>
      <c r="F33" s="35" t="s">
        <v>83</v>
      </c>
      <c r="G33" s="42" t="n">
        <f aca="false">H33+I33</f>
        <v>907303</v>
      </c>
      <c r="H33" s="84" t="n">
        <f aca="false">H34+H35+H36+H37+H38+H39+H41+H42</f>
        <v>907303</v>
      </c>
      <c r="I33" s="85"/>
      <c r="J33" s="85"/>
      <c r="K33" s="10"/>
      <c r="L33" s="10"/>
    </row>
    <row r="34" customFormat="false" ht="74.25" hidden="false" customHeight="true" outlineLevel="0" collapsed="false">
      <c r="A34" s="67" t="s">
        <v>93</v>
      </c>
      <c r="B34" s="98" t="n">
        <v>6030</v>
      </c>
      <c r="C34" s="67" t="s">
        <v>89</v>
      </c>
      <c r="D34" s="99" t="s">
        <v>21</v>
      </c>
      <c r="E34" s="53" t="s">
        <v>96</v>
      </c>
      <c r="F34" s="53"/>
      <c r="G34" s="54" t="n">
        <f aca="false">H34+I34</f>
        <v>490020</v>
      </c>
      <c r="H34" s="82" t="n">
        <v>490020</v>
      </c>
      <c r="I34" s="65"/>
      <c r="J34" s="65"/>
      <c r="K34" s="33"/>
      <c r="L34" s="10"/>
    </row>
    <row r="35" customFormat="false" ht="38.25" hidden="false" customHeight="true" outlineLevel="0" collapsed="false">
      <c r="A35" s="67" t="s">
        <v>93</v>
      </c>
      <c r="B35" s="98" t="n">
        <v>6030</v>
      </c>
      <c r="C35" s="67" t="s">
        <v>89</v>
      </c>
      <c r="D35" s="99" t="s">
        <v>21</v>
      </c>
      <c r="E35" s="53" t="s">
        <v>97</v>
      </c>
      <c r="F35" s="35"/>
      <c r="G35" s="90" t="n">
        <f aca="false">H35+I35</f>
        <v>12000</v>
      </c>
      <c r="H35" s="82" t="n">
        <v>12000</v>
      </c>
      <c r="I35" s="65"/>
      <c r="J35" s="65"/>
      <c r="K35" s="10"/>
      <c r="L35" s="10"/>
    </row>
    <row r="36" customFormat="false" ht="111" hidden="false" customHeight="true" outlineLevel="0" collapsed="false">
      <c r="A36" s="67" t="s">
        <v>93</v>
      </c>
      <c r="B36" s="98" t="n">
        <v>6030</v>
      </c>
      <c r="C36" s="67" t="s">
        <v>89</v>
      </c>
      <c r="D36" s="99" t="s">
        <v>21</v>
      </c>
      <c r="E36" s="53" t="s">
        <v>98</v>
      </c>
      <c r="F36" s="35"/>
      <c r="G36" s="90" t="n">
        <v>30515</v>
      </c>
      <c r="H36" s="82" t="n">
        <v>30515</v>
      </c>
      <c r="I36" s="65"/>
      <c r="J36" s="65"/>
      <c r="K36" s="10"/>
      <c r="L36" s="10"/>
    </row>
    <row r="37" customFormat="false" ht="51" hidden="false" customHeight="true" outlineLevel="0" collapsed="false">
      <c r="A37" s="67" t="s">
        <v>93</v>
      </c>
      <c r="B37" s="98" t="n">
        <v>6030</v>
      </c>
      <c r="C37" s="67" t="s">
        <v>89</v>
      </c>
      <c r="D37" s="99" t="s">
        <v>21</v>
      </c>
      <c r="E37" s="53" t="s">
        <v>25</v>
      </c>
      <c r="F37" s="53"/>
      <c r="G37" s="90" t="n">
        <f aca="false">H37+I37</f>
        <v>90000</v>
      </c>
      <c r="H37" s="82" t="n">
        <v>90000</v>
      </c>
      <c r="I37" s="65"/>
      <c r="J37" s="65"/>
      <c r="K37" s="10"/>
      <c r="L37" s="10"/>
    </row>
    <row r="38" customFormat="false" ht="96.75" hidden="false" customHeight="true" outlineLevel="0" collapsed="false">
      <c r="A38" s="67" t="s">
        <v>93</v>
      </c>
      <c r="B38" s="98" t="n">
        <v>6030</v>
      </c>
      <c r="C38" s="67" t="s">
        <v>89</v>
      </c>
      <c r="D38" s="99" t="s">
        <v>21</v>
      </c>
      <c r="E38" s="53" t="s">
        <v>99</v>
      </c>
      <c r="F38" s="53"/>
      <c r="G38" s="90" t="n">
        <v>18439</v>
      </c>
      <c r="H38" s="82" t="n">
        <v>18439</v>
      </c>
      <c r="I38" s="65"/>
      <c r="J38" s="65"/>
      <c r="K38" s="10"/>
      <c r="L38" s="10"/>
    </row>
    <row r="39" customFormat="false" ht="78" hidden="false" customHeight="true" outlineLevel="0" collapsed="false">
      <c r="A39" s="67" t="s">
        <v>93</v>
      </c>
      <c r="B39" s="98" t="n">
        <v>6030</v>
      </c>
      <c r="C39" s="67" t="s">
        <v>89</v>
      </c>
      <c r="D39" s="99" t="s">
        <v>21</v>
      </c>
      <c r="E39" s="53" t="s">
        <v>100</v>
      </c>
      <c r="F39" s="53"/>
      <c r="G39" s="90" t="n">
        <f aca="false">H39</f>
        <v>102957</v>
      </c>
      <c r="H39" s="82" t="n">
        <v>102957</v>
      </c>
      <c r="I39" s="65"/>
      <c r="J39" s="65"/>
      <c r="K39" s="100"/>
      <c r="L39" s="10"/>
    </row>
    <row r="40" customFormat="false" ht="65.25" hidden="true" customHeight="true" outlineLevel="0" collapsed="false">
      <c r="A40" s="101"/>
      <c r="B40" s="101"/>
      <c r="C40" s="101"/>
      <c r="D40" s="102"/>
      <c r="E40" s="103"/>
      <c r="F40" s="103"/>
      <c r="G40" s="36"/>
      <c r="H40" s="104"/>
      <c r="I40" s="105"/>
      <c r="J40" s="105"/>
      <c r="K40" s="10"/>
      <c r="L40" s="10"/>
    </row>
    <row r="41" customFormat="false" ht="60" hidden="false" customHeight="true" outlineLevel="0" collapsed="false">
      <c r="A41" s="67" t="s">
        <v>93</v>
      </c>
      <c r="B41" s="98" t="n">
        <v>6030</v>
      </c>
      <c r="C41" s="67" t="s">
        <v>89</v>
      </c>
      <c r="D41" s="106" t="s">
        <v>101</v>
      </c>
      <c r="E41" s="107" t="s">
        <v>102</v>
      </c>
      <c r="F41" s="107"/>
      <c r="G41" s="108" t="n">
        <f aca="false">H41</f>
        <v>72200</v>
      </c>
      <c r="H41" s="109" t="n">
        <v>72200</v>
      </c>
      <c r="I41" s="110"/>
      <c r="J41" s="65"/>
      <c r="K41" s="10"/>
      <c r="L41" s="10"/>
    </row>
    <row r="42" customFormat="false" ht="72" hidden="false" customHeight="true" outlineLevel="0" collapsed="false">
      <c r="A42" s="67" t="s">
        <v>93</v>
      </c>
      <c r="B42" s="98" t="n">
        <v>6030</v>
      </c>
      <c r="C42" s="67" t="s">
        <v>89</v>
      </c>
      <c r="D42" s="111" t="s">
        <v>103</v>
      </c>
      <c r="E42" s="35" t="s">
        <v>104</v>
      </c>
      <c r="F42" s="53"/>
      <c r="G42" s="108" t="n">
        <f aca="false">H42</f>
        <v>91172</v>
      </c>
      <c r="H42" s="109" t="n">
        <v>91172</v>
      </c>
      <c r="I42" s="110"/>
      <c r="J42" s="65"/>
      <c r="K42" s="10"/>
      <c r="L42" s="10"/>
    </row>
    <row r="43" customFormat="false" ht="1.5" hidden="true" customHeight="true" outlineLevel="0" collapsed="false">
      <c r="A43" s="67"/>
      <c r="B43" s="112"/>
      <c r="C43" s="113"/>
      <c r="D43" s="114"/>
      <c r="E43" s="53"/>
      <c r="F43" s="53"/>
      <c r="G43" s="54"/>
      <c r="H43" s="43"/>
      <c r="I43" s="32"/>
      <c r="J43" s="32"/>
      <c r="K43" s="10"/>
      <c r="L43" s="10"/>
    </row>
    <row r="44" customFormat="false" ht="36" hidden="true" customHeight="true" outlineLevel="0" collapsed="false">
      <c r="A44" s="67"/>
      <c r="B44" s="98"/>
      <c r="C44" s="67"/>
      <c r="D44" s="115"/>
      <c r="E44" s="81"/>
      <c r="F44" s="81"/>
      <c r="G44" s="116"/>
      <c r="H44" s="82"/>
      <c r="I44" s="65"/>
      <c r="J44" s="65"/>
      <c r="K44" s="10"/>
      <c r="L44" s="10"/>
    </row>
    <row r="45" customFormat="false" ht="37.5" hidden="true" customHeight="true" outlineLevel="0" collapsed="false">
      <c r="A45" s="67"/>
      <c r="B45" s="98"/>
      <c r="C45" s="67"/>
      <c r="D45" s="115"/>
      <c r="E45" s="81"/>
      <c r="F45" s="81"/>
      <c r="G45" s="116"/>
      <c r="H45" s="82"/>
      <c r="I45" s="65"/>
      <c r="J45" s="65"/>
      <c r="K45" s="10"/>
      <c r="L45" s="10"/>
    </row>
    <row r="46" customFormat="false" ht="45" hidden="true" customHeight="true" outlineLevel="0" collapsed="false">
      <c r="A46" s="67"/>
      <c r="B46" s="98"/>
      <c r="C46" s="67"/>
      <c r="D46" s="115"/>
      <c r="E46" s="81"/>
      <c r="F46" s="81"/>
      <c r="G46" s="116"/>
      <c r="H46" s="82"/>
      <c r="I46" s="65"/>
      <c r="J46" s="65"/>
      <c r="K46" s="10"/>
      <c r="L46" s="10"/>
    </row>
    <row r="47" s="124" customFormat="true" ht="39.75" hidden="false" customHeight="true" outlineLevel="0" collapsed="false">
      <c r="A47" s="117" t="s">
        <v>105</v>
      </c>
      <c r="B47" s="118" t="n">
        <v>7300</v>
      </c>
      <c r="C47" s="119"/>
      <c r="D47" s="120" t="s">
        <v>106</v>
      </c>
      <c r="E47" s="121"/>
      <c r="F47" s="121"/>
      <c r="G47" s="47" t="n">
        <f aca="false">G50</f>
        <v>215024</v>
      </c>
      <c r="H47" s="122" t="n">
        <f aca="false">H50</f>
        <v>147024</v>
      </c>
      <c r="I47" s="48" t="n">
        <f aca="false">I55+I56+I57</f>
        <v>1110405</v>
      </c>
      <c r="J47" s="48" t="n">
        <f aca="false">J55+J56+J57</f>
        <v>1110405</v>
      </c>
      <c r="K47" s="123"/>
      <c r="L47" s="123"/>
    </row>
    <row r="48" customFormat="false" ht="121.5" hidden="true" customHeight="true" outlineLevel="0" collapsed="false">
      <c r="A48" s="67"/>
      <c r="B48" s="98"/>
      <c r="C48" s="67"/>
      <c r="D48" s="115"/>
      <c r="E48" s="81"/>
      <c r="F48" s="35"/>
      <c r="G48" s="116"/>
      <c r="H48" s="82"/>
      <c r="I48" s="65"/>
      <c r="J48" s="65"/>
      <c r="K48" s="10"/>
      <c r="L48" s="10"/>
    </row>
    <row r="49" customFormat="false" ht="0.75" hidden="true" customHeight="true" outlineLevel="0" collapsed="false">
      <c r="A49" s="125" t="s">
        <v>105</v>
      </c>
      <c r="B49" s="126" t="n">
        <v>7300</v>
      </c>
      <c r="C49" s="127"/>
      <c r="D49" s="128" t="s">
        <v>106</v>
      </c>
      <c r="E49" s="129"/>
      <c r="F49" s="129"/>
      <c r="G49" s="130" t="n">
        <f aca="false">G50</f>
        <v>215024</v>
      </c>
      <c r="H49" s="131"/>
      <c r="I49" s="132" t="n">
        <f aca="false">I50</f>
        <v>1110405</v>
      </c>
      <c r="J49" s="133" t="n">
        <v>70000</v>
      </c>
      <c r="K49" s="10"/>
      <c r="L49" s="10"/>
    </row>
    <row r="50" customFormat="false" ht="64.5" hidden="false" customHeight="true" outlineLevel="0" collapsed="false">
      <c r="A50" s="27" t="s">
        <v>107</v>
      </c>
      <c r="B50" s="134" t="n">
        <v>7370</v>
      </c>
      <c r="C50" s="27" t="s">
        <v>108</v>
      </c>
      <c r="D50" s="135" t="s">
        <v>109</v>
      </c>
      <c r="E50" s="136" t="s">
        <v>110</v>
      </c>
      <c r="F50" s="35" t="s">
        <v>83</v>
      </c>
      <c r="G50" s="137" t="n">
        <f aca="false">G51+G52+G53+G54+G55</f>
        <v>215024</v>
      </c>
      <c r="H50" s="84" t="n">
        <f aca="false">H51+H52+H53+H54+H55</f>
        <v>147024</v>
      </c>
      <c r="I50" s="65" t="n">
        <f aca="false">J50</f>
        <v>1110405</v>
      </c>
      <c r="J50" s="65" t="n">
        <f aca="false">J55+J56+J57</f>
        <v>1110405</v>
      </c>
      <c r="K50" s="10"/>
      <c r="L50" s="10"/>
    </row>
    <row r="51" customFormat="false" ht="69" hidden="false" customHeight="true" outlineLevel="0" collapsed="false">
      <c r="A51" s="67" t="s">
        <v>107</v>
      </c>
      <c r="B51" s="98" t="n">
        <v>7370</v>
      </c>
      <c r="C51" s="67" t="s">
        <v>108</v>
      </c>
      <c r="D51" s="115" t="s">
        <v>109</v>
      </c>
      <c r="E51" s="62" t="s">
        <v>111</v>
      </c>
      <c r="F51" s="138"/>
      <c r="G51" s="90" t="n">
        <v>66000</v>
      </c>
      <c r="H51" s="82" t="n">
        <v>66000</v>
      </c>
      <c r="I51" s="65"/>
      <c r="J51" s="65"/>
      <c r="K51" s="10"/>
      <c r="L51" s="10"/>
    </row>
    <row r="52" customFormat="false" ht="74.25" hidden="false" customHeight="true" outlineLevel="0" collapsed="false">
      <c r="A52" s="67" t="s">
        <v>107</v>
      </c>
      <c r="B52" s="98" t="n">
        <v>7370</v>
      </c>
      <c r="C52" s="67" t="s">
        <v>108</v>
      </c>
      <c r="D52" s="115" t="s">
        <v>109</v>
      </c>
      <c r="E52" s="62" t="s">
        <v>112</v>
      </c>
      <c r="F52" s="35"/>
      <c r="G52" s="90" t="n">
        <v>46000</v>
      </c>
      <c r="H52" s="82" t="n">
        <v>46000</v>
      </c>
      <c r="I52" s="65"/>
      <c r="J52" s="65"/>
      <c r="K52" s="10"/>
      <c r="L52" s="10"/>
    </row>
    <row r="53" customFormat="false" ht="90.75" hidden="false" customHeight="true" outlineLevel="0" collapsed="false">
      <c r="A53" s="67" t="s">
        <v>107</v>
      </c>
      <c r="B53" s="98" t="n">
        <v>7370</v>
      </c>
      <c r="C53" s="67" t="s">
        <v>108</v>
      </c>
      <c r="D53" s="115" t="s">
        <v>109</v>
      </c>
      <c r="E53" s="62" t="s">
        <v>113</v>
      </c>
      <c r="F53" s="35"/>
      <c r="G53" s="139" t="n">
        <f aca="false">H53</f>
        <v>8104</v>
      </c>
      <c r="H53" s="140" t="n">
        <v>8104</v>
      </c>
      <c r="I53" s="65"/>
      <c r="J53" s="65"/>
      <c r="K53" s="10"/>
      <c r="L53" s="10"/>
    </row>
    <row r="54" customFormat="false" ht="84.75" hidden="false" customHeight="true" outlineLevel="0" collapsed="false">
      <c r="A54" s="67" t="s">
        <v>107</v>
      </c>
      <c r="B54" s="98" t="n">
        <v>7370</v>
      </c>
      <c r="C54" s="67" t="s">
        <v>108</v>
      </c>
      <c r="D54" s="115" t="s">
        <v>109</v>
      </c>
      <c r="E54" s="62" t="s">
        <v>114</v>
      </c>
      <c r="F54" s="35"/>
      <c r="G54" s="139" t="n">
        <f aca="false">H54</f>
        <v>15600</v>
      </c>
      <c r="H54" s="140" t="n">
        <v>15600</v>
      </c>
      <c r="I54" s="65"/>
      <c r="J54" s="65"/>
      <c r="K54" s="10"/>
      <c r="L54" s="10"/>
    </row>
    <row r="55" customFormat="false" ht="68.25" hidden="false" customHeight="true" outlineLevel="0" collapsed="false">
      <c r="A55" s="67" t="s">
        <v>107</v>
      </c>
      <c r="B55" s="98" t="n">
        <v>7370</v>
      </c>
      <c r="C55" s="67" t="s">
        <v>108</v>
      </c>
      <c r="D55" s="115" t="s">
        <v>109</v>
      </c>
      <c r="E55" s="62" t="s">
        <v>115</v>
      </c>
      <c r="F55" s="35"/>
      <c r="G55" s="139" t="n">
        <f aca="false">H55+I55</f>
        <v>79320</v>
      </c>
      <c r="H55" s="140" t="n">
        <v>11320</v>
      </c>
      <c r="I55" s="65" t="n">
        <v>68000</v>
      </c>
      <c r="J55" s="65" t="n">
        <v>68000</v>
      </c>
      <c r="K55" s="10"/>
      <c r="L55" s="10"/>
    </row>
    <row r="56" customFormat="false" ht="105.75" hidden="false" customHeight="true" outlineLevel="0" collapsed="false">
      <c r="A56" s="67" t="s">
        <v>107</v>
      </c>
      <c r="B56" s="98" t="n">
        <v>7370</v>
      </c>
      <c r="C56" s="67" t="s">
        <v>108</v>
      </c>
      <c r="D56" s="115" t="s">
        <v>109</v>
      </c>
      <c r="E56" s="62" t="s">
        <v>116</v>
      </c>
      <c r="F56" s="35"/>
      <c r="G56" s="139" t="n">
        <f aca="false">I56</f>
        <v>297350</v>
      </c>
      <c r="H56" s="140"/>
      <c r="I56" s="65" t="n">
        <v>297350</v>
      </c>
      <c r="J56" s="65" t="n">
        <v>297350</v>
      </c>
      <c r="K56" s="10"/>
      <c r="L56" s="10"/>
    </row>
    <row r="57" customFormat="false" ht="105.75" hidden="false" customHeight="true" outlineLevel="0" collapsed="false">
      <c r="A57" s="67" t="s">
        <v>107</v>
      </c>
      <c r="B57" s="98" t="n">
        <v>7370</v>
      </c>
      <c r="C57" s="67" t="s">
        <v>108</v>
      </c>
      <c r="D57" s="141" t="s">
        <v>109</v>
      </c>
      <c r="E57" s="142" t="s">
        <v>117</v>
      </c>
      <c r="F57" s="35"/>
      <c r="G57" s="139" t="n">
        <v>745055</v>
      </c>
      <c r="H57" s="140"/>
      <c r="I57" s="65" t="n">
        <v>745055</v>
      </c>
      <c r="J57" s="65" t="n">
        <v>745055</v>
      </c>
      <c r="K57" s="10"/>
      <c r="L57" s="10"/>
    </row>
    <row r="58" s="80" customFormat="true" ht="58.5" hidden="false" customHeight="true" outlineLevel="0" collapsed="false">
      <c r="A58" s="27" t="s">
        <v>118</v>
      </c>
      <c r="B58" s="134" t="n">
        <v>7600</v>
      </c>
      <c r="C58" s="27"/>
      <c r="D58" s="143" t="s">
        <v>119</v>
      </c>
      <c r="E58" s="136" t="s">
        <v>120</v>
      </c>
      <c r="F58" s="35" t="s">
        <v>83</v>
      </c>
      <c r="G58" s="42" t="n">
        <f aca="false">G59</f>
        <v>4625</v>
      </c>
      <c r="H58" s="43" t="n">
        <f aca="false">H59</f>
        <v>4625</v>
      </c>
      <c r="I58" s="32"/>
      <c r="J58" s="32"/>
      <c r="K58" s="79"/>
      <c r="L58" s="79"/>
    </row>
    <row r="59" customFormat="false" ht="49.5" hidden="false" customHeight="true" outlineLevel="0" collapsed="false">
      <c r="A59" s="67" t="s">
        <v>121</v>
      </c>
      <c r="B59" s="98" t="n">
        <v>7680</v>
      </c>
      <c r="C59" s="67" t="s">
        <v>108</v>
      </c>
      <c r="D59" s="115" t="s">
        <v>122</v>
      </c>
      <c r="E59" s="69" t="s">
        <v>123</v>
      </c>
      <c r="F59" s="35"/>
      <c r="G59" s="90" t="n">
        <f aca="false">H59</f>
        <v>4625</v>
      </c>
      <c r="H59" s="82" t="n">
        <v>4625</v>
      </c>
      <c r="I59" s="65"/>
      <c r="J59" s="65"/>
      <c r="K59" s="10"/>
      <c r="L59" s="10"/>
    </row>
    <row r="60" s="80" customFormat="true" ht="30.75" hidden="false" customHeight="true" outlineLevel="0" collapsed="false">
      <c r="A60" s="144" t="s">
        <v>124</v>
      </c>
      <c r="B60" s="145" t="n">
        <v>8000</v>
      </c>
      <c r="C60" s="144"/>
      <c r="D60" s="146" t="s">
        <v>125</v>
      </c>
      <c r="E60" s="147"/>
      <c r="F60" s="148"/>
      <c r="G60" s="149" t="n">
        <f aca="false">G61+G62+G63</f>
        <v>560893</v>
      </c>
      <c r="H60" s="84" t="n">
        <f aca="false">H61+H62+H63</f>
        <v>535893</v>
      </c>
      <c r="I60" s="85" t="n">
        <f aca="false">I61+I62+I63</f>
        <v>25000</v>
      </c>
      <c r="J60" s="85"/>
    </row>
    <row r="61" s="155" customFormat="true" ht="78" hidden="true" customHeight="true" outlineLevel="0" collapsed="false">
      <c r="A61" s="150"/>
      <c r="B61" s="150"/>
      <c r="C61" s="150"/>
      <c r="D61" s="151"/>
      <c r="E61" s="152"/>
      <c r="F61" s="35"/>
      <c r="G61" s="153"/>
      <c r="H61" s="154"/>
      <c r="I61" s="56"/>
      <c r="J61" s="56"/>
    </row>
    <row r="62" customFormat="false" ht="62.25" hidden="false" customHeight="true" outlineLevel="0" collapsed="false">
      <c r="A62" s="150" t="s">
        <v>126</v>
      </c>
      <c r="B62" s="150" t="s">
        <v>127</v>
      </c>
      <c r="C62" s="150" t="s">
        <v>128</v>
      </c>
      <c r="D62" s="68" t="s">
        <v>28</v>
      </c>
      <c r="E62" s="152" t="s">
        <v>129</v>
      </c>
      <c r="F62" s="35" t="s">
        <v>83</v>
      </c>
      <c r="G62" s="153" t="n">
        <f aca="false">H62+I62</f>
        <v>535893</v>
      </c>
      <c r="H62" s="75" t="n">
        <v>535893</v>
      </c>
      <c r="I62" s="156"/>
      <c r="J62" s="156"/>
    </row>
    <row r="63" customFormat="false" ht="75" hidden="false" customHeight="true" outlineLevel="0" collapsed="false">
      <c r="A63" s="67" t="s">
        <v>130</v>
      </c>
      <c r="B63" s="98" t="n">
        <v>8340</v>
      </c>
      <c r="C63" s="67" t="s">
        <v>131</v>
      </c>
      <c r="D63" s="157" t="s">
        <v>132</v>
      </c>
      <c r="E63" s="81" t="s">
        <v>133</v>
      </c>
      <c r="F63" s="35" t="s">
        <v>83</v>
      </c>
      <c r="G63" s="116" t="n">
        <f aca="false">H63+I63</f>
        <v>25000</v>
      </c>
      <c r="H63" s="82"/>
      <c r="I63" s="65" t="n">
        <v>25000</v>
      </c>
      <c r="J63" s="65"/>
      <c r="K63" s="10"/>
      <c r="L63" s="10"/>
    </row>
    <row r="64" s="164" customFormat="true" ht="34.5" hidden="false" customHeight="true" outlineLevel="0" collapsed="false">
      <c r="A64" s="117" t="s">
        <v>134</v>
      </c>
      <c r="B64" s="158" t="n">
        <v>9000</v>
      </c>
      <c r="C64" s="159"/>
      <c r="D64" s="160" t="s">
        <v>135</v>
      </c>
      <c r="E64" s="161"/>
      <c r="F64" s="161"/>
      <c r="G64" s="162" t="n">
        <f aca="false">H64+I64</f>
        <v>1926382</v>
      </c>
      <c r="H64" s="122" t="n">
        <f aca="false">H66+H106</f>
        <v>1926382</v>
      </c>
      <c r="I64" s="48"/>
      <c r="J64" s="48"/>
      <c r="K64" s="123"/>
      <c r="L64" s="163"/>
    </row>
    <row r="65" customFormat="false" ht="84.75" hidden="true" customHeight="true" outlineLevel="0" collapsed="false">
      <c r="A65" s="67" t="s">
        <v>136</v>
      </c>
      <c r="B65" s="52" t="n">
        <v>8370</v>
      </c>
      <c r="C65" s="52" t="n">
        <v>180</v>
      </c>
      <c r="D65" s="157" t="s">
        <v>137</v>
      </c>
      <c r="E65" s="53" t="s">
        <v>138</v>
      </c>
      <c r="F65" s="53"/>
      <c r="G65" s="54"/>
      <c r="H65" s="82" t="n">
        <v>0</v>
      </c>
      <c r="I65" s="65"/>
      <c r="J65" s="65"/>
      <c r="K65" s="79"/>
      <c r="L65" s="10"/>
    </row>
    <row r="66" customFormat="false" ht="30" hidden="false" customHeight="true" outlineLevel="0" collapsed="false">
      <c r="A66" s="27" t="s">
        <v>139</v>
      </c>
      <c r="B66" s="134" t="n">
        <v>9770</v>
      </c>
      <c r="C66" s="27" t="s">
        <v>49</v>
      </c>
      <c r="D66" s="135" t="s">
        <v>140</v>
      </c>
      <c r="E66" s="165"/>
      <c r="F66" s="35"/>
      <c r="G66" s="166" t="n">
        <f aca="false">H66+I66</f>
        <v>1714823</v>
      </c>
      <c r="H66" s="43" t="n">
        <f aca="false">H77+H89+H91+H93+H98+H96+H92+H90+H94+H95+H97+H105</f>
        <v>1714823</v>
      </c>
      <c r="I66" s="32"/>
      <c r="J66" s="32"/>
      <c r="K66" s="10"/>
      <c r="L66" s="10"/>
    </row>
    <row r="67" customFormat="false" ht="1.5" hidden="true" customHeight="true" outlineLevel="0" collapsed="false">
      <c r="A67" s="67" t="s">
        <v>141</v>
      </c>
      <c r="B67" s="98" t="n">
        <v>9770</v>
      </c>
      <c r="C67" s="67" t="s">
        <v>49</v>
      </c>
      <c r="D67" s="167" t="s">
        <v>28</v>
      </c>
      <c r="E67" s="53" t="s">
        <v>29</v>
      </c>
      <c r="F67" s="53"/>
      <c r="G67" s="54"/>
      <c r="H67" s="154" t="n">
        <v>0</v>
      </c>
      <c r="I67" s="65"/>
      <c r="J67" s="65"/>
      <c r="K67" s="33"/>
      <c r="L67" s="10"/>
    </row>
    <row r="68" customFormat="false" ht="2.25" hidden="true" customHeight="true" outlineLevel="0" collapsed="false">
      <c r="A68" s="168" t="s">
        <v>142</v>
      </c>
      <c r="B68" s="169" t="n">
        <v>8800</v>
      </c>
      <c r="C68" s="168" t="s">
        <v>49</v>
      </c>
      <c r="D68" s="170" t="s">
        <v>30</v>
      </c>
      <c r="E68" s="171" t="s">
        <v>31</v>
      </c>
      <c r="F68" s="171"/>
      <c r="G68" s="172"/>
      <c r="H68" s="154" t="n">
        <v>0</v>
      </c>
      <c r="I68" s="65"/>
      <c r="J68" s="65"/>
      <c r="K68" s="10"/>
      <c r="L68" s="10"/>
    </row>
    <row r="69" customFormat="false" ht="84.75" hidden="true" customHeight="true" outlineLevel="0" collapsed="false">
      <c r="A69" s="67" t="s">
        <v>142</v>
      </c>
      <c r="B69" s="98" t="n">
        <v>8800</v>
      </c>
      <c r="C69" s="67" t="s">
        <v>49</v>
      </c>
      <c r="D69" s="171" t="s">
        <v>30</v>
      </c>
      <c r="E69" s="171" t="s">
        <v>143</v>
      </c>
      <c r="F69" s="171"/>
      <c r="G69" s="172"/>
      <c r="H69" s="154" t="n">
        <v>0</v>
      </c>
      <c r="I69" s="65"/>
      <c r="J69" s="65"/>
      <c r="K69" s="10"/>
      <c r="L69" s="10"/>
    </row>
    <row r="70" customFormat="false" ht="60" hidden="true" customHeight="true" outlineLevel="0" collapsed="false">
      <c r="A70" s="67" t="s">
        <v>142</v>
      </c>
      <c r="B70" s="98" t="n">
        <v>8800</v>
      </c>
      <c r="C70" s="67" t="s">
        <v>49</v>
      </c>
      <c r="D70" s="171" t="s">
        <v>144</v>
      </c>
      <c r="E70" s="171" t="s">
        <v>145</v>
      </c>
      <c r="F70" s="171"/>
      <c r="G70" s="172"/>
      <c r="H70" s="154" t="n">
        <v>0</v>
      </c>
      <c r="I70" s="65"/>
      <c r="J70" s="65"/>
      <c r="K70" s="10"/>
      <c r="L70" s="10"/>
    </row>
    <row r="71" customFormat="false" ht="43.5" hidden="true" customHeight="true" outlineLevel="0" collapsed="false">
      <c r="A71" s="67" t="s">
        <v>142</v>
      </c>
      <c r="B71" s="98" t="n">
        <v>8800</v>
      </c>
      <c r="C71" s="67" t="s">
        <v>49</v>
      </c>
      <c r="D71" s="173" t="s">
        <v>144</v>
      </c>
      <c r="E71" s="173" t="s">
        <v>146</v>
      </c>
      <c r="F71" s="173"/>
      <c r="G71" s="174"/>
      <c r="H71" s="154"/>
      <c r="I71" s="65"/>
      <c r="J71" s="65"/>
      <c r="K71" s="10"/>
      <c r="L71" s="10"/>
    </row>
    <row r="72" customFormat="false" ht="23.25" hidden="true" customHeight="true" outlineLevel="0" collapsed="false">
      <c r="A72" s="67" t="s">
        <v>142</v>
      </c>
      <c r="B72" s="98" t="n">
        <v>8800</v>
      </c>
      <c r="C72" s="67" t="s">
        <v>49</v>
      </c>
      <c r="D72" s="173" t="s">
        <v>144</v>
      </c>
      <c r="E72" s="173" t="s">
        <v>147</v>
      </c>
      <c r="F72" s="173"/>
      <c r="G72" s="174"/>
      <c r="H72" s="154"/>
      <c r="I72" s="65"/>
      <c r="J72" s="65"/>
      <c r="K72" s="10"/>
      <c r="L72" s="10"/>
    </row>
    <row r="73" customFormat="false" ht="0.75" hidden="true" customHeight="true" outlineLevel="0" collapsed="false">
      <c r="A73" s="67" t="s">
        <v>142</v>
      </c>
      <c r="B73" s="98" t="n">
        <v>8800</v>
      </c>
      <c r="C73" s="67" t="s">
        <v>49</v>
      </c>
      <c r="D73" s="171" t="s">
        <v>144</v>
      </c>
      <c r="E73" s="171" t="s">
        <v>148</v>
      </c>
      <c r="F73" s="171"/>
      <c r="G73" s="172"/>
      <c r="H73" s="154" t="n">
        <v>0</v>
      </c>
      <c r="I73" s="65"/>
      <c r="J73" s="65"/>
      <c r="K73" s="10"/>
      <c r="L73" s="10"/>
    </row>
    <row r="74" customFormat="false" ht="42" hidden="true" customHeight="true" outlineLevel="0" collapsed="false">
      <c r="A74" s="67" t="s">
        <v>142</v>
      </c>
      <c r="B74" s="98" t="n">
        <v>8800</v>
      </c>
      <c r="C74" s="67" t="s">
        <v>49</v>
      </c>
      <c r="D74" s="171" t="s">
        <v>144</v>
      </c>
      <c r="E74" s="171" t="s">
        <v>149</v>
      </c>
      <c r="F74" s="171"/>
      <c r="G74" s="172"/>
      <c r="H74" s="154" t="n">
        <v>0</v>
      </c>
      <c r="I74" s="65"/>
      <c r="J74" s="65"/>
      <c r="K74" s="10"/>
      <c r="L74" s="10"/>
    </row>
    <row r="75" customFormat="false" ht="81" hidden="true" customHeight="true" outlineLevel="0" collapsed="false">
      <c r="A75" s="67" t="s">
        <v>150</v>
      </c>
      <c r="B75" s="98" t="n">
        <v>9770</v>
      </c>
      <c r="C75" s="168" t="s">
        <v>49</v>
      </c>
      <c r="D75" s="175"/>
      <c r="E75" s="175" t="s">
        <v>151</v>
      </c>
      <c r="F75" s="175"/>
      <c r="G75" s="176"/>
      <c r="H75" s="154" t="n">
        <v>0</v>
      </c>
      <c r="I75" s="65"/>
      <c r="J75" s="65"/>
      <c r="K75" s="10"/>
      <c r="L75" s="10"/>
    </row>
    <row r="76" customFormat="false" ht="46.5" hidden="true" customHeight="true" outlineLevel="0" collapsed="false">
      <c r="A76" s="67" t="s">
        <v>139</v>
      </c>
      <c r="B76" s="98" t="n">
        <v>9770</v>
      </c>
      <c r="C76" s="168" t="s">
        <v>49</v>
      </c>
      <c r="D76" s="175"/>
      <c r="E76" s="171"/>
      <c r="F76" s="171"/>
      <c r="G76" s="172"/>
      <c r="H76" s="154"/>
      <c r="I76" s="65"/>
      <c r="J76" s="65"/>
      <c r="K76" s="10"/>
      <c r="L76" s="10"/>
    </row>
    <row r="77" customFormat="false" ht="60.75" hidden="false" customHeight="true" outlineLevel="0" collapsed="false">
      <c r="A77" s="177" t="s">
        <v>139</v>
      </c>
      <c r="B77" s="178" t="n">
        <v>9770</v>
      </c>
      <c r="C77" s="177" t="s">
        <v>49</v>
      </c>
      <c r="D77" s="179" t="s">
        <v>152</v>
      </c>
      <c r="E77" s="81" t="s">
        <v>153</v>
      </c>
      <c r="F77" s="81" t="s">
        <v>154</v>
      </c>
      <c r="G77" s="90" t="n">
        <f aca="false">G78++G79+G80+G81+G82+G83+G84</f>
        <v>141353</v>
      </c>
      <c r="H77" s="82" t="n">
        <f aca="false">H78+H79+H80+H81+H82+H83+H84</f>
        <v>141353</v>
      </c>
      <c r="I77" s="32"/>
      <c r="J77" s="32"/>
      <c r="K77" s="180"/>
      <c r="L77" s="10"/>
    </row>
    <row r="78" customFormat="false" ht="42" hidden="false" customHeight="true" outlineLevel="0" collapsed="false">
      <c r="A78" s="177"/>
      <c r="B78" s="177"/>
      <c r="C78" s="177"/>
      <c r="D78" s="179"/>
      <c r="E78" s="93" t="s">
        <v>155</v>
      </c>
      <c r="F78" s="93"/>
      <c r="G78" s="181" t="n">
        <v>2911</v>
      </c>
      <c r="H78" s="182" t="n">
        <v>2911</v>
      </c>
      <c r="I78" s="65"/>
      <c r="J78" s="65"/>
      <c r="K78" s="180"/>
      <c r="L78" s="10"/>
    </row>
    <row r="79" customFormat="false" ht="93.75" hidden="false" customHeight="true" outlineLevel="0" collapsed="false">
      <c r="A79" s="177"/>
      <c r="B79" s="177"/>
      <c r="C79" s="177"/>
      <c r="D79" s="179"/>
      <c r="E79" s="93" t="s">
        <v>156</v>
      </c>
      <c r="F79" s="93"/>
      <c r="G79" s="183" t="n">
        <f aca="false">H79+I79</f>
        <v>14400</v>
      </c>
      <c r="H79" s="183" t="n">
        <v>14400</v>
      </c>
      <c r="I79" s="65"/>
      <c r="J79" s="65"/>
      <c r="K79" s="10"/>
      <c r="L79" s="10"/>
    </row>
    <row r="80" customFormat="false" ht="37.5" hidden="false" customHeight="true" outlineLevel="0" collapsed="false">
      <c r="A80" s="177"/>
      <c r="B80" s="177"/>
      <c r="C80" s="177"/>
      <c r="D80" s="179"/>
      <c r="E80" s="93" t="s">
        <v>157</v>
      </c>
      <c r="F80" s="93"/>
      <c r="G80" s="181" t="n">
        <f aca="false">H80+I80</f>
        <v>16800</v>
      </c>
      <c r="H80" s="182" t="n">
        <v>16800</v>
      </c>
      <c r="I80" s="65"/>
      <c r="J80" s="65"/>
      <c r="K80" s="10"/>
      <c r="L80" s="10"/>
    </row>
    <row r="81" customFormat="false" ht="59.25" hidden="false" customHeight="true" outlineLevel="0" collapsed="false">
      <c r="A81" s="177"/>
      <c r="B81" s="177"/>
      <c r="C81" s="177"/>
      <c r="D81" s="179"/>
      <c r="E81" s="93" t="s">
        <v>158</v>
      </c>
      <c r="F81" s="93"/>
      <c r="G81" s="181" t="n">
        <f aca="false">H81+I81</f>
        <v>9604</v>
      </c>
      <c r="H81" s="182" t="n">
        <v>9604</v>
      </c>
      <c r="I81" s="65"/>
      <c r="J81" s="65"/>
      <c r="K81" s="10"/>
      <c r="L81" s="10"/>
    </row>
    <row r="82" customFormat="false" ht="123" hidden="false" customHeight="true" outlineLevel="0" collapsed="false">
      <c r="A82" s="177"/>
      <c r="B82" s="177"/>
      <c r="C82" s="177"/>
      <c r="D82" s="179"/>
      <c r="E82" s="184" t="s">
        <v>159</v>
      </c>
      <c r="F82" s="184"/>
      <c r="G82" s="181" t="n">
        <f aca="false">H82+I82</f>
        <v>43825</v>
      </c>
      <c r="H82" s="182" t="n">
        <v>43825</v>
      </c>
      <c r="I82" s="65"/>
      <c r="J82" s="65"/>
      <c r="K82" s="10"/>
      <c r="L82" s="10"/>
    </row>
    <row r="83" customFormat="false" ht="61.5" hidden="false" customHeight="true" outlineLevel="0" collapsed="false">
      <c r="A83" s="67" t="s">
        <v>139</v>
      </c>
      <c r="B83" s="98" t="n">
        <v>9770</v>
      </c>
      <c r="C83" s="168" t="s">
        <v>49</v>
      </c>
      <c r="D83" s="175"/>
      <c r="E83" s="93" t="s">
        <v>160</v>
      </c>
      <c r="F83" s="93"/>
      <c r="G83" s="181" t="n">
        <f aca="false">H83+I83</f>
        <v>9880</v>
      </c>
      <c r="H83" s="182" t="n">
        <v>9880</v>
      </c>
      <c r="I83" s="65"/>
      <c r="J83" s="65"/>
      <c r="K83" s="10"/>
      <c r="L83" s="10"/>
    </row>
    <row r="84" customFormat="false" ht="49.5" hidden="false" customHeight="true" outlineLevel="0" collapsed="false">
      <c r="A84" s="67" t="s">
        <v>139</v>
      </c>
      <c r="B84" s="98" t="n">
        <v>9770</v>
      </c>
      <c r="C84" s="168" t="s">
        <v>49</v>
      </c>
      <c r="D84" s="175"/>
      <c r="E84" s="93" t="s">
        <v>161</v>
      </c>
      <c r="F84" s="93"/>
      <c r="G84" s="181" t="n">
        <v>43933</v>
      </c>
      <c r="H84" s="182" t="n">
        <v>43933</v>
      </c>
      <c r="I84" s="65"/>
      <c r="J84" s="65"/>
      <c r="K84" s="10"/>
      <c r="L84" s="10"/>
    </row>
    <row r="85" customFormat="false" ht="84.75" hidden="true" customHeight="true" outlineLevel="0" collapsed="false">
      <c r="A85" s="67" t="s">
        <v>142</v>
      </c>
      <c r="B85" s="98" t="n">
        <v>8800</v>
      </c>
      <c r="C85" s="67" t="s">
        <v>49</v>
      </c>
      <c r="D85" s="175" t="s">
        <v>162</v>
      </c>
      <c r="E85" s="175" t="s">
        <v>163</v>
      </c>
      <c r="F85" s="175"/>
      <c r="G85" s="176"/>
      <c r="H85" s="82" t="n">
        <v>0</v>
      </c>
      <c r="I85" s="65"/>
      <c r="J85" s="65"/>
      <c r="K85" s="10"/>
      <c r="L85" s="10"/>
    </row>
    <row r="86" customFormat="false" ht="37.5" hidden="true" customHeight="true" outlineLevel="0" collapsed="false">
      <c r="A86" s="67" t="s">
        <v>164</v>
      </c>
      <c r="B86" s="98" t="n">
        <v>8800</v>
      </c>
      <c r="C86" s="67" t="s">
        <v>49</v>
      </c>
      <c r="D86" s="175" t="s">
        <v>165</v>
      </c>
      <c r="E86" s="171" t="s">
        <v>166</v>
      </c>
      <c r="F86" s="171"/>
      <c r="G86" s="172"/>
      <c r="H86" s="82" t="n">
        <v>0</v>
      </c>
      <c r="I86" s="65"/>
      <c r="J86" s="65"/>
      <c r="K86" s="10"/>
      <c r="L86" s="10"/>
    </row>
    <row r="87" s="190" customFormat="true" ht="19.5" hidden="true" customHeight="true" outlineLevel="0" collapsed="false">
      <c r="A87" s="185" t="s">
        <v>167</v>
      </c>
      <c r="B87" s="186"/>
      <c r="C87" s="127"/>
      <c r="D87" s="128" t="s">
        <v>168</v>
      </c>
      <c r="E87" s="187"/>
      <c r="F87" s="187"/>
      <c r="G87" s="188"/>
      <c r="H87" s="131" t="n">
        <v>0</v>
      </c>
      <c r="I87" s="132"/>
      <c r="J87" s="132"/>
      <c r="K87" s="189"/>
      <c r="L87" s="189"/>
    </row>
    <row r="88" customFormat="false" ht="81.75" hidden="true" customHeight="true" outlineLevel="0" collapsed="false">
      <c r="A88" s="67" t="s">
        <v>169</v>
      </c>
      <c r="B88" s="98" t="n">
        <v>8330</v>
      </c>
      <c r="C88" s="67" t="s">
        <v>131</v>
      </c>
      <c r="D88" s="115" t="s">
        <v>170</v>
      </c>
      <c r="E88" s="81" t="s">
        <v>171</v>
      </c>
      <c r="F88" s="81"/>
      <c r="G88" s="116"/>
      <c r="H88" s="82" t="n">
        <v>0</v>
      </c>
      <c r="I88" s="65"/>
      <c r="J88" s="65"/>
      <c r="K88" s="10"/>
      <c r="L88" s="10"/>
    </row>
    <row r="89" customFormat="false" ht="115.5" hidden="false" customHeight="true" outlineLevel="0" collapsed="false">
      <c r="A89" s="67" t="s">
        <v>139</v>
      </c>
      <c r="B89" s="98" t="n">
        <v>9770</v>
      </c>
      <c r="C89" s="168" t="s">
        <v>49</v>
      </c>
      <c r="D89" s="115"/>
      <c r="E89" s="165" t="s">
        <v>172</v>
      </c>
      <c r="F89" s="165"/>
      <c r="G89" s="116" t="n">
        <v>11409</v>
      </c>
      <c r="H89" s="82" t="n">
        <v>11409</v>
      </c>
      <c r="I89" s="65"/>
      <c r="J89" s="65"/>
      <c r="K89" s="10"/>
      <c r="L89" s="10"/>
    </row>
    <row r="90" customFormat="false" ht="115.5" hidden="false" customHeight="true" outlineLevel="0" collapsed="false">
      <c r="A90" s="67"/>
      <c r="B90" s="98"/>
      <c r="C90" s="168"/>
      <c r="D90" s="115"/>
      <c r="E90" s="165" t="s">
        <v>173</v>
      </c>
      <c r="F90" s="165"/>
      <c r="G90" s="191" t="n">
        <f aca="false">H90</f>
        <v>18000</v>
      </c>
      <c r="H90" s="140" t="n">
        <v>18000</v>
      </c>
      <c r="I90" s="65"/>
      <c r="J90" s="65"/>
      <c r="K90" s="10"/>
      <c r="L90" s="10"/>
    </row>
    <row r="91" customFormat="false" ht="89.25" hidden="false" customHeight="true" outlineLevel="0" collapsed="false">
      <c r="A91" s="67" t="s">
        <v>139</v>
      </c>
      <c r="B91" s="98" t="n">
        <v>9770</v>
      </c>
      <c r="C91" s="168" t="s">
        <v>49</v>
      </c>
      <c r="D91" s="115"/>
      <c r="E91" s="165" t="s">
        <v>174</v>
      </c>
      <c r="F91" s="165"/>
      <c r="G91" s="116" t="n">
        <v>40159</v>
      </c>
      <c r="H91" s="82" t="n">
        <v>40159</v>
      </c>
      <c r="I91" s="65"/>
      <c r="J91" s="65"/>
      <c r="K91" s="10"/>
      <c r="L91" s="10"/>
    </row>
    <row r="92" customFormat="false" ht="89.25" hidden="false" customHeight="true" outlineLevel="0" collapsed="false">
      <c r="A92" s="67"/>
      <c r="B92" s="98"/>
      <c r="C92" s="168"/>
      <c r="D92" s="115"/>
      <c r="E92" s="81" t="s">
        <v>175</v>
      </c>
      <c r="F92" s="165"/>
      <c r="G92" s="191" t="n">
        <f aca="false">H92</f>
        <v>89170</v>
      </c>
      <c r="H92" s="140" t="n">
        <v>89170</v>
      </c>
      <c r="I92" s="65"/>
      <c r="J92" s="65"/>
      <c r="K92" s="10"/>
      <c r="L92" s="10"/>
    </row>
    <row r="93" customFormat="false" ht="88.5" hidden="false" customHeight="true" outlineLevel="0" collapsed="false">
      <c r="A93" s="67" t="s">
        <v>139</v>
      </c>
      <c r="B93" s="98" t="n">
        <v>9770</v>
      </c>
      <c r="C93" s="168" t="s">
        <v>49</v>
      </c>
      <c r="D93" s="115"/>
      <c r="E93" s="165" t="s">
        <v>176</v>
      </c>
      <c r="F93" s="165"/>
      <c r="G93" s="116" t="n">
        <f aca="false">H93+I93</f>
        <v>93617</v>
      </c>
      <c r="H93" s="82" t="n">
        <v>93617</v>
      </c>
      <c r="I93" s="65"/>
      <c r="J93" s="65"/>
      <c r="K93" s="10"/>
      <c r="L93" s="10"/>
    </row>
    <row r="94" customFormat="false" ht="393.75" hidden="false" customHeight="true" outlineLevel="0" collapsed="false">
      <c r="A94" s="67" t="s">
        <v>139</v>
      </c>
      <c r="B94" s="98" t="n">
        <v>9770</v>
      </c>
      <c r="C94" s="168" t="s">
        <v>49</v>
      </c>
      <c r="D94" s="115"/>
      <c r="E94" s="192" t="s">
        <v>177</v>
      </c>
      <c r="F94" s="165"/>
      <c r="G94" s="116" t="n">
        <v>178000</v>
      </c>
      <c r="H94" s="82" t="n">
        <v>178000</v>
      </c>
      <c r="I94" s="65"/>
      <c r="J94" s="65"/>
      <c r="K94" s="10"/>
      <c r="L94" s="10"/>
    </row>
    <row r="95" customFormat="false" ht="123.75" hidden="false" customHeight="true" outlineLevel="0" collapsed="false">
      <c r="A95" s="67" t="s">
        <v>139</v>
      </c>
      <c r="B95" s="98" t="n">
        <v>9770</v>
      </c>
      <c r="C95" s="168" t="s">
        <v>49</v>
      </c>
      <c r="D95" s="115"/>
      <c r="E95" s="192" t="s">
        <v>178</v>
      </c>
      <c r="F95" s="165"/>
      <c r="G95" s="116" t="n">
        <f aca="false">H95</f>
        <v>1460</v>
      </c>
      <c r="H95" s="82" t="n">
        <v>1460</v>
      </c>
      <c r="I95" s="65"/>
      <c r="J95" s="65"/>
      <c r="K95" s="10"/>
      <c r="L95" s="10"/>
    </row>
    <row r="96" customFormat="false" ht="87.75" hidden="false" customHeight="true" outlineLevel="0" collapsed="false">
      <c r="A96" s="67" t="s">
        <v>139</v>
      </c>
      <c r="B96" s="98" t="n">
        <v>9770</v>
      </c>
      <c r="C96" s="168" t="s">
        <v>49</v>
      </c>
      <c r="D96" s="115"/>
      <c r="E96" s="192" t="s">
        <v>179</v>
      </c>
      <c r="F96" s="192"/>
      <c r="G96" s="193" t="n">
        <f aca="false">H96</f>
        <v>200000</v>
      </c>
      <c r="H96" s="194" t="n">
        <v>200000</v>
      </c>
      <c r="I96" s="65"/>
      <c r="J96" s="65"/>
      <c r="K96" s="10"/>
      <c r="L96" s="10"/>
    </row>
    <row r="97" customFormat="false" ht="177.75" hidden="false" customHeight="true" outlineLevel="0" collapsed="false">
      <c r="A97" s="67" t="s">
        <v>139</v>
      </c>
      <c r="B97" s="98" t="n">
        <v>9770</v>
      </c>
      <c r="C97" s="168" t="s">
        <v>49</v>
      </c>
      <c r="D97" s="115"/>
      <c r="E97" s="192" t="s">
        <v>180</v>
      </c>
      <c r="F97" s="192"/>
      <c r="G97" s="193" t="n">
        <f aca="false">H97</f>
        <v>17994</v>
      </c>
      <c r="H97" s="194" t="n">
        <v>17994</v>
      </c>
      <c r="I97" s="65"/>
      <c r="J97" s="65"/>
      <c r="K97" s="10"/>
      <c r="L97" s="10"/>
    </row>
    <row r="98" customFormat="false" ht="94.5" hidden="false" customHeight="true" outlineLevel="0" collapsed="false">
      <c r="A98" s="95" t="s">
        <v>139</v>
      </c>
      <c r="B98" s="96" t="n">
        <v>9770</v>
      </c>
      <c r="C98" s="195" t="s">
        <v>49</v>
      </c>
      <c r="D98" s="196" t="s">
        <v>181</v>
      </c>
      <c r="E98" s="192" t="s">
        <v>182</v>
      </c>
      <c r="F98" s="121" t="s">
        <v>183</v>
      </c>
      <c r="G98" s="137" t="n">
        <f aca="false">H98</f>
        <v>870790</v>
      </c>
      <c r="H98" s="84" t="n">
        <f aca="false">H99+H100+H101+H102+H103+H104</f>
        <v>870790</v>
      </c>
      <c r="I98" s="65"/>
      <c r="J98" s="65"/>
      <c r="K98" s="10"/>
      <c r="L98" s="10"/>
    </row>
    <row r="99" customFormat="false" ht="33.75" hidden="false" customHeight="true" outlineLevel="0" collapsed="false">
      <c r="A99" s="67" t="s">
        <v>139</v>
      </c>
      <c r="B99" s="98" t="n">
        <v>9770</v>
      </c>
      <c r="C99" s="168" t="s">
        <v>49</v>
      </c>
      <c r="D99" s="115"/>
      <c r="E99" s="121" t="s">
        <v>184</v>
      </c>
      <c r="F99" s="192"/>
      <c r="G99" s="193" t="n">
        <v>220000</v>
      </c>
      <c r="H99" s="194" t="n">
        <v>220000</v>
      </c>
      <c r="I99" s="65"/>
      <c r="J99" s="65"/>
      <c r="K99" s="10"/>
      <c r="L99" s="10"/>
    </row>
    <row r="100" customFormat="false" ht="63" hidden="false" customHeight="true" outlineLevel="0" collapsed="false">
      <c r="A100" s="67" t="s">
        <v>139</v>
      </c>
      <c r="B100" s="98" t="n">
        <v>9770</v>
      </c>
      <c r="C100" s="168" t="s">
        <v>49</v>
      </c>
      <c r="D100" s="115"/>
      <c r="E100" s="121" t="s">
        <v>185</v>
      </c>
      <c r="F100" s="192"/>
      <c r="G100" s="193" t="n">
        <v>178629</v>
      </c>
      <c r="H100" s="194" t="n">
        <v>178629</v>
      </c>
      <c r="I100" s="65"/>
      <c r="J100" s="65"/>
      <c r="K100" s="10"/>
      <c r="L100" s="10"/>
    </row>
    <row r="101" customFormat="false" ht="55.5" hidden="false" customHeight="true" outlineLevel="0" collapsed="false">
      <c r="A101" s="67" t="s">
        <v>139</v>
      </c>
      <c r="B101" s="98" t="n">
        <v>9770</v>
      </c>
      <c r="C101" s="168" t="s">
        <v>49</v>
      </c>
      <c r="D101" s="115"/>
      <c r="E101" s="121" t="s">
        <v>186</v>
      </c>
      <c r="F101" s="192"/>
      <c r="G101" s="193" t="n">
        <v>264817</v>
      </c>
      <c r="H101" s="194" t="n">
        <v>264817</v>
      </c>
      <c r="I101" s="65"/>
      <c r="J101" s="65"/>
      <c r="K101" s="10"/>
      <c r="L101" s="10"/>
    </row>
    <row r="102" customFormat="false" ht="30.75" hidden="false" customHeight="true" outlineLevel="0" collapsed="false">
      <c r="A102" s="67" t="s">
        <v>139</v>
      </c>
      <c r="B102" s="98" t="n">
        <v>9770</v>
      </c>
      <c r="C102" s="168" t="s">
        <v>49</v>
      </c>
      <c r="D102" s="115"/>
      <c r="E102" s="121" t="s">
        <v>187</v>
      </c>
      <c r="F102" s="192"/>
      <c r="G102" s="193" t="n">
        <v>69120</v>
      </c>
      <c r="H102" s="194" t="n">
        <v>69120</v>
      </c>
      <c r="I102" s="65"/>
      <c r="J102" s="65"/>
      <c r="K102" s="10"/>
      <c r="L102" s="10"/>
    </row>
    <row r="103" customFormat="false" ht="67.5" hidden="false" customHeight="true" outlineLevel="0" collapsed="false">
      <c r="A103" s="67" t="s">
        <v>139</v>
      </c>
      <c r="B103" s="98" t="n">
        <v>9770</v>
      </c>
      <c r="C103" s="168" t="s">
        <v>49</v>
      </c>
      <c r="D103" s="115"/>
      <c r="E103" s="121" t="s">
        <v>188</v>
      </c>
      <c r="F103" s="192"/>
      <c r="G103" s="193" t="n">
        <v>48430</v>
      </c>
      <c r="H103" s="194" t="n">
        <v>48430</v>
      </c>
      <c r="I103" s="65"/>
      <c r="J103" s="65"/>
      <c r="K103" s="10"/>
      <c r="L103" s="10"/>
    </row>
    <row r="104" customFormat="false" ht="171" hidden="false" customHeight="true" outlineLevel="0" collapsed="false">
      <c r="A104" s="67" t="s">
        <v>139</v>
      </c>
      <c r="B104" s="98" t="n">
        <v>9770</v>
      </c>
      <c r="C104" s="168" t="s">
        <v>49</v>
      </c>
      <c r="D104" s="115"/>
      <c r="E104" s="121" t="s">
        <v>189</v>
      </c>
      <c r="F104" s="192"/>
      <c r="G104" s="193" t="n">
        <v>89794</v>
      </c>
      <c r="H104" s="194" t="n">
        <v>89794</v>
      </c>
      <c r="I104" s="65"/>
      <c r="J104" s="65"/>
      <c r="K104" s="10"/>
      <c r="L104" s="10"/>
    </row>
    <row r="105" s="200" customFormat="true" ht="111.75" hidden="false" customHeight="true" outlineLevel="0" collapsed="false">
      <c r="A105" s="95" t="s">
        <v>139</v>
      </c>
      <c r="B105" s="96" t="n">
        <v>9770</v>
      </c>
      <c r="C105" s="195" t="s">
        <v>49</v>
      </c>
      <c r="D105" s="196"/>
      <c r="E105" s="197" t="s">
        <v>190</v>
      </c>
      <c r="F105" s="197"/>
      <c r="G105" s="162" t="n">
        <f aca="false">H105</f>
        <v>52871</v>
      </c>
      <c r="H105" s="198" t="n">
        <v>52871</v>
      </c>
      <c r="I105" s="85"/>
      <c r="J105" s="85"/>
      <c r="K105" s="199"/>
      <c r="L105" s="199"/>
    </row>
    <row r="106" s="80" customFormat="true" ht="78" hidden="false" customHeight="true" outlineLevel="0" collapsed="false">
      <c r="A106" s="27" t="s">
        <v>191</v>
      </c>
      <c r="B106" s="134" t="n">
        <v>9800</v>
      </c>
      <c r="C106" s="40" t="s">
        <v>49</v>
      </c>
      <c r="D106" s="135" t="s">
        <v>192</v>
      </c>
      <c r="E106" s="192" t="s">
        <v>193</v>
      </c>
      <c r="F106" s="192"/>
      <c r="G106" s="162" t="n">
        <f aca="false">G107+G108</f>
        <v>211559</v>
      </c>
      <c r="H106" s="198" t="n">
        <f aca="false">H107+H108</f>
        <v>211559</v>
      </c>
      <c r="I106" s="32"/>
      <c r="J106" s="32"/>
      <c r="K106" s="79"/>
      <c r="L106" s="79"/>
    </row>
    <row r="107" customFormat="false" ht="123" hidden="false" customHeight="true" outlineLevel="0" collapsed="false">
      <c r="A107" s="67" t="s">
        <v>191</v>
      </c>
      <c r="B107" s="98" t="n">
        <v>9800</v>
      </c>
      <c r="C107" s="168" t="s">
        <v>49</v>
      </c>
      <c r="D107" s="115"/>
      <c r="E107" s="121" t="s">
        <v>194</v>
      </c>
      <c r="F107" s="192"/>
      <c r="G107" s="55" t="n">
        <v>204559</v>
      </c>
      <c r="H107" s="154" t="n">
        <v>204559</v>
      </c>
      <c r="I107" s="65"/>
      <c r="J107" s="65"/>
      <c r="K107" s="10"/>
      <c r="L107" s="10"/>
    </row>
    <row r="108" customFormat="false" ht="77.25" hidden="false" customHeight="true" outlineLevel="0" collapsed="false">
      <c r="A108" s="67" t="s">
        <v>191</v>
      </c>
      <c r="B108" s="98" t="n">
        <v>9800</v>
      </c>
      <c r="C108" s="168" t="s">
        <v>49</v>
      </c>
      <c r="D108" s="92"/>
      <c r="E108" s="201" t="s">
        <v>195</v>
      </c>
      <c r="F108" s="92"/>
      <c r="G108" s="202" t="n">
        <f aca="false">H108</f>
        <v>7000</v>
      </c>
      <c r="H108" s="203" t="n">
        <v>7000</v>
      </c>
      <c r="I108" s="204"/>
      <c r="J108" s="204"/>
    </row>
    <row r="109" customFormat="false" ht="34.5" hidden="false" customHeight="true" outlineLevel="0" collapsed="false">
      <c r="A109" s="205" t="s">
        <v>196</v>
      </c>
      <c r="B109" s="206"/>
      <c r="C109" s="18"/>
      <c r="D109" s="207" t="s">
        <v>197</v>
      </c>
      <c r="E109" s="208"/>
      <c r="F109" s="208"/>
      <c r="G109" s="209" t="n">
        <f aca="false">H109+I109</f>
        <v>5267617</v>
      </c>
      <c r="H109" s="210" t="n">
        <f aca="false">H110</f>
        <v>892106</v>
      </c>
      <c r="I109" s="22" t="n">
        <f aca="false">I119+I118</f>
        <v>4375511</v>
      </c>
      <c r="J109" s="22" t="n">
        <f aca="false">J119+J118</f>
        <v>4375511</v>
      </c>
      <c r="K109" s="10"/>
      <c r="L109" s="10"/>
    </row>
    <row r="110" s="190" customFormat="true" ht="25.5" hidden="false" customHeight="true" outlineLevel="0" collapsed="false">
      <c r="A110" s="125" t="s">
        <v>198</v>
      </c>
      <c r="B110" s="126" t="n">
        <v>1000</v>
      </c>
      <c r="C110" s="125"/>
      <c r="D110" s="211" t="s">
        <v>199</v>
      </c>
      <c r="E110" s="187"/>
      <c r="F110" s="187"/>
      <c r="G110" s="212" t="n">
        <f aca="false">H110+I110</f>
        <v>2742106</v>
      </c>
      <c r="H110" s="131" t="n">
        <f aca="false">H111+H113+H115+H116+H117</f>
        <v>892106</v>
      </c>
      <c r="I110" s="132" t="n">
        <f aca="false">I118</f>
        <v>1850000</v>
      </c>
      <c r="J110" s="132" t="n">
        <f aca="false">J118</f>
        <v>1850000</v>
      </c>
      <c r="K110" s="189"/>
      <c r="L110" s="189"/>
    </row>
    <row r="111" customFormat="false" ht="31.5" hidden="false" customHeight="true" outlineLevel="0" collapsed="false">
      <c r="A111" s="119" t="s">
        <v>200</v>
      </c>
      <c r="B111" s="213" t="n">
        <v>1010</v>
      </c>
      <c r="C111" s="119" t="s">
        <v>201</v>
      </c>
      <c r="D111" s="135" t="s">
        <v>202</v>
      </c>
      <c r="E111" s="35" t="s">
        <v>203</v>
      </c>
      <c r="F111" s="35" t="s">
        <v>204</v>
      </c>
      <c r="G111" s="153" t="n">
        <v>75492</v>
      </c>
      <c r="H111" s="214" t="n">
        <v>75492</v>
      </c>
      <c r="I111" s="139"/>
      <c r="J111" s="139"/>
      <c r="K111" s="33"/>
      <c r="L111" s="11"/>
      <c r="M111" s="5"/>
      <c r="N111" s="5"/>
      <c r="O111" s="5"/>
      <c r="P111" s="5"/>
      <c r="Q111" s="5"/>
    </row>
    <row r="112" customFormat="false" ht="83.25" hidden="false" customHeight="true" outlineLevel="0" collapsed="false">
      <c r="A112" s="119"/>
      <c r="B112" s="213"/>
      <c r="C112" s="119"/>
      <c r="D112" s="135"/>
      <c r="E112" s="35"/>
      <c r="F112" s="35"/>
      <c r="G112" s="153"/>
      <c r="H112" s="153"/>
      <c r="I112" s="139"/>
      <c r="J112" s="139"/>
      <c r="K112" s="10" t="s">
        <v>205</v>
      </c>
      <c r="L112" s="11"/>
      <c r="M112" s="5"/>
      <c r="N112" s="5"/>
      <c r="O112" s="5"/>
      <c r="P112" s="5"/>
      <c r="Q112" s="5"/>
    </row>
    <row r="113" customFormat="false" ht="49.5" hidden="false" customHeight="true" outlineLevel="0" collapsed="false">
      <c r="A113" s="119" t="s">
        <v>206</v>
      </c>
      <c r="B113" s="119" t="s">
        <v>207</v>
      </c>
      <c r="C113" s="119" t="s">
        <v>208</v>
      </c>
      <c r="D113" s="201" t="s">
        <v>209</v>
      </c>
      <c r="E113" s="215" t="s">
        <v>210</v>
      </c>
      <c r="F113" s="215"/>
      <c r="G113" s="216" t="n">
        <v>345060</v>
      </c>
      <c r="H113" s="82" t="n">
        <v>345060</v>
      </c>
      <c r="I113" s="65"/>
      <c r="J113" s="65"/>
      <c r="K113" s="10" t="s">
        <v>211</v>
      </c>
      <c r="L113" s="10"/>
    </row>
    <row r="114" customFormat="false" ht="80.25" hidden="true" customHeight="true" outlineLevel="0" collapsed="false">
      <c r="A114" s="119" t="s">
        <v>212</v>
      </c>
      <c r="B114" s="119" t="s">
        <v>213</v>
      </c>
      <c r="C114" s="217" t="s">
        <v>214</v>
      </c>
      <c r="D114" s="52" t="s">
        <v>215</v>
      </c>
      <c r="E114" s="35" t="s">
        <v>216</v>
      </c>
      <c r="F114" s="35"/>
      <c r="G114" s="90"/>
      <c r="H114" s="82" t="n">
        <v>0</v>
      </c>
      <c r="I114" s="65"/>
      <c r="J114" s="65"/>
      <c r="K114" s="10"/>
      <c r="L114" s="10"/>
    </row>
    <row r="115" customFormat="false" ht="83.25" hidden="false" customHeight="true" outlineLevel="0" collapsed="false">
      <c r="A115" s="119" t="s">
        <v>217</v>
      </c>
      <c r="B115" s="119" t="s">
        <v>218</v>
      </c>
      <c r="C115" s="217" t="s">
        <v>214</v>
      </c>
      <c r="D115" s="52" t="s">
        <v>219</v>
      </c>
      <c r="E115" s="35" t="s">
        <v>220</v>
      </c>
      <c r="F115" s="35" t="s">
        <v>221</v>
      </c>
      <c r="G115" s="139" t="n">
        <f aca="false">H115+I115</f>
        <v>17042</v>
      </c>
      <c r="H115" s="140" t="n">
        <v>17042</v>
      </c>
      <c r="I115" s="65"/>
      <c r="J115" s="65"/>
      <c r="K115" s="180" t="n">
        <f aca="false">H115+H116+H117</f>
        <v>471554</v>
      </c>
      <c r="L115" s="10"/>
    </row>
    <row r="116" customFormat="false" ht="83.25" hidden="false" customHeight="true" outlineLevel="0" collapsed="false">
      <c r="A116" s="119"/>
      <c r="B116" s="119"/>
      <c r="C116" s="217"/>
      <c r="D116" s="52"/>
      <c r="E116" s="35" t="s">
        <v>222</v>
      </c>
      <c r="F116" s="35" t="s">
        <v>223</v>
      </c>
      <c r="G116" s="139" t="n">
        <v>66054</v>
      </c>
      <c r="H116" s="140" t="n">
        <v>66054</v>
      </c>
      <c r="I116" s="65"/>
      <c r="J116" s="65"/>
      <c r="K116" s="10"/>
      <c r="L116" s="10"/>
    </row>
    <row r="117" customFormat="false" ht="76.5" hidden="false" customHeight="true" outlineLevel="0" collapsed="false">
      <c r="A117" s="119"/>
      <c r="B117" s="119"/>
      <c r="C117" s="119"/>
      <c r="D117" s="52"/>
      <c r="E117" s="35" t="s">
        <v>224</v>
      </c>
      <c r="F117" s="35" t="s">
        <v>225</v>
      </c>
      <c r="G117" s="139" t="n">
        <f aca="false">H117</f>
        <v>388458</v>
      </c>
      <c r="H117" s="140" t="n">
        <v>388458</v>
      </c>
      <c r="I117" s="65"/>
      <c r="J117" s="65"/>
      <c r="K117" s="10"/>
      <c r="L117" s="10"/>
    </row>
    <row r="118" customFormat="false" ht="48.75" hidden="false" customHeight="true" outlineLevel="0" collapsed="false">
      <c r="A118" s="119"/>
      <c r="B118" s="119"/>
      <c r="C118" s="119"/>
      <c r="D118" s="218"/>
      <c r="E118" s="35" t="s">
        <v>226</v>
      </c>
      <c r="F118" s="35"/>
      <c r="G118" s="90" t="n">
        <f aca="false">J118</f>
        <v>1850000</v>
      </c>
      <c r="H118" s="140" t="n">
        <v>0</v>
      </c>
      <c r="I118" s="65" t="n">
        <v>1850000</v>
      </c>
      <c r="J118" s="65" t="n">
        <v>1850000</v>
      </c>
      <c r="K118" s="10"/>
      <c r="L118" s="10"/>
    </row>
    <row r="119" s="190" customFormat="true" ht="74.25" hidden="false" customHeight="true" outlineLevel="0" collapsed="false">
      <c r="A119" s="117" t="s">
        <v>227</v>
      </c>
      <c r="B119" s="117" t="s">
        <v>228</v>
      </c>
      <c r="C119" s="117"/>
      <c r="D119" s="219" t="s">
        <v>229</v>
      </c>
      <c r="E119" s="192" t="s">
        <v>193</v>
      </c>
      <c r="F119" s="35" t="s">
        <v>204</v>
      </c>
      <c r="G119" s="47" t="n">
        <f aca="false">I119</f>
        <v>2525511</v>
      </c>
      <c r="H119" s="48" t="n">
        <f aca="false">H121</f>
        <v>0</v>
      </c>
      <c r="I119" s="48" t="n">
        <f aca="false">I120+I121+I122</f>
        <v>2525511</v>
      </c>
      <c r="J119" s="48" t="n">
        <f aca="false">J120+J121+J122</f>
        <v>2525511</v>
      </c>
      <c r="K119" s="189"/>
      <c r="L119" s="189"/>
    </row>
    <row r="120" s="190" customFormat="true" ht="129.75" hidden="false" customHeight="true" outlineLevel="0" collapsed="false">
      <c r="A120" s="119" t="s">
        <v>230</v>
      </c>
      <c r="B120" s="119" t="s">
        <v>231</v>
      </c>
      <c r="C120" s="119" t="s">
        <v>232</v>
      </c>
      <c r="D120" s="220" t="s">
        <v>233</v>
      </c>
      <c r="E120" s="138" t="s">
        <v>234</v>
      </c>
      <c r="F120" s="221"/>
      <c r="G120" s="55" t="n">
        <f aca="false">I120</f>
        <v>2331951</v>
      </c>
      <c r="H120" s="56"/>
      <c r="I120" s="56" t="n">
        <f aca="false">J120</f>
        <v>2331951</v>
      </c>
      <c r="J120" s="56" t="n">
        <v>2331951</v>
      </c>
      <c r="K120" s="189"/>
      <c r="L120" s="189"/>
    </row>
    <row r="121" customFormat="false" ht="138" hidden="false" customHeight="true" outlineLevel="0" collapsed="false">
      <c r="A121" s="119" t="s">
        <v>230</v>
      </c>
      <c r="B121" s="119" t="s">
        <v>231</v>
      </c>
      <c r="C121" s="119" t="s">
        <v>232</v>
      </c>
      <c r="D121" s="220" t="s">
        <v>233</v>
      </c>
      <c r="E121" s="138" t="s">
        <v>235</v>
      </c>
      <c r="F121" s="138"/>
      <c r="G121" s="138" t="n">
        <f aca="false">I121</f>
        <v>146258</v>
      </c>
      <c r="H121" s="56" t="n">
        <v>0</v>
      </c>
      <c r="I121" s="56" t="n">
        <v>146258</v>
      </c>
      <c r="J121" s="56" t="n">
        <v>146258</v>
      </c>
      <c r="K121" s="10"/>
      <c r="L121" s="10"/>
    </row>
    <row r="122" customFormat="false" ht="138" hidden="false" customHeight="true" outlineLevel="0" collapsed="false">
      <c r="A122" s="119" t="s">
        <v>230</v>
      </c>
      <c r="B122" s="119" t="s">
        <v>231</v>
      </c>
      <c r="C122" s="119" t="s">
        <v>232</v>
      </c>
      <c r="D122" s="220" t="s">
        <v>233</v>
      </c>
      <c r="E122" s="138" t="s">
        <v>236</v>
      </c>
      <c r="F122" s="138"/>
      <c r="G122" s="138" t="n">
        <v>47302</v>
      </c>
      <c r="H122" s="56"/>
      <c r="I122" s="56" t="n">
        <v>47302</v>
      </c>
      <c r="J122" s="56" t="n">
        <v>47302</v>
      </c>
      <c r="K122" s="10"/>
      <c r="L122" s="10"/>
    </row>
    <row r="123" customFormat="false" ht="24" hidden="false" customHeight="true" outlineLevel="0" collapsed="false">
      <c r="A123" s="98" t="s">
        <v>12</v>
      </c>
      <c r="B123" s="98" t="s">
        <v>12</v>
      </c>
      <c r="C123" s="67" t="s">
        <v>12</v>
      </c>
      <c r="D123" s="222" t="s">
        <v>237</v>
      </c>
      <c r="E123" s="223" t="s">
        <v>12</v>
      </c>
      <c r="F123" s="223" t="s">
        <v>12</v>
      </c>
      <c r="G123" s="224" t="n">
        <f aca="false">H123+I123</f>
        <v>10222761</v>
      </c>
      <c r="H123" s="225" t="n">
        <f aca="false">H8+H109</f>
        <v>4609333</v>
      </c>
      <c r="I123" s="226" t="n">
        <f aca="false">I109+I8</f>
        <v>5613428</v>
      </c>
      <c r="J123" s="226" t="n">
        <f aca="false">J8+J109</f>
        <v>5588428</v>
      </c>
      <c r="K123" s="10"/>
      <c r="L123" s="227"/>
      <c r="M123" s="227"/>
    </row>
    <row r="124" customFormat="false" ht="22.5" hidden="false" customHeight="true" outlineLevel="0" collapsed="false">
      <c r="A124" s="228" t="s">
        <v>238</v>
      </c>
      <c r="B124" s="228"/>
      <c r="C124" s="229"/>
      <c r="D124" s="230"/>
      <c r="E124" s="231" t="s">
        <v>239</v>
      </c>
      <c r="F124" s="231"/>
      <c r="G124" s="231"/>
      <c r="H124" s="232"/>
      <c r="I124" s="233"/>
      <c r="J124" s="234"/>
      <c r="K124" s="10"/>
      <c r="L124" s="10"/>
    </row>
    <row r="125" customFormat="false" ht="18.75" hidden="false" customHeight="false" outlineLevel="0" collapsed="false">
      <c r="A125" s="228" t="s">
        <v>240</v>
      </c>
      <c r="B125" s="228"/>
      <c r="C125" s="235"/>
      <c r="D125" s="236"/>
      <c r="E125" s="237" t="s">
        <v>241</v>
      </c>
      <c r="F125" s="237"/>
      <c r="G125" s="237"/>
      <c r="H125" s="237"/>
      <c r="I125" s="233"/>
      <c r="J125" s="234"/>
      <c r="K125" s="10"/>
      <c r="L125" s="10"/>
    </row>
    <row r="126" customFormat="false" ht="0.75" hidden="false" customHeight="true" outlineLevel="0" collapsed="false">
      <c r="A126" s="238"/>
      <c r="B126" s="238"/>
      <c r="C126" s="235"/>
      <c r="D126" s="236"/>
      <c r="E126" s="237"/>
      <c r="F126" s="237"/>
      <c r="G126" s="237"/>
      <c r="H126" s="237"/>
      <c r="I126" s="233"/>
      <c r="J126" s="234"/>
      <c r="K126" s="10"/>
      <c r="L126" s="10"/>
    </row>
    <row r="127" customFormat="false" ht="15" hidden="true" customHeight="true" outlineLevel="0" collapsed="false">
      <c r="A127" s="239" t="s">
        <v>242</v>
      </c>
      <c r="B127" s="239"/>
      <c r="C127" s="239"/>
      <c r="D127" s="239"/>
      <c r="E127" s="239"/>
      <c r="F127" s="239"/>
      <c r="G127" s="239"/>
      <c r="H127" s="239"/>
      <c r="I127" s="239"/>
      <c r="J127" s="239"/>
      <c r="K127" s="10"/>
      <c r="L127" s="10"/>
    </row>
    <row r="128" customFormat="false" ht="15" hidden="true" customHeight="true" outlineLevel="0" collapsed="false">
      <c r="A128" s="240" t="s">
        <v>243</v>
      </c>
      <c r="B128" s="240"/>
      <c r="C128" s="240"/>
      <c r="D128" s="240"/>
      <c r="E128" s="240"/>
      <c r="F128" s="240"/>
      <c r="G128" s="240"/>
      <c r="H128" s="240"/>
      <c r="I128" s="240"/>
      <c r="J128" s="240"/>
      <c r="K128" s="10"/>
      <c r="L128" s="241"/>
    </row>
    <row r="129" customFormat="false" ht="15" hidden="true" customHeight="true" outlineLevel="0" collapsed="false">
      <c r="A129" s="242" t="s">
        <v>244</v>
      </c>
      <c r="B129" s="242"/>
      <c r="C129" s="242"/>
      <c r="D129" s="242"/>
      <c r="E129" s="242"/>
      <c r="F129" s="242"/>
      <c r="G129" s="242"/>
      <c r="H129" s="242"/>
      <c r="I129" s="242"/>
      <c r="J129" s="242"/>
      <c r="K129" s="241"/>
      <c r="L129" s="242"/>
    </row>
    <row r="130" customFormat="false" ht="15" hidden="true" customHeight="true" outlineLevel="0" collapsed="false">
      <c r="A130" s="240" t="s">
        <v>245</v>
      </c>
      <c r="B130" s="240"/>
      <c r="C130" s="240"/>
      <c r="D130" s="240"/>
      <c r="E130" s="240"/>
      <c r="F130" s="240"/>
      <c r="G130" s="240"/>
      <c r="H130" s="240"/>
      <c r="I130" s="240"/>
      <c r="J130" s="240"/>
      <c r="K130" s="242"/>
      <c r="L130" s="241"/>
    </row>
    <row r="131" customFormat="false" ht="15" hidden="true" customHeight="true" outlineLevel="0" collapsed="false">
      <c r="A131" s="243" t="s">
        <v>246</v>
      </c>
      <c r="B131" s="242"/>
      <c r="C131" s="242"/>
      <c r="D131" s="242"/>
      <c r="E131" s="242"/>
      <c r="F131" s="242"/>
      <c r="G131" s="242"/>
      <c r="H131" s="242"/>
      <c r="I131" s="242"/>
      <c r="J131" s="242"/>
      <c r="K131" s="241"/>
      <c r="L131" s="242"/>
    </row>
    <row r="132" customFormat="false" ht="15" hidden="tru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2"/>
      <c r="L132" s="10"/>
    </row>
    <row r="133" customFormat="false" ht="15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10"/>
      <c r="L133" s="10"/>
    </row>
    <row r="134" customFormat="false" ht="15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10"/>
      <c r="L134" s="10"/>
    </row>
    <row r="135" customFormat="false" ht="15" hidden="false" customHeight="false" outlineLevel="0" collapsed="false">
      <c r="K135" s="10"/>
    </row>
  </sheetData>
  <mergeCells count="42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8:A32"/>
    <mergeCell ref="B28:B32"/>
    <mergeCell ref="C28:C32"/>
    <mergeCell ref="D28:D32"/>
    <mergeCell ref="D75:D76"/>
    <mergeCell ref="A77:A82"/>
    <mergeCell ref="B77:B82"/>
    <mergeCell ref="C77:C82"/>
    <mergeCell ref="D77:D82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A115:A117"/>
    <mergeCell ref="B115:B117"/>
    <mergeCell ref="C115:C117"/>
    <mergeCell ref="D115:D117"/>
    <mergeCell ref="L123:M123"/>
    <mergeCell ref="A124:B124"/>
    <mergeCell ref="A125:B125"/>
    <mergeCell ref="A127:J127"/>
    <mergeCell ref="A128:J128"/>
    <mergeCell ref="A130:J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30T11:44:49Z</dcterms:modified>
  <cp:revision>0</cp:revision>
  <dc:subject/>
  <dc:title/>
</cp:coreProperties>
</file>