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рішення сесії сільської ради 
№ 3 від 12.07.2019 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    місцевих/ регіональних  програм , які   фінансуватимуться  за  рахунок   коштів       Шевченківського  сільського бюджету  у  2019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/  підпрограми  згідно  з  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та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Шевченківська 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00</t>
  </si>
  <si>
    <t xml:space="preserve">1000</t>
  </si>
  <si>
    <t xml:space="preserve">Освіта</t>
  </si>
  <si>
    <t xml:space="preserve">0111161</t>
  </si>
  <si>
    <t xml:space="preserve">1161</t>
  </si>
  <si>
    <t xml:space="preserve">0990</t>
  </si>
  <si>
    <t xml:space="preserve">Забезпечення  діяльності   інших  закладів у   сфері 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</t>
    </r>
    <r>
      <rPr>
        <i val="true"/>
        <sz val="14"/>
        <color rgb="FF000000"/>
        <rFont val="Times New Roman"/>
        <family val="1"/>
        <charset val="204"/>
      </rPr>
      <t xml:space="preserve"> Утримання централізованої бухгалтерії             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Рішення   сесії  №   4  від   14.12.2018 року</t>
  </si>
  <si>
    <t xml:space="preserve">0112000</t>
  </si>
  <si>
    <t xml:space="preserve">Охорона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</t>
  </si>
  <si>
    <t xml:space="preserve">0112152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на  2019 рік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2</t>
  </si>
  <si>
    <t xml:space="preserve">3240</t>
  </si>
  <si>
    <t xml:space="preserve">1090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Цільова Програма «Стабілізації та соціально – економічного розвитку території Шевченківської  сільської ради на 2018рік " та  подовження   терміну   дії   на   2019 рік.                                                                                                           придбання  сувенірів ,подарунків  ,грамот та  подяк  для  святкових заходів ( 24 заходи)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00</t>
  </si>
  <si>
    <t xml:space="preserve">Житлово-комунальне господарство</t>
  </si>
  <si>
    <t xml:space="preserve">0116013</t>
  </si>
  <si>
    <t xml:space="preserve">0620</t>
  </si>
  <si>
    <t xml:space="preserve">Забезпечення    діяльності      водопровідно-каналізаційного   господарства</t>
  </si>
  <si>
    <t xml:space="preserve">Придбання   5 лічильників  для   водонапірних веж з  передачею   ЖКП                         "  Добробут"     </t>
  </si>
  <si>
    <t xml:space="preserve">Роботи  за  об'єктом                                                                                                                    " Капітальний   ремонт   водонапірної     вежі "  Рожновського" в  селі.Новогригорівка  Вітовського  району Миколаївської  області" </t>
  </si>
  <si>
    <t xml:space="preserve"> Роботи за  об'єктом "Капітальний   ремонт   водонапірної     вежі "  Рожновського" в  с.елі Котляреве  Вітовського  району Миколаївської  області" </t>
  </si>
  <si>
    <t xml:space="preserve">придбання  11 шт. електролічильників   МТХ 3G 30 DH 4L –DOG4 ,в    тому   числі:  2шт.  для   ЖКП «  Мрія-Т» с.Полігон;  9 шт. для  ЖКП                      «  Добробут» с.Шевченкове .                                                                                               </t>
  </si>
  <si>
    <t xml:space="preserve">Трансферти Лучівському  житлово- комунальному  підприємству  на  придбання   матеріалів  для   прокладання лінії електропередач від  КНС до  станції водозабору </t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та   подовження   терміну   дії   на   2019 рік                                                             в тому числі:</t>
  </si>
  <si>
    <t xml:space="preserve">Повірка  та   параметризація   лічильників 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Поточний  ремонт      дорожнього   покриття   в   с.Котляреве   по   вул.  Комарова  Вітовського  району  Миколаївської   області - 428 450 грн.;                                                                                                                          "  Поточний    ремонт   дорожнього   покриття   вул.   Шевченко  в   с.Шевченкове   Вітовського   району   Миколаївської   області" - 204 793  грн..</t>
  </si>
  <si>
    <t xml:space="preserve">  Капітальний  ремонт     вуличного  освітлення    по   вул.Весняна   с.Шевченкове   Шевченківської   сільської   оади   Вітовського   району   Миколаївської   області 75 490,8 грн.;                                                                      "Капітальний   ремонт    вуличного   освітлення      по   вул.   Національна с.Шевченкове    Шевченківської    сільської   ради  Вітовського  району   Миколаївської   області"  на    суму   50917,20 грн.;                                                                                                                                                                                 "Капітальний   ремонт    вуличного   освітлення      по   вул.   Горіхова с.Шевченкове    Шевченківської    сільської   ради  Вітовського  району   Миколаївської   області"  на    суму   77881,20 грн.;            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 </t>
  </si>
  <si>
    <r>
      <rPr>
        <i val="true"/>
        <sz val="12"/>
        <color rgb="FF000000"/>
        <rFont val="Times New Roman"/>
        <family val="1"/>
        <charset val="204"/>
      </rPr>
      <t xml:space="preserve">Програма відшкодування  ЖКП «  Добробут» Шевченківської    сільської   ради    різниці в тарифах на послуги водопостачання та   водовідведення  для  населення  встановленими Шевченківською,   Котлярівською,   Зеленогайською сільськими  радами  ради  за  2019рік 
</t>
    </r>
    <r>
      <rPr>
        <sz val="12"/>
        <color rgb="FF000000"/>
        <rFont val="Times New Roman"/>
        <family val="1"/>
        <charset val="204"/>
      </rPr>
      <t xml:space="preserve">Відшкодування    вартості   в  тарифах  за   сплату   електроенергії    ЖКП  "  Добробут"  </t>
    </r>
  </si>
  <si>
    <t xml:space="preserve">№3  від  21.06.2019    року</t>
  </si>
  <si>
    <r>
      <rPr>
        <i val="true"/>
        <sz val="12"/>
        <color rgb="FF000000"/>
        <rFont val="Times New Roman"/>
        <family val="1"/>
        <charset val="204"/>
      </rPr>
      <t xml:space="preserve">"Програма відшкодування  ЖКП Шевченківської    сільської   ради    різниці в тарифах на послуги водопостачання та   водовідведення  на   2019 рік"   </t>
    </r>
    <r>
      <rPr>
        <sz val="12"/>
        <color rgb="FF000000"/>
        <rFont val="Times New Roman"/>
        <family val="1"/>
        <charset val="204"/>
      </rPr>
      <t xml:space="preserve">                        Відшкодування  різниці  у  вартості  тарифів за   електроенергію  ЖКП "  Мрія-Т"  с.Полігон</t>
    </r>
  </si>
  <si>
    <t xml:space="preserve">№2 від 12.07.2019 року</t>
  </si>
  <si>
    <t xml:space="preserve">0117000</t>
  </si>
  <si>
    <t xml:space="preserve">Економічна діяльність</t>
  </si>
  <si>
    <t xml:space="preserve">0117362</t>
  </si>
  <si>
    <t xml:space="preserve">Виконання      інвестиційних      проектів    в   рамках    формування      інфраструктури      об''єднаних   територіальних   громад</t>
  </si>
  <si>
    <r>
      <rPr>
        <i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  </r>
    <r>
      <rPr>
        <sz val="12"/>
        <color rgb="FF000000"/>
        <rFont val="Times New Roman"/>
        <family val="1"/>
        <charset val="204"/>
      </rPr>
      <t xml:space="preserve">-                                                                        </t>
    </r>
    <r>
      <rPr>
        <sz val="12"/>
        <rFont val="Times New Roman"/>
        <family val="1"/>
        <charset val="204"/>
      </rPr>
      <t xml:space="preserve">Виконання   векторизованого  топографічного  плану    с.Новоруське, сШевченко  Вітовського  району  Миколаївської   області д</t>
    </r>
  </si>
  <si>
    <t xml:space="preserve">Розробка містобудівної   документації " Генеральний   план забудови  селаКотляреве  Вітовського   районуМиколаївської  області " з   планом  зонування    території  та    розділом  "   Інжинерно-  технічні  заходи  цивільного  захисту(цивільльової   оборони) на  мирний   час  та  особливий  період.    </t>
  </si>
  <si>
    <t xml:space="preserve">Виготовлення  розділу   генерального  плану  с.Мирне "  Інжинерно- технічні   аходи   цивільног  захисту  (цивільної   оборони) на   мирний    час   та      особливий   період"</t>
  </si>
  <si>
    <t xml:space="preserve">0117300</t>
  </si>
  <si>
    <t xml:space="preserve">Будівництво   та  регіональний  розвиток</t>
  </si>
  <si>
    <t xml:space="preserve">роботи  по  об’єкту «Реконструкція мережі водопостачання від водонапірної башти СКВС № 2556 до будинків житлового комплексу по вул. 3- я Поперечна в селищі Полігон Вітовського району Миколаївської області»;</t>
  </si>
  <si>
    <t xml:space="preserve">0117363</t>
  </si>
  <si>
    <t xml:space="preserve">Виконання      інвестиційних      проектів    в   рамках    здійснення  заходів     щодо    коціально- економічного   розвитку     окремих   територій</t>
  </si>
  <si>
    <t xml:space="preserve">Разом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-                                                                                  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</t>
  </si>
  <si>
    <t xml:space="preserve">Капітальний  ремонт   свердловини   №9   в  с.  Новогригорівка   Вітовського   району    Миколаївської  області   на    суму 303 000 грн.</t>
  </si>
  <si>
    <t xml:space="preserve"> Придбання  дитячого   ігрового   майданчику  для  с.Котляреве   Вітовського   району   Миколаївської   області 70 700грн.</t>
  </si>
  <si>
    <t xml:space="preserve">Придбання  дитячого   ігрового   майданчику  для  с.Зелений   гай 60 600  грн.</t>
  </si>
  <si>
    <t xml:space="preserve"> Придбання   комплекту   інструментів   для   Шевченківської   сільської   ради     Вітовського   району   Миколаївської   області  25 250грн.</t>
  </si>
  <si>
    <t xml:space="preserve">Придбання   комплекту   стільців   для   Полігонівського   будинку   культури   Вітовського   району   Миколаївської  області-35 350  грн.</t>
  </si>
  <si>
    <t xml:space="preserve"> Придбання   комплекту   офісних   меблів  для  сільського   клубу  с.Зоря   Вітовського   району   Миколаївської  області  на   суму  10 100 грн. 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для реалізації   спільного   проекту                «  Фізкультурно - оздоровча   робота   в   умовах   сучасного  закладу  дошкільної   освіти»   між   сільською  радою     та   виконавцем   програми    «Децентралізація   приносить    кращі   результати  та  ефективність» (DOBRE) для  придбання   килимового   покриття     в  дошкільні  навчальні  заклади.</t>
  </si>
  <si>
    <r>
      <rPr>
        <i val="true"/>
        <sz val="14"/>
        <color rgb="FF000000"/>
        <rFont val="Times New Roman"/>
        <family val="1"/>
        <charset val="204"/>
      </rPr>
      <t xml:space="preserve">Програми фінансової   підтримки    комунальних   підприємств  Шевченківської   сільської  ради   та  здійснення   внесків  до  їхнього    статутного  капіталу  на  2018 рік та   подовження  терміну   дії  на   2019 рік »</t>
    </r>
    <r>
      <rPr>
        <i val="true"/>
        <sz val="14"/>
        <color rgb="FFFF0000"/>
        <rFont val="Times New Roman"/>
        <family val="1"/>
        <charset val="204"/>
      </rPr>
      <t xml:space="preserve"> </t>
    </r>
  </si>
  <si>
    <t xml:space="preserve">Рішення      сесії    № 14 від  13.02.2019 року</t>
  </si>
  <si>
    <t xml:space="preserve"> Сума  пайового   внеску   в   якості   співфінансування для  двох   проектів   що  здійснюються  спільно  з  міжнародною програмою "  Децентралізація  приносить  кращі  плоди" "DOBRE" .-" Ефективна  комунікація-  запорука  розвитку  громади" - на   суму   7 730 грн.;- Туристичний   клуб  "   Маяк" на   суму   42 000 грн..     </t>
  </si>
  <si>
    <t xml:space="preserve">Виготовлення   робочого   проекту "Капітальний  ремонт покрівлі   гаражу   по вул. Лучівська сел.  Луч  Вітовського   району   Миколаївської  області                       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                                                                                                                                                                                                                                                                     -     Придбання   семи  комплектів  жіночого  національного   вбрання</t>
  </si>
  <si>
    <t xml:space="preserve">кошти   цільового   фонду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придбання  пального   для   розчистки  доріг ( матеріальний  резерв)</t>
  </si>
  <si>
    <t xml:space="preserve">0118130</t>
  </si>
  <si>
    <t xml:space="preserve">8130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 дії   на   2019   рік  Утримання   добровільної   пожежної  охорони</t>
  </si>
  <si>
    <t xml:space="preserve">0118220</t>
  </si>
  <si>
    <t xml:space="preserve">8220</t>
  </si>
  <si>
    <t xml:space="preserve">0380</t>
  </si>
  <si>
    <t xml:space="preserve">Заходи   та роботи    з   мобілізаційної  підготовки  місцевого  значення</t>
  </si>
  <si>
    <r>
      <rPr>
        <i val="true"/>
        <sz val="12"/>
        <color rgb="FF000000"/>
        <rFont val="Times New Roman"/>
        <family val="1"/>
        <charset val="204"/>
      </rPr>
      <t xml:space="preserve">Цільова  програма  територіальної   оборони  Шевченківської   громади  на  2019-2021 роки.   </t>
    </r>
    <r>
      <rPr>
        <sz val="12"/>
        <color rgb="FF000000"/>
        <rFont val="Times New Roman"/>
        <family val="1"/>
        <charset val="204"/>
      </rPr>
      <t xml:space="preserve">                   Видатки на  придбання    обладнання   для   територіальної   оборони</t>
    </r>
  </si>
  <si>
    <t xml:space="preserve">Рішення  №1   від 21.06.2019  року</t>
  </si>
  <si>
    <t xml:space="preserve">01183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2019 рік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"   Добробут"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0180</t>
  </si>
  <si>
    <t xml:space="preserve">Інші субвенції з місцевого  бюджету 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 на   2019 рік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t xml:space="preserve">Цільова Програма «Стабілізації та соціально – економічного розвитку території Шевченківської  сільської ради на 2018рік "та   подовження   терміну   дії  на   2019  рік , Разом на   соціальний  захист :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АТО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 Інші субвенції з місцевого  бюджету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 спорту  </t>
  </si>
  <si>
    <t xml:space="preserve">Співфінансування  районних   та  обласних спортивно-масових  заходів  Всеукраїнського  спортивного  товариства " Колос" АПК України .</t>
  </si>
  <si>
    <t xml:space="preserve">Співфінансування   утримання   об'єднаного   трудового   архіву</t>
  </si>
  <si>
    <t xml:space="preserve">Відшкодування   затрат  Вітовській   пожежній  охороні  за   пожежогасіння   в   с.Шевченкове,  с.Зелений  гай, с.Новоруське </t>
  </si>
  <si>
    <r>
      <rPr>
        <i val="true"/>
        <sz val="12"/>
        <color rgb="FF000000"/>
        <rFont val="Times New Roman"/>
        <family val="1"/>
        <charset val="204"/>
      </rPr>
      <t xml:space="preserve">Сільська  програму  фінансової 
підтримки Комунального  підприємства
«Вітовський   районний медичний   центр 
первинної  медико - санітарної допомоги»
Шевченківської    сільської   ради 
</t>
    </r>
    <r>
      <rPr>
        <sz val="12"/>
        <color rgb="FF000000"/>
        <rFont val="Times New Roman"/>
        <family val="1"/>
        <charset val="204"/>
      </rPr>
      <t xml:space="preserve">на  2019-2021  роки
Видатки Вітовському  КУ ПМСД на  розвиток  167 000 грн.; на  споживання  </t>
    </r>
  </si>
  <si>
    <t xml:space="preserve">Рішення   №2   від  21.06.2019  року</t>
  </si>
  <si>
    <t xml:space="preserve">Інші   субвенції  з   місцевого   бюджету                                  (Субвенція  з  сільського  бюджету   Шевченківської    сільської   оради обласному  бюджету  для   співфінансування   на    придбання   телемедичного   обладнання     для  .Котляревської   амбулаторії  загальної  практики  медицини  в  с.  Котляреве  по  вул.  Комарова, 16б Вітовського   району)</t>
  </si>
  <si>
    <t xml:space="preserve">Субвенція на співфінансування   обласному  бюджету  на     придбання     музичних   інструментів,  комп'ютерного   обладнання,выдповыдного    мультимедыйного   контенту</t>
  </si>
  <si>
    <t xml:space="preserve">0119800</t>
  </si>
  <si>
    <t xml:space="preserve">Субвенція  з   місцевого   бюджету     державному   бюджету на   виконання      програм   соціально- економічного  розвитку    регіонів</t>
  </si>
  <si>
    <t xml:space="preserve">   Субвенція Вітовському   районному   управлінню держпродспоживслужби  для  забезпечення   безпечних  протиепізоотичниних заходів   щодо  ліквідації   та   виявленню   інфекційних   захворювань.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                                            (рішення №5 від 14.12.2018р. )   безкоштовне харчування пільгових категорій дітей ДНЗ.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0611161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Рішення   сесії  №  21  від   22.12.2018 року</t>
  </si>
  <si>
    <t xml:space="preserve">Програма   "Вчитель"</t>
  </si>
  <si>
    <t xml:space="preserve">Рішення    сесії   № 9   від 26.10.2018 року</t>
  </si>
  <si>
    <t xml:space="preserve">Програма   " Шкільний  автобус"</t>
  </si>
  <si>
    <t xml:space="preserve">Рішення   сесії  №  22  від   22.12.2018 року</t>
  </si>
  <si>
    <t xml:space="preserve">0617362</t>
  </si>
  <si>
    <r>
      <rPr>
        <i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   </t>
    </r>
    <r>
      <rPr>
        <sz val="14"/>
        <color rgb="FF000000"/>
        <rFont val="Times New Roman"/>
        <family val="1"/>
        <charset val="204"/>
      </rPr>
      <t xml:space="preserve">                                      Капітальний ремонт проїздів Шевченківської ЗОШ І-ІІІ ступенів в селі Шевченкове, Вітовського району, Миколаївської області</t>
    </r>
  </si>
  <si>
    <t xml:space="preserve">Рішення   сесії  №   4  від   14.12.2018 рок</t>
  </si>
  <si>
    <t xml:space="preserve">0617363</t>
  </si>
  <si>
    <t xml:space="preserve">7363</t>
  </si>
  <si>
    <t xml:space="preserve">Цільова Програма «Стабілізації та соціально – економічного розвитку території Шевченківської  сільської ради на 2018рік "та  подовження  терміну  дії   на   2019рік   </t>
  </si>
  <si>
    <t xml:space="preserve">06113240</t>
  </si>
  <si>
    <t xml:space="preserve">Інші заклади та заходи</t>
  </si>
  <si>
    <t xml:space="preserve">0613242</t>
  </si>
  <si>
    <t xml:space="preserve">Надання  допомоги  дітям  сиротам придбання  одягу</t>
  </si>
  <si>
    <t xml:space="preserve"> Придбання комплекту шкільних меблів для Котляревської загальноосвітньої школи, вул. Комарова, 21, с. Котляреве.;                           </t>
  </si>
  <si>
    <t xml:space="preserve">Придбання комплекту меблів для шкільної їдальні для Котляревської загальноосвітньої школи, вул. Комарова, 21, с. Котляреве ;</t>
  </si>
  <si>
    <t xml:space="preserve">Придбання ноутбуку для Шевченківської загальноосвітньої школи, вул. Шевченка, 3, с. Шевченкове  ; 1</t>
  </si>
  <si>
    <t xml:space="preserve"> Придбання комплекту шкільних меблів для Полігонівської загальноосвітньої школи, вул. Тимірязєва, 1, с. Полігон  ;</t>
  </si>
  <si>
    <t xml:space="preserve">Капітальний   ремонт   Шевченківської  ЗОШ  І-ІІІ   ступенів  з   заміною   вікон   в   с.Шевченкове   Вітовського  району   Миколаївської   області» </t>
  </si>
  <si>
    <t xml:space="preserve">Капітальний     ремонт  із   заміною  вікон   та  дверей   Лучівського ДНЗ     Росинка",   вул.Лучівська,22   Шевченківської    сільської   ради     Вітовського   району   Миколаївської   області </t>
  </si>
  <si>
    <t xml:space="preserve">Придбання комплекту шкільних меблів для Котляревської загальноосвітньої школи, вул. Комарова, 21, с. Котляреве</t>
  </si>
  <si>
    <t xml:space="preserve">Придбання комплекту меблів для шкільної їдальні для Котляревської загальноосвітньої школи, вул. Комарова, 21, с. Котляреве</t>
  </si>
  <si>
    <t xml:space="preserve">Придбання ноутбуку для Шевченківської загальноосвітньої школи, вул. Шевченка, 3, с. Шевченкове</t>
  </si>
  <si>
    <t xml:space="preserve">Придбання комплекту шкільних меблів для Полігонівської загальноосвітньої школи, вул. Тимірязєва, 1, с. Полігон</t>
  </si>
  <si>
    <t xml:space="preserve">Усього </t>
  </si>
  <si>
    <t xml:space="preserve">не  бюджет  розвитку  насос  і   цільовий   фонд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0.00"/>
    <numFmt numFmtId="172" formatCode="0.00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color rgb="FF99CC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2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47.99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7.42"/>
    <col collapsed="false" customWidth="true" hidden="false" outlineLevel="0" max="8" min="8" style="1" width="15.56"/>
    <col collapsed="false" customWidth="true" hidden="false" outlineLevel="0" max="9" min="9" style="1" width="15.99"/>
    <col collapsed="false" customWidth="true" hidden="false" outlineLevel="0" max="10" min="10" style="1" width="15.56"/>
    <col collapsed="false" customWidth="true" hidden="false" outlineLevel="0" max="11" min="11" style="0" width="7.99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26.2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27" hidden="false" customHeight="true" outlineLevel="0" collapsed="false">
      <c r="A3" s="9"/>
      <c r="B3" s="9"/>
      <c r="C3" s="9"/>
      <c r="D3" s="9"/>
      <c r="E3" s="9"/>
      <c r="F3" s="9"/>
      <c r="G3" s="9"/>
      <c r="H3" s="9" t="s">
        <v>33</v>
      </c>
      <c r="I3" s="9"/>
      <c r="J3" s="9"/>
      <c r="K3" s="10"/>
      <c r="L3" s="11"/>
      <c r="M3" s="5"/>
      <c r="N3" s="5"/>
      <c r="O3" s="5"/>
      <c r="P3" s="5"/>
      <c r="Q3" s="5"/>
    </row>
    <row r="4" customFormat="false" ht="22.5" hidden="false" customHeight="true" outlineLevel="0" collapsed="false">
      <c r="A4" s="12" t="s">
        <v>34</v>
      </c>
      <c r="B4" s="12" t="s">
        <v>35</v>
      </c>
      <c r="C4" s="12" t="s">
        <v>36</v>
      </c>
      <c r="D4" s="12" t="s">
        <v>37</v>
      </c>
      <c r="E4" s="13" t="s">
        <v>38</v>
      </c>
      <c r="F4" s="13" t="s">
        <v>39</v>
      </c>
      <c r="G4" s="13" t="s">
        <v>40</v>
      </c>
      <c r="H4" s="14" t="s">
        <v>7</v>
      </c>
      <c r="I4" s="15" t="s">
        <v>41</v>
      </c>
      <c r="J4" s="15"/>
      <c r="K4" s="10"/>
      <c r="L4" s="11"/>
      <c r="M4" s="5"/>
      <c r="N4" s="5"/>
      <c r="O4" s="5"/>
      <c r="P4" s="5"/>
      <c r="Q4" s="5"/>
    </row>
    <row r="5" customFormat="false" ht="10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 t="s">
        <v>40</v>
      </c>
      <c r="J5" s="13" t="s">
        <v>42</v>
      </c>
      <c r="K5" s="10"/>
      <c r="L5" s="11"/>
      <c r="M5" s="5"/>
      <c r="N5" s="5"/>
      <c r="O5" s="5"/>
      <c r="P5" s="5"/>
      <c r="Q5" s="5"/>
    </row>
    <row r="6" customFormat="false" ht="18.7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0"/>
      <c r="L6" s="11"/>
      <c r="M6" s="5"/>
      <c r="N6" s="5"/>
      <c r="O6" s="5"/>
      <c r="P6" s="5"/>
      <c r="Q6" s="5"/>
    </row>
    <row r="7" customFormat="false" ht="36" hidden="false" customHeight="true" outlineLevel="0" collapsed="false">
      <c r="A7" s="16" t="s">
        <v>43</v>
      </c>
      <c r="B7" s="16"/>
      <c r="C7" s="16"/>
      <c r="D7" s="17" t="s">
        <v>44</v>
      </c>
      <c r="E7" s="18" t="s">
        <v>12</v>
      </c>
      <c r="F7" s="18"/>
      <c r="G7" s="19" t="n">
        <f aca="false">H7+I7</f>
        <v>11293381</v>
      </c>
      <c r="H7" s="20" t="n">
        <f aca="false">H8</f>
        <v>4520254</v>
      </c>
      <c r="I7" s="20" t="n">
        <f aca="false">I8</f>
        <v>6773127</v>
      </c>
      <c r="J7" s="20" t="n">
        <f aca="false">J8</f>
        <v>6704864</v>
      </c>
      <c r="K7" s="21"/>
      <c r="L7" s="22"/>
      <c r="M7" s="23"/>
      <c r="N7" s="24"/>
      <c r="O7" s="5"/>
      <c r="P7" s="5"/>
      <c r="Q7" s="5"/>
    </row>
    <row r="8" customFormat="false" ht="19.5" hidden="false" customHeight="true" outlineLevel="0" collapsed="false">
      <c r="A8" s="25" t="s">
        <v>45</v>
      </c>
      <c r="B8" s="25"/>
      <c r="C8" s="25"/>
      <c r="D8" s="26" t="s">
        <v>46</v>
      </c>
      <c r="E8" s="27" t="s">
        <v>12</v>
      </c>
      <c r="F8" s="27"/>
      <c r="G8" s="28" t="n">
        <f aca="false">H8+I8</f>
        <v>11293381</v>
      </c>
      <c r="H8" s="29" t="n">
        <f aca="false">H9+H11+H13+H22+H42+H61+H66+H16</f>
        <v>4520254</v>
      </c>
      <c r="I8" s="30" t="n">
        <f aca="false">I9+I11+I13+I22+I42+I61+I66</f>
        <v>6773127</v>
      </c>
      <c r="J8" s="30" t="n">
        <f aca="false">J9+J11+J13+J22+J42+J61</f>
        <v>6704864</v>
      </c>
      <c r="K8" s="31"/>
      <c r="L8" s="11" t="n">
        <v>6374177</v>
      </c>
      <c r="M8" s="5"/>
      <c r="N8" s="5"/>
      <c r="O8" s="5"/>
      <c r="P8" s="5"/>
      <c r="Q8" s="5"/>
    </row>
    <row r="9" customFormat="false" ht="34.5" hidden="false" customHeight="true" outlineLevel="0" collapsed="false">
      <c r="A9" s="25" t="s">
        <v>47</v>
      </c>
      <c r="B9" s="25" t="s">
        <v>48</v>
      </c>
      <c r="C9" s="25"/>
      <c r="D9" s="32" t="s">
        <v>49</v>
      </c>
      <c r="E9" s="33"/>
      <c r="F9" s="33"/>
      <c r="G9" s="34" t="n">
        <f aca="false">G10</f>
        <v>715106</v>
      </c>
      <c r="H9" s="29" t="n">
        <f aca="false">H10</f>
        <v>715106</v>
      </c>
      <c r="I9" s="35"/>
      <c r="J9" s="35"/>
      <c r="K9" s="36"/>
      <c r="L9" s="11"/>
      <c r="M9" s="5"/>
      <c r="N9" s="5"/>
      <c r="O9" s="5"/>
      <c r="P9" s="5"/>
      <c r="Q9" s="5"/>
    </row>
    <row r="10" customFormat="false" ht="99.75" hidden="false" customHeight="true" outlineLevel="0" collapsed="false">
      <c r="A10" s="37" t="s">
        <v>50</v>
      </c>
      <c r="B10" s="25" t="s">
        <v>51</v>
      </c>
      <c r="C10" s="37" t="s">
        <v>52</v>
      </c>
      <c r="D10" s="38" t="s">
        <v>53</v>
      </c>
      <c r="E10" s="33" t="s">
        <v>54</v>
      </c>
      <c r="F10" s="33" t="s">
        <v>55</v>
      </c>
      <c r="G10" s="39" t="n">
        <f aca="false">H10</f>
        <v>715106</v>
      </c>
      <c r="H10" s="40" t="n">
        <v>715106</v>
      </c>
      <c r="I10" s="30"/>
      <c r="J10" s="30"/>
      <c r="K10" s="41"/>
      <c r="L10" s="10"/>
    </row>
    <row r="11" s="48" customFormat="true" ht="76.5" hidden="false" customHeight="true" outlineLevel="0" collapsed="false">
      <c r="A11" s="42" t="s">
        <v>56</v>
      </c>
      <c r="B11" s="43" t="n">
        <v>2000</v>
      </c>
      <c r="C11" s="43"/>
      <c r="D11" s="32" t="s">
        <v>57</v>
      </c>
      <c r="E11" s="33" t="s">
        <v>58</v>
      </c>
      <c r="F11" s="33" t="s">
        <v>55</v>
      </c>
      <c r="G11" s="44" t="n">
        <f aca="false">H11+I11</f>
        <v>20000</v>
      </c>
      <c r="H11" s="45" t="n">
        <f aca="false">H12</f>
        <v>20000</v>
      </c>
      <c r="I11" s="46"/>
      <c r="J11" s="46"/>
      <c r="K11" s="47"/>
    </row>
    <row r="12" s="48" customFormat="true" ht="40.5" hidden="false" customHeight="true" outlineLevel="0" collapsed="false">
      <c r="A12" s="49" t="s">
        <v>59</v>
      </c>
      <c r="B12" s="50" t="n">
        <v>2152</v>
      </c>
      <c r="C12" s="50" t="n">
        <v>763</v>
      </c>
      <c r="D12" s="51" t="s">
        <v>60</v>
      </c>
      <c r="E12" s="52" t="s">
        <v>61</v>
      </c>
      <c r="F12" s="52"/>
      <c r="G12" s="53" t="n">
        <f aca="false">H12+I12</f>
        <v>20000</v>
      </c>
      <c r="H12" s="54" t="n">
        <v>20000</v>
      </c>
      <c r="I12" s="55"/>
      <c r="J12" s="55"/>
    </row>
    <row r="13" s="60" customFormat="true" ht="40.5" hidden="false" customHeight="true" outlineLevel="0" collapsed="false">
      <c r="A13" s="42" t="s">
        <v>62</v>
      </c>
      <c r="B13" s="43" t="n">
        <v>3000</v>
      </c>
      <c r="C13" s="43"/>
      <c r="D13" s="56" t="s">
        <v>63</v>
      </c>
      <c r="E13" s="57"/>
      <c r="F13" s="57"/>
      <c r="G13" s="58" t="n">
        <f aca="false">G14+G15</f>
        <v>166000</v>
      </c>
      <c r="H13" s="45" t="n">
        <f aca="false">H14+H15</f>
        <v>166000</v>
      </c>
      <c r="I13" s="46"/>
      <c r="J13" s="46"/>
      <c r="K13" s="59"/>
    </row>
    <row r="14" s="65" customFormat="true" ht="96" hidden="false" customHeight="true" outlineLevel="0" collapsed="false">
      <c r="A14" s="61" t="s">
        <v>64</v>
      </c>
      <c r="B14" s="61" t="s">
        <v>65</v>
      </c>
      <c r="C14" s="61" t="s">
        <v>66</v>
      </c>
      <c r="D14" s="62" t="s">
        <v>67</v>
      </c>
      <c r="E14" s="63" t="s">
        <v>68</v>
      </c>
      <c r="F14" s="33" t="s">
        <v>55</v>
      </c>
      <c r="G14" s="53" t="n">
        <f aca="false">H14+I14</f>
        <v>54000</v>
      </c>
      <c r="H14" s="40" t="n">
        <v>54000</v>
      </c>
      <c r="I14" s="64"/>
      <c r="J14" s="64"/>
      <c r="K14" s="10"/>
      <c r="L14" s="10"/>
    </row>
    <row r="15" s="65" customFormat="true" ht="45.75" hidden="false" customHeight="true" outlineLevel="0" collapsed="false">
      <c r="A15" s="61" t="s">
        <v>69</v>
      </c>
      <c r="B15" s="61" t="s">
        <v>70</v>
      </c>
      <c r="C15" s="61" t="s">
        <v>71</v>
      </c>
      <c r="D15" s="51" t="s">
        <v>72</v>
      </c>
      <c r="E15" s="63" t="s">
        <v>73</v>
      </c>
      <c r="F15" s="63"/>
      <c r="G15" s="53" t="n">
        <f aca="false">H15+I15</f>
        <v>112000</v>
      </c>
      <c r="H15" s="40" t="n">
        <v>112000</v>
      </c>
      <c r="I15" s="64"/>
      <c r="J15" s="64"/>
      <c r="K15" s="10"/>
      <c r="L15" s="10"/>
    </row>
    <row r="16" s="71" customFormat="true" ht="24" hidden="false" customHeight="true" outlineLevel="0" collapsed="false">
      <c r="A16" s="25" t="s">
        <v>74</v>
      </c>
      <c r="B16" s="25" t="s">
        <v>75</v>
      </c>
      <c r="C16" s="25"/>
      <c r="D16" s="32" t="s">
        <v>76</v>
      </c>
      <c r="E16" s="66"/>
      <c r="F16" s="67"/>
      <c r="G16" s="44" t="n">
        <f aca="false">G17</f>
        <v>162781</v>
      </c>
      <c r="H16" s="68" t="n">
        <f aca="false">H17</f>
        <v>162781</v>
      </c>
      <c r="I16" s="30"/>
      <c r="J16" s="30"/>
      <c r="K16" s="69"/>
      <c r="L16" s="70"/>
    </row>
    <row r="17" s="65" customFormat="true" ht="137.25" hidden="false" customHeight="true" outlineLevel="0" collapsed="false">
      <c r="A17" s="61" t="s">
        <v>77</v>
      </c>
      <c r="B17" s="61" t="s">
        <v>78</v>
      </c>
      <c r="C17" s="61" t="s">
        <v>79</v>
      </c>
      <c r="D17" s="51" t="s">
        <v>80</v>
      </c>
      <c r="E17" s="63" t="s">
        <v>81</v>
      </c>
      <c r="F17" s="33" t="s">
        <v>55</v>
      </c>
      <c r="G17" s="53" t="n">
        <f aca="false">H17+I17</f>
        <v>162781</v>
      </c>
      <c r="H17" s="40" t="n">
        <v>162781</v>
      </c>
      <c r="I17" s="64"/>
      <c r="J17" s="64"/>
      <c r="K17" s="10"/>
      <c r="L17" s="10"/>
    </row>
    <row r="18" customFormat="false" ht="67.5" hidden="true" customHeight="true" outlineLevel="0" collapsed="false">
      <c r="A18" s="25" t="s">
        <v>82</v>
      </c>
      <c r="B18" s="25" t="s">
        <v>83</v>
      </c>
      <c r="C18" s="25"/>
      <c r="D18" s="72" t="s">
        <v>84</v>
      </c>
      <c r="E18" s="33" t="s">
        <v>85</v>
      </c>
      <c r="F18" s="33"/>
      <c r="G18" s="39"/>
      <c r="H18" s="73" t="n">
        <f aca="false">H21+H26+H22+H19</f>
        <v>1465969</v>
      </c>
      <c r="I18" s="74"/>
      <c r="J18" s="74"/>
      <c r="K18" s="10"/>
      <c r="L18" s="10"/>
    </row>
    <row r="19" customFormat="false" ht="121.5" hidden="true" customHeight="true" outlineLevel="0" collapsed="false">
      <c r="A19" s="75"/>
      <c r="B19" s="76"/>
      <c r="C19" s="77"/>
      <c r="D19" s="78"/>
      <c r="E19" s="33"/>
      <c r="F19" s="33"/>
      <c r="G19" s="39"/>
      <c r="H19" s="40"/>
      <c r="I19" s="64"/>
      <c r="J19" s="64"/>
      <c r="K19" s="10"/>
      <c r="L19" s="10"/>
    </row>
    <row r="20" customFormat="false" ht="173.25" hidden="true" customHeight="true" outlineLevel="0" collapsed="false">
      <c r="A20" s="75"/>
      <c r="B20" s="76"/>
      <c r="C20" s="77"/>
      <c r="D20" s="78"/>
      <c r="E20" s="33"/>
      <c r="F20" s="33"/>
      <c r="G20" s="39"/>
      <c r="H20" s="40"/>
      <c r="I20" s="64"/>
      <c r="J20" s="64"/>
      <c r="K20" s="10"/>
      <c r="L20" s="10"/>
    </row>
    <row r="21" customFormat="false" ht="20.25" hidden="true" customHeight="false" outlineLevel="0" collapsed="false">
      <c r="A21" s="79"/>
      <c r="B21" s="80"/>
      <c r="C21" s="81"/>
      <c r="D21" s="82"/>
      <c r="E21" s="52"/>
      <c r="F21" s="52"/>
      <c r="G21" s="53"/>
      <c r="H21" s="40"/>
      <c r="I21" s="64"/>
      <c r="J21" s="64"/>
      <c r="K21" s="10"/>
      <c r="L21" s="10"/>
    </row>
    <row r="22" customFormat="false" ht="36.75" hidden="false" customHeight="true" outlineLevel="0" collapsed="false">
      <c r="A22" s="42" t="s">
        <v>86</v>
      </c>
      <c r="B22" s="83" t="n">
        <v>6000</v>
      </c>
      <c r="C22" s="61"/>
      <c r="D22" s="84" t="s">
        <v>87</v>
      </c>
      <c r="E22" s="52"/>
      <c r="F22" s="52"/>
      <c r="G22" s="58" t="n">
        <f aca="false">H22+I22</f>
        <v>2378799</v>
      </c>
      <c r="H22" s="68" t="n">
        <f aca="false">H28+H27+H40+H41</f>
        <v>1465969</v>
      </c>
      <c r="I22" s="30" t="n">
        <f aca="false">I26+I28+I23+I24+I25</f>
        <v>912830</v>
      </c>
      <c r="J22" s="30" t="n">
        <f aca="false">J28+J26+J23+J24+J25</f>
        <v>912830</v>
      </c>
      <c r="K22" s="85"/>
      <c r="L22" s="10"/>
    </row>
    <row r="23" customFormat="false" ht="78" hidden="false" customHeight="true" outlineLevel="0" collapsed="false">
      <c r="A23" s="61" t="s">
        <v>88</v>
      </c>
      <c r="B23" s="86" t="n">
        <v>6013</v>
      </c>
      <c r="C23" s="61" t="s">
        <v>89</v>
      </c>
      <c r="D23" s="87" t="s">
        <v>90</v>
      </c>
      <c r="E23" s="33" t="s">
        <v>91</v>
      </c>
      <c r="F23" s="52"/>
      <c r="G23" s="39" t="n">
        <f aca="false">I23</f>
        <v>37000</v>
      </c>
      <c r="H23" s="40"/>
      <c r="I23" s="64" t="n">
        <v>37000</v>
      </c>
      <c r="J23" s="64" t="n">
        <v>37000</v>
      </c>
      <c r="K23" s="10"/>
      <c r="L23" s="10"/>
    </row>
    <row r="24" customFormat="false" ht="86.25" hidden="false" customHeight="true" outlineLevel="0" collapsed="false">
      <c r="A24" s="61" t="s">
        <v>88</v>
      </c>
      <c r="B24" s="86" t="n">
        <v>6013</v>
      </c>
      <c r="C24" s="61" t="s">
        <v>89</v>
      </c>
      <c r="D24" s="87" t="s">
        <v>90</v>
      </c>
      <c r="E24" s="33" t="s">
        <v>92</v>
      </c>
      <c r="F24" s="52"/>
      <c r="G24" s="39" t="n">
        <v>299770</v>
      </c>
      <c r="H24" s="40"/>
      <c r="I24" s="64" t="n">
        <v>299770</v>
      </c>
      <c r="J24" s="64" t="n">
        <v>299770</v>
      </c>
      <c r="K24" s="10"/>
      <c r="L24" s="10"/>
    </row>
    <row r="25" customFormat="false" ht="82.5" hidden="false" customHeight="true" outlineLevel="0" collapsed="false">
      <c r="A25" s="61" t="s">
        <v>88</v>
      </c>
      <c r="B25" s="86" t="n">
        <v>6013</v>
      </c>
      <c r="C25" s="61" t="s">
        <v>89</v>
      </c>
      <c r="D25" s="87" t="s">
        <v>90</v>
      </c>
      <c r="E25" s="33" t="s">
        <v>93</v>
      </c>
      <c r="F25" s="52"/>
      <c r="G25" s="39" t="n">
        <f aca="false">I25</f>
        <v>299770</v>
      </c>
      <c r="H25" s="40"/>
      <c r="I25" s="64" t="n">
        <v>299770</v>
      </c>
      <c r="J25" s="64" t="n">
        <v>299770</v>
      </c>
      <c r="K25" s="10"/>
      <c r="L25" s="10"/>
    </row>
    <row r="26" customFormat="false" ht="75" hidden="false" customHeight="true" outlineLevel="0" collapsed="false">
      <c r="A26" s="61" t="s">
        <v>88</v>
      </c>
      <c r="B26" s="86" t="n">
        <v>6013</v>
      </c>
      <c r="C26" s="61" t="s">
        <v>89</v>
      </c>
      <c r="D26" s="87" t="s">
        <v>90</v>
      </c>
      <c r="E26" s="88" t="s">
        <v>94</v>
      </c>
      <c r="F26" s="89"/>
      <c r="G26" s="90" t="n">
        <v>72000</v>
      </c>
      <c r="H26" s="40"/>
      <c r="I26" s="64" t="n">
        <v>72000</v>
      </c>
      <c r="J26" s="64" t="n">
        <v>72000</v>
      </c>
      <c r="K26" s="10"/>
      <c r="L26" s="10"/>
    </row>
    <row r="27" customFormat="false" ht="82.5" hidden="false" customHeight="true" outlineLevel="0" collapsed="false">
      <c r="A27" s="61" t="s">
        <v>88</v>
      </c>
      <c r="B27" s="86" t="n">
        <v>6013</v>
      </c>
      <c r="C27" s="61" t="s">
        <v>89</v>
      </c>
      <c r="D27" s="91" t="s">
        <v>90</v>
      </c>
      <c r="E27" s="88" t="s">
        <v>95</v>
      </c>
      <c r="F27" s="89"/>
      <c r="G27" s="90" t="n">
        <v>43374</v>
      </c>
      <c r="H27" s="40" t="n">
        <v>43374</v>
      </c>
      <c r="I27" s="64"/>
      <c r="J27" s="64"/>
      <c r="K27" s="10"/>
      <c r="L27" s="10"/>
    </row>
    <row r="28" customFormat="false" ht="89.25" hidden="false" customHeight="true" outlineLevel="0" collapsed="false">
      <c r="A28" s="25" t="s">
        <v>96</v>
      </c>
      <c r="B28" s="92" t="n">
        <v>6030</v>
      </c>
      <c r="C28" s="25" t="s">
        <v>89</v>
      </c>
      <c r="D28" s="84" t="s">
        <v>97</v>
      </c>
      <c r="E28" s="33" t="s">
        <v>98</v>
      </c>
      <c r="F28" s="33" t="s">
        <v>55</v>
      </c>
      <c r="G28" s="58" t="n">
        <f aca="false">H28+I28</f>
        <v>1463161</v>
      </c>
      <c r="H28" s="73" t="n">
        <f aca="false">H29+H30+H31+H32+H38</f>
        <v>1258871</v>
      </c>
      <c r="I28" s="74" t="n">
        <f aca="false">I39</f>
        <v>204290</v>
      </c>
      <c r="J28" s="74" t="n">
        <f aca="false">J39</f>
        <v>204290</v>
      </c>
      <c r="K28" s="10"/>
      <c r="L28" s="10"/>
    </row>
    <row r="29" customFormat="false" ht="84" hidden="false" customHeight="true" outlineLevel="0" collapsed="false">
      <c r="A29" s="61" t="s">
        <v>96</v>
      </c>
      <c r="B29" s="86" t="n">
        <v>6030</v>
      </c>
      <c r="C29" s="61" t="s">
        <v>89</v>
      </c>
      <c r="D29" s="93" t="s">
        <v>21</v>
      </c>
      <c r="E29" s="52" t="s">
        <v>22</v>
      </c>
      <c r="F29" s="52"/>
      <c r="G29" s="53" t="n">
        <f aca="false">H29+I29</f>
        <v>447043</v>
      </c>
      <c r="H29" s="40" t="n">
        <v>447043</v>
      </c>
      <c r="I29" s="64"/>
      <c r="J29" s="64"/>
      <c r="K29" s="31"/>
      <c r="L29" s="10"/>
    </row>
    <row r="30" customFormat="false" ht="38.25" hidden="false" customHeight="true" outlineLevel="0" collapsed="false">
      <c r="A30" s="61" t="s">
        <v>96</v>
      </c>
      <c r="B30" s="86" t="n">
        <v>6030</v>
      </c>
      <c r="C30" s="61" t="s">
        <v>89</v>
      </c>
      <c r="D30" s="93" t="s">
        <v>21</v>
      </c>
      <c r="E30" s="33" t="s">
        <v>99</v>
      </c>
      <c r="F30" s="33"/>
      <c r="G30" s="39" t="n">
        <f aca="false">H30+I30</f>
        <v>15000</v>
      </c>
      <c r="H30" s="40" t="n">
        <v>15000</v>
      </c>
      <c r="I30" s="64"/>
      <c r="J30" s="64"/>
      <c r="K30" s="10"/>
      <c r="L30" s="10"/>
    </row>
    <row r="31" customFormat="false" ht="51" hidden="false" customHeight="true" outlineLevel="0" collapsed="false">
      <c r="A31" s="61" t="s">
        <v>96</v>
      </c>
      <c r="B31" s="86" t="n">
        <v>6030</v>
      </c>
      <c r="C31" s="61" t="s">
        <v>89</v>
      </c>
      <c r="D31" s="93" t="s">
        <v>21</v>
      </c>
      <c r="E31" s="52" t="s">
        <v>25</v>
      </c>
      <c r="F31" s="52"/>
      <c r="G31" s="53" t="n">
        <f aca="false">H31+I31</f>
        <v>84828</v>
      </c>
      <c r="H31" s="40" t="n">
        <v>84828</v>
      </c>
      <c r="I31" s="64"/>
      <c r="J31" s="64"/>
      <c r="K31" s="10"/>
      <c r="L31" s="10"/>
    </row>
    <row r="32" customFormat="false" ht="112.5" hidden="false" customHeight="true" outlineLevel="0" collapsed="false">
      <c r="A32" s="61" t="s">
        <v>96</v>
      </c>
      <c r="B32" s="86" t="n">
        <v>6030</v>
      </c>
      <c r="C32" s="61" t="s">
        <v>89</v>
      </c>
      <c r="D32" s="93" t="s">
        <v>21</v>
      </c>
      <c r="E32" s="52" t="s">
        <v>24</v>
      </c>
      <c r="F32" s="52"/>
      <c r="G32" s="53" t="n">
        <f aca="false">H32+I32</f>
        <v>78757</v>
      </c>
      <c r="H32" s="40" t="n">
        <v>78757</v>
      </c>
      <c r="I32" s="64"/>
      <c r="J32" s="64"/>
      <c r="K32" s="94"/>
      <c r="L32" s="10"/>
    </row>
    <row r="33" customFormat="false" ht="28.5" hidden="true" customHeight="true" outlineLevel="0" collapsed="false">
      <c r="A33" s="95" t="s">
        <v>100</v>
      </c>
      <c r="B33" s="96"/>
      <c r="C33" s="96"/>
      <c r="D33" s="97" t="s">
        <v>101</v>
      </c>
      <c r="E33" s="52"/>
      <c r="F33" s="52"/>
      <c r="G33" s="53"/>
      <c r="H33" s="68" t="n">
        <f aca="false">H34</f>
        <v>0</v>
      </c>
      <c r="I33" s="30"/>
      <c r="J33" s="30"/>
      <c r="K33" s="10"/>
      <c r="L33" s="10"/>
    </row>
    <row r="34" customFormat="false" ht="253.5" hidden="true" customHeight="true" outlineLevel="0" collapsed="false">
      <c r="A34" s="98" t="s">
        <v>102</v>
      </c>
      <c r="B34" s="98" t="s">
        <v>103</v>
      </c>
      <c r="C34" s="98" t="s">
        <v>104</v>
      </c>
      <c r="D34" s="99" t="s">
        <v>105</v>
      </c>
      <c r="E34" s="100" t="s">
        <v>106</v>
      </c>
      <c r="F34" s="100"/>
      <c r="G34" s="101"/>
      <c r="H34" s="68" t="n">
        <v>0</v>
      </c>
      <c r="I34" s="30"/>
      <c r="J34" s="30"/>
      <c r="K34" s="10"/>
      <c r="L34" s="10"/>
    </row>
    <row r="35" customFormat="false" ht="0.75" hidden="true" customHeight="true" outlineLevel="0" collapsed="false">
      <c r="A35" s="25" t="s">
        <v>107</v>
      </c>
      <c r="B35" s="92" t="n">
        <v>6600</v>
      </c>
      <c r="C35" s="102"/>
      <c r="D35" s="38" t="s">
        <v>108</v>
      </c>
      <c r="E35" s="52"/>
      <c r="F35" s="52"/>
      <c r="G35" s="53"/>
      <c r="H35" s="68" t="e">
        <f aca="false">#REF!</f>
        <v>#REF!</v>
      </c>
      <c r="I35" s="30"/>
      <c r="J35" s="30"/>
      <c r="K35" s="10"/>
      <c r="L35" s="10"/>
    </row>
    <row r="36" customFormat="false" ht="46.5" hidden="true" customHeight="true" outlineLevel="0" collapsed="false">
      <c r="A36" s="61"/>
      <c r="B36" s="102" t="n">
        <v>7400</v>
      </c>
      <c r="C36" s="103"/>
      <c r="D36" s="84" t="s">
        <v>109</v>
      </c>
      <c r="E36" s="52"/>
      <c r="F36" s="52"/>
      <c r="G36" s="53"/>
      <c r="H36" s="68" t="e">
        <f aca="false">H37+H65+#REF!+H39+#REF!</f>
        <v>#VALUE!</v>
      </c>
      <c r="I36" s="30"/>
      <c r="J36" s="30"/>
      <c r="K36" s="10"/>
      <c r="L36" s="10"/>
    </row>
    <row r="37" customFormat="false" ht="0.75" hidden="true" customHeight="true" outlineLevel="0" collapsed="false">
      <c r="A37" s="61" t="s">
        <v>110</v>
      </c>
      <c r="B37" s="86" t="n">
        <v>8330</v>
      </c>
      <c r="C37" s="61" t="s">
        <v>111</v>
      </c>
      <c r="D37" s="104" t="s">
        <v>112</v>
      </c>
      <c r="E37" s="105" t="s">
        <v>113</v>
      </c>
      <c r="F37" s="105"/>
      <c r="G37" s="39"/>
      <c r="H37" s="40" t="n">
        <v>0</v>
      </c>
      <c r="I37" s="64"/>
      <c r="J37" s="64"/>
      <c r="K37" s="10"/>
      <c r="L37" s="10"/>
    </row>
    <row r="38" customFormat="false" ht="106.5" hidden="false" customHeight="true" outlineLevel="0" collapsed="false">
      <c r="A38" s="61" t="s">
        <v>96</v>
      </c>
      <c r="B38" s="86" t="n">
        <v>6030</v>
      </c>
      <c r="C38" s="61" t="s">
        <v>89</v>
      </c>
      <c r="D38" s="93" t="s">
        <v>21</v>
      </c>
      <c r="E38" s="105" t="s">
        <v>114</v>
      </c>
      <c r="F38" s="105"/>
      <c r="G38" s="39" t="n">
        <v>633243</v>
      </c>
      <c r="H38" s="40" t="n">
        <v>633243</v>
      </c>
      <c r="I38" s="64"/>
      <c r="J38" s="64"/>
      <c r="K38" s="10"/>
      <c r="L38" s="10"/>
    </row>
    <row r="39" customFormat="false" ht="207" hidden="false" customHeight="true" outlineLevel="0" collapsed="false">
      <c r="A39" s="61" t="s">
        <v>96</v>
      </c>
      <c r="B39" s="86" t="n">
        <v>6030</v>
      </c>
      <c r="C39" s="61" t="s">
        <v>89</v>
      </c>
      <c r="D39" s="93" t="s">
        <v>21</v>
      </c>
      <c r="E39" s="105" t="s">
        <v>115</v>
      </c>
      <c r="F39" s="105"/>
      <c r="G39" s="39" t="n">
        <v>204290</v>
      </c>
      <c r="H39" s="40" t="n">
        <v>0</v>
      </c>
      <c r="I39" s="64" t="n">
        <v>204290</v>
      </c>
      <c r="J39" s="64" t="n">
        <v>204290</v>
      </c>
      <c r="K39" s="10"/>
      <c r="L39" s="10"/>
    </row>
    <row r="40" customFormat="false" ht="133.5" hidden="false" customHeight="true" outlineLevel="0" collapsed="false">
      <c r="A40" s="106" t="s">
        <v>116</v>
      </c>
      <c r="B40" s="107" t="n">
        <v>6071</v>
      </c>
      <c r="C40" s="106" t="s">
        <v>117</v>
      </c>
      <c r="D40" s="108" t="s">
        <v>118</v>
      </c>
      <c r="E40" s="63" t="s">
        <v>119</v>
      </c>
      <c r="F40" s="105" t="s">
        <v>120</v>
      </c>
      <c r="G40" s="58" t="n">
        <v>138000</v>
      </c>
      <c r="H40" s="73" t="n">
        <v>138000</v>
      </c>
      <c r="I40" s="64"/>
      <c r="J40" s="64"/>
      <c r="K40" s="10"/>
      <c r="L40" s="10"/>
    </row>
    <row r="41" customFormat="false" ht="90" hidden="false" customHeight="true" outlineLevel="0" collapsed="false">
      <c r="A41" s="106"/>
      <c r="B41" s="107"/>
      <c r="C41" s="106"/>
      <c r="D41" s="108"/>
      <c r="E41" s="63" t="s">
        <v>121</v>
      </c>
      <c r="F41" s="105" t="s">
        <v>122</v>
      </c>
      <c r="G41" s="58" t="n">
        <v>25724</v>
      </c>
      <c r="H41" s="73" t="n">
        <v>25724</v>
      </c>
      <c r="I41" s="64"/>
      <c r="J41" s="64"/>
      <c r="K41" s="10"/>
      <c r="L41" s="10"/>
    </row>
    <row r="42" s="115" customFormat="true" ht="34.5" hidden="false" customHeight="true" outlineLevel="0" collapsed="false">
      <c r="A42" s="109" t="s">
        <v>123</v>
      </c>
      <c r="B42" s="110" t="n">
        <v>7000</v>
      </c>
      <c r="C42" s="98"/>
      <c r="D42" s="111" t="s">
        <v>124</v>
      </c>
      <c r="E42" s="112"/>
      <c r="F42" s="112"/>
      <c r="G42" s="45" t="n">
        <f aca="false">H42+I42</f>
        <v>6184805</v>
      </c>
      <c r="H42" s="113" t="n">
        <f aca="false">H43+H56+H45+H44+H58</f>
        <v>400008</v>
      </c>
      <c r="I42" s="46" t="n">
        <f aca="false">I56+I48+I47+I58+I59+I60</f>
        <v>5784797</v>
      </c>
      <c r="J42" s="46" t="n">
        <f aca="false">J48+J56+J47+J58+J59</f>
        <v>5742034</v>
      </c>
      <c r="K42" s="85"/>
      <c r="L42" s="114"/>
    </row>
    <row r="43" customFormat="false" ht="121.5" hidden="false" customHeight="true" outlineLevel="0" collapsed="false">
      <c r="A43" s="61" t="s">
        <v>125</v>
      </c>
      <c r="B43" s="86" t="n">
        <v>7362</v>
      </c>
      <c r="C43" s="61" t="s">
        <v>104</v>
      </c>
      <c r="D43" s="104" t="s">
        <v>126</v>
      </c>
      <c r="E43" s="63" t="s">
        <v>127</v>
      </c>
      <c r="F43" s="116" t="s">
        <v>55</v>
      </c>
      <c r="G43" s="117" t="n">
        <v>100833</v>
      </c>
      <c r="H43" s="118" t="n">
        <v>100833</v>
      </c>
      <c r="I43" s="119"/>
      <c r="J43" s="64"/>
      <c r="K43" s="10"/>
      <c r="L43" s="10"/>
    </row>
    <row r="44" customFormat="false" ht="100.5" hidden="false" customHeight="true" outlineLevel="0" collapsed="false">
      <c r="A44" s="61"/>
      <c r="B44" s="86"/>
      <c r="C44" s="61"/>
      <c r="D44" s="104"/>
      <c r="E44" s="105" t="s">
        <v>128</v>
      </c>
      <c r="F44" s="33"/>
      <c r="G44" s="39" t="n">
        <f aca="false">H44</f>
        <v>199342</v>
      </c>
      <c r="H44" s="40" t="n">
        <v>199342</v>
      </c>
      <c r="I44" s="64"/>
      <c r="J44" s="64"/>
      <c r="K44" s="10"/>
      <c r="L44" s="10"/>
    </row>
    <row r="45" customFormat="false" ht="76.5" hidden="false" customHeight="true" outlineLevel="0" collapsed="false">
      <c r="A45" s="61"/>
      <c r="B45" s="86"/>
      <c r="C45" s="61"/>
      <c r="D45" s="104"/>
      <c r="E45" s="105" t="s">
        <v>129</v>
      </c>
      <c r="F45" s="33"/>
      <c r="G45" s="39" t="n">
        <v>50103</v>
      </c>
      <c r="H45" s="40" t="n">
        <v>50103</v>
      </c>
      <c r="I45" s="64"/>
      <c r="J45" s="64"/>
      <c r="K45" s="10"/>
      <c r="L45" s="10"/>
    </row>
    <row r="46" customFormat="false" ht="36" hidden="true" customHeight="true" outlineLevel="0" collapsed="false">
      <c r="A46" s="120" t="s">
        <v>130</v>
      </c>
      <c r="B46" s="121" t="n">
        <v>7300</v>
      </c>
      <c r="C46" s="122"/>
      <c r="D46" s="123" t="s">
        <v>131</v>
      </c>
      <c r="E46" s="124"/>
      <c r="F46" s="124"/>
      <c r="G46" s="125" t="n">
        <f aca="false">G56</f>
        <v>80080</v>
      </c>
      <c r="H46" s="126"/>
      <c r="I46" s="127" t="n">
        <f aca="false">I56</f>
        <v>80080</v>
      </c>
      <c r="J46" s="128" t="n">
        <v>70000</v>
      </c>
      <c r="K46" s="10"/>
      <c r="L46" s="10"/>
    </row>
    <row r="47" s="115" customFormat="true" ht="95.25" hidden="false" customHeight="true" outlineLevel="0" collapsed="false">
      <c r="A47" s="109"/>
      <c r="B47" s="110"/>
      <c r="C47" s="98"/>
      <c r="D47" s="129"/>
      <c r="E47" s="112" t="s">
        <v>132</v>
      </c>
      <c r="F47" s="112"/>
      <c r="G47" s="54" t="n">
        <v>4415761</v>
      </c>
      <c r="H47" s="130"/>
      <c r="I47" s="55" t="n">
        <v>4415761</v>
      </c>
      <c r="J47" s="55" t="n">
        <v>4415761</v>
      </c>
      <c r="K47" s="114"/>
      <c r="L47" s="114"/>
    </row>
    <row r="48" s="115" customFormat="true" ht="31.5" hidden="false" customHeight="true" outlineLevel="0" collapsed="false">
      <c r="A48" s="98" t="s">
        <v>133</v>
      </c>
      <c r="B48" s="131" t="n">
        <v>7363</v>
      </c>
      <c r="C48" s="98" t="s">
        <v>104</v>
      </c>
      <c r="D48" s="132" t="s">
        <v>134</v>
      </c>
      <c r="E48" s="112" t="s">
        <v>135</v>
      </c>
      <c r="F48" s="112"/>
      <c r="G48" s="45" t="n">
        <f aca="false">G49+G50+G51+G52+G53+G54+G55</f>
        <v>1221793</v>
      </c>
      <c r="H48" s="113"/>
      <c r="I48" s="46" t="n">
        <f aca="false">I49+I50+I51+I52+I53+I54+I55</f>
        <v>1221793</v>
      </c>
      <c r="J48" s="46" t="n">
        <f aca="false">J49+J50+J51+J52+J53+J54+J55</f>
        <v>1221793</v>
      </c>
      <c r="K48" s="114"/>
      <c r="L48" s="114"/>
    </row>
    <row r="49" s="133" customFormat="true" ht="100.5" hidden="false" customHeight="true" outlineLevel="0" collapsed="false">
      <c r="A49" s="98"/>
      <c r="B49" s="98"/>
      <c r="C49" s="98"/>
      <c r="D49" s="132"/>
      <c r="E49" s="112" t="s">
        <v>136</v>
      </c>
      <c r="F49" s="112" t="s">
        <v>55</v>
      </c>
      <c r="G49" s="54" t="n">
        <f aca="false">I49</f>
        <v>716793</v>
      </c>
      <c r="H49" s="130"/>
      <c r="I49" s="55" t="n">
        <v>716793</v>
      </c>
      <c r="J49" s="55" t="n">
        <v>716793</v>
      </c>
      <c r="K49" s="114"/>
      <c r="L49" s="114"/>
    </row>
    <row r="50" s="133" customFormat="true" ht="60" hidden="false" customHeight="true" outlineLevel="0" collapsed="false">
      <c r="A50" s="98"/>
      <c r="B50" s="131"/>
      <c r="C50" s="98"/>
      <c r="D50" s="132"/>
      <c r="E50" s="112" t="s">
        <v>137</v>
      </c>
      <c r="F50" s="112"/>
      <c r="G50" s="54" t="n">
        <v>303000</v>
      </c>
      <c r="H50" s="130"/>
      <c r="I50" s="55" t="n">
        <v>303000</v>
      </c>
      <c r="J50" s="55" t="n">
        <v>303000</v>
      </c>
      <c r="K50" s="114"/>
      <c r="L50" s="114"/>
    </row>
    <row r="51" s="133" customFormat="true" ht="56.25" hidden="false" customHeight="true" outlineLevel="0" collapsed="false">
      <c r="A51" s="98"/>
      <c r="B51" s="131"/>
      <c r="C51" s="98"/>
      <c r="D51" s="132"/>
      <c r="E51" s="112" t="s">
        <v>138</v>
      </c>
      <c r="F51" s="112"/>
      <c r="G51" s="54" t="n">
        <v>70700</v>
      </c>
      <c r="H51" s="130"/>
      <c r="I51" s="55" t="n">
        <v>70700</v>
      </c>
      <c r="J51" s="55" t="n">
        <v>70700</v>
      </c>
      <c r="K51" s="114"/>
      <c r="L51" s="114"/>
    </row>
    <row r="52" s="133" customFormat="true" ht="46.5" hidden="false" customHeight="true" outlineLevel="0" collapsed="false">
      <c r="A52" s="98"/>
      <c r="B52" s="131"/>
      <c r="C52" s="98"/>
      <c r="D52" s="132"/>
      <c r="E52" s="112" t="s">
        <v>139</v>
      </c>
      <c r="F52" s="112"/>
      <c r="G52" s="54" t="n">
        <v>60600</v>
      </c>
      <c r="H52" s="130"/>
      <c r="I52" s="55" t="n">
        <v>60600</v>
      </c>
      <c r="J52" s="55" t="n">
        <v>60600</v>
      </c>
      <c r="K52" s="114"/>
      <c r="L52" s="114"/>
    </row>
    <row r="53" s="133" customFormat="true" ht="57.75" hidden="false" customHeight="true" outlineLevel="0" collapsed="false">
      <c r="A53" s="98"/>
      <c r="B53" s="131"/>
      <c r="C53" s="98"/>
      <c r="D53" s="132"/>
      <c r="E53" s="112" t="s">
        <v>140</v>
      </c>
      <c r="F53" s="112"/>
      <c r="G53" s="54" t="n">
        <v>25250</v>
      </c>
      <c r="H53" s="130"/>
      <c r="I53" s="55" t="n">
        <v>25250</v>
      </c>
      <c r="J53" s="55" t="n">
        <v>25250</v>
      </c>
      <c r="K53" s="114"/>
      <c r="L53" s="114"/>
    </row>
    <row r="54" s="133" customFormat="true" ht="58.5" hidden="false" customHeight="true" outlineLevel="0" collapsed="false">
      <c r="A54" s="98"/>
      <c r="B54" s="131"/>
      <c r="C54" s="98"/>
      <c r="D54" s="132"/>
      <c r="E54" s="112" t="s">
        <v>141</v>
      </c>
      <c r="F54" s="112"/>
      <c r="G54" s="54" t="n">
        <v>35350</v>
      </c>
      <c r="H54" s="130"/>
      <c r="I54" s="55" t="n">
        <v>35350</v>
      </c>
      <c r="J54" s="55" t="n">
        <v>35350</v>
      </c>
      <c r="K54" s="114"/>
      <c r="L54" s="114"/>
    </row>
    <row r="55" s="133" customFormat="true" ht="75" hidden="false" customHeight="true" outlineLevel="0" collapsed="false">
      <c r="A55" s="98" t="s">
        <v>133</v>
      </c>
      <c r="B55" s="131" t="n">
        <v>7363</v>
      </c>
      <c r="C55" s="98" t="s">
        <v>104</v>
      </c>
      <c r="D55" s="132" t="s">
        <v>134</v>
      </c>
      <c r="E55" s="112" t="s">
        <v>142</v>
      </c>
      <c r="F55" s="112"/>
      <c r="G55" s="54" t="n">
        <v>10100</v>
      </c>
      <c r="H55" s="130"/>
      <c r="I55" s="55" t="n">
        <v>10100</v>
      </c>
      <c r="J55" s="55" t="n">
        <v>10100</v>
      </c>
      <c r="K55" s="114"/>
      <c r="L55" s="114"/>
    </row>
    <row r="56" customFormat="false" ht="168" hidden="false" customHeight="true" outlineLevel="0" collapsed="false">
      <c r="A56" s="61" t="s">
        <v>143</v>
      </c>
      <c r="B56" s="86" t="n">
        <v>73700</v>
      </c>
      <c r="C56" s="61" t="s">
        <v>104</v>
      </c>
      <c r="D56" s="104" t="s">
        <v>144</v>
      </c>
      <c r="E56" s="105" t="s">
        <v>145</v>
      </c>
      <c r="F56" s="33" t="s">
        <v>55</v>
      </c>
      <c r="G56" s="39" t="n">
        <f aca="false">H56+I56</f>
        <v>80080</v>
      </c>
      <c r="H56" s="40"/>
      <c r="I56" s="64" t="n">
        <v>80080</v>
      </c>
      <c r="J56" s="64" t="n">
        <v>80080</v>
      </c>
      <c r="K56" s="10"/>
      <c r="L56" s="10"/>
    </row>
    <row r="57" customFormat="false" ht="99.75" hidden="true" customHeight="true" outlineLevel="0" collapsed="false">
      <c r="A57" s="134" t="s">
        <v>123</v>
      </c>
      <c r="B57" s="135"/>
      <c r="C57" s="136"/>
      <c r="D57" s="137" t="s">
        <v>124</v>
      </c>
      <c r="E57" s="138" t="s">
        <v>146</v>
      </c>
      <c r="F57" s="33" t="s">
        <v>147</v>
      </c>
      <c r="G57" s="44" t="n">
        <v>0</v>
      </c>
      <c r="H57" s="68"/>
      <c r="I57" s="30" t="n">
        <v>0</v>
      </c>
      <c r="J57" s="30" t="n">
        <v>0</v>
      </c>
      <c r="K57" s="10"/>
      <c r="L57" s="10"/>
    </row>
    <row r="58" customFormat="false" ht="150" hidden="false" customHeight="true" outlineLevel="0" collapsed="false">
      <c r="A58" s="61" t="s">
        <v>143</v>
      </c>
      <c r="B58" s="86" t="n">
        <v>73700</v>
      </c>
      <c r="C58" s="61" t="s">
        <v>104</v>
      </c>
      <c r="D58" s="104" t="s">
        <v>144</v>
      </c>
      <c r="E58" s="139" t="s">
        <v>148</v>
      </c>
      <c r="F58" s="33"/>
      <c r="G58" s="39" t="n">
        <v>49730</v>
      </c>
      <c r="H58" s="40" t="n">
        <v>49730</v>
      </c>
      <c r="I58" s="64"/>
      <c r="J58" s="64"/>
      <c r="K58" s="10"/>
      <c r="L58" s="10"/>
    </row>
    <row r="59" customFormat="false" ht="53.25" hidden="false" customHeight="true" outlineLevel="0" collapsed="false">
      <c r="A59" s="61" t="s">
        <v>143</v>
      </c>
      <c r="B59" s="86" t="n">
        <v>73700</v>
      </c>
      <c r="C59" s="61" t="s">
        <v>104</v>
      </c>
      <c r="D59" s="104" t="s">
        <v>144</v>
      </c>
      <c r="E59" s="62" t="s">
        <v>149</v>
      </c>
      <c r="F59" s="33"/>
      <c r="G59" s="39" t="n">
        <v>24400</v>
      </c>
      <c r="H59" s="40"/>
      <c r="I59" s="64" t="n">
        <v>24400</v>
      </c>
      <c r="J59" s="64" t="n">
        <v>24400</v>
      </c>
      <c r="K59" s="10"/>
      <c r="L59" s="10"/>
    </row>
    <row r="60" customFormat="false" ht="136.5" hidden="false" customHeight="true" outlineLevel="0" collapsed="false">
      <c r="A60" s="25" t="s">
        <v>150</v>
      </c>
      <c r="B60" s="92" t="n">
        <v>7691</v>
      </c>
      <c r="C60" s="25" t="s">
        <v>104</v>
      </c>
      <c r="D60" s="140" t="s">
        <v>151</v>
      </c>
      <c r="E60" s="62" t="s">
        <v>152</v>
      </c>
      <c r="F60" s="33" t="s">
        <v>55</v>
      </c>
      <c r="G60" s="44" t="n">
        <v>42763</v>
      </c>
      <c r="H60" s="68"/>
      <c r="I60" s="30" t="n">
        <v>42763</v>
      </c>
      <c r="J60" s="30"/>
      <c r="K60" s="85" t="s">
        <v>153</v>
      </c>
      <c r="L60" s="10"/>
    </row>
    <row r="61" s="71" customFormat="true" ht="31.5" hidden="false" customHeight="true" outlineLevel="0" collapsed="false">
      <c r="A61" s="141" t="s">
        <v>154</v>
      </c>
      <c r="B61" s="142" t="n">
        <v>8000</v>
      </c>
      <c r="C61" s="141"/>
      <c r="D61" s="143" t="s">
        <v>155</v>
      </c>
      <c r="E61" s="144"/>
      <c r="F61" s="144"/>
      <c r="G61" s="145" t="n">
        <f aca="false">G62+G63+G65+G64</f>
        <v>675367</v>
      </c>
      <c r="H61" s="73" t="n">
        <f aca="false">H62+H63+H65+H64</f>
        <v>599867</v>
      </c>
      <c r="I61" s="74" t="n">
        <f aca="false">I62+I63+I65+I64</f>
        <v>75500</v>
      </c>
      <c r="J61" s="74" t="n">
        <f aca="false">J64</f>
        <v>50000</v>
      </c>
      <c r="K61" s="146"/>
    </row>
    <row r="62" s="133" customFormat="true" ht="87.75" hidden="false" customHeight="true" outlineLevel="0" collapsed="false">
      <c r="A62" s="147" t="s">
        <v>156</v>
      </c>
      <c r="B62" s="147" t="s">
        <v>157</v>
      </c>
      <c r="C62" s="147" t="s">
        <v>158</v>
      </c>
      <c r="D62" s="148" t="s">
        <v>159</v>
      </c>
      <c r="E62" s="51" t="s">
        <v>160</v>
      </c>
      <c r="F62" s="33" t="s">
        <v>55</v>
      </c>
      <c r="G62" s="90" t="n">
        <f aca="false">H62+I62</f>
        <v>37000</v>
      </c>
      <c r="H62" s="130" t="n">
        <v>37000</v>
      </c>
      <c r="I62" s="55"/>
      <c r="J62" s="55"/>
    </row>
    <row r="63" customFormat="false" ht="82.5" hidden="false" customHeight="true" outlineLevel="0" collapsed="false">
      <c r="A63" s="147" t="s">
        <v>161</v>
      </c>
      <c r="B63" s="147" t="s">
        <v>162</v>
      </c>
      <c r="C63" s="147" t="s">
        <v>158</v>
      </c>
      <c r="D63" s="62" t="s">
        <v>28</v>
      </c>
      <c r="E63" s="51" t="s">
        <v>163</v>
      </c>
      <c r="F63" s="33" t="s">
        <v>55</v>
      </c>
      <c r="G63" s="90" t="n">
        <f aca="false">H63+I63</f>
        <v>562867</v>
      </c>
      <c r="H63" s="149" t="n">
        <v>562867</v>
      </c>
      <c r="I63" s="150"/>
      <c r="J63" s="150"/>
    </row>
    <row r="64" customFormat="false" ht="69.75" hidden="false" customHeight="true" outlineLevel="0" collapsed="false">
      <c r="A64" s="147" t="s">
        <v>164</v>
      </c>
      <c r="B64" s="147" t="s">
        <v>165</v>
      </c>
      <c r="C64" s="147" t="s">
        <v>166</v>
      </c>
      <c r="D64" s="62" t="s">
        <v>167</v>
      </c>
      <c r="E64" s="151" t="s">
        <v>168</v>
      </c>
      <c r="F64" s="33" t="s">
        <v>169</v>
      </c>
      <c r="G64" s="90" t="n">
        <v>50000</v>
      </c>
      <c r="H64" s="149"/>
      <c r="I64" s="150" t="n">
        <v>50000</v>
      </c>
      <c r="J64" s="150" t="n">
        <v>50000</v>
      </c>
    </row>
    <row r="65" customFormat="false" ht="102" hidden="false" customHeight="true" outlineLevel="0" collapsed="false">
      <c r="A65" s="61" t="s">
        <v>170</v>
      </c>
      <c r="B65" s="86" t="n">
        <v>8340</v>
      </c>
      <c r="C65" s="61" t="s">
        <v>111</v>
      </c>
      <c r="D65" s="87" t="s">
        <v>171</v>
      </c>
      <c r="E65" s="105" t="s">
        <v>172</v>
      </c>
      <c r="F65" s="33" t="s">
        <v>55</v>
      </c>
      <c r="G65" s="39" t="n">
        <f aca="false">H65+I65</f>
        <v>25500</v>
      </c>
      <c r="H65" s="40"/>
      <c r="I65" s="64" t="n">
        <v>25500</v>
      </c>
      <c r="J65" s="64"/>
      <c r="K65" s="10"/>
      <c r="L65" s="10"/>
    </row>
    <row r="66" s="158" customFormat="true" ht="34.5" hidden="false" customHeight="true" outlineLevel="0" collapsed="false">
      <c r="A66" s="109" t="s">
        <v>173</v>
      </c>
      <c r="B66" s="152" t="n">
        <v>9000</v>
      </c>
      <c r="C66" s="153"/>
      <c r="D66" s="154" t="s">
        <v>174</v>
      </c>
      <c r="E66" s="155"/>
      <c r="F66" s="155"/>
      <c r="G66" s="156" t="n">
        <f aca="false">H66+I66</f>
        <v>990523</v>
      </c>
      <c r="H66" s="113" t="n">
        <f aca="false">H68+H99</f>
        <v>990523</v>
      </c>
      <c r="I66" s="46"/>
      <c r="J66" s="46"/>
      <c r="K66" s="85"/>
      <c r="L66" s="157"/>
    </row>
    <row r="67" customFormat="false" ht="84.75" hidden="true" customHeight="true" outlineLevel="0" collapsed="false">
      <c r="A67" s="61" t="s">
        <v>175</v>
      </c>
      <c r="B67" s="51" t="n">
        <v>8370</v>
      </c>
      <c r="C67" s="51" t="n">
        <v>180</v>
      </c>
      <c r="D67" s="87" t="s">
        <v>176</v>
      </c>
      <c r="E67" s="52" t="s">
        <v>177</v>
      </c>
      <c r="F67" s="52"/>
      <c r="G67" s="53"/>
      <c r="H67" s="40" t="n">
        <v>0</v>
      </c>
      <c r="I67" s="64"/>
      <c r="J67" s="64"/>
      <c r="K67" s="70"/>
      <c r="L67" s="10"/>
    </row>
    <row r="68" customFormat="false" ht="63.75" hidden="false" customHeight="true" outlineLevel="0" collapsed="false">
      <c r="A68" s="25" t="s">
        <v>178</v>
      </c>
      <c r="B68" s="92" t="n">
        <v>9770</v>
      </c>
      <c r="C68" s="25" t="s">
        <v>179</v>
      </c>
      <c r="D68" s="159" t="s">
        <v>180</v>
      </c>
      <c r="E68" s="160" t="s">
        <v>181</v>
      </c>
      <c r="F68" s="33" t="s">
        <v>55</v>
      </c>
      <c r="G68" s="44" t="n">
        <f aca="false">H68+I68</f>
        <v>980523</v>
      </c>
      <c r="H68" s="68" t="n">
        <f aca="false">H79+H80+H81+H82+H83+H84+H85+H86+H91+H92+H93+H94+H95+H97+H98</f>
        <v>980523</v>
      </c>
      <c r="I68" s="30"/>
      <c r="J68" s="30"/>
      <c r="K68" s="10"/>
      <c r="L68" s="10"/>
    </row>
    <row r="69" customFormat="false" ht="1.5" hidden="true" customHeight="true" outlineLevel="0" collapsed="false">
      <c r="A69" s="61" t="s">
        <v>182</v>
      </c>
      <c r="B69" s="86" t="n">
        <v>9770</v>
      </c>
      <c r="C69" s="61" t="s">
        <v>179</v>
      </c>
      <c r="D69" s="161" t="s">
        <v>28</v>
      </c>
      <c r="E69" s="52" t="s">
        <v>29</v>
      </c>
      <c r="F69" s="52"/>
      <c r="G69" s="53"/>
      <c r="H69" s="130" t="n">
        <v>0</v>
      </c>
      <c r="I69" s="64"/>
      <c r="J69" s="64"/>
      <c r="K69" s="31"/>
      <c r="L69" s="10"/>
    </row>
    <row r="70" customFormat="false" ht="2.25" hidden="true" customHeight="true" outlineLevel="0" collapsed="false">
      <c r="A70" s="162" t="s">
        <v>183</v>
      </c>
      <c r="B70" s="163" t="n">
        <v>8800</v>
      </c>
      <c r="C70" s="162" t="s">
        <v>179</v>
      </c>
      <c r="D70" s="164" t="s">
        <v>30</v>
      </c>
      <c r="E70" s="165" t="s">
        <v>31</v>
      </c>
      <c r="F70" s="165"/>
      <c r="G70" s="166"/>
      <c r="H70" s="130" t="n">
        <v>0</v>
      </c>
      <c r="I70" s="64"/>
      <c r="J70" s="64"/>
      <c r="K70" s="10"/>
      <c r="L70" s="10"/>
    </row>
    <row r="71" customFormat="false" ht="84.75" hidden="true" customHeight="true" outlineLevel="0" collapsed="false">
      <c r="A71" s="61" t="s">
        <v>183</v>
      </c>
      <c r="B71" s="86" t="n">
        <v>8800</v>
      </c>
      <c r="C71" s="61" t="s">
        <v>179</v>
      </c>
      <c r="D71" s="165" t="s">
        <v>30</v>
      </c>
      <c r="E71" s="165" t="s">
        <v>184</v>
      </c>
      <c r="F71" s="165"/>
      <c r="G71" s="166"/>
      <c r="H71" s="130" t="n">
        <v>0</v>
      </c>
      <c r="I71" s="64"/>
      <c r="J71" s="64"/>
      <c r="K71" s="10"/>
      <c r="L71" s="10"/>
    </row>
    <row r="72" customFormat="false" ht="60" hidden="true" customHeight="true" outlineLevel="0" collapsed="false">
      <c r="A72" s="61" t="s">
        <v>183</v>
      </c>
      <c r="B72" s="86" t="n">
        <v>8800</v>
      </c>
      <c r="C72" s="61" t="s">
        <v>179</v>
      </c>
      <c r="D72" s="165" t="s">
        <v>185</v>
      </c>
      <c r="E72" s="165" t="s">
        <v>186</v>
      </c>
      <c r="F72" s="165"/>
      <c r="G72" s="166"/>
      <c r="H72" s="130" t="n">
        <v>0</v>
      </c>
      <c r="I72" s="64"/>
      <c r="J72" s="64"/>
      <c r="K72" s="10"/>
      <c r="L72" s="10"/>
    </row>
    <row r="73" customFormat="false" ht="43.5" hidden="true" customHeight="true" outlineLevel="0" collapsed="false">
      <c r="A73" s="61" t="s">
        <v>183</v>
      </c>
      <c r="B73" s="86" t="n">
        <v>8800</v>
      </c>
      <c r="C73" s="61" t="s">
        <v>179</v>
      </c>
      <c r="D73" s="167" t="s">
        <v>185</v>
      </c>
      <c r="E73" s="167" t="s">
        <v>187</v>
      </c>
      <c r="F73" s="167"/>
      <c r="G73" s="168"/>
      <c r="H73" s="130"/>
      <c r="I73" s="64"/>
      <c r="J73" s="64"/>
      <c r="K73" s="10"/>
      <c r="L73" s="10"/>
    </row>
    <row r="74" customFormat="false" ht="23.25" hidden="true" customHeight="true" outlineLevel="0" collapsed="false">
      <c r="A74" s="61" t="s">
        <v>183</v>
      </c>
      <c r="B74" s="86" t="n">
        <v>8800</v>
      </c>
      <c r="C74" s="61" t="s">
        <v>179</v>
      </c>
      <c r="D74" s="167" t="s">
        <v>185</v>
      </c>
      <c r="E74" s="167" t="s">
        <v>188</v>
      </c>
      <c r="F74" s="167"/>
      <c r="G74" s="168"/>
      <c r="H74" s="130"/>
      <c r="I74" s="64"/>
      <c r="J74" s="64"/>
      <c r="K74" s="10"/>
      <c r="L74" s="10"/>
    </row>
    <row r="75" customFormat="false" ht="0.75" hidden="true" customHeight="true" outlineLevel="0" collapsed="false">
      <c r="A75" s="61" t="s">
        <v>183</v>
      </c>
      <c r="B75" s="86" t="n">
        <v>8800</v>
      </c>
      <c r="C75" s="61" t="s">
        <v>179</v>
      </c>
      <c r="D75" s="165" t="s">
        <v>185</v>
      </c>
      <c r="E75" s="165" t="s">
        <v>189</v>
      </c>
      <c r="F75" s="165"/>
      <c r="G75" s="166"/>
      <c r="H75" s="130" t="n">
        <v>0</v>
      </c>
      <c r="I75" s="64"/>
      <c r="J75" s="64"/>
      <c r="K75" s="10"/>
      <c r="L75" s="10"/>
    </row>
    <row r="76" customFormat="false" ht="42" hidden="true" customHeight="true" outlineLevel="0" collapsed="false">
      <c r="A76" s="61" t="s">
        <v>183</v>
      </c>
      <c r="B76" s="86" t="n">
        <v>8800</v>
      </c>
      <c r="C76" s="61" t="s">
        <v>179</v>
      </c>
      <c r="D76" s="165" t="s">
        <v>185</v>
      </c>
      <c r="E76" s="165" t="s">
        <v>190</v>
      </c>
      <c r="F76" s="165"/>
      <c r="G76" s="166"/>
      <c r="H76" s="130" t="n">
        <v>0</v>
      </c>
      <c r="I76" s="64"/>
      <c r="J76" s="64"/>
      <c r="K76" s="10"/>
      <c r="L76" s="10"/>
    </row>
    <row r="77" customFormat="false" ht="81" hidden="true" customHeight="true" outlineLevel="0" collapsed="false">
      <c r="A77" s="61" t="s">
        <v>191</v>
      </c>
      <c r="B77" s="86" t="n">
        <v>9770</v>
      </c>
      <c r="C77" s="162" t="s">
        <v>179</v>
      </c>
      <c r="D77" s="169"/>
      <c r="E77" s="169" t="s">
        <v>192</v>
      </c>
      <c r="F77" s="169"/>
      <c r="G77" s="166"/>
      <c r="H77" s="130" t="n">
        <v>0</v>
      </c>
      <c r="I77" s="64"/>
      <c r="J77" s="64"/>
      <c r="K77" s="10"/>
      <c r="L77" s="10"/>
    </row>
    <row r="78" customFormat="false" ht="46.5" hidden="true" customHeight="true" outlineLevel="0" collapsed="false">
      <c r="A78" s="61" t="s">
        <v>178</v>
      </c>
      <c r="B78" s="86" t="n">
        <v>9770</v>
      </c>
      <c r="C78" s="162" t="s">
        <v>179</v>
      </c>
      <c r="D78" s="169"/>
      <c r="E78" s="165"/>
      <c r="F78" s="165"/>
      <c r="G78" s="166"/>
      <c r="H78" s="130"/>
      <c r="I78" s="64"/>
      <c r="J78" s="64"/>
      <c r="K78" s="10"/>
      <c r="L78" s="10"/>
    </row>
    <row r="79" customFormat="false" ht="64.5" hidden="false" customHeight="true" outlineLevel="0" collapsed="false">
      <c r="A79" s="77" t="s">
        <v>178</v>
      </c>
      <c r="B79" s="170" t="n">
        <v>9770</v>
      </c>
      <c r="C79" s="77" t="s">
        <v>179</v>
      </c>
      <c r="D79" s="171" t="s">
        <v>193</v>
      </c>
      <c r="E79" s="105" t="s">
        <v>194</v>
      </c>
      <c r="F79" s="105"/>
      <c r="G79" s="39"/>
      <c r="H79" s="40"/>
      <c r="I79" s="30"/>
      <c r="J79" s="30"/>
      <c r="K79" s="10"/>
      <c r="L79" s="10"/>
    </row>
    <row r="80" customFormat="false" ht="39" hidden="false" customHeight="true" outlineLevel="0" collapsed="false">
      <c r="A80" s="77"/>
      <c r="B80" s="77"/>
      <c r="C80" s="77"/>
      <c r="D80" s="171"/>
      <c r="E80" s="139" t="s">
        <v>195</v>
      </c>
      <c r="F80" s="139"/>
      <c r="G80" s="90" t="n">
        <f aca="false">H80+I80</f>
        <v>1356</v>
      </c>
      <c r="H80" s="172" t="n">
        <v>1356</v>
      </c>
      <c r="I80" s="64"/>
      <c r="J80" s="64"/>
      <c r="K80" s="10"/>
      <c r="L80" s="10"/>
    </row>
    <row r="81" customFormat="false" ht="97.5" hidden="false" customHeight="true" outlineLevel="0" collapsed="false">
      <c r="A81" s="77"/>
      <c r="B81" s="77"/>
      <c r="C81" s="77"/>
      <c r="D81" s="171"/>
      <c r="E81" s="139" t="s">
        <v>196</v>
      </c>
      <c r="F81" s="139"/>
      <c r="G81" s="90" t="n">
        <f aca="false">H81+I81</f>
        <v>18000</v>
      </c>
      <c r="H81" s="90" t="n">
        <v>18000</v>
      </c>
      <c r="I81" s="64"/>
      <c r="J81" s="64"/>
      <c r="K81" s="10"/>
      <c r="L81" s="10"/>
    </row>
    <row r="82" customFormat="false" ht="39.75" hidden="false" customHeight="true" outlineLevel="0" collapsed="false">
      <c r="A82" s="77"/>
      <c r="B82" s="77"/>
      <c r="C82" s="77"/>
      <c r="D82" s="171"/>
      <c r="E82" s="139" t="s">
        <v>197</v>
      </c>
      <c r="F82" s="139"/>
      <c r="G82" s="90" t="n">
        <f aca="false">H82+I82</f>
        <v>16800</v>
      </c>
      <c r="H82" s="172" t="n">
        <v>16800</v>
      </c>
      <c r="I82" s="64"/>
      <c r="J82" s="64"/>
      <c r="K82" s="10"/>
      <c r="L82" s="10"/>
    </row>
    <row r="83" customFormat="false" ht="54.75" hidden="false" customHeight="true" outlineLevel="0" collapsed="false">
      <c r="A83" s="77"/>
      <c r="B83" s="77"/>
      <c r="C83" s="77"/>
      <c r="D83" s="171"/>
      <c r="E83" s="139" t="s">
        <v>198</v>
      </c>
      <c r="F83" s="139"/>
      <c r="G83" s="90" t="n">
        <f aca="false">H83+I83</f>
        <v>10179</v>
      </c>
      <c r="H83" s="172" t="n">
        <v>10179</v>
      </c>
      <c r="I83" s="64"/>
      <c r="J83" s="64"/>
      <c r="K83" s="10"/>
      <c r="L83" s="10"/>
    </row>
    <row r="84" customFormat="false" ht="114.75" hidden="false" customHeight="true" outlineLevel="0" collapsed="false">
      <c r="A84" s="77"/>
      <c r="B84" s="77"/>
      <c r="C84" s="77"/>
      <c r="D84" s="171"/>
      <c r="E84" s="88" t="s">
        <v>199</v>
      </c>
      <c r="F84" s="88"/>
      <c r="G84" s="90" t="n">
        <f aca="false">H84+I84</f>
        <v>27935</v>
      </c>
      <c r="H84" s="172" t="n">
        <v>27935</v>
      </c>
      <c r="I84" s="64"/>
      <c r="J84" s="64"/>
      <c r="K84" s="10"/>
      <c r="L84" s="10"/>
    </row>
    <row r="85" customFormat="false" ht="60.75" hidden="false" customHeight="true" outlineLevel="0" collapsed="false">
      <c r="A85" s="61" t="s">
        <v>178</v>
      </c>
      <c r="B85" s="86" t="n">
        <v>9770</v>
      </c>
      <c r="C85" s="162" t="s">
        <v>179</v>
      </c>
      <c r="D85" s="169" t="s">
        <v>200</v>
      </c>
      <c r="E85" s="139" t="s">
        <v>201</v>
      </c>
      <c r="F85" s="139"/>
      <c r="G85" s="90" t="n">
        <f aca="false">H85+I85</f>
        <v>11871</v>
      </c>
      <c r="H85" s="172" t="n">
        <v>11871</v>
      </c>
      <c r="I85" s="64"/>
      <c r="J85" s="64"/>
      <c r="K85" s="10"/>
      <c r="L85" s="10"/>
    </row>
    <row r="86" customFormat="false" ht="38.25" hidden="false" customHeight="true" outlineLevel="0" collapsed="false">
      <c r="A86" s="61" t="s">
        <v>178</v>
      </c>
      <c r="B86" s="86" t="n">
        <v>9770</v>
      </c>
      <c r="C86" s="162" t="s">
        <v>179</v>
      </c>
      <c r="D86" s="169" t="s">
        <v>200</v>
      </c>
      <c r="E86" s="139" t="s">
        <v>202</v>
      </c>
      <c r="F86" s="139"/>
      <c r="G86" s="90" t="n">
        <f aca="false">H86+I86</f>
        <v>46646</v>
      </c>
      <c r="H86" s="172" t="n">
        <v>46646</v>
      </c>
      <c r="I86" s="64"/>
      <c r="J86" s="64"/>
      <c r="K86" s="10"/>
      <c r="L86" s="10"/>
    </row>
    <row r="87" customFormat="false" ht="84.75" hidden="true" customHeight="true" outlineLevel="0" collapsed="false">
      <c r="A87" s="61" t="s">
        <v>183</v>
      </c>
      <c r="B87" s="86" t="n">
        <v>8800</v>
      </c>
      <c r="C87" s="61" t="s">
        <v>179</v>
      </c>
      <c r="D87" s="169" t="s">
        <v>203</v>
      </c>
      <c r="E87" s="169" t="s">
        <v>204</v>
      </c>
      <c r="F87" s="169"/>
      <c r="G87" s="166"/>
      <c r="H87" s="40" t="n">
        <v>0</v>
      </c>
      <c r="I87" s="64"/>
      <c r="J87" s="64"/>
      <c r="K87" s="10"/>
      <c r="L87" s="10"/>
    </row>
    <row r="88" customFormat="false" ht="37.5" hidden="true" customHeight="true" outlineLevel="0" collapsed="false">
      <c r="A88" s="61" t="s">
        <v>205</v>
      </c>
      <c r="B88" s="86" t="n">
        <v>8800</v>
      </c>
      <c r="C88" s="61" t="s">
        <v>179</v>
      </c>
      <c r="D88" s="169" t="s">
        <v>206</v>
      </c>
      <c r="E88" s="165" t="s">
        <v>207</v>
      </c>
      <c r="F88" s="165"/>
      <c r="G88" s="166"/>
      <c r="H88" s="40" t="n">
        <v>0</v>
      </c>
      <c r="I88" s="64"/>
      <c r="J88" s="64"/>
      <c r="K88" s="10"/>
      <c r="L88" s="10"/>
    </row>
    <row r="89" s="178" customFormat="true" ht="19.5" hidden="true" customHeight="true" outlineLevel="0" collapsed="false">
      <c r="A89" s="173" t="s">
        <v>208</v>
      </c>
      <c r="B89" s="174"/>
      <c r="C89" s="122"/>
      <c r="D89" s="123" t="s">
        <v>209</v>
      </c>
      <c r="E89" s="175"/>
      <c r="F89" s="175"/>
      <c r="G89" s="176"/>
      <c r="H89" s="126" t="n">
        <v>0</v>
      </c>
      <c r="I89" s="127"/>
      <c r="J89" s="127"/>
      <c r="K89" s="177"/>
      <c r="L89" s="177"/>
    </row>
    <row r="90" customFormat="false" ht="81.75" hidden="true" customHeight="true" outlineLevel="0" collapsed="false">
      <c r="A90" s="61" t="s">
        <v>110</v>
      </c>
      <c r="B90" s="86" t="n">
        <v>8330</v>
      </c>
      <c r="C90" s="61" t="s">
        <v>111</v>
      </c>
      <c r="D90" s="104" t="s">
        <v>112</v>
      </c>
      <c r="E90" s="105" t="s">
        <v>113</v>
      </c>
      <c r="F90" s="105"/>
      <c r="G90" s="39"/>
      <c r="H90" s="40" t="n">
        <v>0</v>
      </c>
      <c r="I90" s="64"/>
      <c r="J90" s="64"/>
      <c r="K90" s="10"/>
      <c r="L90" s="10"/>
    </row>
    <row r="91" customFormat="false" ht="25.5" hidden="false" customHeight="true" outlineLevel="0" collapsed="false">
      <c r="A91" s="61" t="s">
        <v>178</v>
      </c>
      <c r="B91" s="86" t="n">
        <v>9770</v>
      </c>
      <c r="C91" s="162" t="s">
        <v>179</v>
      </c>
      <c r="D91" s="104" t="s">
        <v>200</v>
      </c>
      <c r="E91" s="105" t="s">
        <v>210</v>
      </c>
      <c r="F91" s="105"/>
      <c r="G91" s="39" t="n">
        <f aca="false">H91+I91</f>
        <v>50306</v>
      </c>
      <c r="H91" s="40" t="n">
        <v>50306</v>
      </c>
      <c r="I91" s="64"/>
      <c r="J91" s="64"/>
      <c r="K91" s="10"/>
      <c r="L91" s="10"/>
    </row>
    <row r="92" customFormat="false" ht="54.75" hidden="false" customHeight="true" outlineLevel="0" collapsed="false">
      <c r="A92" s="61" t="s">
        <v>178</v>
      </c>
      <c r="B92" s="86" t="n">
        <v>9770</v>
      </c>
      <c r="C92" s="162" t="s">
        <v>179</v>
      </c>
      <c r="D92" s="104" t="s">
        <v>200</v>
      </c>
      <c r="E92" s="105" t="s">
        <v>211</v>
      </c>
      <c r="F92" s="105"/>
      <c r="G92" s="39" t="n">
        <f aca="false">H92+I92</f>
        <v>36818</v>
      </c>
      <c r="H92" s="40" t="n">
        <v>36818</v>
      </c>
      <c r="I92" s="64"/>
      <c r="J92" s="64"/>
      <c r="K92" s="10"/>
      <c r="L92" s="10"/>
    </row>
    <row r="93" customFormat="false" ht="39" hidden="false" customHeight="true" outlineLevel="0" collapsed="false">
      <c r="A93" s="61" t="s">
        <v>178</v>
      </c>
      <c r="B93" s="86" t="n">
        <v>9770</v>
      </c>
      <c r="C93" s="162" t="s">
        <v>179</v>
      </c>
      <c r="D93" s="104" t="s">
        <v>200</v>
      </c>
      <c r="E93" s="105" t="s">
        <v>212</v>
      </c>
      <c r="F93" s="105"/>
      <c r="G93" s="39" t="n">
        <f aca="false">H93+I93</f>
        <v>107947</v>
      </c>
      <c r="H93" s="40" t="n">
        <v>107947</v>
      </c>
      <c r="I93" s="64"/>
      <c r="J93" s="64"/>
      <c r="K93" s="10"/>
      <c r="L93" s="10"/>
    </row>
    <row r="94" customFormat="false" ht="53.25" hidden="false" customHeight="true" outlineLevel="0" collapsed="false">
      <c r="A94" s="61" t="s">
        <v>178</v>
      </c>
      <c r="B94" s="86" t="n">
        <v>9770</v>
      </c>
      <c r="C94" s="162" t="s">
        <v>179</v>
      </c>
      <c r="D94" s="104" t="s">
        <v>200</v>
      </c>
      <c r="E94" s="105" t="s">
        <v>213</v>
      </c>
      <c r="F94" s="105"/>
      <c r="G94" s="39" t="n">
        <v>6637</v>
      </c>
      <c r="H94" s="40" t="n">
        <v>6637</v>
      </c>
      <c r="I94" s="64"/>
      <c r="J94" s="64"/>
      <c r="K94" s="10"/>
      <c r="L94" s="10"/>
    </row>
    <row r="95" customFormat="false" ht="63" hidden="false" customHeight="true" outlineLevel="0" collapsed="false">
      <c r="A95" s="61" t="s">
        <v>178</v>
      </c>
      <c r="B95" s="86" t="n">
        <v>9770</v>
      </c>
      <c r="C95" s="61" t="s">
        <v>179</v>
      </c>
      <c r="D95" s="104" t="s">
        <v>200</v>
      </c>
      <c r="E95" s="63" t="s">
        <v>214</v>
      </c>
      <c r="F95" s="105" t="s">
        <v>215</v>
      </c>
      <c r="G95" s="39" t="n">
        <v>618955</v>
      </c>
      <c r="H95" s="179" t="n">
        <v>618955</v>
      </c>
      <c r="I95" s="117"/>
      <c r="J95" s="117"/>
      <c r="K95" s="10"/>
      <c r="L95" s="10"/>
    </row>
    <row r="96" customFormat="false" ht="69" hidden="false" customHeight="true" outlineLevel="0" collapsed="false">
      <c r="A96" s="61"/>
      <c r="B96" s="61"/>
      <c r="C96" s="61"/>
      <c r="D96" s="104"/>
      <c r="E96" s="63"/>
      <c r="F96" s="63"/>
      <c r="G96" s="39"/>
      <c r="H96" s="179"/>
      <c r="I96" s="117"/>
      <c r="J96" s="117"/>
      <c r="K96" s="10"/>
      <c r="L96" s="10"/>
    </row>
    <row r="97" s="1" customFormat="true" ht="108.75" hidden="false" customHeight="true" outlineLevel="0" collapsed="false">
      <c r="A97" s="61" t="s">
        <v>178</v>
      </c>
      <c r="B97" s="86" t="n">
        <v>9770</v>
      </c>
      <c r="C97" s="162" t="s">
        <v>179</v>
      </c>
      <c r="D97" s="104" t="s">
        <v>200</v>
      </c>
      <c r="E97" s="180" t="s">
        <v>216</v>
      </c>
      <c r="F97" s="180"/>
      <c r="G97" s="117" t="n">
        <v>11000</v>
      </c>
      <c r="H97" s="118" t="n">
        <v>11000</v>
      </c>
      <c r="I97" s="64"/>
      <c r="J97" s="64"/>
      <c r="K97" s="10"/>
      <c r="L97" s="10"/>
    </row>
    <row r="98" s="1" customFormat="true" ht="63" hidden="false" customHeight="true" outlineLevel="0" collapsed="false">
      <c r="A98" s="61" t="s">
        <v>178</v>
      </c>
      <c r="B98" s="86" t="n">
        <v>9770</v>
      </c>
      <c r="C98" s="162" t="s">
        <v>179</v>
      </c>
      <c r="D98" s="104" t="s">
        <v>200</v>
      </c>
      <c r="E98" s="180" t="s">
        <v>217</v>
      </c>
      <c r="F98" s="180"/>
      <c r="G98" s="117" t="n">
        <v>16073</v>
      </c>
      <c r="H98" s="118" t="n">
        <v>16073</v>
      </c>
      <c r="I98" s="64"/>
      <c r="J98" s="64"/>
      <c r="K98" s="10"/>
      <c r="L98" s="10"/>
    </row>
    <row r="99" customFormat="false" ht="72.75" hidden="false" customHeight="true" outlineLevel="0" collapsed="false">
      <c r="A99" s="61" t="s">
        <v>218</v>
      </c>
      <c r="B99" s="86" t="n">
        <v>9800</v>
      </c>
      <c r="C99" s="162"/>
      <c r="D99" s="104" t="s">
        <v>219</v>
      </c>
      <c r="E99" s="105" t="s">
        <v>220</v>
      </c>
      <c r="F99" s="89"/>
      <c r="G99" s="44" t="n">
        <v>10000</v>
      </c>
      <c r="H99" s="68" t="n">
        <v>10000</v>
      </c>
      <c r="I99" s="64"/>
      <c r="J99" s="64"/>
      <c r="K99" s="10"/>
      <c r="L99" s="10"/>
    </row>
    <row r="100" customFormat="false" ht="32.25" hidden="false" customHeight="true" outlineLevel="0" collapsed="false">
      <c r="A100" s="181" t="s">
        <v>221</v>
      </c>
      <c r="B100" s="182"/>
      <c r="C100" s="16"/>
      <c r="D100" s="183" t="s">
        <v>222</v>
      </c>
      <c r="E100" s="184"/>
      <c r="F100" s="184"/>
      <c r="G100" s="185" t="n">
        <f aca="false">H100+I100</f>
        <v>4111410</v>
      </c>
      <c r="H100" s="186" t="n">
        <f aca="false">H101</f>
        <v>1696196</v>
      </c>
      <c r="I100" s="20" t="n">
        <f aca="false">I101+I109</f>
        <v>2415214</v>
      </c>
      <c r="J100" s="20" t="n">
        <f aca="false">J101+J109</f>
        <v>2415214</v>
      </c>
      <c r="K100" s="10"/>
      <c r="L100" s="10"/>
    </row>
    <row r="101" s="178" customFormat="true" ht="33" hidden="false" customHeight="true" outlineLevel="0" collapsed="false">
      <c r="A101" s="120" t="s">
        <v>223</v>
      </c>
      <c r="B101" s="121" t="n">
        <v>1000</v>
      </c>
      <c r="C101" s="120"/>
      <c r="D101" s="187" t="s">
        <v>224</v>
      </c>
      <c r="E101" s="175"/>
      <c r="F101" s="175"/>
      <c r="G101" s="125" t="n">
        <f aca="false">H101+I101</f>
        <v>1696196</v>
      </c>
      <c r="H101" s="126" t="n">
        <f aca="false">H102+H104+H106+H107+H108</f>
        <v>1696196</v>
      </c>
      <c r="I101" s="127" t="n">
        <v>0</v>
      </c>
      <c r="J101" s="127" t="n">
        <f aca="false">J102+J104+J106+J107+J108</f>
        <v>0</v>
      </c>
      <c r="K101" s="177"/>
      <c r="L101" s="177"/>
    </row>
    <row r="102" customFormat="false" ht="31.5" hidden="false" customHeight="true" outlineLevel="0" collapsed="false">
      <c r="A102" s="98" t="s">
        <v>225</v>
      </c>
      <c r="B102" s="131" t="n">
        <v>1010</v>
      </c>
      <c r="C102" s="98" t="s">
        <v>226</v>
      </c>
      <c r="D102" s="159" t="s">
        <v>227</v>
      </c>
      <c r="E102" s="33" t="s">
        <v>228</v>
      </c>
      <c r="F102" s="33" t="s">
        <v>55</v>
      </c>
      <c r="G102" s="188" t="n">
        <f aca="false">H102+I102</f>
        <v>93951</v>
      </c>
      <c r="H102" s="179" t="n">
        <v>93951</v>
      </c>
      <c r="I102" s="117"/>
      <c r="J102" s="117"/>
      <c r="K102" s="31"/>
      <c r="L102" s="11"/>
      <c r="M102" s="5"/>
      <c r="N102" s="5"/>
      <c r="O102" s="5"/>
      <c r="P102" s="5"/>
      <c r="Q102" s="5"/>
    </row>
    <row r="103" customFormat="false" ht="105" hidden="false" customHeight="true" outlineLevel="0" collapsed="false">
      <c r="A103" s="98"/>
      <c r="B103" s="131"/>
      <c r="C103" s="98"/>
      <c r="D103" s="159"/>
      <c r="E103" s="33"/>
      <c r="F103" s="33"/>
      <c r="G103" s="188"/>
      <c r="H103" s="188"/>
      <c r="I103" s="188"/>
      <c r="J103" s="188"/>
      <c r="K103" s="10"/>
      <c r="L103" s="11"/>
      <c r="M103" s="5"/>
      <c r="N103" s="5"/>
      <c r="O103" s="5"/>
      <c r="P103" s="5"/>
      <c r="Q103" s="5"/>
    </row>
    <row r="104" customFormat="false" ht="75.75" hidden="false" customHeight="true" outlineLevel="0" collapsed="false">
      <c r="A104" s="98" t="s">
        <v>229</v>
      </c>
      <c r="B104" s="98" t="s">
        <v>230</v>
      </c>
      <c r="C104" s="98" t="s">
        <v>231</v>
      </c>
      <c r="D104" s="189" t="s">
        <v>232</v>
      </c>
      <c r="E104" s="190" t="s">
        <v>233</v>
      </c>
      <c r="F104" s="190"/>
      <c r="G104" s="191" t="n">
        <f aca="false">H104+I104</f>
        <v>1065079</v>
      </c>
      <c r="H104" s="40" t="n">
        <v>1065079</v>
      </c>
      <c r="I104" s="64"/>
      <c r="J104" s="64"/>
      <c r="K104" s="10"/>
      <c r="L104" s="10"/>
    </row>
    <row r="105" customFormat="false" ht="80.25" hidden="true" customHeight="true" outlineLevel="0" collapsed="false">
      <c r="A105" s="98" t="s">
        <v>234</v>
      </c>
      <c r="B105" s="98" t="s">
        <v>51</v>
      </c>
      <c r="C105" s="192" t="s">
        <v>52</v>
      </c>
      <c r="D105" s="51" t="s">
        <v>235</v>
      </c>
      <c r="E105" s="33" t="s">
        <v>236</v>
      </c>
      <c r="F105" s="33"/>
      <c r="G105" s="39"/>
      <c r="H105" s="40" t="n">
        <v>0</v>
      </c>
      <c r="I105" s="64"/>
      <c r="J105" s="64"/>
      <c r="K105" s="10"/>
      <c r="L105" s="10"/>
    </row>
    <row r="106" customFormat="false" ht="57" hidden="false" customHeight="true" outlineLevel="0" collapsed="false">
      <c r="A106" s="98" t="s">
        <v>237</v>
      </c>
      <c r="B106" s="98" t="s">
        <v>238</v>
      </c>
      <c r="C106" s="192" t="s">
        <v>52</v>
      </c>
      <c r="D106" s="51" t="s">
        <v>239</v>
      </c>
      <c r="E106" s="33" t="s">
        <v>240</v>
      </c>
      <c r="F106" s="33" t="s">
        <v>241</v>
      </c>
      <c r="G106" s="39" t="n">
        <f aca="false">H106+I106</f>
        <v>18300</v>
      </c>
      <c r="H106" s="118" t="n">
        <v>18300</v>
      </c>
      <c r="I106" s="64"/>
      <c r="J106" s="64"/>
      <c r="K106" s="10"/>
      <c r="L106" s="10"/>
    </row>
    <row r="107" customFormat="false" ht="63" hidden="false" customHeight="true" outlineLevel="0" collapsed="false">
      <c r="A107" s="98"/>
      <c r="B107" s="98"/>
      <c r="C107" s="192"/>
      <c r="D107" s="51"/>
      <c r="E107" s="33" t="s">
        <v>242</v>
      </c>
      <c r="F107" s="33" t="s">
        <v>243</v>
      </c>
      <c r="G107" s="39" t="n">
        <f aca="false">H107+I107</f>
        <v>49786</v>
      </c>
      <c r="H107" s="118" t="n">
        <v>49786</v>
      </c>
      <c r="I107" s="64"/>
      <c r="J107" s="64"/>
      <c r="K107" s="10"/>
      <c r="L107" s="10"/>
    </row>
    <row r="108" customFormat="false" ht="63" hidden="false" customHeight="true" outlineLevel="0" collapsed="false">
      <c r="A108" s="98"/>
      <c r="B108" s="98"/>
      <c r="C108" s="98"/>
      <c r="D108" s="51"/>
      <c r="E108" s="33" t="s">
        <v>244</v>
      </c>
      <c r="F108" s="33" t="s">
        <v>245</v>
      </c>
      <c r="G108" s="39" t="n">
        <f aca="false">H108</f>
        <v>469080</v>
      </c>
      <c r="H108" s="118" t="n">
        <v>469080</v>
      </c>
      <c r="I108" s="64"/>
      <c r="J108" s="64"/>
      <c r="K108" s="10"/>
      <c r="L108" s="10"/>
    </row>
    <row r="109" s="71" customFormat="true" ht="38.25" hidden="false" customHeight="true" outlineLevel="0" collapsed="false">
      <c r="A109" s="43" t="n">
        <v>617000</v>
      </c>
      <c r="B109" s="43" t="n">
        <v>7000</v>
      </c>
      <c r="C109" s="193"/>
      <c r="D109" s="194" t="s">
        <v>124</v>
      </c>
      <c r="E109" s="195"/>
      <c r="F109" s="195"/>
      <c r="G109" s="44" t="n">
        <f aca="false">G110+G111</f>
        <v>2415214</v>
      </c>
      <c r="H109" s="29" t="n">
        <v>0</v>
      </c>
      <c r="I109" s="30" t="n">
        <f aca="false">I110+I111</f>
        <v>2415214</v>
      </c>
      <c r="J109" s="30" t="n">
        <f aca="false">J110+J111</f>
        <v>2415214</v>
      </c>
      <c r="K109" s="70"/>
      <c r="L109" s="70"/>
    </row>
    <row r="110" customFormat="false" ht="141" hidden="false" customHeight="true" outlineLevel="0" collapsed="false">
      <c r="A110" s="196" t="s">
        <v>246</v>
      </c>
      <c r="B110" s="196" t="n">
        <v>7362</v>
      </c>
      <c r="C110" s="196" t="s">
        <v>104</v>
      </c>
      <c r="D110" s="51" t="s">
        <v>219</v>
      </c>
      <c r="E110" s="52" t="s">
        <v>247</v>
      </c>
      <c r="F110" s="33" t="s">
        <v>248</v>
      </c>
      <c r="G110" s="39" t="n">
        <v>2167846</v>
      </c>
      <c r="H110" s="118"/>
      <c r="I110" s="64" t="n">
        <v>2167846</v>
      </c>
      <c r="J110" s="64" t="n">
        <v>2167846</v>
      </c>
      <c r="K110" s="10"/>
      <c r="L110" s="10"/>
    </row>
    <row r="111" customFormat="false" ht="100.5" hidden="false" customHeight="true" outlineLevel="0" collapsed="false">
      <c r="A111" s="109" t="s">
        <v>249</v>
      </c>
      <c r="B111" s="109" t="s">
        <v>250</v>
      </c>
      <c r="C111" s="109" t="s">
        <v>104</v>
      </c>
      <c r="D111" s="197" t="s">
        <v>134</v>
      </c>
      <c r="E111" s="33" t="s">
        <v>251</v>
      </c>
      <c r="F111" s="33" t="s">
        <v>55</v>
      </c>
      <c r="G111" s="44" t="n">
        <f aca="false">G114+G115+G116+G117+G118+G119+G120+G121+G122+G123</f>
        <v>247368</v>
      </c>
      <c r="H111" s="29" t="n">
        <v>0</v>
      </c>
      <c r="I111" s="30" t="n">
        <f aca="false">I114+I115+I116+I117+I118+I119+I120+I121+I122+I123</f>
        <v>247368</v>
      </c>
      <c r="J111" s="30" t="n">
        <f aca="false">J114+J115+J116+J117+J118+J119+J120+J121+J122+J123</f>
        <v>247368</v>
      </c>
      <c r="K111" s="10"/>
      <c r="L111" s="10"/>
    </row>
    <row r="112" s="178" customFormat="true" ht="45" hidden="true" customHeight="true" outlineLevel="0" collapsed="false">
      <c r="A112" s="120" t="s">
        <v>252</v>
      </c>
      <c r="B112" s="120" t="s">
        <v>70</v>
      </c>
      <c r="C112" s="120" t="s">
        <v>71</v>
      </c>
      <c r="D112" s="198" t="s">
        <v>253</v>
      </c>
      <c r="E112" s="175"/>
      <c r="F112" s="175"/>
      <c r="G112" s="176"/>
      <c r="H112" s="127" t="n">
        <f aca="false">H113</f>
        <v>0</v>
      </c>
      <c r="I112" s="127" t="n">
        <f aca="false">I113</f>
        <v>0</v>
      </c>
      <c r="J112" s="127"/>
      <c r="K112" s="177"/>
      <c r="L112" s="177"/>
    </row>
    <row r="113" customFormat="false" ht="37.5" hidden="true" customHeight="false" outlineLevel="0" collapsed="false">
      <c r="A113" s="61" t="s">
        <v>254</v>
      </c>
      <c r="B113" s="61" t="s">
        <v>70</v>
      </c>
      <c r="C113" s="61" t="s">
        <v>71</v>
      </c>
      <c r="D113" s="189" t="s">
        <v>72</v>
      </c>
      <c r="E113" s="33" t="s">
        <v>255</v>
      </c>
      <c r="F113" s="33"/>
      <c r="G113" s="199"/>
      <c r="H113" s="118" t="n">
        <v>0</v>
      </c>
      <c r="I113" s="64" t="n">
        <v>0</v>
      </c>
      <c r="J113" s="64"/>
      <c r="K113" s="10"/>
      <c r="L113" s="10"/>
    </row>
    <row r="114" customFormat="false" ht="71.25" hidden="false" customHeight="true" outlineLevel="0" collapsed="false">
      <c r="A114" s="98" t="s">
        <v>249</v>
      </c>
      <c r="B114" s="98" t="s">
        <v>250</v>
      </c>
      <c r="C114" s="98" t="s">
        <v>104</v>
      </c>
      <c r="D114" s="189" t="s">
        <v>134</v>
      </c>
      <c r="E114" s="33" t="s">
        <v>256</v>
      </c>
      <c r="F114" s="33"/>
      <c r="G114" s="64" t="n">
        <v>27270</v>
      </c>
      <c r="H114" s="118"/>
      <c r="I114" s="64" t="n">
        <v>27270</v>
      </c>
      <c r="J114" s="64" t="n">
        <v>27270</v>
      </c>
      <c r="K114" s="10"/>
      <c r="L114" s="10"/>
    </row>
    <row r="115" customFormat="false" ht="63" hidden="false" customHeight="false" outlineLevel="0" collapsed="false">
      <c r="A115" s="98" t="s">
        <v>249</v>
      </c>
      <c r="B115" s="98" t="s">
        <v>250</v>
      </c>
      <c r="C115" s="98" t="s">
        <v>104</v>
      </c>
      <c r="D115" s="189" t="s">
        <v>134</v>
      </c>
      <c r="E115" s="33" t="s">
        <v>257</v>
      </c>
      <c r="F115" s="33"/>
      <c r="G115" s="64" t="n">
        <v>27270</v>
      </c>
      <c r="H115" s="118"/>
      <c r="I115" s="64" t="n">
        <v>27270</v>
      </c>
      <c r="J115" s="64" t="n">
        <v>27270</v>
      </c>
      <c r="K115" s="10"/>
      <c r="L115" s="10"/>
    </row>
    <row r="116" customFormat="false" ht="63" hidden="false" customHeight="false" outlineLevel="0" collapsed="false">
      <c r="A116" s="98" t="s">
        <v>249</v>
      </c>
      <c r="B116" s="98" t="s">
        <v>250</v>
      </c>
      <c r="C116" s="98" t="s">
        <v>104</v>
      </c>
      <c r="D116" s="189" t="s">
        <v>134</v>
      </c>
      <c r="E116" s="33" t="s">
        <v>258</v>
      </c>
      <c r="F116" s="33"/>
      <c r="G116" s="64" t="n">
        <v>8080</v>
      </c>
      <c r="H116" s="118"/>
      <c r="I116" s="64" t="n">
        <v>8080</v>
      </c>
      <c r="J116" s="64" t="n">
        <v>8080</v>
      </c>
      <c r="K116" s="10"/>
      <c r="L116" s="10"/>
    </row>
    <row r="117" customFormat="false" ht="63" hidden="false" customHeight="false" outlineLevel="0" collapsed="false">
      <c r="A117" s="98" t="s">
        <v>249</v>
      </c>
      <c r="B117" s="98" t="s">
        <v>250</v>
      </c>
      <c r="C117" s="98" t="s">
        <v>104</v>
      </c>
      <c r="D117" s="189" t="s">
        <v>134</v>
      </c>
      <c r="E117" s="33" t="s">
        <v>259</v>
      </c>
      <c r="F117" s="33"/>
      <c r="G117" s="64" t="n">
        <v>27270</v>
      </c>
      <c r="H117" s="118"/>
      <c r="I117" s="64" t="n">
        <v>27270</v>
      </c>
      <c r="J117" s="64" t="n">
        <v>27270</v>
      </c>
      <c r="K117" s="10"/>
      <c r="L117" s="10"/>
    </row>
    <row r="118" customFormat="false" ht="75" hidden="false" customHeight="false" outlineLevel="0" collapsed="false">
      <c r="A118" s="98" t="s">
        <v>249</v>
      </c>
      <c r="B118" s="98" t="s">
        <v>250</v>
      </c>
      <c r="C118" s="98" t="s">
        <v>104</v>
      </c>
      <c r="D118" s="189" t="s">
        <v>134</v>
      </c>
      <c r="E118" s="33" t="s">
        <v>260</v>
      </c>
      <c r="F118" s="33"/>
      <c r="G118" s="64" t="n">
        <v>3950</v>
      </c>
      <c r="H118" s="118"/>
      <c r="I118" s="64" t="n">
        <v>3950</v>
      </c>
      <c r="J118" s="64" t="n">
        <v>3950</v>
      </c>
      <c r="K118" s="10"/>
      <c r="L118" s="10"/>
    </row>
    <row r="119" customFormat="false" ht="93.75" hidden="false" customHeight="false" outlineLevel="0" collapsed="false">
      <c r="A119" s="98" t="s">
        <v>249</v>
      </c>
      <c r="B119" s="98" t="s">
        <v>250</v>
      </c>
      <c r="C119" s="98" t="s">
        <v>104</v>
      </c>
      <c r="D119" s="189" t="s">
        <v>134</v>
      </c>
      <c r="E119" s="33" t="s">
        <v>261</v>
      </c>
      <c r="F119" s="33"/>
      <c r="G119" s="64" t="n">
        <v>128076</v>
      </c>
      <c r="H119" s="118"/>
      <c r="I119" s="64" t="n">
        <v>128076</v>
      </c>
      <c r="J119" s="64" t="n">
        <v>128076</v>
      </c>
      <c r="K119" s="10"/>
      <c r="L119" s="10"/>
    </row>
    <row r="120" customFormat="false" ht="63" hidden="false" customHeight="false" outlineLevel="0" collapsed="false">
      <c r="A120" s="98" t="s">
        <v>249</v>
      </c>
      <c r="B120" s="98" t="s">
        <v>250</v>
      </c>
      <c r="C120" s="98" t="s">
        <v>104</v>
      </c>
      <c r="D120" s="189" t="s">
        <v>134</v>
      </c>
      <c r="E120" s="200" t="s">
        <v>262</v>
      </c>
      <c r="F120" s="33"/>
      <c r="G120" s="201" t="n">
        <v>7575</v>
      </c>
      <c r="H120" s="118"/>
      <c r="I120" s="201" t="n">
        <v>7575</v>
      </c>
      <c r="J120" s="201" t="n">
        <v>7575</v>
      </c>
      <c r="K120" s="10"/>
      <c r="L120" s="10"/>
    </row>
    <row r="121" customFormat="false" ht="63.75" hidden="false" customHeight="false" outlineLevel="0" collapsed="false">
      <c r="A121" s="98" t="s">
        <v>249</v>
      </c>
      <c r="B121" s="98" t="s">
        <v>250</v>
      </c>
      <c r="C121" s="98" t="s">
        <v>104</v>
      </c>
      <c r="D121" s="189" t="s">
        <v>134</v>
      </c>
      <c r="E121" s="202" t="s">
        <v>263</v>
      </c>
      <c r="F121" s="33"/>
      <c r="G121" s="201" t="n">
        <v>7272</v>
      </c>
      <c r="H121" s="118"/>
      <c r="I121" s="201" t="n">
        <v>7272</v>
      </c>
      <c r="J121" s="201" t="n">
        <v>7272</v>
      </c>
      <c r="K121" s="10"/>
      <c r="L121" s="10"/>
    </row>
    <row r="122" customFormat="false" ht="63.75" hidden="false" customHeight="false" outlineLevel="0" collapsed="false">
      <c r="A122" s="98" t="s">
        <v>249</v>
      </c>
      <c r="B122" s="98" t="s">
        <v>250</v>
      </c>
      <c r="C122" s="98" t="s">
        <v>104</v>
      </c>
      <c r="D122" s="189" t="s">
        <v>134</v>
      </c>
      <c r="E122" s="202" t="s">
        <v>264</v>
      </c>
      <c r="F122" s="33"/>
      <c r="G122" s="201" t="n">
        <v>3030</v>
      </c>
      <c r="H122" s="118"/>
      <c r="I122" s="201" t="n">
        <v>3030</v>
      </c>
      <c r="J122" s="201" t="n">
        <v>3030</v>
      </c>
      <c r="K122" s="10"/>
      <c r="L122" s="10"/>
    </row>
    <row r="123" customFormat="false" ht="65.25" hidden="false" customHeight="true" outlineLevel="0" collapsed="false">
      <c r="A123" s="98" t="s">
        <v>249</v>
      </c>
      <c r="B123" s="98" t="s">
        <v>250</v>
      </c>
      <c r="C123" s="98" t="s">
        <v>104</v>
      </c>
      <c r="D123" s="189" t="s">
        <v>134</v>
      </c>
      <c r="E123" s="202" t="s">
        <v>265</v>
      </c>
      <c r="F123" s="33"/>
      <c r="G123" s="201" t="n">
        <v>7575</v>
      </c>
      <c r="H123" s="118"/>
      <c r="I123" s="201" t="n">
        <v>7575</v>
      </c>
      <c r="J123" s="201" t="n">
        <v>7575</v>
      </c>
      <c r="K123" s="10"/>
      <c r="L123" s="10"/>
    </row>
    <row r="124" customFormat="false" ht="24" hidden="false" customHeight="true" outlineLevel="0" collapsed="false">
      <c r="A124" s="86" t="s">
        <v>12</v>
      </c>
      <c r="B124" s="86" t="s">
        <v>12</v>
      </c>
      <c r="C124" s="61" t="s">
        <v>12</v>
      </c>
      <c r="D124" s="203" t="s">
        <v>266</v>
      </c>
      <c r="E124" s="204" t="s">
        <v>12</v>
      </c>
      <c r="F124" s="204" t="s">
        <v>12</v>
      </c>
      <c r="G124" s="205" t="n">
        <f aca="false">H124+I124</f>
        <v>15404791</v>
      </c>
      <c r="H124" s="206" t="n">
        <f aca="false">H7+H100</f>
        <v>6216450</v>
      </c>
      <c r="I124" s="207" t="n">
        <f aca="false">I7+I100</f>
        <v>9188341</v>
      </c>
      <c r="J124" s="207" t="n">
        <f aca="false">J7+J100</f>
        <v>9120078</v>
      </c>
      <c r="K124" s="10"/>
      <c r="L124" s="208" t="s">
        <v>267</v>
      </c>
      <c r="M124" s="208"/>
    </row>
    <row r="125" customFormat="false" ht="22.5" hidden="false" customHeight="true" outlineLevel="0" collapsed="false">
      <c r="A125" s="209" t="s">
        <v>268</v>
      </c>
      <c r="B125" s="209"/>
      <c r="C125" s="210"/>
      <c r="D125" s="211"/>
      <c r="E125" s="212" t="s">
        <v>269</v>
      </c>
      <c r="F125" s="212"/>
      <c r="G125" s="212"/>
      <c r="H125" s="213"/>
      <c r="I125" s="214"/>
      <c r="J125" s="215"/>
      <c r="K125" s="10"/>
      <c r="L125" s="10"/>
    </row>
    <row r="126" customFormat="false" ht="18.75" hidden="false" customHeight="false" outlineLevel="0" collapsed="false">
      <c r="A126" s="209" t="s">
        <v>270</v>
      </c>
      <c r="B126" s="209"/>
      <c r="C126" s="216"/>
      <c r="D126" s="217"/>
      <c r="E126" s="218" t="s">
        <v>271</v>
      </c>
      <c r="F126" s="218"/>
      <c r="G126" s="218"/>
      <c r="H126" s="218"/>
      <c r="I126" s="214"/>
      <c r="J126" s="215"/>
      <c r="K126" s="10"/>
      <c r="L126" s="10"/>
    </row>
    <row r="127" customFormat="false" ht="0.75" hidden="false" customHeight="true" outlineLevel="0" collapsed="false">
      <c r="A127" s="219"/>
      <c r="B127" s="219"/>
      <c r="C127" s="216"/>
      <c r="D127" s="217"/>
      <c r="E127" s="218"/>
      <c r="F127" s="218"/>
      <c r="G127" s="218"/>
      <c r="H127" s="218"/>
      <c r="I127" s="214"/>
      <c r="J127" s="215"/>
      <c r="K127" s="10"/>
      <c r="L127" s="10"/>
    </row>
    <row r="128" customFormat="false" ht="15" hidden="true" customHeight="true" outlineLevel="0" collapsed="false">
      <c r="A128" s="220" t="s">
        <v>272</v>
      </c>
      <c r="B128" s="220"/>
      <c r="C128" s="220"/>
      <c r="D128" s="220"/>
      <c r="E128" s="220"/>
      <c r="F128" s="220"/>
      <c r="G128" s="220"/>
      <c r="H128" s="220"/>
      <c r="I128" s="220"/>
      <c r="J128" s="220"/>
      <c r="K128" s="10"/>
      <c r="L128" s="10"/>
    </row>
    <row r="129" customFormat="false" ht="15" hidden="true" customHeight="true" outlineLevel="0" collapsed="false">
      <c r="A129" s="221" t="s">
        <v>273</v>
      </c>
      <c r="B129" s="221"/>
      <c r="C129" s="221"/>
      <c r="D129" s="221"/>
      <c r="E129" s="221"/>
      <c r="F129" s="221"/>
      <c r="G129" s="221"/>
      <c r="H129" s="221"/>
      <c r="I129" s="221"/>
      <c r="J129" s="221"/>
      <c r="K129" s="10"/>
      <c r="L129" s="222"/>
    </row>
    <row r="130" customFormat="false" ht="15" hidden="true" customHeight="true" outlineLevel="0" collapsed="false">
      <c r="A130" s="223" t="s">
        <v>274</v>
      </c>
      <c r="B130" s="223"/>
      <c r="C130" s="223"/>
      <c r="D130" s="223"/>
      <c r="E130" s="223"/>
      <c r="F130" s="223"/>
      <c r="G130" s="223"/>
      <c r="H130" s="223"/>
      <c r="I130" s="223"/>
      <c r="J130" s="223"/>
      <c r="K130" s="222"/>
      <c r="L130" s="223"/>
    </row>
    <row r="131" customFormat="false" ht="15" hidden="true" customHeight="true" outlineLevel="0" collapsed="false">
      <c r="A131" s="221" t="s">
        <v>275</v>
      </c>
      <c r="B131" s="221"/>
      <c r="C131" s="221"/>
      <c r="D131" s="221"/>
      <c r="E131" s="221"/>
      <c r="F131" s="221"/>
      <c r="G131" s="221"/>
      <c r="H131" s="221"/>
      <c r="I131" s="221"/>
      <c r="J131" s="221"/>
      <c r="K131" s="223"/>
      <c r="L131" s="222"/>
    </row>
    <row r="132" customFormat="false" ht="15" hidden="true" customHeight="true" outlineLevel="0" collapsed="false">
      <c r="A132" s="224" t="s">
        <v>276</v>
      </c>
      <c r="B132" s="223"/>
      <c r="C132" s="223"/>
      <c r="D132" s="223"/>
      <c r="E132" s="223"/>
      <c r="F132" s="223"/>
      <c r="G132" s="223"/>
      <c r="H132" s="223"/>
      <c r="I132" s="223"/>
      <c r="J132" s="223"/>
      <c r="K132" s="222"/>
      <c r="L132" s="223"/>
    </row>
    <row r="133" customFormat="false" ht="15" hidden="true" customHeight="false" outlineLevel="0" collapsed="false">
      <c r="A133" s="225"/>
      <c r="B133" s="225"/>
      <c r="C133" s="225"/>
      <c r="D133" s="225"/>
      <c r="E133" s="225"/>
      <c r="F133" s="225"/>
      <c r="G133" s="225"/>
      <c r="H133" s="225"/>
      <c r="I133" s="225"/>
      <c r="J133" s="225"/>
      <c r="K133" s="223"/>
      <c r="L133" s="10"/>
    </row>
    <row r="134" customFormat="false" ht="15" hidden="false" customHeight="false" outlineLevel="0" collapsed="false">
      <c r="A134" s="225"/>
      <c r="B134" s="225"/>
      <c r="C134" s="225"/>
      <c r="D134" s="225"/>
      <c r="E134" s="225"/>
      <c r="F134" s="225"/>
      <c r="G134" s="225"/>
      <c r="H134" s="225"/>
      <c r="I134" s="225"/>
      <c r="J134" s="225"/>
      <c r="K134" s="10"/>
      <c r="L134" s="10"/>
    </row>
    <row r="135" customFormat="false" ht="18.75" hidden="false" customHeight="false" outlineLevel="0" collapsed="false">
      <c r="A135" s="225"/>
      <c r="B135" s="225"/>
      <c r="C135" s="225"/>
      <c r="D135" s="225"/>
      <c r="E135" s="225"/>
      <c r="F135" s="226"/>
      <c r="G135" s="226"/>
      <c r="H135" s="226"/>
      <c r="I135" s="226"/>
      <c r="J135" s="225"/>
      <c r="K135" s="10"/>
      <c r="L135" s="10"/>
    </row>
    <row r="136" customFormat="false" ht="15" hidden="false" customHeight="false" outlineLevel="0" collapsed="false">
      <c r="K136" s="10"/>
    </row>
    <row r="142" customFormat="false" ht="15" hidden="false" customHeight="false" outlineLevel="0" collapsed="false">
      <c r="F142" s="227"/>
    </row>
  </sheetData>
  <mergeCells count="54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A40:A41"/>
    <mergeCell ref="B40:B41"/>
    <mergeCell ref="C40:C41"/>
    <mergeCell ref="D40:D41"/>
    <mergeCell ref="A48:A49"/>
    <mergeCell ref="B48:B49"/>
    <mergeCell ref="C48:C49"/>
    <mergeCell ref="D48:D49"/>
    <mergeCell ref="D77:D78"/>
    <mergeCell ref="A79:A84"/>
    <mergeCell ref="B79:B84"/>
    <mergeCell ref="C79:C84"/>
    <mergeCell ref="D79:D8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A106:A108"/>
    <mergeCell ref="B106:B108"/>
    <mergeCell ref="C106:C108"/>
    <mergeCell ref="D106:D108"/>
    <mergeCell ref="L124:M124"/>
    <mergeCell ref="A125:B125"/>
    <mergeCell ref="A126:B126"/>
    <mergeCell ref="A128:J128"/>
    <mergeCell ref="A129:J129"/>
    <mergeCell ref="A131:J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19T11:04:45Z</dcterms:modified>
  <cp:revision>0</cp:revision>
  <dc:subject/>
  <dc:title/>
</cp:coreProperties>
</file>