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                 Додаток №1</t>
  </si>
  <si>
    <t xml:space="preserve"> до рішення сесії сільської ради  № 1                                                                                                                      від 21.09.2017 року.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E76" activeCellId="0" sqref="E7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52.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20672.563</v>
      </c>
      <c r="D10" s="30" t="n">
        <f aca="false">D11+D18+D24</f>
        <v>20658.663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2138.263</v>
      </c>
      <c r="D11" s="36" t="n">
        <f aca="false">D12+D16</f>
        <v>12138.263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2133.763</v>
      </c>
      <c r="D12" s="36" t="n">
        <f aca="false">D13+D14+D15</f>
        <v>12133.763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10765.763</v>
      </c>
      <c r="D13" s="41" t="n">
        <v>10765.763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1.75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2.2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21650.063</v>
      </c>
      <c r="D63" s="112" t="n">
        <f aca="false">D10+D43</f>
        <v>21136.163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6637.1</v>
      </c>
      <c r="D64" s="29" t="n">
        <f aca="false">D65</f>
        <v>33129.3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6637.1</v>
      </c>
      <c r="D65" s="29" t="n">
        <f aca="false">D66+D69</f>
        <v>33129.3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28748.4</v>
      </c>
      <c r="D69" s="30" t="n">
        <f aca="false">D71+D72+D73+D70</f>
        <v>25240.6</v>
      </c>
      <c r="E69" s="30" t="n">
        <f aca="false">E73+E70</f>
        <v>3507.8</v>
      </c>
      <c r="F69" s="31" t="n">
        <f aca="false">F73+F70</f>
        <v>3507.8</v>
      </c>
      <c r="H69" s="97"/>
      <c r="J69" s="114"/>
    </row>
    <row r="70" s="4" customFormat="true" ht="62.25" hidden="false" customHeight="true" outlineLevel="0" collapsed="false">
      <c r="A70" s="85" t="n">
        <v>41033200</v>
      </c>
      <c r="B70" s="115" t="s">
        <v>77</v>
      </c>
      <c r="C70" s="40" t="n">
        <f aca="false">D70+E70</f>
        <v>5261.7</v>
      </c>
      <c r="D70" s="42" t="n">
        <v>1753.9</v>
      </c>
      <c r="E70" s="42" t="n">
        <v>3507.8</v>
      </c>
      <c r="F70" s="43" t="n">
        <v>3507.8</v>
      </c>
      <c r="H70" s="97"/>
      <c r="J70" s="114"/>
    </row>
    <row r="71" s="4" customFormat="true" ht="44.25" hidden="false" customHeight="true" outlineLevel="0" collapsed="false">
      <c r="A71" s="108" t="n">
        <v>41033900</v>
      </c>
      <c r="B71" s="116" t="s">
        <v>78</v>
      </c>
      <c r="C71" s="40" t="n">
        <f aca="false">D71+E71</f>
        <v>15481.3</v>
      </c>
      <c r="D71" s="42" t="n">
        <v>15481.3</v>
      </c>
      <c r="E71" s="42"/>
      <c r="F71" s="43"/>
      <c r="H71" s="97"/>
    </row>
    <row r="72" s="4" customFormat="true" ht="51" hidden="false" customHeight="true" outlineLevel="0" collapsed="false">
      <c r="A72" s="117" t="n">
        <v>41034200</v>
      </c>
      <c r="B72" s="118" t="s">
        <v>79</v>
      </c>
      <c r="C72" s="40" t="n">
        <f aca="false">D72</f>
        <v>7946.9</v>
      </c>
      <c r="D72" s="42" t="n">
        <v>7946.9</v>
      </c>
      <c r="E72" s="42"/>
      <c r="F72" s="43"/>
      <c r="H72" s="97"/>
    </row>
    <row r="73" s="4" customFormat="true" ht="51" hidden="false" customHeight="true" outlineLevel="0" collapsed="false">
      <c r="A73" s="117" t="n">
        <v>41035000</v>
      </c>
      <c r="B73" s="118" t="s">
        <v>80</v>
      </c>
      <c r="C73" s="40" t="n">
        <f aca="false">D73</f>
        <v>58.5</v>
      </c>
      <c r="D73" s="42" t="n">
        <v>58.5</v>
      </c>
      <c r="E73" s="42"/>
      <c r="F73" s="43"/>
      <c r="H73" s="97"/>
    </row>
    <row r="74" s="4" customFormat="true" ht="24.6" hidden="false" customHeight="true" outlineLevel="0" collapsed="false">
      <c r="A74" s="108"/>
      <c r="B74" s="81" t="s">
        <v>81</v>
      </c>
      <c r="C74" s="29" t="n">
        <f aca="false">D74+E74</f>
        <v>58287.163</v>
      </c>
      <c r="D74" s="29" t="n">
        <f aca="false">D10+D43+D61+D64</f>
        <v>54265.463</v>
      </c>
      <c r="E74" s="29" t="n">
        <f aca="false">E10+E43+E64+E69</f>
        <v>4021.7</v>
      </c>
      <c r="F74" s="29" t="n">
        <f aca="false">F69</f>
        <v>3507.8</v>
      </c>
      <c r="H74" s="97"/>
    </row>
    <row r="75" s="4" customFormat="true" ht="21" hidden="false" customHeight="true" outlineLevel="0" collapsed="false">
      <c r="A75" s="119" t="s">
        <v>82</v>
      </c>
      <c r="B75" s="119"/>
      <c r="C75" s="120" t="s">
        <v>83</v>
      </c>
      <c r="D75" s="120"/>
      <c r="E75" s="121"/>
      <c r="F75" s="121"/>
      <c r="H75" s="97"/>
    </row>
    <row r="76" s="4" customFormat="true" ht="24.6" hidden="false" customHeight="true" outlineLevel="0" collapsed="false">
      <c r="A76" s="119" t="s">
        <v>84</v>
      </c>
      <c r="B76" s="119"/>
      <c r="C76" s="120" t="s">
        <v>85</v>
      </c>
      <c r="D76" s="120"/>
      <c r="E76" s="121"/>
      <c r="F76" s="121"/>
      <c r="H76" s="97"/>
    </row>
    <row r="77" s="4" customFormat="true" ht="24.6" hidden="false" customHeight="true" outlineLevel="0" collapsed="false">
      <c r="A77" s="122"/>
      <c r="B77" s="123"/>
      <c r="C77" s="121"/>
      <c r="D77" s="121"/>
      <c r="E77" s="121"/>
      <c r="F77" s="121"/>
      <c r="H77" s="97"/>
    </row>
    <row r="78" s="4" customFormat="true" ht="24.6" hidden="false" customHeight="true" outlineLevel="0" collapsed="false">
      <c r="A78" s="122"/>
      <c r="B78" s="123"/>
      <c r="C78" s="121"/>
      <c r="D78" s="121"/>
      <c r="E78" s="121"/>
      <c r="F78" s="121"/>
      <c r="H78" s="97"/>
    </row>
    <row r="79" s="4" customFormat="true" ht="24.6" hidden="false" customHeight="true" outlineLevel="0" collapsed="false">
      <c r="A79" s="1"/>
      <c r="B79" s="2"/>
      <c r="C79" s="2"/>
      <c r="D79" s="124"/>
      <c r="H79" s="97"/>
    </row>
    <row r="80" s="4" customFormat="true" ht="24.6" hidden="false" customHeight="true" outlineLevel="0" collapsed="false">
      <c r="A80" s="1"/>
      <c r="B80" s="2"/>
      <c r="C80" s="2"/>
      <c r="D80" s="3"/>
      <c r="H80" s="97"/>
    </row>
    <row r="81" s="4" customFormat="true" ht="24.6" hidden="false" customHeight="true" outlineLevel="0" collapsed="false">
      <c r="A81" s="1"/>
      <c r="B81" s="2"/>
      <c r="C81" s="2"/>
      <c r="D81" s="3"/>
      <c r="H81" s="97"/>
    </row>
    <row r="82" s="4" customFormat="true" ht="24.6" hidden="false" customHeight="true" outlineLevel="0" collapsed="false">
      <c r="A82" s="1"/>
      <c r="B82" s="2"/>
      <c r="C82" s="2"/>
      <c r="D82" s="124"/>
      <c r="H82" s="97"/>
    </row>
    <row r="83" s="4" customFormat="true" ht="24.6" hidden="false" customHeight="true" outlineLevel="0" collapsed="false">
      <c r="A83" s="1"/>
      <c r="B83" s="2"/>
      <c r="C83" s="125"/>
      <c r="D83" s="3"/>
      <c r="H83" s="97"/>
    </row>
    <row r="84" customFormat="false" ht="24.6" hidden="false" customHeight="true" outlineLevel="0" collapsed="false">
      <c r="E84" s="126"/>
    </row>
    <row r="97" customFormat="false" ht="24.6" hidden="false" customHeight="true" outlineLevel="0" collapsed="false">
      <c r="C97" s="127"/>
    </row>
    <row r="98" customFormat="false" ht="24.6" hidden="false" customHeight="true" outlineLevel="0" collapsed="false">
      <c r="C98" s="128"/>
    </row>
    <row r="99" customFormat="false" ht="24.6" hidden="false" customHeight="true" outlineLevel="0" collapsed="false">
      <c r="C99" s="129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5:B75"/>
    <mergeCell ref="C75:D75"/>
    <mergeCell ref="A76:B76"/>
    <mergeCell ref="C76:D7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10-02T12:08:34Z</cp:lastPrinted>
  <dcterms:modified xsi:type="dcterms:W3CDTF">2017-10-02T12:28:07Z</dcterms:modified>
  <cp:revision>0</cp:revision>
  <dc:subject/>
  <dc:title/>
</cp:coreProperties>
</file>