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0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7
до рішення сесії сільської ради 
№ 2 від 14.12.2018року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Розподіл   витрат  місцевого бюджету   Шевченківської    сільської   ради     на   реалізацію місцевих/  регіональних програм   у  2019 році.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 класифікації  видатків  та  кредитування   місцевих  бюджетів</t>
  </si>
  <si>
    <t xml:space="preserve">Код Функціональної   класифікації   видатків  та   кредитування   бюджету</t>
  </si>
  <si>
    <t xml:space="preserve">Найменування головного розпорядника коштів    місцевого   бюджету/відповідального    виконавця, найменування бюджетної   програми/  підпрограми  згідно  з   Типовою   програмною   класифікацією   видатків   та      кредитування   місцевих   бюджетів </t>
  </si>
  <si>
    <t xml:space="preserve">Найменування місцевої /регіональної  програми</t>
  </si>
  <si>
    <t xml:space="preserve">Дата   та  номер   документа ,  яким затверджено  місцеву   регіональну   програму</t>
  </si>
  <si>
    <t xml:space="preserve">Усього</t>
  </si>
  <si>
    <t xml:space="preserve">Спеціальний   фонд</t>
  </si>
  <si>
    <t xml:space="preserve"> в  тому   числі  бюджет   розвитку</t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на  2019 рік. -реалізація   спільного   проекту  з   програмою"  Фізкультурно- оздоровча   робота   в   умовах   сучасного   загальноосвінього закладу  дошкільної   освіти  "   між   сільською  радою     та   виконавцем   програми   "   Децентралізація   приносить    кращі   результати  та  ефективність"(DOBRE)</t>
  </si>
  <si>
    <t xml:space="preserve">0111161</t>
  </si>
  <si>
    <t xml:space="preserve">1161</t>
  </si>
  <si>
    <t xml:space="preserve">0990</t>
  </si>
  <si>
    <t xml:space="preserve">Забезпечення  діяльності   інших  закладів у   сфері  освіти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та   подовження   терміну   дії   на   2019 рік</t>
    </r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  </t>
    </r>
    <r>
      <rPr>
        <i val="true"/>
        <sz val="14"/>
        <color rgb="FF000000"/>
        <rFont val="Times New Roman"/>
        <family val="1"/>
        <charset val="204"/>
      </rPr>
      <t xml:space="preserve"> Утримання централізованої бухгалтерії             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Рішення   сесії  №   4  від   14.12.2018 року</t>
  </si>
  <si>
    <t xml:space="preserve">0112000</t>
  </si>
  <si>
    <t xml:space="preserve">Охорона здоров’я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на  2019 рік</t>
  </si>
  <si>
    <t xml:space="preserve">0112152</t>
  </si>
  <si>
    <t xml:space="preserve">Інші програми та заходи у сфері охорони здоров’я</t>
  </si>
  <si>
    <t xml:space="preserve">протезування   пільгової  катеогії  жителів   сільської ради .</t>
  </si>
  <si>
    <t xml:space="preserve">0113000</t>
  </si>
  <si>
    <t xml:space="preserve">Соціальний захист та соціальне забезпечення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та  подовження   терміну   дії на  2019 рік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  демобілізованим учасникам АТО,  інвалідам  війни у Афганістан, ветеранам ВВВ.</t>
    </r>
  </si>
  <si>
    <t xml:space="preserve">0113242</t>
  </si>
  <si>
    <t xml:space="preserve">3240</t>
  </si>
  <si>
    <t xml:space="preserve">1090</t>
  </si>
  <si>
    <t xml:space="preserve">Інші заходи у сфері соціального захисту і соціального забезпечення</t>
  </si>
  <si>
    <t xml:space="preserve"> Надання матеріальної допомоги тяжкохворим, особам , що потрапили в складні життєві обставини,  </t>
  </si>
  <si>
    <t xml:space="preserve">0114000</t>
  </si>
  <si>
    <t xml:space="preserve">4000</t>
  </si>
  <si>
    <t xml:space="preserve">Культура i мистецтво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Цільова Програма «Стабілізації та соціально – економічного розвитку території Шевченківської  сільської ради на 2018рік " та  подовження   терміну   дії   на   2019 рік.                                                                                                           придбання  сувенірів ,подарунків  ,грамот та  подяк  для  святкових заходів ( 24 заходи) </t>
  </si>
  <si>
    <t xml:space="preserve">0116050</t>
  </si>
  <si>
    <t xml:space="preserve">6050</t>
  </si>
  <si>
    <t xml:space="preserve">Фінансова підтримка  об'єктів  комунального господарства</t>
  </si>
  <si>
    <t xml:space="preserve">Цільова Програма «Стабілізації та соціально – економічного розвитку території Шевченківської  сільської ради на 2017рік " , в тому числі:</t>
  </si>
  <si>
    <t xml:space="preserve">0116052</t>
  </si>
  <si>
    <t xml:space="preserve">6052</t>
  </si>
  <si>
    <t xml:space="preserve">0620</t>
  </si>
  <si>
    <t xml:space="preserve">Забезпечення функціонування  водопровідно-каналізаційного господарства</t>
  </si>
  <si>
    <t xml:space="preserve">0116030</t>
  </si>
  <si>
    <t xml:space="preserve">Організація благоустрою населених пунктів</t>
  </si>
  <si>
    <t xml:space="preserve">Цільова Програма «Стабілізації та соціально – економічного розвитку території Шевченківської  сільської ради на 2018рік " та   подовження   терміну   дії   на   2019 рік                                                             в тому числі:</t>
  </si>
  <si>
    <t xml:space="preserve">Повірка  та   параметризація   лічильників  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   -   Виготовлення  проектно- кошторисної документації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-  39,939;тис.грн.                                                                                      - Співфінансування  робіт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сошти  сільської ради;-13,600тис.грн.                                                                                                 -   експертиза  зазначеного об'єкта  2,040 тис.грн.</t>
  </si>
  <si>
    <t xml:space="preserve">0116600</t>
  </si>
  <si>
    <t xml:space="preserve">Транспорт, дорожнє господарство, зв'язок, телекомунікації та інформатика</t>
  </si>
  <si>
    <t xml:space="preserve">Інші послуги, пов'язані з економічною діяльністю</t>
  </si>
  <si>
    <t xml:space="preserve">0118330</t>
  </si>
  <si>
    <t xml:space="preserve">0540</t>
  </si>
  <si>
    <t xml:space="preserve">Інша діяльність у сфері охорони навколишнього природного середовища                                                                                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Лучівське </t>
    </r>
  </si>
  <si>
    <t xml:space="preserve">0117300</t>
  </si>
  <si>
    <t xml:space="preserve">Будівництво   та  регіональний  розвиток</t>
  </si>
  <si>
    <t xml:space="preserve">0117362</t>
  </si>
  <si>
    <t xml:space="preserve">Виконання      інвестиційних      проектів    в   рамках    формування      інфраструктури      об''єднаних   територіальних   громад</t>
  </si>
  <si>
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 2019 рік -аерозйомка  для   виготовлення    векторизованог топографічного    плану  с.Котляреве, Новоруське, сШевченко для   виготовлення   генерального   плану.</t>
  </si>
  <si>
    <t xml:space="preserve">0117370</t>
  </si>
  <si>
    <t xml:space="preserve">Реалізація    інших  заходів  щодо     соціально-економічного   розвитку     територій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на  2019 рік. -для реалізації   спільного   проекту                «  Фізкультурно - оздоровча   робота   в   умовах   сучасного  закладу  дошкільної   освіти»   між   сільською  радою     та   виконавцем   програми    «Децентралізація   приносить    кращі   результати  та  ефективність» (DOBRE) для  придбання   килимового   покриття     в  дошкільні  навчальні  заклади.</t>
  </si>
  <si>
    <t xml:space="preserve">0118000</t>
  </si>
  <si>
    <t xml:space="preserve">Інша   діяльність 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 дії   на   2019   рік  придбання  пального   для   розчистки  доріг ( матеріальний  резерв)</t>
  </si>
  <si>
    <t xml:space="preserve">0118130</t>
  </si>
  <si>
    <t xml:space="preserve">8130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 дії   на   2019   рік  Утримання   добровільної   пожежної  охорони</t>
  </si>
  <si>
    <t xml:space="preserve">0118340</t>
  </si>
  <si>
    <t xml:space="preserve">Природоохоронні заходи за рахунок цільових фондів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2019 рік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 "   Добробут"    Шевченківської    сільської   ради</t>
    </r>
  </si>
  <si>
    <t xml:space="preserve">0119000</t>
  </si>
  <si>
    <t xml:space="preserve">Видатки не віднесені до основних груп</t>
  </si>
  <si>
    <t xml:space="preserve">011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  з місцевого бюджету  державному бюджету  на придбання оргтехніки та ремонт опалювального котла  УДКСУ у  Вітовському  районі</t>
  </si>
  <si>
    <t xml:space="preserve">0119770</t>
  </si>
  <si>
    <t xml:space="preserve">Інші субвенції з місцевого  бюджету </t>
  </si>
  <si>
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 2019 рік </t>
  </si>
  <si>
    <t xml:space="preserve">0119773</t>
  </si>
  <si>
    <t xml:space="preserve">011880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Інші заходи в  галузі освіти</t>
  </si>
  <si>
    <t xml:space="preserve">Співфінансування  утримання Вітовського інклюзивно- ресурсного центру 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0119774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   Інші субвенції з місцевого  бюджету                    ( Соціальне  забезпечення )                                                                Надання соціальних послуг населенню Шевченківської сільської ради Територіальним центром соціального обслуговування (надання соціальних послуг)</t>
  </si>
  <si>
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на   2019  рік , Разом на   соціальний  захист :</t>
  </si>
  <si>
    <t xml:space="preserve">Надання  пільг на  тверде   паливо  та  скраплений  газ  інвалідам  по  зору  І-ІІ  групи </t>
  </si>
  <si>
    <t xml:space="preserve">УСЗН  Відшкодування  безкоштовного  проїзду  приміським  залізничним транспортом  пільгової категорії громадян, забезпечення  безкоштовного   використання автомобільних   послуг  інвалідами</t>
  </si>
  <si>
    <t xml:space="preserve">Компенсація  послуг зв'язку  пільговій  категорії  громадян   </t>
  </si>
  <si>
    <t xml:space="preserve">Відшкодування  послуг  з  утримання    житлових  будинків та  прибудинкових   територій  (квартирна  плата)учасників   АТО</t>
  </si>
  <si>
    <t xml:space="preserve">Виплата  грошової компенсації фізичним особам , які надають  соціальні послуги громадянам похилого віку, інвалідам, дітям-інвалідам, хворим,які не здатні до самообслуговування і потребують сторонньої допомоги згідно до  постанови КМУ №558 від 29.04.2004 року.              </t>
  </si>
  <si>
    <t xml:space="preserve">Надання  пільг по  комунальним послугам для  членів   сімей  вйськовослужбовців, які  загинули   в  Афганістані, або залишились  інвалідами               </t>
  </si>
  <si>
    <t xml:space="preserve">Надання  пільг на  житлово-комунальні  послуги  інвалідам І-ІІ групи  по зору (місцевий  бюджет)      </t>
  </si>
  <si>
    <t xml:space="preserve">Соціаль ний захист населення</t>
  </si>
  <si>
    <t xml:space="preserve"> Компенсація пільговим категоріям частини комунальних послуг; на поховання  непрацюючих громадян;компенсація фізособам, що надають соцпослуги особам що не здатні до самообслуговування.</t>
  </si>
  <si>
    <t xml:space="preserve">0118818</t>
  </si>
  <si>
    <t xml:space="preserve">Надання медичних послуг</t>
  </si>
  <si>
    <t xml:space="preserve">Протезування  пільгової категорії громадян(учасники АТО)</t>
  </si>
  <si>
    <t xml:space="preserve">0119100</t>
  </si>
  <si>
    <t xml:space="preserve">Цільові фонди</t>
  </si>
  <si>
    <t xml:space="preserve">Утримання   інструктора   по   спорту  </t>
  </si>
  <si>
    <t xml:space="preserve">Співфінансування  районних   та  обласних спортивно-масових  заходів  Всеукраїнського  спортивного  товариства " Колос" АПК України .</t>
  </si>
  <si>
    <t xml:space="preserve">Співфінансування   утримання   об'єднаного   трудового   архіву</t>
  </si>
  <si>
    <t xml:space="preserve">06110000</t>
  </si>
  <si>
    <t xml:space="preserve">Відділ освіти , молоді та спорту (головний розпорядник)</t>
  </si>
  <si>
    <t xml:space="preserve">0611000</t>
  </si>
  <si>
    <t xml:space="preserve">Освiта</t>
  </si>
  <si>
    <t xml:space="preserve">0611010</t>
  </si>
  <si>
    <t xml:space="preserve">0910</t>
  </si>
  <si>
    <r>
      <rPr>
        <b val="true"/>
        <sz val="14"/>
        <rFont val="Times New Roman"/>
        <family val="1"/>
        <charset val="204"/>
      </rPr>
      <t xml:space="preserve">Надання дошкільної освіти</t>
    </r>
    <r>
      <rPr>
        <sz val="14"/>
        <rFont val="Times New Roman"/>
        <family val="1"/>
        <charset val="204"/>
      </rPr>
      <t xml:space="preserve">  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</t>
    </r>
    <r>
      <rPr>
        <sz val="14"/>
        <rFont val="Times New Roman"/>
        <family val="1"/>
        <charset val="204"/>
      </rPr>
      <t xml:space="preserve">                                                  </t>
    </r>
  </si>
  <si>
    <t xml:space="preserve">Цільова Програма «Стабілізації та соціально – економічного розвитку території Шевченківської  сільської ради на 2018рік "та  подовження  терміну  дії   на   2019рік                                                  (рішення №5 від 14.12.2018р. )   безкоштовне харчування пільгових категорій дітей ДНЗ.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 Харчування дітей 1-4 класів , дітей учасників АТО та інших пільгових категорій …</t>
  </si>
  <si>
    <t xml:space="preserve">0611161</t>
  </si>
  <si>
    <t xml:space="preserve">Забезпечення діяльності інших закладів у сфері освіти 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утримання  підрохділу  -централізована  бухгалтерія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611162</t>
  </si>
  <si>
    <t xml:space="preserve">1162</t>
  </si>
  <si>
    <t xml:space="preserve">Інші програми та заходи у сфері освіти</t>
  </si>
  <si>
    <t xml:space="preserve">Програма  " Обдарованість" виплата  стипендій  дітям переможцям обласних олімпіад, конкурсів </t>
  </si>
  <si>
    <t xml:space="preserve">Рішення   сесії  №  21  від   22.12.2018 року</t>
  </si>
  <si>
    <t xml:space="preserve">Програма   "Вчитель"</t>
  </si>
  <si>
    <t xml:space="preserve">Рішення    сесії   № 9   від 26.10.2018 року</t>
  </si>
  <si>
    <t xml:space="preserve">Програма   " Шкільний  автобус"</t>
  </si>
  <si>
    <t xml:space="preserve">Рішення   сесії  №  22  від   22.12.2018 року</t>
  </si>
  <si>
    <t xml:space="preserve">06113240</t>
  </si>
  <si>
    <t xml:space="preserve">Інші заклади та заходи</t>
  </si>
  <si>
    <t xml:space="preserve">0613242</t>
  </si>
  <si>
    <t xml:space="preserve">Надання  допомоги  дітям  сиротам придбання  одягу</t>
  </si>
  <si>
    <t xml:space="preserve">У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#,##0.00000"/>
    <numFmt numFmtId="171" formatCode="0.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96"/>
  <sheetViews>
    <sheetView showFormulas="false" showGridLines="true" showRowColHeaders="true" showZeros="true" rightToLeft="false" tabSelected="true" showOutlineSymbols="true" defaultGridColor="true" view="normal" topLeftCell="A60" colorId="64" zoomScale="80" zoomScaleNormal="80" zoomScalePageLayoutView="100" workbookViewId="0">
      <selection pane="topLeft" activeCell="K74" activeCellId="0" sqref="K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13"/>
    <col collapsed="false" customWidth="true" hidden="false" outlineLevel="0" max="3" min="3" style="0" width="16.7"/>
    <col collapsed="false" customWidth="true" hidden="false" outlineLevel="0" max="4" min="4" style="0" width="50.7"/>
    <col collapsed="false" customWidth="true" hidden="false" outlineLevel="0" max="5" min="5" style="0" width="55.85"/>
    <col collapsed="false" customWidth="true" hidden="false" outlineLevel="0" max="6" min="6" style="0" width="20.28"/>
    <col collapsed="false" customWidth="true" hidden="false" outlineLevel="0" max="7" min="7" style="0" width="16.99"/>
    <col collapsed="false" customWidth="true" hidden="false" outlineLevel="0" max="8" min="8" style="1" width="15.56"/>
    <col collapsed="false" customWidth="true" hidden="false" outlineLevel="0" max="9" min="9" style="1" width="13.41"/>
    <col collapsed="false" customWidth="true" hidden="false" outlineLevel="0" max="10" min="10" style="1" width="12.14"/>
    <col collapsed="false" customWidth="true" hidden="false" outlineLevel="0" max="11" min="11" style="0" width="28.56"/>
    <col collapsed="false" customWidth="true" hidden="false" outlineLevel="0" max="12" min="12" style="0" width="21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5"/>
      <c r="N1" s="5"/>
      <c r="O1" s="5"/>
      <c r="P1" s="5"/>
      <c r="Q1" s="5"/>
      <c r="AN1" s="6"/>
      <c r="AY1" s="0" t="s">
        <v>1</v>
      </c>
      <c r="BH1" s="0" t="s">
        <v>2</v>
      </c>
      <c r="BI1" s="6" t="s">
        <v>3</v>
      </c>
      <c r="BJ1" s="0" t="s">
        <v>4</v>
      </c>
      <c r="BK1" s="6" t="s">
        <v>5</v>
      </c>
      <c r="BL1" s="0" t="s">
        <v>6</v>
      </c>
      <c r="BM1" s="0" t="s">
        <v>7</v>
      </c>
      <c r="BN1" s="0" t="s">
        <v>8</v>
      </c>
      <c r="BO1" s="0" t="s">
        <v>9</v>
      </c>
      <c r="BT1" s="0" t="s">
        <v>10</v>
      </c>
      <c r="BX1" s="0" t="n">
        <v>100000</v>
      </c>
      <c r="CA1" s="0" t="s">
        <v>11</v>
      </c>
      <c r="CB1" s="0" t="s">
        <v>12</v>
      </c>
      <c r="CC1" s="7" t="n">
        <v>3587.711</v>
      </c>
      <c r="CD1" s="0" t="n">
        <v>13.9</v>
      </c>
      <c r="CE1" s="7" t="n">
        <v>3601.611</v>
      </c>
      <c r="CJ1" s="0" t="s">
        <v>13</v>
      </c>
      <c r="CN1" s="0" t="n">
        <v>110000</v>
      </c>
      <c r="CQ1" s="0" t="s">
        <v>14</v>
      </c>
      <c r="CR1" s="0" t="s">
        <v>12</v>
      </c>
      <c r="CS1" s="7" t="n">
        <v>3587.711</v>
      </c>
      <c r="CT1" s="0" t="n">
        <v>13.9</v>
      </c>
      <c r="CU1" s="7" t="n">
        <v>3601.611</v>
      </c>
      <c r="DD1" s="0" t="n">
        <v>111010</v>
      </c>
      <c r="DE1" s="0" t="n">
        <v>1010</v>
      </c>
      <c r="DF1" s="0" t="n">
        <v>910</v>
      </c>
      <c r="DG1" s="8" t="s">
        <v>15</v>
      </c>
      <c r="DH1" s="8" t="s">
        <v>16</v>
      </c>
      <c r="DI1" s="0" t="n">
        <v>80.85</v>
      </c>
      <c r="DJ1" s="0" t="n">
        <v>0</v>
      </c>
      <c r="DK1" s="0" t="n">
        <v>80.85</v>
      </c>
      <c r="DT1" s="0" t="n">
        <v>111190</v>
      </c>
      <c r="DU1" s="0" t="n">
        <v>1190</v>
      </c>
      <c r="DV1" s="0" t="n">
        <v>990</v>
      </c>
      <c r="DW1" s="0" t="s">
        <v>17</v>
      </c>
      <c r="DX1" s="0" t="s">
        <v>18</v>
      </c>
      <c r="DY1" s="0" t="n">
        <v>695.225</v>
      </c>
      <c r="DZ1" s="0" t="n">
        <v>0</v>
      </c>
      <c r="EA1" s="0" t="n">
        <v>695.225</v>
      </c>
      <c r="EJ1" s="0" t="n">
        <v>116060</v>
      </c>
      <c r="EK1" s="0" t="n">
        <v>6060</v>
      </c>
      <c r="EL1" s="0" t="n">
        <v>620</v>
      </c>
      <c r="EM1" s="0" t="s">
        <v>19</v>
      </c>
      <c r="EN1" s="0" t="s">
        <v>20</v>
      </c>
      <c r="EO1" s="0" t="n">
        <v>347.388</v>
      </c>
      <c r="EP1" s="0" t="n">
        <v>0</v>
      </c>
      <c r="EQ1" s="0" t="n">
        <v>347.388</v>
      </c>
      <c r="EZ1" s="0" t="n">
        <v>116060</v>
      </c>
      <c r="FA1" s="0" t="n">
        <v>6060</v>
      </c>
      <c r="FB1" s="0" t="n">
        <v>620</v>
      </c>
      <c r="FC1" s="0" t="s">
        <v>21</v>
      </c>
      <c r="FD1" s="0" t="s">
        <v>22</v>
      </c>
      <c r="FE1" s="0" t="n">
        <v>215.302</v>
      </c>
      <c r="FF1" s="0" t="n">
        <v>0</v>
      </c>
      <c r="FG1" s="0" t="n">
        <v>215.302</v>
      </c>
      <c r="FI1" s="0" t="s">
        <v>23</v>
      </c>
      <c r="FP1" s="0" t="n">
        <v>116060</v>
      </c>
      <c r="FQ1" s="0" t="n">
        <v>6060</v>
      </c>
      <c r="FR1" s="0" t="n">
        <v>620</v>
      </c>
      <c r="FS1" s="0" t="s">
        <v>21</v>
      </c>
      <c r="FT1" s="0" t="s">
        <v>24</v>
      </c>
      <c r="FU1" s="0" t="n">
        <v>59.536</v>
      </c>
      <c r="FV1" s="0" t="n">
        <v>0</v>
      </c>
      <c r="FW1" s="0" t="n">
        <v>59.536</v>
      </c>
      <c r="GF1" s="0" t="n">
        <v>116060</v>
      </c>
      <c r="GG1" s="0" t="n">
        <v>6060</v>
      </c>
      <c r="GH1" s="0" t="n">
        <v>620</v>
      </c>
      <c r="GI1" s="0" t="s">
        <v>21</v>
      </c>
      <c r="GJ1" s="0" t="s">
        <v>25</v>
      </c>
      <c r="GK1" s="0" t="n">
        <v>72.55</v>
      </c>
      <c r="GL1" s="0" t="n">
        <v>0</v>
      </c>
      <c r="GM1" s="0" t="n">
        <v>72.55</v>
      </c>
      <c r="GV1" s="0" t="n">
        <v>118800</v>
      </c>
      <c r="GW1" s="0" t="n">
        <v>8800</v>
      </c>
      <c r="GX1" s="0" t="n">
        <v>180</v>
      </c>
      <c r="GY1" s="0" t="s">
        <v>26</v>
      </c>
      <c r="GZ1" s="0" t="s">
        <v>27</v>
      </c>
      <c r="HA1" s="7" t="n">
        <v>2464.248</v>
      </c>
      <c r="HB1" s="0" t="n">
        <v>0</v>
      </c>
      <c r="HC1" s="7" t="n">
        <v>2464.248</v>
      </c>
      <c r="HL1" s="0" t="n">
        <v>118800</v>
      </c>
      <c r="HM1" s="0" t="n">
        <v>8800</v>
      </c>
      <c r="HN1" s="0" t="n">
        <v>180</v>
      </c>
      <c r="HO1" s="0" t="s">
        <v>28</v>
      </c>
      <c r="HP1" s="0" t="s">
        <v>29</v>
      </c>
      <c r="HQ1" s="0" t="n">
        <v>315.469</v>
      </c>
      <c r="HR1" s="0" t="n">
        <v>0</v>
      </c>
      <c r="HS1" s="0" t="n">
        <v>315.469</v>
      </c>
      <c r="IB1" s="0" t="n">
        <v>118800</v>
      </c>
      <c r="IC1" s="0" t="n">
        <v>8800</v>
      </c>
      <c r="ID1" s="0" t="n">
        <v>180</v>
      </c>
      <c r="IE1" s="0" t="s">
        <v>30</v>
      </c>
      <c r="IF1" s="0" t="s">
        <v>31</v>
      </c>
      <c r="IG1" s="0" t="n">
        <v>150.959</v>
      </c>
      <c r="IH1" s="0" t="n">
        <v>0</v>
      </c>
      <c r="II1" s="0" t="n">
        <v>150.959</v>
      </c>
    </row>
    <row r="2" customFormat="false" ht="18.75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9"/>
      <c r="K2" s="10"/>
      <c r="L2" s="11"/>
      <c r="M2" s="5"/>
      <c r="N2" s="5"/>
      <c r="O2" s="5"/>
      <c r="P2" s="5"/>
      <c r="Q2" s="5"/>
    </row>
    <row r="3" customFormat="false" ht="12" hidden="false" customHeight="true" outlineLevel="0" collapsed="false">
      <c r="A3" s="9"/>
      <c r="B3" s="9"/>
      <c r="C3" s="9"/>
      <c r="D3" s="9"/>
      <c r="E3" s="9"/>
      <c r="F3" s="9"/>
      <c r="G3" s="9"/>
      <c r="H3" s="9" t="s">
        <v>33</v>
      </c>
      <c r="I3" s="9"/>
      <c r="J3" s="9"/>
      <c r="K3" s="10"/>
      <c r="L3" s="11"/>
      <c r="M3" s="5"/>
      <c r="N3" s="5"/>
      <c r="O3" s="5"/>
      <c r="P3" s="5"/>
      <c r="Q3" s="5"/>
    </row>
    <row r="4" customFormat="false" ht="16.5" hidden="false" customHeight="true" outlineLevel="0" collapsed="false">
      <c r="A4" s="12" t="s">
        <v>34</v>
      </c>
      <c r="B4" s="12" t="s">
        <v>35</v>
      </c>
      <c r="C4" s="12" t="s">
        <v>36</v>
      </c>
      <c r="D4" s="12" t="s">
        <v>37</v>
      </c>
      <c r="E4" s="13" t="s">
        <v>38</v>
      </c>
      <c r="F4" s="13" t="s">
        <v>39</v>
      </c>
      <c r="G4" s="13" t="s">
        <v>40</v>
      </c>
      <c r="H4" s="14" t="s">
        <v>7</v>
      </c>
      <c r="I4" s="15" t="s">
        <v>41</v>
      </c>
      <c r="J4" s="15"/>
      <c r="K4" s="10"/>
      <c r="L4" s="11"/>
      <c r="M4" s="5"/>
      <c r="N4" s="5"/>
      <c r="O4" s="5"/>
      <c r="P4" s="5"/>
      <c r="Q4" s="5"/>
    </row>
    <row r="5" customFormat="false" ht="116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3" t="s">
        <v>40</v>
      </c>
      <c r="J5" s="13" t="s">
        <v>42</v>
      </c>
      <c r="K5" s="10"/>
      <c r="L5" s="11"/>
      <c r="M5" s="5"/>
      <c r="N5" s="5"/>
      <c r="O5" s="5"/>
      <c r="P5" s="5"/>
      <c r="Q5" s="5"/>
    </row>
    <row r="6" customFormat="false" ht="18.75" hidden="fals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3" t="n">
        <v>5</v>
      </c>
      <c r="F6" s="13" t="n">
        <v>6</v>
      </c>
      <c r="G6" s="13" t="n">
        <v>7</v>
      </c>
      <c r="H6" s="14" t="n">
        <v>8</v>
      </c>
      <c r="I6" s="13" t="n">
        <v>9</v>
      </c>
      <c r="J6" s="13" t="n">
        <v>10</v>
      </c>
      <c r="K6" s="10"/>
      <c r="L6" s="11"/>
      <c r="M6" s="5"/>
      <c r="N6" s="5"/>
      <c r="O6" s="5"/>
      <c r="P6" s="5"/>
      <c r="Q6" s="5"/>
    </row>
    <row r="7" customFormat="false" ht="33" hidden="false" customHeight="true" outlineLevel="0" collapsed="false">
      <c r="A7" s="16" t="s">
        <v>43</v>
      </c>
      <c r="B7" s="16"/>
      <c r="C7" s="16"/>
      <c r="D7" s="17" t="s">
        <v>44</v>
      </c>
      <c r="E7" s="18" t="s">
        <v>12</v>
      </c>
      <c r="F7" s="18"/>
      <c r="G7" s="19" t="n">
        <f aca="false">H7+I7</f>
        <v>2215800</v>
      </c>
      <c r="H7" s="20" t="n">
        <f aca="false">H8</f>
        <v>2120300</v>
      </c>
      <c r="I7" s="20" t="n">
        <f aca="false">I8</f>
        <v>95500</v>
      </c>
      <c r="J7" s="20" t="n">
        <v>70000</v>
      </c>
      <c r="K7" s="21"/>
      <c r="L7" s="22"/>
      <c r="M7" s="23"/>
      <c r="N7" s="24"/>
      <c r="O7" s="5"/>
      <c r="P7" s="5"/>
      <c r="Q7" s="5"/>
    </row>
    <row r="8" customFormat="false" ht="30" hidden="false" customHeight="true" outlineLevel="0" collapsed="false">
      <c r="A8" s="25" t="s">
        <v>45</v>
      </c>
      <c r="B8" s="25"/>
      <c r="C8" s="25"/>
      <c r="D8" s="26" t="s">
        <v>46</v>
      </c>
      <c r="E8" s="27" t="s">
        <v>12</v>
      </c>
      <c r="F8" s="27"/>
      <c r="G8" s="28" t="n">
        <f aca="false">H8+I8</f>
        <v>2215800</v>
      </c>
      <c r="H8" s="29" t="n">
        <f aca="false">H10+H11+H13+H16+H24+H36+H40+H44</f>
        <v>2120300</v>
      </c>
      <c r="I8" s="30" t="n">
        <f aca="false">I36+I40</f>
        <v>95500</v>
      </c>
      <c r="J8" s="30" t="n">
        <v>70000</v>
      </c>
      <c r="K8" s="31"/>
      <c r="L8" s="11"/>
      <c r="M8" s="5"/>
      <c r="N8" s="5"/>
      <c r="O8" s="5"/>
      <c r="P8" s="5"/>
      <c r="Q8" s="5"/>
    </row>
    <row r="9" customFormat="false" ht="204.75" hidden="true" customHeight="true" outlineLevel="0" collapsed="false">
      <c r="A9" s="25" t="s">
        <v>47</v>
      </c>
      <c r="B9" s="25" t="s">
        <v>48</v>
      </c>
      <c r="C9" s="25" t="s">
        <v>49</v>
      </c>
      <c r="D9" s="32" t="s">
        <v>50</v>
      </c>
      <c r="E9" s="33" t="s">
        <v>51</v>
      </c>
      <c r="F9" s="33"/>
      <c r="G9" s="34" t="n">
        <f aca="false">H9+I9</f>
        <v>70000</v>
      </c>
      <c r="H9" s="35" t="n">
        <v>0</v>
      </c>
      <c r="I9" s="36" t="n">
        <v>70000</v>
      </c>
      <c r="J9" s="36"/>
      <c r="K9" s="37"/>
      <c r="L9" s="11"/>
      <c r="M9" s="5"/>
      <c r="N9" s="5"/>
      <c r="O9" s="5"/>
      <c r="P9" s="5"/>
      <c r="Q9" s="5"/>
    </row>
    <row r="10" customFormat="false" ht="99.75" hidden="false" customHeight="true" outlineLevel="0" collapsed="false">
      <c r="A10" s="38" t="s">
        <v>52</v>
      </c>
      <c r="B10" s="25" t="s">
        <v>53</v>
      </c>
      <c r="C10" s="38" t="s">
        <v>54</v>
      </c>
      <c r="D10" s="39" t="s">
        <v>55</v>
      </c>
      <c r="E10" s="33" t="s">
        <v>56</v>
      </c>
      <c r="F10" s="33" t="s">
        <v>57</v>
      </c>
      <c r="G10" s="40" t="n">
        <v>186364</v>
      </c>
      <c r="H10" s="41" t="n">
        <v>186364</v>
      </c>
      <c r="I10" s="30"/>
      <c r="J10" s="30"/>
      <c r="K10" s="37"/>
      <c r="L10" s="10"/>
    </row>
    <row r="11" s="47" customFormat="true" ht="76.5" hidden="false" customHeight="true" outlineLevel="0" collapsed="false">
      <c r="A11" s="42" t="s">
        <v>58</v>
      </c>
      <c r="B11" s="43" t="n">
        <v>2000</v>
      </c>
      <c r="C11" s="43"/>
      <c r="D11" s="44" t="s">
        <v>59</v>
      </c>
      <c r="E11" s="33" t="s">
        <v>60</v>
      </c>
      <c r="F11" s="33" t="s">
        <v>57</v>
      </c>
      <c r="G11" s="40" t="n">
        <f aca="false">H11+I11</f>
        <v>20000</v>
      </c>
      <c r="H11" s="45" t="n">
        <f aca="false">H12</f>
        <v>20000</v>
      </c>
      <c r="I11" s="46"/>
      <c r="J11" s="46"/>
    </row>
    <row r="12" s="47" customFormat="true" ht="40.5" hidden="false" customHeight="true" outlineLevel="0" collapsed="false">
      <c r="A12" s="48" t="s">
        <v>61</v>
      </c>
      <c r="B12" s="49" t="n">
        <v>2152</v>
      </c>
      <c r="C12" s="49" t="n">
        <v>763</v>
      </c>
      <c r="D12" s="50" t="s">
        <v>62</v>
      </c>
      <c r="E12" s="51" t="s">
        <v>63</v>
      </c>
      <c r="F12" s="51"/>
      <c r="G12" s="52" t="n">
        <f aca="false">H12+I12</f>
        <v>20000</v>
      </c>
      <c r="H12" s="53" t="n">
        <v>20000</v>
      </c>
      <c r="I12" s="54"/>
      <c r="J12" s="54"/>
    </row>
    <row r="13" s="58" customFormat="true" ht="40.5" hidden="false" customHeight="true" outlineLevel="0" collapsed="false">
      <c r="A13" s="42" t="s">
        <v>64</v>
      </c>
      <c r="B13" s="43" t="n">
        <v>3000</v>
      </c>
      <c r="C13" s="43"/>
      <c r="D13" s="55" t="s">
        <v>65</v>
      </c>
      <c r="E13" s="56"/>
      <c r="F13" s="56"/>
      <c r="G13" s="57" t="n">
        <f aca="false">G14+G15</f>
        <v>94000</v>
      </c>
      <c r="H13" s="45" t="n">
        <f aca="false">H14+H15</f>
        <v>94000</v>
      </c>
      <c r="I13" s="46"/>
      <c r="J13" s="46"/>
    </row>
    <row r="14" s="65" customFormat="true" ht="96" hidden="false" customHeight="true" outlineLevel="0" collapsed="false">
      <c r="A14" s="59" t="s">
        <v>66</v>
      </c>
      <c r="B14" s="59" t="s">
        <v>67</v>
      </c>
      <c r="C14" s="59" t="s">
        <v>68</v>
      </c>
      <c r="D14" s="60" t="s">
        <v>69</v>
      </c>
      <c r="E14" s="61" t="s">
        <v>70</v>
      </c>
      <c r="F14" s="33" t="s">
        <v>57</v>
      </c>
      <c r="G14" s="62" t="n">
        <f aca="false">H14+I14</f>
        <v>44000</v>
      </c>
      <c r="H14" s="63" t="n">
        <v>44000</v>
      </c>
      <c r="I14" s="64"/>
      <c r="J14" s="64"/>
      <c r="K14" s="10"/>
      <c r="L14" s="10"/>
    </row>
    <row r="15" s="65" customFormat="true" ht="45.75" hidden="false" customHeight="true" outlineLevel="0" collapsed="false">
      <c r="A15" s="59" t="s">
        <v>71</v>
      </c>
      <c r="B15" s="59" t="s">
        <v>72</v>
      </c>
      <c r="C15" s="59" t="s">
        <v>73</v>
      </c>
      <c r="D15" s="50" t="s">
        <v>74</v>
      </c>
      <c r="E15" s="61" t="s">
        <v>75</v>
      </c>
      <c r="F15" s="61"/>
      <c r="G15" s="62" t="n">
        <f aca="false">H15+I15</f>
        <v>50000</v>
      </c>
      <c r="H15" s="66" t="n">
        <v>50000</v>
      </c>
      <c r="I15" s="64"/>
      <c r="J15" s="64"/>
      <c r="K15" s="10"/>
      <c r="L15" s="10"/>
    </row>
    <row r="16" s="68" customFormat="true" ht="38.25" hidden="false" customHeight="true" outlineLevel="0" collapsed="false">
      <c r="A16" s="25" t="s">
        <v>76</v>
      </c>
      <c r="B16" s="25" t="s">
        <v>77</v>
      </c>
      <c r="C16" s="25"/>
      <c r="D16" s="67" t="s">
        <v>78</v>
      </c>
      <c r="F16" s="69"/>
      <c r="G16" s="40" t="n">
        <f aca="false">G17</f>
        <v>162781</v>
      </c>
      <c r="H16" s="41" t="n">
        <f aca="false">H17</f>
        <v>162781</v>
      </c>
      <c r="I16" s="30"/>
      <c r="J16" s="30"/>
      <c r="K16" s="70"/>
      <c r="L16" s="70"/>
    </row>
    <row r="17" s="65" customFormat="true" ht="95.25" hidden="false" customHeight="true" outlineLevel="0" collapsed="false">
      <c r="A17" s="59" t="s">
        <v>79</v>
      </c>
      <c r="B17" s="59" t="s">
        <v>80</v>
      </c>
      <c r="C17" s="59" t="s">
        <v>81</v>
      </c>
      <c r="D17" s="50" t="s">
        <v>82</v>
      </c>
      <c r="E17" s="61" t="s">
        <v>83</v>
      </c>
      <c r="F17" s="33" t="s">
        <v>57</v>
      </c>
      <c r="G17" s="62" t="n">
        <f aca="false">H17+I17</f>
        <v>162781</v>
      </c>
      <c r="H17" s="66" t="n">
        <v>162781</v>
      </c>
      <c r="I17" s="64"/>
      <c r="J17" s="64"/>
      <c r="K17" s="10"/>
      <c r="L17" s="10"/>
    </row>
    <row r="18" customFormat="false" ht="67.5" hidden="true" customHeight="true" outlineLevel="0" collapsed="false">
      <c r="A18" s="25" t="s">
        <v>84</v>
      </c>
      <c r="B18" s="25" t="s">
        <v>85</v>
      </c>
      <c r="C18" s="25"/>
      <c r="D18" s="71" t="s">
        <v>86</v>
      </c>
      <c r="E18" s="33" t="s">
        <v>87</v>
      </c>
      <c r="F18" s="33"/>
      <c r="G18" s="72"/>
      <c r="H18" s="73" t="n">
        <f aca="false">H21+H23+H22+H19</f>
        <v>0</v>
      </c>
      <c r="I18" s="74"/>
      <c r="J18" s="74"/>
      <c r="K18" s="10"/>
      <c r="L18" s="10"/>
    </row>
    <row r="19" customFormat="false" ht="121.5" hidden="true" customHeight="true" outlineLevel="0" collapsed="false">
      <c r="A19" s="75" t="s">
        <v>88</v>
      </c>
      <c r="B19" s="76" t="s">
        <v>89</v>
      </c>
      <c r="C19" s="75" t="s">
        <v>90</v>
      </c>
      <c r="D19" s="77" t="s">
        <v>91</v>
      </c>
      <c r="E19" s="33"/>
      <c r="F19" s="33"/>
      <c r="G19" s="72"/>
      <c r="H19" s="66"/>
      <c r="I19" s="64"/>
      <c r="J19" s="64"/>
      <c r="K19" s="10"/>
      <c r="L19" s="10"/>
    </row>
    <row r="20" customFormat="false" ht="173.25" hidden="true" customHeight="true" outlineLevel="0" collapsed="false">
      <c r="A20" s="75"/>
      <c r="B20" s="76"/>
      <c r="C20" s="75"/>
      <c r="D20" s="77"/>
      <c r="E20" s="33"/>
      <c r="F20" s="33"/>
      <c r="G20" s="72"/>
      <c r="H20" s="66"/>
      <c r="I20" s="64"/>
      <c r="J20" s="64"/>
      <c r="K20" s="10"/>
      <c r="L20" s="10"/>
    </row>
    <row r="21" customFormat="false" ht="18.75" hidden="true" customHeight="false" outlineLevel="0" collapsed="false">
      <c r="A21" s="75"/>
      <c r="B21" s="76"/>
      <c r="C21" s="75"/>
      <c r="D21" s="77"/>
      <c r="E21" s="51"/>
      <c r="F21" s="51"/>
      <c r="G21" s="52"/>
      <c r="H21" s="66"/>
      <c r="I21" s="64"/>
      <c r="J21" s="64"/>
      <c r="K21" s="10"/>
      <c r="L21" s="10"/>
    </row>
    <row r="22" customFormat="false" ht="18.75" hidden="true" customHeight="false" outlineLevel="0" collapsed="false">
      <c r="A22" s="75"/>
      <c r="B22" s="76"/>
      <c r="C22" s="75"/>
      <c r="D22" s="77"/>
      <c r="E22" s="51"/>
      <c r="F22" s="51"/>
      <c r="G22" s="52"/>
      <c r="H22" s="66"/>
      <c r="I22" s="64"/>
      <c r="J22" s="64"/>
      <c r="K22" s="10"/>
      <c r="L22" s="10"/>
    </row>
    <row r="23" customFormat="false" ht="79.5" hidden="true" customHeight="true" outlineLevel="0" collapsed="false">
      <c r="A23" s="75"/>
      <c r="B23" s="76"/>
      <c r="C23" s="75"/>
      <c r="D23" s="77"/>
      <c r="E23" s="78"/>
      <c r="F23" s="78"/>
      <c r="G23" s="79"/>
      <c r="H23" s="66"/>
      <c r="I23" s="64"/>
      <c r="J23" s="64"/>
      <c r="K23" s="10"/>
      <c r="L23" s="10"/>
    </row>
    <row r="24" customFormat="false" ht="93.75" hidden="false" customHeight="false" outlineLevel="0" collapsed="false">
      <c r="A24" s="25" t="s">
        <v>92</v>
      </c>
      <c r="B24" s="80" t="n">
        <v>6030</v>
      </c>
      <c r="C24" s="25" t="s">
        <v>90</v>
      </c>
      <c r="D24" s="81" t="s">
        <v>93</v>
      </c>
      <c r="E24" s="33" t="s">
        <v>94</v>
      </c>
      <c r="F24" s="33" t="s">
        <v>57</v>
      </c>
      <c r="G24" s="40" t="n">
        <f aca="false">H24+I24</f>
        <v>625628</v>
      </c>
      <c r="H24" s="73" t="n">
        <f aca="false">H25+H26+H27+H28</f>
        <v>625628</v>
      </c>
      <c r="I24" s="74"/>
      <c r="J24" s="74"/>
      <c r="K24" s="10"/>
      <c r="L24" s="10"/>
    </row>
    <row r="25" customFormat="false" ht="84" hidden="false" customHeight="true" outlineLevel="0" collapsed="false">
      <c r="A25" s="59" t="s">
        <v>92</v>
      </c>
      <c r="B25" s="82" t="n">
        <v>6030</v>
      </c>
      <c r="C25" s="59" t="s">
        <v>90</v>
      </c>
      <c r="D25" s="83" t="s">
        <v>21</v>
      </c>
      <c r="E25" s="51" t="s">
        <v>22</v>
      </c>
      <c r="F25" s="51"/>
      <c r="G25" s="52" t="n">
        <f aca="false">H25+I25</f>
        <v>447043</v>
      </c>
      <c r="H25" s="66" t="n">
        <v>447043</v>
      </c>
      <c r="I25" s="64"/>
      <c r="J25" s="64"/>
      <c r="K25" s="31"/>
      <c r="L25" s="10"/>
    </row>
    <row r="26" customFormat="false" ht="38.25" hidden="false" customHeight="true" outlineLevel="0" collapsed="false">
      <c r="A26" s="59" t="s">
        <v>92</v>
      </c>
      <c r="B26" s="82" t="n">
        <v>6030</v>
      </c>
      <c r="C26" s="59" t="s">
        <v>90</v>
      </c>
      <c r="D26" s="83" t="s">
        <v>21</v>
      </c>
      <c r="E26" s="33" t="s">
        <v>95</v>
      </c>
      <c r="F26" s="33"/>
      <c r="G26" s="72" t="n">
        <f aca="false">H26+I26</f>
        <v>15000</v>
      </c>
      <c r="H26" s="66" t="n">
        <v>15000</v>
      </c>
      <c r="I26" s="64"/>
      <c r="J26" s="64"/>
      <c r="K26" s="10"/>
      <c r="L26" s="10"/>
    </row>
    <row r="27" customFormat="false" ht="51" hidden="false" customHeight="true" outlineLevel="0" collapsed="false">
      <c r="A27" s="59" t="s">
        <v>92</v>
      </c>
      <c r="B27" s="82" t="n">
        <v>6030</v>
      </c>
      <c r="C27" s="59" t="s">
        <v>90</v>
      </c>
      <c r="D27" s="83" t="s">
        <v>21</v>
      </c>
      <c r="E27" s="51" t="s">
        <v>25</v>
      </c>
      <c r="F27" s="51"/>
      <c r="G27" s="52" t="n">
        <f aca="false">H27+I27</f>
        <v>84828</v>
      </c>
      <c r="H27" s="66" t="n">
        <v>84828</v>
      </c>
      <c r="I27" s="64"/>
      <c r="J27" s="64"/>
      <c r="K27" s="10"/>
      <c r="L27" s="10"/>
    </row>
    <row r="28" customFormat="false" ht="113.25" hidden="false" customHeight="true" outlineLevel="0" collapsed="false">
      <c r="A28" s="59" t="s">
        <v>92</v>
      </c>
      <c r="B28" s="82" t="n">
        <v>6030</v>
      </c>
      <c r="C28" s="59" t="s">
        <v>90</v>
      </c>
      <c r="D28" s="83" t="s">
        <v>21</v>
      </c>
      <c r="E28" s="51" t="s">
        <v>24</v>
      </c>
      <c r="F28" s="51"/>
      <c r="G28" s="52" t="n">
        <f aca="false">H28+I28</f>
        <v>78757</v>
      </c>
      <c r="H28" s="66" t="n">
        <v>78757</v>
      </c>
      <c r="I28" s="64"/>
      <c r="J28" s="64"/>
      <c r="K28" s="84"/>
      <c r="L28" s="10"/>
    </row>
    <row r="29" customFormat="false" ht="28.5" hidden="true" customHeight="true" outlineLevel="0" collapsed="false">
      <c r="A29" s="85" t="s">
        <v>96</v>
      </c>
      <c r="B29" s="86"/>
      <c r="C29" s="86"/>
      <c r="D29" s="87" t="s">
        <v>97</v>
      </c>
      <c r="E29" s="51"/>
      <c r="F29" s="51"/>
      <c r="G29" s="52"/>
      <c r="H29" s="41" t="n">
        <f aca="false">H30</f>
        <v>0</v>
      </c>
      <c r="I29" s="30"/>
      <c r="J29" s="30"/>
      <c r="K29" s="10"/>
      <c r="L29" s="10"/>
    </row>
    <row r="30" customFormat="false" ht="253.5" hidden="true" customHeight="true" outlineLevel="0" collapsed="false">
      <c r="A30" s="88" t="s">
        <v>98</v>
      </c>
      <c r="B30" s="88" t="s">
        <v>99</v>
      </c>
      <c r="C30" s="88" t="s">
        <v>100</v>
      </c>
      <c r="D30" s="89" t="s">
        <v>101</v>
      </c>
      <c r="E30" s="90" t="s">
        <v>102</v>
      </c>
      <c r="F30" s="90"/>
      <c r="G30" s="91"/>
      <c r="H30" s="41" t="n">
        <v>0</v>
      </c>
      <c r="I30" s="30"/>
      <c r="J30" s="30"/>
      <c r="K30" s="10"/>
      <c r="L30" s="10"/>
    </row>
    <row r="31" customFormat="false" ht="0.75" hidden="true" customHeight="true" outlineLevel="0" collapsed="false">
      <c r="A31" s="25" t="s">
        <v>103</v>
      </c>
      <c r="B31" s="80" t="n">
        <v>6600</v>
      </c>
      <c r="C31" s="92"/>
      <c r="D31" s="39" t="s">
        <v>104</v>
      </c>
      <c r="E31" s="51"/>
      <c r="F31" s="51"/>
      <c r="G31" s="52"/>
      <c r="H31" s="41" t="e">
        <f aca="false">#REF!</f>
        <v>#REF!</v>
      </c>
      <c r="I31" s="30"/>
      <c r="J31" s="30"/>
      <c r="K31" s="10"/>
      <c r="L31" s="10"/>
    </row>
    <row r="32" customFormat="false" ht="46.5" hidden="true" customHeight="true" outlineLevel="0" collapsed="false">
      <c r="A32" s="59"/>
      <c r="B32" s="92" t="n">
        <v>7400</v>
      </c>
      <c r="C32" s="93"/>
      <c r="D32" s="81" t="s">
        <v>105</v>
      </c>
      <c r="E32" s="51"/>
      <c r="F32" s="51"/>
      <c r="G32" s="52"/>
      <c r="H32" s="41" t="e">
        <f aca="false">H33+H43+#REF!+H35+#REF!</f>
        <v>#VALUE!</v>
      </c>
      <c r="I32" s="30"/>
      <c r="J32" s="30"/>
      <c r="K32" s="10"/>
      <c r="L32" s="10"/>
    </row>
    <row r="33" customFormat="false" ht="1.5" hidden="true" customHeight="true" outlineLevel="0" collapsed="false">
      <c r="A33" s="59" t="s">
        <v>106</v>
      </c>
      <c r="B33" s="82" t="n">
        <v>8330</v>
      </c>
      <c r="C33" s="59" t="s">
        <v>107</v>
      </c>
      <c r="D33" s="94" t="s">
        <v>108</v>
      </c>
      <c r="E33" s="95" t="s">
        <v>109</v>
      </c>
      <c r="F33" s="95"/>
      <c r="G33" s="96"/>
      <c r="H33" s="66" t="n">
        <v>0</v>
      </c>
      <c r="I33" s="64"/>
      <c r="J33" s="64"/>
      <c r="K33" s="10"/>
      <c r="L33" s="10"/>
    </row>
    <row r="34" customFormat="false" ht="70.5" hidden="true" customHeight="true" outlineLevel="0" collapsed="false">
      <c r="A34" s="59" t="s">
        <v>106</v>
      </c>
      <c r="B34" s="82" t="n">
        <v>8330</v>
      </c>
      <c r="C34" s="59" t="s">
        <v>107</v>
      </c>
      <c r="D34" s="94" t="s">
        <v>108</v>
      </c>
      <c r="E34" s="95" t="s">
        <v>109</v>
      </c>
      <c r="F34" s="95"/>
      <c r="G34" s="96"/>
      <c r="H34" s="66" t="n">
        <v>0</v>
      </c>
      <c r="I34" s="64"/>
      <c r="J34" s="64"/>
      <c r="K34" s="10"/>
      <c r="L34" s="10"/>
    </row>
    <row r="35" customFormat="false" ht="58.5" hidden="true" customHeight="true" outlineLevel="0" collapsed="false">
      <c r="A35" s="59" t="s">
        <v>106</v>
      </c>
      <c r="B35" s="82" t="n">
        <v>8330</v>
      </c>
      <c r="C35" s="59" t="s">
        <v>107</v>
      </c>
      <c r="D35" s="94" t="s">
        <v>108</v>
      </c>
      <c r="E35" s="95" t="s">
        <v>109</v>
      </c>
      <c r="F35" s="95"/>
      <c r="G35" s="96"/>
      <c r="H35" s="66" t="n">
        <v>0</v>
      </c>
      <c r="I35" s="64"/>
      <c r="J35" s="64"/>
      <c r="K35" s="10"/>
      <c r="L35" s="10"/>
    </row>
    <row r="36" s="104" customFormat="true" ht="52.5" hidden="false" customHeight="true" outlineLevel="0" collapsed="false">
      <c r="A36" s="97" t="s">
        <v>110</v>
      </c>
      <c r="B36" s="98" t="n">
        <v>7300</v>
      </c>
      <c r="C36" s="88"/>
      <c r="D36" s="99" t="s">
        <v>111</v>
      </c>
      <c r="E36" s="100"/>
      <c r="F36" s="100"/>
      <c r="G36" s="101" t="n">
        <f aca="false">H36+I36</f>
        <v>167165</v>
      </c>
      <c r="H36" s="102" t="n">
        <f aca="false">H37+H39</f>
        <v>97165</v>
      </c>
      <c r="I36" s="46" t="n">
        <f aca="false">I39</f>
        <v>70000</v>
      </c>
      <c r="J36" s="46" t="n">
        <v>70000</v>
      </c>
      <c r="K36" s="103"/>
      <c r="L36" s="103"/>
    </row>
    <row r="37" customFormat="false" ht="121.5" hidden="false" customHeight="true" outlineLevel="0" collapsed="false">
      <c r="A37" s="59" t="s">
        <v>112</v>
      </c>
      <c r="B37" s="82" t="n">
        <v>7362</v>
      </c>
      <c r="C37" s="59" t="s">
        <v>100</v>
      </c>
      <c r="D37" s="94" t="s">
        <v>113</v>
      </c>
      <c r="E37" s="95" t="s">
        <v>114</v>
      </c>
      <c r="F37" s="33" t="s">
        <v>57</v>
      </c>
      <c r="G37" s="96" t="n">
        <f aca="false">H37+I37</f>
        <v>97165</v>
      </c>
      <c r="H37" s="66" t="n">
        <v>97165</v>
      </c>
      <c r="I37" s="64"/>
      <c r="J37" s="64"/>
      <c r="K37" s="10"/>
      <c r="L37" s="10"/>
    </row>
    <row r="38" customFormat="false" ht="0.75" hidden="true" customHeight="true" outlineLevel="0" collapsed="false">
      <c r="A38" s="105" t="s">
        <v>110</v>
      </c>
      <c r="B38" s="106" t="n">
        <v>7300</v>
      </c>
      <c r="C38" s="107"/>
      <c r="D38" s="108" t="s">
        <v>111</v>
      </c>
      <c r="E38" s="109"/>
      <c r="F38" s="109"/>
      <c r="G38" s="110" t="n">
        <f aca="false">G39</f>
        <v>70000</v>
      </c>
      <c r="H38" s="111"/>
      <c r="I38" s="112" t="n">
        <f aca="false">I39</f>
        <v>70000</v>
      </c>
      <c r="J38" s="113" t="n">
        <v>70000</v>
      </c>
      <c r="K38" s="10"/>
      <c r="L38" s="10"/>
    </row>
    <row r="39" customFormat="false" ht="166.5" hidden="false" customHeight="true" outlineLevel="0" collapsed="false">
      <c r="A39" s="59" t="s">
        <v>115</v>
      </c>
      <c r="B39" s="82" t="n">
        <v>73700</v>
      </c>
      <c r="C39" s="59" t="s">
        <v>100</v>
      </c>
      <c r="D39" s="94" t="s">
        <v>116</v>
      </c>
      <c r="E39" s="95" t="s">
        <v>117</v>
      </c>
      <c r="F39" s="33" t="s">
        <v>57</v>
      </c>
      <c r="G39" s="96" t="n">
        <f aca="false">H39+I39</f>
        <v>70000</v>
      </c>
      <c r="H39" s="66"/>
      <c r="I39" s="64" t="n">
        <v>70000</v>
      </c>
      <c r="J39" s="64" t="n">
        <v>70000</v>
      </c>
      <c r="K39" s="10"/>
      <c r="L39" s="10"/>
    </row>
    <row r="40" s="68" customFormat="true" ht="31.5" hidden="false" customHeight="true" outlineLevel="0" collapsed="false">
      <c r="A40" s="114" t="s">
        <v>118</v>
      </c>
      <c r="B40" s="115" t="n">
        <v>8000</v>
      </c>
      <c r="C40" s="114"/>
      <c r="D40" s="116" t="s">
        <v>119</v>
      </c>
      <c r="E40" s="117"/>
      <c r="F40" s="117"/>
      <c r="G40" s="118" t="n">
        <f aca="false">G41+G42+G43</f>
        <v>632004</v>
      </c>
      <c r="H40" s="73" t="n">
        <f aca="false">H41+H42+H43</f>
        <v>606504</v>
      </c>
      <c r="I40" s="74" t="n">
        <f aca="false">I41+I42+I43</f>
        <v>25500</v>
      </c>
      <c r="J40" s="74"/>
    </row>
    <row r="41" s="124" customFormat="true" ht="78" hidden="false" customHeight="true" outlineLevel="0" collapsed="false">
      <c r="A41" s="119" t="s">
        <v>120</v>
      </c>
      <c r="B41" s="119" t="s">
        <v>121</v>
      </c>
      <c r="C41" s="119" t="s">
        <v>122</v>
      </c>
      <c r="D41" s="120" t="s">
        <v>123</v>
      </c>
      <c r="E41" s="121" t="s">
        <v>124</v>
      </c>
      <c r="F41" s="33" t="s">
        <v>57</v>
      </c>
      <c r="G41" s="122" t="n">
        <f aca="false">H41+I41</f>
        <v>37000</v>
      </c>
      <c r="H41" s="123" t="n">
        <v>37000</v>
      </c>
      <c r="I41" s="54"/>
      <c r="J41" s="54"/>
    </row>
    <row r="42" customFormat="false" ht="61.5" hidden="false" customHeight="true" outlineLevel="0" collapsed="false">
      <c r="A42" s="119" t="s">
        <v>125</v>
      </c>
      <c r="B42" s="119" t="s">
        <v>126</v>
      </c>
      <c r="C42" s="119" t="s">
        <v>122</v>
      </c>
      <c r="D42" s="60" t="s">
        <v>28</v>
      </c>
      <c r="E42" s="121" t="s">
        <v>127</v>
      </c>
      <c r="F42" s="33" t="s">
        <v>57</v>
      </c>
      <c r="G42" s="122" t="n">
        <f aca="false">H42+I42</f>
        <v>569504</v>
      </c>
      <c r="H42" s="125" t="n">
        <v>569504</v>
      </c>
      <c r="I42" s="126"/>
      <c r="J42" s="126"/>
    </row>
    <row r="43" customFormat="false" ht="102" hidden="false" customHeight="true" outlineLevel="0" collapsed="false">
      <c r="A43" s="59" t="s">
        <v>128</v>
      </c>
      <c r="B43" s="82" t="n">
        <v>8340</v>
      </c>
      <c r="C43" s="59" t="s">
        <v>107</v>
      </c>
      <c r="D43" s="127" t="s">
        <v>129</v>
      </c>
      <c r="E43" s="95" t="s">
        <v>130</v>
      </c>
      <c r="F43" s="33" t="s">
        <v>57</v>
      </c>
      <c r="G43" s="96" t="n">
        <f aca="false">H43+I43</f>
        <v>25500</v>
      </c>
      <c r="H43" s="66"/>
      <c r="I43" s="64" t="n">
        <v>25500</v>
      </c>
      <c r="J43" s="64"/>
      <c r="K43" s="10"/>
      <c r="L43" s="10"/>
    </row>
    <row r="44" s="134" customFormat="true" ht="34.5" hidden="false" customHeight="true" outlineLevel="0" collapsed="false">
      <c r="A44" s="97" t="s">
        <v>131</v>
      </c>
      <c r="B44" s="128" t="n">
        <v>9000</v>
      </c>
      <c r="C44" s="129"/>
      <c r="D44" s="130" t="s">
        <v>132</v>
      </c>
      <c r="E44" s="131"/>
      <c r="F44" s="131"/>
      <c r="G44" s="132" t="n">
        <f aca="false">H44+I44</f>
        <v>327858</v>
      </c>
      <c r="H44" s="102" t="n">
        <f aca="false">H46</f>
        <v>327858</v>
      </c>
      <c r="I44" s="46"/>
      <c r="J44" s="46"/>
      <c r="K44" s="103"/>
      <c r="L44" s="133"/>
    </row>
    <row r="45" customFormat="false" ht="84.75" hidden="true" customHeight="true" outlineLevel="0" collapsed="false">
      <c r="A45" s="59" t="s">
        <v>133</v>
      </c>
      <c r="B45" s="50" t="n">
        <v>8370</v>
      </c>
      <c r="C45" s="50" t="n">
        <v>180</v>
      </c>
      <c r="D45" s="127" t="s">
        <v>134</v>
      </c>
      <c r="E45" s="51" t="s">
        <v>135</v>
      </c>
      <c r="F45" s="51"/>
      <c r="G45" s="52"/>
      <c r="H45" s="66" t="n">
        <v>0</v>
      </c>
      <c r="I45" s="64"/>
      <c r="J45" s="64"/>
      <c r="K45" s="70"/>
      <c r="L45" s="10"/>
    </row>
    <row r="46" customFormat="false" ht="63.75" hidden="false" customHeight="true" outlineLevel="0" collapsed="false">
      <c r="A46" s="25" t="s">
        <v>136</v>
      </c>
      <c r="B46" s="80" t="n">
        <v>9770</v>
      </c>
      <c r="C46" s="25" t="s">
        <v>48</v>
      </c>
      <c r="D46" s="135" t="s">
        <v>137</v>
      </c>
      <c r="E46" s="136" t="s">
        <v>138</v>
      </c>
      <c r="F46" s="33" t="s">
        <v>57</v>
      </c>
      <c r="G46" s="137" t="n">
        <f aca="false">H46+I46</f>
        <v>327858</v>
      </c>
      <c r="H46" s="41" t="n">
        <f aca="false">H57+H69+H70+H71</f>
        <v>327858</v>
      </c>
      <c r="I46" s="30"/>
      <c r="J46" s="30"/>
      <c r="K46" s="10"/>
      <c r="L46" s="10"/>
    </row>
    <row r="47" customFormat="false" ht="1.5" hidden="true" customHeight="true" outlineLevel="0" collapsed="false">
      <c r="A47" s="59" t="s">
        <v>139</v>
      </c>
      <c r="B47" s="82" t="n">
        <v>9770</v>
      </c>
      <c r="C47" s="59" t="s">
        <v>48</v>
      </c>
      <c r="D47" s="138" t="s">
        <v>28</v>
      </c>
      <c r="E47" s="51" t="s">
        <v>29</v>
      </c>
      <c r="F47" s="51"/>
      <c r="G47" s="52"/>
      <c r="H47" s="123" t="n">
        <v>0</v>
      </c>
      <c r="I47" s="64"/>
      <c r="J47" s="64"/>
      <c r="K47" s="31"/>
      <c r="L47" s="10"/>
    </row>
    <row r="48" customFormat="false" ht="2.25" hidden="true" customHeight="true" outlineLevel="0" collapsed="false">
      <c r="A48" s="139" t="s">
        <v>140</v>
      </c>
      <c r="B48" s="140" t="n">
        <v>8800</v>
      </c>
      <c r="C48" s="139" t="s">
        <v>48</v>
      </c>
      <c r="D48" s="141" t="s">
        <v>30</v>
      </c>
      <c r="E48" s="142" t="s">
        <v>31</v>
      </c>
      <c r="F48" s="142"/>
      <c r="G48" s="143"/>
      <c r="H48" s="123" t="n">
        <v>0</v>
      </c>
      <c r="I48" s="64"/>
      <c r="J48" s="64"/>
      <c r="K48" s="10"/>
      <c r="L48" s="10"/>
    </row>
    <row r="49" customFormat="false" ht="84.75" hidden="true" customHeight="true" outlineLevel="0" collapsed="false">
      <c r="A49" s="59" t="s">
        <v>140</v>
      </c>
      <c r="B49" s="82" t="n">
        <v>8800</v>
      </c>
      <c r="C49" s="59" t="s">
        <v>48</v>
      </c>
      <c r="D49" s="142" t="s">
        <v>30</v>
      </c>
      <c r="E49" s="142" t="s">
        <v>141</v>
      </c>
      <c r="F49" s="142"/>
      <c r="G49" s="143"/>
      <c r="H49" s="123" t="n">
        <v>0</v>
      </c>
      <c r="I49" s="64"/>
      <c r="J49" s="64"/>
      <c r="K49" s="10"/>
      <c r="L49" s="10"/>
    </row>
    <row r="50" customFormat="false" ht="60" hidden="true" customHeight="true" outlineLevel="0" collapsed="false">
      <c r="A50" s="59" t="s">
        <v>140</v>
      </c>
      <c r="B50" s="82" t="n">
        <v>8800</v>
      </c>
      <c r="C50" s="59" t="s">
        <v>48</v>
      </c>
      <c r="D50" s="142" t="s">
        <v>142</v>
      </c>
      <c r="E50" s="142" t="s">
        <v>143</v>
      </c>
      <c r="F50" s="142"/>
      <c r="G50" s="143"/>
      <c r="H50" s="123" t="n">
        <v>0</v>
      </c>
      <c r="I50" s="64"/>
      <c r="J50" s="64"/>
      <c r="K50" s="10"/>
      <c r="L50" s="10"/>
    </row>
    <row r="51" customFormat="false" ht="43.5" hidden="true" customHeight="true" outlineLevel="0" collapsed="false">
      <c r="A51" s="59" t="s">
        <v>140</v>
      </c>
      <c r="B51" s="82" t="n">
        <v>8800</v>
      </c>
      <c r="C51" s="59" t="s">
        <v>48</v>
      </c>
      <c r="D51" s="144" t="s">
        <v>142</v>
      </c>
      <c r="E51" s="144" t="s">
        <v>144</v>
      </c>
      <c r="F51" s="144"/>
      <c r="G51" s="145"/>
      <c r="H51" s="123"/>
      <c r="I51" s="64"/>
      <c r="J51" s="64"/>
      <c r="K51" s="10"/>
      <c r="L51" s="10"/>
    </row>
    <row r="52" customFormat="false" ht="23.25" hidden="true" customHeight="true" outlineLevel="0" collapsed="false">
      <c r="A52" s="59" t="s">
        <v>140</v>
      </c>
      <c r="B52" s="82" t="n">
        <v>8800</v>
      </c>
      <c r="C52" s="59" t="s">
        <v>48</v>
      </c>
      <c r="D52" s="144" t="s">
        <v>142</v>
      </c>
      <c r="E52" s="144" t="s">
        <v>145</v>
      </c>
      <c r="F52" s="144"/>
      <c r="G52" s="145"/>
      <c r="H52" s="123"/>
      <c r="I52" s="64"/>
      <c r="J52" s="64"/>
      <c r="K52" s="10"/>
      <c r="L52" s="10"/>
    </row>
    <row r="53" customFormat="false" ht="0.75" hidden="true" customHeight="true" outlineLevel="0" collapsed="false">
      <c r="A53" s="59" t="s">
        <v>140</v>
      </c>
      <c r="B53" s="82" t="n">
        <v>8800</v>
      </c>
      <c r="C53" s="59" t="s">
        <v>48</v>
      </c>
      <c r="D53" s="142" t="s">
        <v>142</v>
      </c>
      <c r="E53" s="142" t="s">
        <v>146</v>
      </c>
      <c r="F53" s="142"/>
      <c r="G53" s="143"/>
      <c r="H53" s="123" t="n">
        <v>0</v>
      </c>
      <c r="I53" s="64"/>
      <c r="J53" s="64"/>
      <c r="K53" s="10"/>
      <c r="L53" s="10"/>
    </row>
    <row r="54" customFormat="false" ht="42" hidden="true" customHeight="true" outlineLevel="0" collapsed="false">
      <c r="A54" s="59" t="s">
        <v>140</v>
      </c>
      <c r="B54" s="82" t="n">
        <v>8800</v>
      </c>
      <c r="C54" s="59" t="s">
        <v>48</v>
      </c>
      <c r="D54" s="142" t="s">
        <v>142</v>
      </c>
      <c r="E54" s="142" t="s">
        <v>147</v>
      </c>
      <c r="F54" s="142"/>
      <c r="G54" s="143"/>
      <c r="H54" s="123" t="n">
        <v>0</v>
      </c>
      <c r="I54" s="64"/>
      <c r="J54" s="64"/>
      <c r="K54" s="10"/>
      <c r="L54" s="10"/>
    </row>
    <row r="55" customFormat="false" ht="81" hidden="true" customHeight="true" outlineLevel="0" collapsed="false">
      <c r="A55" s="59" t="s">
        <v>148</v>
      </c>
      <c r="B55" s="82" t="n">
        <v>9770</v>
      </c>
      <c r="C55" s="139" t="s">
        <v>48</v>
      </c>
      <c r="D55" s="146"/>
      <c r="E55" s="146" t="s">
        <v>149</v>
      </c>
      <c r="F55" s="146"/>
      <c r="G55" s="147"/>
      <c r="H55" s="123" t="n">
        <v>0</v>
      </c>
      <c r="I55" s="64"/>
      <c r="J55" s="64"/>
      <c r="K55" s="10"/>
      <c r="L55" s="10"/>
    </row>
    <row r="56" customFormat="false" ht="46.5" hidden="true" customHeight="true" outlineLevel="0" collapsed="false">
      <c r="A56" s="59" t="s">
        <v>136</v>
      </c>
      <c r="B56" s="82" t="n">
        <v>9770</v>
      </c>
      <c r="C56" s="139" t="s">
        <v>48</v>
      </c>
      <c r="D56" s="146"/>
      <c r="E56" s="142"/>
      <c r="F56" s="142"/>
      <c r="G56" s="143"/>
      <c r="H56" s="123"/>
      <c r="I56" s="64"/>
      <c r="J56" s="64"/>
      <c r="K56" s="10"/>
      <c r="L56" s="10"/>
    </row>
    <row r="57" customFormat="false" ht="64.5" hidden="false" customHeight="true" outlineLevel="0" collapsed="false">
      <c r="A57" s="59" t="s">
        <v>136</v>
      </c>
      <c r="B57" s="82" t="n">
        <v>9770</v>
      </c>
      <c r="C57" s="59" t="s">
        <v>48</v>
      </c>
      <c r="D57" s="94" t="s">
        <v>150</v>
      </c>
      <c r="E57" s="95" t="s">
        <v>151</v>
      </c>
      <c r="F57" s="95"/>
      <c r="G57" s="96" t="n">
        <f aca="false">H57+I57</f>
        <v>132787</v>
      </c>
      <c r="H57" s="66" t="n">
        <f aca="false">H58+H59+H60+H61+H62+H63+H64</f>
        <v>132787</v>
      </c>
      <c r="I57" s="30"/>
      <c r="J57" s="30"/>
      <c r="K57" s="10"/>
      <c r="L57" s="10"/>
    </row>
    <row r="58" customFormat="false" ht="46.5" hidden="false" customHeight="true" outlineLevel="0" collapsed="false">
      <c r="A58" s="59"/>
      <c r="B58" s="59"/>
      <c r="C58" s="59"/>
      <c r="D58" s="94"/>
      <c r="E58" s="78" t="s">
        <v>152</v>
      </c>
      <c r="F58" s="78"/>
      <c r="G58" s="79" t="n">
        <f aca="false">H58+I58</f>
        <v>1356</v>
      </c>
      <c r="H58" s="148" t="n">
        <v>1356</v>
      </c>
      <c r="I58" s="64"/>
      <c r="J58" s="64"/>
      <c r="K58" s="10"/>
      <c r="L58" s="10"/>
    </row>
    <row r="59" customFormat="false" ht="78" hidden="false" customHeight="true" outlineLevel="0" collapsed="false">
      <c r="A59" s="59"/>
      <c r="B59" s="59"/>
      <c r="C59" s="59"/>
      <c r="D59" s="94"/>
      <c r="E59" s="78" t="s">
        <v>153</v>
      </c>
      <c r="F59" s="78"/>
      <c r="G59" s="149" t="n">
        <f aca="false">H59+I59</f>
        <v>18000</v>
      </c>
      <c r="H59" s="149" t="n">
        <v>18000</v>
      </c>
      <c r="I59" s="64"/>
      <c r="J59" s="64"/>
      <c r="K59" s="10"/>
      <c r="L59" s="10"/>
    </row>
    <row r="60" customFormat="false" ht="46.5" hidden="false" customHeight="true" outlineLevel="0" collapsed="false">
      <c r="A60" s="59"/>
      <c r="B60" s="59"/>
      <c r="C60" s="59"/>
      <c r="D60" s="94"/>
      <c r="E60" s="78" t="s">
        <v>154</v>
      </c>
      <c r="F60" s="78"/>
      <c r="G60" s="79" t="n">
        <f aca="false">H60+I60</f>
        <v>16800</v>
      </c>
      <c r="H60" s="148" t="n">
        <v>16800</v>
      </c>
      <c r="I60" s="64"/>
      <c r="J60" s="64"/>
      <c r="K60" s="10"/>
      <c r="L60" s="10"/>
    </row>
    <row r="61" customFormat="false" ht="57.75" hidden="false" customHeight="true" outlineLevel="0" collapsed="false">
      <c r="A61" s="59"/>
      <c r="B61" s="59"/>
      <c r="C61" s="59"/>
      <c r="D61" s="94"/>
      <c r="E61" s="78" t="s">
        <v>155</v>
      </c>
      <c r="F61" s="78"/>
      <c r="G61" s="79" t="n">
        <f aca="false">H61+I61</f>
        <v>10179</v>
      </c>
      <c r="H61" s="148" t="n">
        <v>10179</v>
      </c>
      <c r="I61" s="64"/>
      <c r="J61" s="64"/>
      <c r="K61" s="10"/>
      <c r="L61" s="10"/>
    </row>
    <row r="62" customFormat="false" ht="114.75" hidden="false" customHeight="true" outlineLevel="0" collapsed="false">
      <c r="A62" s="59"/>
      <c r="B62" s="59"/>
      <c r="C62" s="59"/>
      <c r="D62" s="94"/>
      <c r="E62" s="150" t="s">
        <v>156</v>
      </c>
      <c r="F62" s="150"/>
      <c r="G62" s="79" t="n">
        <f aca="false">H62+I62</f>
        <v>27935</v>
      </c>
      <c r="H62" s="148" t="n">
        <v>27935</v>
      </c>
      <c r="I62" s="64"/>
      <c r="J62" s="64"/>
      <c r="K62" s="10"/>
      <c r="L62" s="10"/>
    </row>
    <row r="63" customFormat="false" ht="60" hidden="false" customHeight="true" outlineLevel="0" collapsed="false">
      <c r="A63" s="59" t="s">
        <v>136</v>
      </c>
      <c r="B63" s="82" t="n">
        <v>9770</v>
      </c>
      <c r="C63" s="139" t="s">
        <v>48</v>
      </c>
      <c r="D63" s="146"/>
      <c r="E63" s="78" t="s">
        <v>157</v>
      </c>
      <c r="F63" s="78"/>
      <c r="G63" s="79" t="n">
        <f aca="false">H63+I63</f>
        <v>11871</v>
      </c>
      <c r="H63" s="148" t="n">
        <v>11871</v>
      </c>
      <c r="I63" s="64"/>
      <c r="J63" s="64"/>
      <c r="K63" s="10"/>
      <c r="L63" s="10"/>
    </row>
    <row r="64" customFormat="false" ht="42.75" hidden="false" customHeight="true" outlineLevel="0" collapsed="false">
      <c r="A64" s="59" t="s">
        <v>136</v>
      </c>
      <c r="B64" s="82" t="n">
        <v>9770</v>
      </c>
      <c r="C64" s="139" t="s">
        <v>48</v>
      </c>
      <c r="D64" s="146"/>
      <c r="E64" s="78" t="s">
        <v>158</v>
      </c>
      <c r="F64" s="78"/>
      <c r="G64" s="79" t="n">
        <f aca="false">H64+I64</f>
        <v>46646</v>
      </c>
      <c r="H64" s="148" t="n">
        <v>46646</v>
      </c>
      <c r="I64" s="64"/>
      <c r="J64" s="64"/>
      <c r="K64" s="10"/>
      <c r="L64" s="10"/>
    </row>
    <row r="65" customFormat="false" ht="84.75" hidden="true" customHeight="true" outlineLevel="0" collapsed="false">
      <c r="A65" s="59" t="s">
        <v>140</v>
      </c>
      <c r="B65" s="82" t="n">
        <v>8800</v>
      </c>
      <c r="C65" s="59" t="s">
        <v>48</v>
      </c>
      <c r="D65" s="146" t="s">
        <v>159</v>
      </c>
      <c r="E65" s="146" t="s">
        <v>160</v>
      </c>
      <c r="F65" s="146"/>
      <c r="G65" s="147"/>
      <c r="H65" s="66" t="n">
        <v>0</v>
      </c>
      <c r="I65" s="64"/>
      <c r="J65" s="64"/>
      <c r="K65" s="10"/>
      <c r="L65" s="10"/>
    </row>
    <row r="66" customFormat="false" ht="37.5" hidden="true" customHeight="true" outlineLevel="0" collapsed="false">
      <c r="A66" s="59" t="s">
        <v>161</v>
      </c>
      <c r="B66" s="82" t="n">
        <v>8800</v>
      </c>
      <c r="C66" s="59" t="s">
        <v>48</v>
      </c>
      <c r="D66" s="146" t="s">
        <v>162</v>
      </c>
      <c r="E66" s="142" t="s">
        <v>163</v>
      </c>
      <c r="F66" s="142"/>
      <c r="G66" s="143"/>
      <c r="H66" s="66" t="n">
        <v>0</v>
      </c>
      <c r="I66" s="64"/>
      <c r="J66" s="64"/>
      <c r="K66" s="10"/>
      <c r="L66" s="10"/>
    </row>
    <row r="67" s="156" customFormat="true" ht="19.5" hidden="true" customHeight="true" outlineLevel="0" collapsed="false">
      <c r="A67" s="151" t="s">
        <v>164</v>
      </c>
      <c r="B67" s="152"/>
      <c r="C67" s="107"/>
      <c r="D67" s="108" t="s">
        <v>165</v>
      </c>
      <c r="E67" s="153"/>
      <c r="F67" s="153"/>
      <c r="G67" s="154"/>
      <c r="H67" s="111" t="n">
        <v>0</v>
      </c>
      <c r="I67" s="112"/>
      <c r="J67" s="112"/>
      <c r="K67" s="155"/>
      <c r="L67" s="155"/>
    </row>
    <row r="68" customFormat="false" ht="81.75" hidden="true" customHeight="true" outlineLevel="0" collapsed="false">
      <c r="A68" s="59" t="s">
        <v>106</v>
      </c>
      <c r="B68" s="82" t="n">
        <v>8330</v>
      </c>
      <c r="C68" s="59" t="s">
        <v>107</v>
      </c>
      <c r="D68" s="94" t="s">
        <v>108</v>
      </c>
      <c r="E68" s="95" t="s">
        <v>109</v>
      </c>
      <c r="F68" s="95"/>
      <c r="G68" s="96"/>
      <c r="H68" s="66" t="n">
        <v>0</v>
      </c>
      <c r="I68" s="64"/>
      <c r="J68" s="64"/>
      <c r="K68" s="10"/>
      <c r="L68" s="10"/>
    </row>
    <row r="69" customFormat="false" ht="30.75" hidden="false" customHeight="true" outlineLevel="0" collapsed="false">
      <c r="A69" s="59" t="s">
        <v>136</v>
      </c>
      <c r="B69" s="82" t="n">
        <v>9770</v>
      </c>
      <c r="C69" s="139" t="s">
        <v>48</v>
      </c>
      <c r="D69" s="94"/>
      <c r="E69" s="95" t="s">
        <v>166</v>
      </c>
      <c r="F69" s="95"/>
      <c r="G69" s="96" t="n">
        <f aca="false">H69+I69</f>
        <v>50306</v>
      </c>
      <c r="H69" s="66" t="n">
        <v>50306</v>
      </c>
      <c r="I69" s="64"/>
      <c r="J69" s="64"/>
      <c r="K69" s="10"/>
      <c r="L69" s="10"/>
    </row>
    <row r="70" customFormat="false" ht="60" hidden="false" customHeight="true" outlineLevel="0" collapsed="false">
      <c r="A70" s="59" t="s">
        <v>136</v>
      </c>
      <c r="B70" s="82" t="n">
        <v>9770</v>
      </c>
      <c r="C70" s="139" t="s">
        <v>48</v>
      </c>
      <c r="D70" s="94"/>
      <c r="E70" s="95" t="s">
        <v>167</v>
      </c>
      <c r="F70" s="95"/>
      <c r="G70" s="96" t="n">
        <f aca="false">H70+I70</f>
        <v>36818</v>
      </c>
      <c r="H70" s="66" t="n">
        <v>36818</v>
      </c>
      <c r="I70" s="64"/>
      <c r="J70" s="64"/>
      <c r="K70" s="10"/>
      <c r="L70" s="10"/>
    </row>
    <row r="71" customFormat="false" ht="45" hidden="false" customHeight="true" outlineLevel="0" collapsed="false">
      <c r="A71" s="59" t="s">
        <v>136</v>
      </c>
      <c r="B71" s="82" t="n">
        <v>9770</v>
      </c>
      <c r="C71" s="139" t="s">
        <v>48</v>
      </c>
      <c r="D71" s="94"/>
      <c r="E71" s="95" t="s">
        <v>168</v>
      </c>
      <c r="F71" s="95"/>
      <c r="G71" s="96" t="n">
        <f aca="false">H71+I71</f>
        <v>107947</v>
      </c>
      <c r="H71" s="66" t="n">
        <v>107947</v>
      </c>
      <c r="I71" s="64"/>
      <c r="J71" s="64"/>
      <c r="K71" s="10"/>
      <c r="L71" s="10"/>
    </row>
    <row r="72" customFormat="false" ht="30" hidden="false" customHeight="true" outlineLevel="0" collapsed="false">
      <c r="A72" s="157" t="s">
        <v>169</v>
      </c>
      <c r="B72" s="158"/>
      <c r="C72" s="16"/>
      <c r="D72" s="159" t="s">
        <v>170</v>
      </c>
      <c r="E72" s="160"/>
      <c r="F72" s="160"/>
      <c r="G72" s="161" t="n">
        <f aca="false">H72+I72</f>
        <v>1696196</v>
      </c>
      <c r="H72" s="162" t="n">
        <f aca="false">H73</f>
        <v>1696196</v>
      </c>
      <c r="I72" s="20"/>
      <c r="J72" s="20"/>
      <c r="K72" s="10"/>
      <c r="L72" s="10"/>
    </row>
    <row r="73" s="156" customFormat="true" ht="28.5" hidden="false" customHeight="true" outlineLevel="0" collapsed="false">
      <c r="A73" s="105" t="s">
        <v>171</v>
      </c>
      <c r="B73" s="106" t="n">
        <v>1000</v>
      </c>
      <c r="C73" s="105"/>
      <c r="D73" s="163" t="s">
        <v>172</v>
      </c>
      <c r="E73" s="153"/>
      <c r="F73" s="153"/>
      <c r="G73" s="164" t="n">
        <f aca="false">H73+I73</f>
        <v>1696196</v>
      </c>
      <c r="H73" s="111" t="n">
        <f aca="false">H74+H76+H78+H79+H80</f>
        <v>1696196</v>
      </c>
      <c r="I73" s="112"/>
      <c r="J73" s="112"/>
      <c r="K73" s="155"/>
      <c r="L73" s="155"/>
    </row>
    <row r="74" customFormat="false" ht="31.5" hidden="false" customHeight="true" outlineLevel="0" collapsed="false">
      <c r="A74" s="88" t="s">
        <v>173</v>
      </c>
      <c r="B74" s="165" t="n">
        <v>1010</v>
      </c>
      <c r="C74" s="88" t="s">
        <v>174</v>
      </c>
      <c r="D74" s="135" t="s">
        <v>175</v>
      </c>
      <c r="E74" s="33" t="s">
        <v>176</v>
      </c>
      <c r="F74" s="33" t="s">
        <v>57</v>
      </c>
      <c r="G74" s="166" t="n">
        <f aca="false">H74+I74</f>
        <v>93951</v>
      </c>
      <c r="H74" s="167" t="n">
        <v>93951</v>
      </c>
      <c r="I74" s="168"/>
      <c r="J74" s="168"/>
      <c r="K74" s="31"/>
      <c r="L74" s="11"/>
      <c r="M74" s="5"/>
      <c r="N74" s="5"/>
      <c r="O74" s="5"/>
      <c r="P74" s="5"/>
      <c r="Q74" s="5"/>
    </row>
    <row r="75" customFormat="false" ht="113.25" hidden="false" customHeight="true" outlineLevel="0" collapsed="false">
      <c r="A75" s="88"/>
      <c r="B75" s="165"/>
      <c r="C75" s="88"/>
      <c r="D75" s="135"/>
      <c r="E75" s="33"/>
      <c r="F75" s="33"/>
      <c r="G75" s="166"/>
      <c r="H75" s="167"/>
      <c r="I75" s="168"/>
      <c r="J75" s="168"/>
      <c r="K75" s="10"/>
      <c r="L75" s="11"/>
      <c r="M75" s="5"/>
      <c r="N75" s="5"/>
      <c r="O75" s="5"/>
      <c r="P75" s="5"/>
      <c r="Q75" s="5"/>
    </row>
    <row r="76" customFormat="false" ht="86.25" hidden="false" customHeight="true" outlineLevel="0" collapsed="false">
      <c r="A76" s="88" t="s">
        <v>177</v>
      </c>
      <c r="B76" s="88" t="s">
        <v>178</v>
      </c>
      <c r="C76" s="88" t="s">
        <v>179</v>
      </c>
      <c r="D76" s="169" t="s">
        <v>180</v>
      </c>
      <c r="E76" s="170" t="s">
        <v>181</v>
      </c>
      <c r="F76" s="170"/>
      <c r="G76" s="171" t="n">
        <f aca="false">H76+I76</f>
        <v>1065079</v>
      </c>
      <c r="H76" s="66" t="n">
        <v>1065079</v>
      </c>
      <c r="I76" s="64"/>
      <c r="J76" s="64"/>
      <c r="K76" s="10"/>
      <c r="L76" s="10"/>
    </row>
    <row r="77" customFormat="false" ht="80.25" hidden="true" customHeight="true" outlineLevel="0" collapsed="false">
      <c r="A77" s="88" t="s">
        <v>182</v>
      </c>
      <c r="B77" s="88" t="s">
        <v>53</v>
      </c>
      <c r="C77" s="172" t="s">
        <v>54</v>
      </c>
      <c r="D77" s="50" t="s">
        <v>183</v>
      </c>
      <c r="E77" s="33" t="s">
        <v>184</v>
      </c>
      <c r="F77" s="33"/>
      <c r="G77" s="72"/>
      <c r="H77" s="66" t="n">
        <v>0</v>
      </c>
      <c r="I77" s="64"/>
      <c r="J77" s="64"/>
      <c r="K77" s="10"/>
      <c r="L77" s="10"/>
    </row>
    <row r="78" customFormat="false" ht="57" hidden="false" customHeight="true" outlineLevel="0" collapsed="false">
      <c r="A78" s="88" t="s">
        <v>185</v>
      </c>
      <c r="B78" s="88" t="s">
        <v>186</v>
      </c>
      <c r="C78" s="172" t="s">
        <v>54</v>
      </c>
      <c r="D78" s="50" t="s">
        <v>187</v>
      </c>
      <c r="E78" s="33" t="s">
        <v>188</v>
      </c>
      <c r="F78" s="33" t="s">
        <v>189</v>
      </c>
      <c r="G78" s="72" t="n">
        <f aca="false">H78+I78</f>
        <v>18300</v>
      </c>
      <c r="H78" s="173" t="n">
        <v>18300</v>
      </c>
      <c r="I78" s="64"/>
      <c r="J78" s="64"/>
      <c r="K78" s="10"/>
      <c r="L78" s="10"/>
    </row>
    <row r="79" customFormat="false" ht="63" hidden="false" customHeight="true" outlineLevel="0" collapsed="false">
      <c r="A79" s="88"/>
      <c r="B79" s="88"/>
      <c r="C79" s="172"/>
      <c r="D79" s="50"/>
      <c r="E79" s="33" t="s">
        <v>190</v>
      </c>
      <c r="F79" s="33" t="s">
        <v>191</v>
      </c>
      <c r="G79" s="72" t="n">
        <f aca="false">H79+I79</f>
        <v>49786</v>
      </c>
      <c r="H79" s="173" t="n">
        <v>49786</v>
      </c>
      <c r="I79" s="64"/>
      <c r="J79" s="64"/>
      <c r="K79" s="10"/>
      <c r="L79" s="10"/>
    </row>
    <row r="80" customFormat="false" ht="55.5" hidden="false" customHeight="true" outlineLevel="0" collapsed="false">
      <c r="A80" s="88"/>
      <c r="B80" s="88"/>
      <c r="C80" s="88"/>
      <c r="D80" s="50"/>
      <c r="E80" s="33" t="s">
        <v>192</v>
      </c>
      <c r="F80" s="33" t="s">
        <v>193</v>
      </c>
      <c r="G80" s="72" t="n">
        <f aca="false">H80</f>
        <v>469080</v>
      </c>
      <c r="H80" s="173" t="n">
        <v>469080</v>
      </c>
      <c r="I80" s="64"/>
      <c r="J80" s="64"/>
      <c r="K80" s="10"/>
      <c r="L80" s="10"/>
    </row>
    <row r="81" customFormat="false" ht="39.75" hidden="true" customHeight="true" outlineLevel="0" collapsed="false">
      <c r="A81" s="88"/>
      <c r="B81" s="88"/>
      <c r="C81" s="88"/>
      <c r="D81" s="174"/>
      <c r="E81" s="33"/>
      <c r="F81" s="33"/>
      <c r="G81" s="72"/>
      <c r="H81" s="173" t="n">
        <v>0</v>
      </c>
      <c r="I81" s="64" t="n">
        <v>0</v>
      </c>
      <c r="J81" s="64"/>
      <c r="K81" s="10"/>
      <c r="L81" s="10"/>
    </row>
    <row r="82" s="156" customFormat="true" ht="0.75" hidden="false" customHeight="true" outlineLevel="0" collapsed="false">
      <c r="A82" s="105" t="s">
        <v>194</v>
      </c>
      <c r="B82" s="105" t="s">
        <v>72</v>
      </c>
      <c r="C82" s="105" t="s">
        <v>73</v>
      </c>
      <c r="D82" s="175" t="s">
        <v>195</v>
      </c>
      <c r="E82" s="153"/>
      <c r="F82" s="153"/>
      <c r="G82" s="154"/>
      <c r="H82" s="112" t="n">
        <f aca="false">H83</f>
        <v>0</v>
      </c>
      <c r="I82" s="112" t="n">
        <f aca="false">I83</f>
        <v>0</v>
      </c>
      <c r="J82" s="112"/>
      <c r="K82" s="155"/>
      <c r="L82" s="155"/>
    </row>
    <row r="83" customFormat="false" ht="37.5" hidden="true" customHeight="false" outlineLevel="0" collapsed="false">
      <c r="A83" s="59" t="s">
        <v>196</v>
      </c>
      <c r="B83" s="59" t="s">
        <v>72</v>
      </c>
      <c r="C83" s="59" t="s">
        <v>73</v>
      </c>
      <c r="D83" s="169" t="s">
        <v>74</v>
      </c>
      <c r="E83" s="33" t="s">
        <v>197</v>
      </c>
      <c r="F83" s="33"/>
      <c r="G83" s="33"/>
      <c r="H83" s="173" t="n">
        <v>0</v>
      </c>
      <c r="I83" s="64" t="n">
        <v>0</v>
      </c>
      <c r="J83" s="64"/>
      <c r="K83" s="10"/>
      <c r="L83" s="10"/>
    </row>
    <row r="84" customFormat="false" ht="24" hidden="false" customHeight="true" outlineLevel="0" collapsed="false">
      <c r="A84" s="82" t="s">
        <v>12</v>
      </c>
      <c r="B84" s="82" t="s">
        <v>12</v>
      </c>
      <c r="C84" s="59" t="s">
        <v>12</v>
      </c>
      <c r="D84" s="176" t="s">
        <v>198</v>
      </c>
      <c r="E84" s="177" t="s">
        <v>12</v>
      </c>
      <c r="F84" s="177" t="s">
        <v>12</v>
      </c>
      <c r="G84" s="177" t="n">
        <f aca="false">H84+I84</f>
        <v>3911996</v>
      </c>
      <c r="H84" s="178" t="n">
        <f aca="false">H7+H72</f>
        <v>3816496</v>
      </c>
      <c r="I84" s="179" t="n">
        <f aca="false">I72+I7</f>
        <v>95500</v>
      </c>
      <c r="J84" s="179" t="n">
        <v>70000</v>
      </c>
      <c r="K84" s="10"/>
      <c r="L84" s="180"/>
      <c r="M84" s="180"/>
    </row>
    <row r="85" customFormat="false" ht="22.5" hidden="false" customHeight="true" outlineLevel="0" collapsed="false">
      <c r="A85" s="181" t="s">
        <v>199</v>
      </c>
      <c r="B85" s="181"/>
      <c r="C85" s="182"/>
      <c r="D85" s="183"/>
      <c r="E85" s="184" t="s">
        <v>200</v>
      </c>
      <c r="F85" s="184"/>
      <c r="G85" s="184"/>
      <c r="H85" s="185"/>
      <c r="I85" s="186"/>
      <c r="J85" s="187"/>
      <c r="K85" s="10"/>
      <c r="L85" s="10"/>
    </row>
    <row r="86" customFormat="false" ht="18.75" hidden="false" customHeight="false" outlineLevel="0" collapsed="false">
      <c r="A86" s="181" t="s">
        <v>201</v>
      </c>
      <c r="B86" s="181"/>
      <c r="C86" s="188"/>
      <c r="D86" s="189"/>
      <c r="E86" s="190" t="s">
        <v>202</v>
      </c>
      <c r="F86" s="190"/>
      <c r="G86" s="190"/>
      <c r="H86" s="190"/>
      <c r="I86" s="186"/>
      <c r="J86" s="187"/>
      <c r="K86" s="10"/>
      <c r="L86" s="10"/>
    </row>
    <row r="87" customFormat="false" ht="0.75" hidden="false" customHeight="true" outlineLevel="0" collapsed="false">
      <c r="A87" s="191"/>
      <c r="B87" s="191"/>
      <c r="C87" s="188"/>
      <c r="D87" s="189"/>
      <c r="E87" s="190"/>
      <c r="F87" s="190"/>
      <c r="G87" s="190"/>
      <c r="H87" s="190"/>
      <c r="I87" s="186"/>
      <c r="J87" s="187"/>
      <c r="K87" s="10"/>
      <c r="L87" s="10"/>
    </row>
    <row r="88" customFormat="false" ht="15" hidden="true" customHeight="true" outlineLevel="0" collapsed="false">
      <c r="A88" s="192" t="s">
        <v>203</v>
      </c>
      <c r="B88" s="192"/>
      <c r="C88" s="192"/>
      <c r="D88" s="192"/>
      <c r="E88" s="192"/>
      <c r="F88" s="192"/>
      <c r="G88" s="192"/>
      <c r="H88" s="192"/>
      <c r="I88" s="192"/>
      <c r="J88" s="192"/>
      <c r="K88" s="10"/>
      <c r="L88" s="10"/>
    </row>
    <row r="89" customFormat="false" ht="15" hidden="true" customHeight="true" outlineLevel="0" collapsed="false">
      <c r="A89" s="193" t="s">
        <v>204</v>
      </c>
      <c r="B89" s="193"/>
      <c r="C89" s="193"/>
      <c r="D89" s="193"/>
      <c r="E89" s="193"/>
      <c r="F89" s="193"/>
      <c r="G89" s="193"/>
      <c r="H89" s="193"/>
      <c r="I89" s="193"/>
      <c r="J89" s="193"/>
      <c r="K89" s="10"/>
      <c r="L89" s="194"/>
    </row>
    <row r="90" customFormat="false" ht="15" hidden="true" customHeight="true" outlineLevel="0" collapsed="false">
      <c r="A90" s="195" t="s">
        <v>205</v>
      </c>
      <c r="B90" s="195"/>
      <c r="C90" s="195"/>
      <c r="D90" s="195"/>
      <c r="E90" s="195"/>
      <c r="F90" s="195"/>
      <c r="G90" s="195"/>
      <c r="H90" s="195"/>
      <c r="I90" s="195"/>
      <c r="J90" s="195"/>
      <c r="K90" s="194"/>
      <c r="L90" s="195"/>
    </row>
    <row r="91" customFormat="false" ht="15" hidden="true" customHeight="true" outlineLevel="0" collapsed="false">
      <c r="A91" s="193" t="s">
        <v>206</v>
      </c>
      <c r="B91" s="193"/>
      <c r="C91" s="193"/>
      <c r="D91" s="193"/>
      <c r="E91" s="193"/>
      <c r="F91" s="193"/>
      <c r="G91" s="193"/>
      <c r="H91" s="193"/>
      <c r="I91" s="193"/>
      <c r="J91" s="193"/>
      <c r="K91" s="195"/>
      <c r="L91" s="194"/>
    </row>
    <row r="92" customFormat="false" ht="15" hidden="true" customHeight="true" outlineLevel="0" collapsed="false">
      <c r="A92" s="196" t="s">
        <v>207</v>
      </c>
      <c r="B92" s="195"/>
      <c r="C92" s="195"/>
      <c r="D92" s="195"/>
      <c r="E92" s="195"/>
      <c r="F92" s="195"/>
      <c r="G92" s="195"/>
      <c r="H92" s="195"/>
      <c r="I92" s="195"/>
      <c r="J92" s="195"/>
      <c r="K92" s="194"/>
      <c r="L92" s="195"/>
    </row>
    <row r="93" customFormat="false" ht="15" hidden="true" customHeight="false" outlineLevel="0" collapsed="false">
      <c r="A93" s="197"/>
      <c r="B93" s="197"/>
      <c r="C93" s="197"/>
      <c r="D93" s="197"/>
      <c r="E93" s="197"/>
      <c r="F93" s="197"/>
      <c r="G93" s="197"/>
      <c r="H93" s="197"/>
      <c r="I93" s="197"/>
      <c r="J93" s="197"/>
      <c r="K93" s="195"/>
      <c r="L93" s="10"/>
    </row>
    <row r="94" customFormat="false" ht="15" hidden="false" customHeight="false" outlineLevel="0" collapsed="false">
      <c r="A94" s="197"/>
      <c r="B94" s="197"/>
      <c r="C94" s="197"/>
      <c r="D94" s="197"/>
      <c r="E94" s="197"/>
      <c r="F94" s="197"/>
      <c r="G94" s="197"/>
      <c r="H94" s="197"/>
      <c r="I94" s="197"/>
      <c r="J94" s="197"/>
      <c r="K94" s="10"/>
      <c r="L94" s="10"/>
    </row>
    <row r="95" customFormat="false" ht="15" hidden="false" customHeight="false" outlineLevel="0" collapsed="false">
      <c r="A95" s="197"/>
      <c r="B95" s="197"/>
      <c r="C95" s="197"/>
      <c r="D95" s="197"/>
      <c r="E95" s="197"/>
      <c r="F95" s="197"/>
      <c r="G95" s="197"/>
      <c r="H95" s="197"/>
      <c r="I95" s="197"/>
      <c r="J95" s="197"/>
      <c r="K95" s="10"/>
      <c r="L95" s="10"/>
    </row>
    <row r="96" customFormat="false" ht="15" hidden="false" customHeight="false" outlineLevel="0" collapsed="false">
      <c r="K96" s="10"/>
    </row>
  </sheetData>
  <mergeCells count="40">
    <mergeCell ref="A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A19:A23"/>
    <mergeCell ref="B19:B23"/>
    <mergeCell ref="C19:C23"/>
    <mergeCell ref="D19:D23"/>
    <mergeCell ref="D55:D56"/>
    <mergeCell ref="A57:A62"/>
    <mergeCell ref="B57:B62"/>
    <mergeCell ref="C57:C62"/>
    <mergeCell ref="D57:D62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A78:A80"/>
    <mergeCell ref="B78:B80"/>
    <mergeCell ref="C78:C80"/>
    <mergeCell ref="D78:D80"/>
    <mergeCell ref="L84:M84"/>
    <mergeCell ref="A85:B85"/>
    <mergeCell ref="A86:B86"/>
    <mergeCell ref="A88:J88"/>
    <mergeCell ref="A89:J89"/>
    <mergeCell ref="A91:J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1-13T07:59:54Z</dcterms:modified>
  <cp:revision>0</cp:revision>
  <dc:subject/>
  <dc:title/>
</cp:coreProperties>
</file>