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Додаток 1</t>
  </si>
  <si>
    <t xml:space="preserve">до   рішення  сесії </t>
  </si>
  <si>
    <t xml:space="preserve">від 18.09.2020 р. № 1</t>
  </si>
  <si>
    <t xml:space="preserve">Виконання доходної частини  сільського  бюджету  за І півріччя   2020 рік</t>
  </si>
  <si>
    <t xml:space="preserve">                                                                 ( код  бюджету)</t>
  </si>
  <si>
    <t xml:space="preserve">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 податок    з   вироблених   в   Україні     підакцизних   товарів</t>
  </si>
  <si>
    <t xml:space="preserve">Пальне </t>
  </si>
  <si>
    <t xml:space="preserve">Акцизний  податок    з   ввезених  на    митну   територію  Украхни  підакцизних    товарів   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Грошові  стягнення  за   шкоду   заподіяну порушенням  законодавства   про   охорону  навколишннього   природного      середовища  внаслідок   господарської  та   іншої   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Усього  доходів   без   урахування   офіційних   трансфертів)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18" workbookViewId="0">
      <selection pane="topLeft" activeCell="F2" activeCellId="0" sqref="F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6.41"/>
    <col collapsed="false" customWidth="true" hidden="false" outlineLevel="0" max="3" min="3" style="2" width="17.85"/>
    <col collapsed="false" customWidth="true" hidden="false" outlineLevel="0" max="4" min="4" style="3" width="20.99"/>
    <col collapsed="false" customWidth="true" hidden="false" outlineLevel="0" max="5" min="5" style="4" width="17.7"/>
    <col collapsed="false" customWidth="true" hidden="false" outlineLevel="0" max="6" min="6" style="4" width="16.56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 t="s">
        <v>2</v>
      </c>
      <c r="E3" s="12"/>
      <c r="F3" s="12"/>
      <c r="H3" s="10"/>
    </row>
    <row r="4" s="15" customFormat="true" ht="18" hidden="false" customHeight="true" outlineLevel="0" collapsed="false">
      <c r="A4" s="14" t="s">
        <v>3</v>
      </c>
      <c r="B4" s="14"/>
      <c r="C4" s="14"/>
      <c r="D4" s="14"/>
      <c r="E4" s="14"/>
      <c r="F4" s="14"/>
      <c r="H4" s="16"/>
    </row>
    <row r="5" s="15" customFormat="true" ht="5.25" hidden="false" customHeight="true" outlineLevel="0" collapsed="false">
      <c r="A5" s="14"/>
      <c r="B5" s="14"/>
      <c r="C5" s="14"/>
      <c r="D5" s="14"/>
      <c r="E5" s="14"/>
      <c r="F5" s="14"/>
      <c r="H5" s="16"/>
    </row>
    <row r="6" s="4" customFormat="true" ht="18" hidden="false" customHeight="true" outlineLevel="0" collapsed="false">
      <c r="A6" s="7"/>
      <c r="B6" s="8" t="n">
        <v>14519000000</v>
      </c>
      <c r="C6" s="8"/>
      <c r="D6" s="17"/>
      <c r="E6" s="18"/>
      <c r="F6" s="19"/>
      <c r="H6" s="10"/>
    </row>
    <row r="7" s="4" customFormat="true" ht="17.25" hidden="false" customHeight="true" outlineLevel="0" collapsed="false">
      <c r="A7" s="7"/>
      <c r="B7" s="20" t="s">
        <v>4</v>
      </c>
      <c r="C7" s="20"/>
      <c r="D7" s="20"/>
      <c r="E7" s="20"/>
      <c r="F7" s="19"/>
      <c r="H7" s="10"/>
    </row>
    <row r="8" s="4" customFormat="true" ht="12.75" hidden="false" customHeight="true" outlineLevel="0" collapsed="false">
      <c r="A8" s="7"/>
      <c r="B8" s="8"/>
      <c r="C8" s="8"/>
      <c r="D8" s="17"/>
      <c r="E8" s="18"/>
      <c r="F8" s="21" t="s">
        <v>5</v>
      </c>
      <c r="H8" s="10"/>
    </row>
    <row r="9" s="4" customFormat="true" ht="24.6" hidden="fals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4"/>
      <c r="H9" s="10"/>
    </row>
    <row r="10" s="4" customFormat="true" ht="32.25" hidden="false" customHeight="true" outlineLevel="0" collapsed="false">
      <c r="A10" s="22"/>
      <c r="B10" s="22"/>
      <c r="C10" s="22"/>
      <c r="D10" s="23"/>
      <c r="E10" s="25" t="s">
        <v>11</v>
      </c>
      <c r="F10" s="26" t="s">
        <v>12</v>
      </c>
      <c r="H10" s="10"/>
    </row>
    <row r="11" s="4" customFormat="true" ht="15.75" hidden="false" customHeight="true" outlineLevel="0" collapsed="false">
      <c r="A11" s="27" t="n">
        <v>1</v>
      </c>
      <c r="B11" s="28" t="n">
        <v>2</v>
      </c>
      <c r="C11" s="28" t="n">
        <v>3</v>
      </c>
      <c r="D11" s="29" t="n">
        <v>4</v>
      </c>
      <c r="E11" s="27" t="n">
        <v>5</v>
      </c>
      <c r="F11" s="27" t="n">
        <v>6</v>
      </c>
      <c r="H11" s="10"/>
    </row>
    <row r="12" s="36" customFormat="true" ht="24.6" hidden="false" customHeight="true" outlineLevel="0" collapsed="false">
      <c r="A12" s="30" t="n">
        <v>10000000</v>
      </c>
      <c r="B12" s="31" t="s">
        <v>13</v>
      </c>
      <c r="C12" s="32" t="n">
        <f aca="false">C32+C51+C22+C13+E12+C19</f>
        <v>15237049</v>
      </c>
      <c r="D12" s="33" t="n">
        <f aca="false">D32+D51+D22+D13+D19</f>
        <v>15233539</v>
      </c>
      <c r="E12" s="33" t="n">
        <f aca="false">E32+E55+F58</f>
        <v>3510</v>
      </c>
      <c r="F12" s="34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33.75" hidden="false" customHeight="true" outlineLevel="0" collapsed="false">
      <c r="A13" s="30" t="n">
        <v>11000000</v>
      </c>
      <c r="B13" s="31" t="s">
        <v>14</v>
      </c>
      <c r="C13" s="32" t="n">
        <f aca="false">D13</f>
        <v>9464079</v>
      </c>
      <c r="D13" s="33" t="n">
        <f aca="false">D14+D15+D16+D17</f>
        <v>9464079</v>
      </c>
      <c r="E13" s="33"/>
      <c r="F13" s="3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0.25" hidden="false" customHeight="true" outlineLevel="0" collapsed="false">
      <c r="A14" s="37" t="n">
        <v>11010100</v>
      </c>
      <c r="B14" s="38" t="s">
        <v>15</v>
      </c>
      <c r="C14" s="32" t="n">
        <f aca="false">D14</f>
        <v>9035186</v>
      </c>
      <c r="D14" s="39" t="n">
        <v>9035186</v>
      </c>
      <c r="E14" s="33"/>
      <c r="F14" s="3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33.75" hidden="false" customHeight="true" outlineLevel="0" collapsed="false">
      <c r="A15" s="37" t="n">
        <v>11010400</v>
      </c>
      <c r="B15" s="38" t="s">
        <v>16</v>
      </c>
      <c r="C15" s="32" t="n">
        <f aca="false">D15</f>
        <v>161479</v>
      </c>
      <c r="D15" s="39" t="n">
        <v>161479</v>
      </c>
      <c r="E15" s="33"/>
      <c r="F15" s="3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33.75" hidden="false" customHeight="true" outlineLevel="0" collapsed="false">
      <c r="A16" s="37" t="n">
        <v>11010500</v>
      </c>
      <c r="B16" s="38" t="s">
        <v>17</v>
      </c>
      <c r="C16" s="32" t="n">
        <f aca="false">D16</f>
        <v>267374</v>
      </c>
      <c r="D16" s="39" t="n">
        <v>267374</v>
      </c>
      <c r="E16" s="33"/>
      <c r="F16" s="34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46" customFormat="true" ht="36.75" hidden="false" customHeight="true" outlineLevel="0" collapsed="false">
      <c r="A17" s="40" t="n">
        <v>11020000</v>
      </c>
      <c r="B17" s="41" t="s">
        <v>18</v>
      </c>
      <c r="C17" s="42" t="n">
        <f aca="false">C18</f>
        <v>40</v>
      </c>
      <c r="D17" s="43" t="n">
        <f aca="false">D18</f>
        <v>40</v>
      </c>
      <c r="E17" s="43"/>
      <c r="F17" s="44"/>
      <c r="G17" s="45"/>
      <c r="H17" s="45"/>
      <c r="I17" s="45"/>
      <c r="J17" s="45"/>
      <c r="K17" s="45"/>
      <c r="L17" s="45"/>
      <c r="IK17" s="45"/>
      <c r="IL17" s="45"/>
      <c r="IM17" s="45"/>
      <c r="IN17" s="45"/>
      <c r="IO17" s="45"/>
      <c r="IP17" s="45"/>
      <c r="IQ17" s="45"/>
      <c r="IR17" s="45"/>
      <c r="IS17" s="45"/>
    </row>
    <row r="18" s="51" customFormat="true" ht="38.25" hidden="false" customHeight="true" outlineLevel="0" collapsed="false">
      <c r="A18" s="37" t="n">
        <v>11020200</v>
      </c>
      <c r="B18" s="47" t="s">
        <v>19</v>
      </c>
      <c r="C18" s="48" t="n">
        <f aca="false">D18</f>
        <v>40</v>
      </c>
      <c r="D18" s="39" t="n">
        <v>40</v>
      </c>
      <c r="E18" s="39"/>
      <c r="F18" s="49"/>
      <c r="G18" s="50"/>
      <c r="H18" s="50"/>
      <c r="I18" s="50"/>
      <c r="J18" s="50"/>
      <c r="K18" s="50"/>
      <c r="L18" s="50"/>
      <c r="IK18" s="50"/>
      <c r="IL18" s="50"/>
      <c r="IM18" s="50"/>
      <c r="IN18" s="50"/>
      <c r="IO18" s="50"/>
      <c r="IP18" s="50"/>
      <c r="IQ18" s="50"/>
      <c r="IR18" s="50"/>
      <c r="IS18" s="50"/>
    </row>
    <row r="19" s="53" customFormat="true" ht="37.5" hidden="false" customHeight="true" outlineLevel="0" collapsed="false">
      <c r="A19" s="30" t="n">
        <v>13000000</v>
      </c>
      <c r="B19" s="31" t="s">
        <v>20</v>
      </c>
      <c r="C19" s="32" t="n">
        <f aca="false">D19</f>
        <v>4969</v>
      </c>
      <c r="D19" s="33" t="n">
        <f aca="false">D20</f>
        <v>4969</v>
      </c>
      <c r="E19" s="33"/>
      <c r="F19" s="34"/>
      <c r="G19" s="52"/>
      <c r="H19" s="52"/>
      <c r="I19" s="52"/>
      <c r="J19" s="52"/>
      <c r="K19" s="52"/>
      <c r="L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6" customFormat="true" ht="24.75" hidden="false" customHeight="true" outlineLevel="0" collapsed="false">
      <c r="A20" s="40" t="n">
        <v>13030000</v>
      </c>
      <c r="B20" s="41" t="s">
        <v>21</v>
      </c>
      <c r="C20" s="42" t="n">
        <f aca="false">D20</f>
        <v>4969</v>
      </c>
      <c r="D20" s="43" t="n">
        <f aca="false">D21</f>
        <v>4969</v>
      </c>
      <c r="E20" s="43"/>
      <c r="F20" s="44"/>
      <c r="G20" s="45"/>
      <c r="H20" s="45"/>
      <c r="I20" s="45"/>
      <c r="J20" s="45"/>
      <c r="K20" s="45"/>
      <c r="L20" s="45"/>
      <c r="IK20" s="45"/>
      <c r="IL20" s="45"/>
      <c r="IM20" s="45"/>
      <c r="IN20" s="45"/>
      <c r="IO20" s="45"/>
      <c r="IP20" s="45"/>
      <c r="IQ20" s="45"/>
      <c r="IR20" s="45"/>
      <c r="IS20" s="45"/>
    </row>
    <row r="21" s="51" customFormat="true" ht="37.5" hidden="false" customHeight="true" outlineLevel="0" collapsed="false">
      <c r="A21" s="37" t="n">
        <v>13030100</v>
      </c>
      <c r="B21" s="54" t="s">
        <v>22</v>
      </c>
      <c r="C21" s="48" t="n">
        <f aca="false">D21</f>
        <v>4969</v>
      </c>
      <c r="D21" s="39" t="n">
        <v>4969</v>
      </c>
      <c r="E21" s="39"/>
      <c r="F21" s="49"/>
      <c r="G21" s="50"/>
      <c r="H21" s="50"/>
      <c r="I21" s="50"/>
      <c r="J21" s="50"/>
      <c r="K21" s="50"/>
      <c r="L21" s="50"/>
      <c r="IK21" s="50"/>
      <c r="IL21" s="50"/>
      <c r="IM21" s="50"/>
      <c r="IN21" s="50"/>
      <c r="IO21" s="50"/>
      <c r="IP21" s="50"/>
      <c r="IQ21" s="50"/>
      <c r="IR21" s="50"/>
      <c r="IS21" s="50"/>
    </row>
    <row r="22" s="36" customFormat="true" ht="27.75" hidden="false" customHeight="true" outlineLevel="0" collapsed="false">
      <c r="A22" s="30" t="n">
        <v>14000000</v>
      </c>
      <c r="B22" s="31" t="s">
        <v>23</v>
      </c>
      <c r="C22" s="32" t="n">
        <f aca="false">D22</f>
        <v>1172365</v>
      </c>
      <c r="D22" s="33" t="n">
        <f aca="false">D27+D29+D31</f>
        <v>1172365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51" customFormat="true" ht="0.75" hidden="true" customHeight="true" outlineLevel="0" collapsed="false">
      <c r="A23" s="55" t="n">
        <v>14020000</v>
      </c>
      <c r="B23" s="56" t="s">
        <v>24</v>
      </c>
      <c r="C23" s="42" t="n">
        <f aca="false">D23</f>
        <v>0</v>
      </c>
      <c r="D23" s="43" t="n">
        <f aca="false">D24</f>
        <v>0</v>
      </c>
      <c r="E23" s="39"/>
      <c r="F23" s="49"/>
      <c r="G23" s="50"/>
      <c r="H23" s="50"/>
      <c r="I23" s="50"/>
      <c r="J23" s="50"/>
      <c r="K23" s="50"/>
      <c r="L23" s="50"/>
      <c r="IK23" s="50"/>
      <c r="IL23" s="50"/>
      <c r="IM23" s="50"/>
      <c r="IN23" s="50"/>
      <c r="IO23" s="50"/>
      <c r="IP23" s="50"/>
      <c r="IQ23" s="50"/>
      <c r="IR23" s="50"/>
      <c r="IS23" s="50"/>
    </row>
    <row r="24" s="51" customFormat="true" ht="15.75" hidden="true" customHeight="true" outlineLevel="0" collapsed="false">
      <c r="A24" s="57" t="n">
        <v>14021900</v>
      </c>
      <c r="B24" s="58" t="s">
        <v>25</v>
      </c>
      <c r="C24" s="48" t="n">
        <f aca="false">D24</f>
        <v>0</v>
      </c>
      <c r="D24" s="39" t="n">
        <v>0</v>
      </c>
      <c r="E24" s="39"/>
      <c r="F24" s="49"/>
      <c r="G24" s="50"/>
      <c r="H24" s="50"/>
      <c r="I24" s="50"/>
      <c r="J24" s="50"/>
      <c r="K24" s="50"/>
      <c r="L24" s="50"/>
      <c r="IK24" s="50"/>
      <c r="IL24" s="50"/>
      <c r="IM24" s="50"/>
      <c r="IN24" s="50"/>
      <c r="IO24" s="50"/>
      <c r="IP24" s="50"/>
      <c r="IQ24" s="50"/>
      <c r="IR24" s="50"/>
      <c r="IS24" s="50"/>
    </row>
    <row r="25" s="51" customFormat="true" ht="39" hidden="true" customHeight="true" outlineLevel="0" collapsed="false">
      <c r="A25" s="55" t="n">
        <v>14030000</v>
      </c>
      <c r="B25" s="56" t="s">
        <v>26</v>
      </c>
      <c r="C25" s="42" t="n">
        <f aca="false">D25</f>
        <v>0</v>
      </c>
      <c r="D25" s="43" t="n">
        <f aca="false">D26</f>
        <v>0</v>
      </c>
      <c r="E25" s="39"/>
      <c r="F25" s="49"/>
      <c r="G25" s="50"/>
      <c r="H25" s="50"/>
      <c r="I25" s="50"/>
      <c r="J25" s="50"/>
      <c r="K25" s="50"/>
      <c r="L25" s="50"/>
      <c r="IK25" s="50"/>
      <c r="IL25" s="50"/>
      <c r="IM25" s="50"/>
      <c r="IN25" s="50"/>
      <c r="IO25" s="50"/>
      <c r="IP25" s="50"/>
      <c r="IQ25" s="50"/>
      <c r="IR25" s="50"/>
      <c r="IS25" s="50"/>
    </row>
    <row r="26" s="51" customFormat="true" ht="15.75" hidden="true" customHeight="true" outlineLevel="0" collapsed="false">
      <c r="A26" s="59" t="n">
        <v>14031900</v>
      </c>
      <c r="B26" s="60" t="s">
        <v>25</v>
      </c>
      <c r="C26" s="48" t="n">
        <f aca="false">D26</f>
        <v>0</v>
      </c>
      <c r="D26" s="39" t="n">
        <v>0</v>
      </c>
      <c r="E26" s="39"/>
      <c r="F26" s="49"/>
      <c r="G26" s="50"/>
      <c r="H26" s="50"/>
      <c r="I26" s="50"/>
      <c r="J26" s="50"/>
      <c r="K26" s="50"/>
      <c r="L26" s="50"/>
      <c r="IK26" s="50"/>
      <c r="IL26" s="50"/>
      <c r="IM26" s="50"/>
      <c r="IN26" s="50"/>
      <c r="IO26" s="50"/>
      <c r="IP26" s="50"/>
      <c r="IQ26" s="50"/>
      <c r="IR26" s="50"/>
      <c r="IS26" s="50"/>
    </row>
    <row r="27" s="51" customFormat="true" ht="31.5" hidden="false" customHeight="true" outlineLevel="0" collapsed="false">
      <c r="A27" s="57" t="n">
        <v>14020000</v>
      </c>
      <c r="B27" s="58" t="s">
        <v>27</v>
      </c>
      <c r="C27" s="32" t="n">
        <f aca="false">D27</f>
        <v>203666</v>
      </c>
      <c r="D27" s="33" t="n">
        <f aca="false">D28</f>
        <v>203666</v>
      </c>
      <c r="E27" s="39"/>
      <c r="F27" s="49"/>
      <c r="G27" s="50"/>
      <c r="H27" s="50"/>
      <c r="I27" s="50"/>
      <c r="J27" s="50"/>
      <c r="K27" s="50"/>
      <c r="L27" s="50"/>
      <c r="IK27" s="50"/>
      <c r="IL27" s="50"/>
      <c r="IM27" s="50"/>
      <c r="IN27" s="50"/>
      <c r="IO27" s="50"/>
      <c r="IP27" s="50"/>
      <c r="IQ27" s="50"/>
      <c r="IR27" s="50"/>
      <c r="IS27" s="50"/>
    </row>
    <row r="28" s="51" customFormat="true" ht="15.75" hidden="false" customHeight="true" outlineLevel="0" collapsed="false">
      <c r="A28" s="57" t="n">
        <v>14021900</v>
      </c>
      <c r="B28" s="58" t="s">
        <v>28</v>
      </c>
      <c r="C28" s="48" t="n">
        <f aca="false">D28</f>
        <v>203666</v>
      </c>
      <c r="D28" s="39" t="n">
        <v>203666</v>
      </c>
      <c r="E28" s="39"/>
      <c r="F28" s="49"/>
      <c r="G28" s="50"/>
      <c r="H28" s="50"/>
      <c r="I28" s="50"/>
      <c r="J28" s="50"/>
      <c r="K28" s="50"/>
      <c r="L28" s="50"/>
      <c r="IK28" s="50"/>
      <c r="IL28" s="50"/>
      <c r="IM28" s="50"/>
      <c r="IN28" s="50"/>
      <c r="IO28" s="50"/>
      <c r="IP28" s="50"/>
      <c r="IQ28" s="50"/>
      <c r="IR28" s="50"/>
      <c r="IS28" s="50"/>
    </row>
    <row r="29" s="51" customFormat="true" ht="47.25" hidden="false" customHeight="true" outlineLevel="0" collapsed="false">
      <c r="A29" s="57" t="n">
        <v>14030000</v>
      </c>
      <c r="B29" s="58" t="s">
        <v>29</v>
      </c>
      <c r="C29" s="32" t="n">
        <f aca="false">C30</f>
        <v>703761</v>
      </c>
      <c r="D29" s="33" t="n">
        <f aca="false">D30</f>
        <v>703761</v>
      </c>
      <c r="E29" s="39"/>
      <c r="F29" s="49"/>
      <c r="G29" s="50"/>
      <c r="H29" s="50"/>
      <c r="I29" s="50"/>
      <c r="J29" s="50"/>
      <c r="K29" s="50"/>
      <c r="L29" s="50"/>
      <c r="IK29" s="50"/>
      <c r="IL29" s="50"/>
      <c r="IM29" s="50"/>
      <c r="IN29" s="50"/>
      <c r="IO29" s="50"/>
      <c r="IP29" s="50"/>
      <c r="IQ29" s="50"/>
      <c r="IR29" s="50"/>
      <c r="IS29" s="50"/>
    </row>
    <row r="30" s="51" customFormat="true" ht="15.75" hidden="false" customHeight="true" outlineLevel="0" collapsed="false">
      <c r="A30" s="57" t="n">
        <v>14031900</v>
      </c>
      <c r="B30" s="58" t="s">
        <v>28</v>
      </c>
      <c r="C30" s="48" t="n">
        <f aca="false">D30</f>
        <v>703761</v>
      </c>
      <c r="D30" s="39" t="n">
        <v>703761</v>
      </c>
      <c r="E30" s="39"/>
      <c r="F30" s="49"/>
      <c r="G30" s="50"/>
      <c r="H30" s="50"/>
      <c r="I30" s="50"/>
      <c r="J30" s="50"/>
      <c r="K30" s="50"/>
      <c r="L30" s="50"/>
      <c r="IK30" s="50"/>
      <c r="IL30" s="50"/>
      <c r="IM30" s="50"/>
      <c r="IN30" s="50"/>
      <c r="IO30" s="50"/>
      <c r="IP30" s="50"/>
      <c r="IQ30" s="50"/>
      <c r="IR30" s="50"/>
      <c r="IS30" s="50"/>
    </row>
    <row r="31" s="51" customFormat="true" ht="47.25" hidden="false" customHeight="true" outlineLevel="0" collapsed="false">
      <c r="A31" s="40" t="n">
        <v>14040000</v>
      </c>
      <c r="B31" s="41" t="s">
        <v>30</v>
      </c>
      <c r="C31" s="42" t="n">
        <f aca="false">D31</f>
        <v>264938</v>
      </c>
      <c r="D31" s="43" t="n">
        <v>264938</v>
      </c>
      <c r="E31" s="39"/>
      <c r="F31" s="49"/>
      <c r="G31" s="50"/>
      <c r="H31" s="50"/>
      <c r="I31" s="50"/>
      <c r="J31" s="50"/>
      <c r="K31" s="50"/>
      <c r="L31" s="50"/>
      <c r="IK31" s="50"/>
      <c r="IL31" s="50"/>
      <c r="IM31" s="50"/>
      <c r="IN31" s="50"/>
      <c r="IO31" s="50"/>
      <c r="IP31" s="50"/>
      <c r="IQ31" s="50"/>
      <c r="IR31" s="50"/>
      <c r="IS31" s="50"/>
    </row>
    <row r="32" s="63" customFormat="true" ht="24.6" hidden="false" customHeight="true" outlineLevel="0" collapsed="false">
      <c r="A32" s="30" t="n">
        <v>18000000</v>
      </c>
      <c r="B32" s="61" t="s">
        <v>31</v>
      </c>
      <c r="C32" s="32" t="n">
        <f aca="false">C33+C47+C42</f>
        <v>4592126</v>
      </c>
      <c r="D32" s="33" t="n">
        <f aca="false">D33+D47+D42</f>
        <v>4592126</v>
      </c>
      <c r="E32" s="33"/>
      <c r="F32" s="34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7" customFormat="true" ht="24.6" hidden="false" customHeight="true" outlineLevel="0" collapsed="false">
      <c r="A33" s="64" t="n">
        <v>18010000</v>
      </c>
      <c r="B33" s="65" t="s">
        <v>32</v>
      </c>
      <c r="C33" s="42" t="n">
        <f aca="false">C38+C39+C40+C41+C37+C35+C36+C34</f>
        <v>2447749</v>
      </c>
      <c r="D33" s="43" t="n">
        <f aca="false">D41+D40+D39+D38+D37+D36+D35+D34</f>
        <v>2447749</v>
      </c>
      <c r="E33" s="43"/>
      <c r="F33" s="44"/>
      <c r="G33" s="66"/>
      <c r="H33" s="66"/>
      <c r="I33" s="66"/>
      <c r="J33" s="66"/>
      <c r="K33" s="66"/>
      <c r="L33" s="66"/>
      <c r="IK33" s="66"/>
      <c r="IL33" s="66"/>
      <c r="IM33" s="66"/>
      <c r="IN33" s="66"/>
      <c r="IO33" s="66"/>
      <c r="IP33" s="66"/>
      <c r="IQ33" s="66"/>
      <c r="IR33" s="66"/>
      <c r="IS33" s="66"/>
    </row>
    <row r="34" s="67" customFormat="true" ht="54.75" hidden="true" customHeight="true" outlineLevel="0" collapsed="false">
      <c r="A34" s="68" t="n">
        <v>18010100</v>
      </c>
      <c r="B34" s="69" t="s">
        <v>33</v>
      </c>
      <c r="C34" s="48" t="n">
        <f aca="false">D34</f>
        <v>0</v>
      </c>
      <c r="D34" s="39" t="n">
        <v>0</v>
      </c>
      <c r="E34" s="39"/>
      <c r="F34" s="49"/>
      <c r="G34" s="66"/>
      <c r="H34" s="66"/>
      <c r="I34" s="66"/>
      <c r="J34" s="66"/>
      <c r="K34" s="66"/>
      <c r="L34" s="66"/>
      <c r="IK34" s="66"/>
      <c r="IL34" s="66"/>
      <c r="IM34" s="66"/>
      <c r="IN34" s="66"/>
      <c r="IO34" s="66"/>
      <c r="IP34" s="66"/>
      <c r="IQ34" s="66"/>
      <c r="IR34" s="66"/>
      <c r="IS34" s="66"/>
    </row>
    <row r="35" s="67" customFormat="true" ht="54" hidden="false" customHeight="true" outlineLevel="0" collapsed="false">
      <c r="A35" s="68" t="n">
        <v>18010200</v>
      </c>
      <c r="B35" s="69" t="s">
        <v>34</v>
      </c>
      <c r="C35" s="48" t="n">
        <f aca="false">D35</f>
        <v>6346</v>
      </c>
      <c r="D35" s="39" t="n">
        <v>6346</v>
      </c>
      <c r="E35" s="39"/>
      <c r="F35" s="49"/>
      <c r="G35" s="66"/>
      <c r="H35" s="66"/>
      <c r="I35" s="66"/>
      <c r="J35" s="66"/>
      <c r="K35" s="66"/>
      <c r="L35" s="66"/>
      <c r="IK35" s="66"/>
      <c r="IL35" s="66"/>
      <c r="IM35" s="66"/>
      <c r="IN35" s="66"/>
      <c r="IO35" s="66"/>
      <c r="IP35" s="66"/>
      <c r="IQ35" s="66"/>
      <c r="IR35" s="66"/>
      <c r="IS35" s="66"/>
    </row>
    <row r="36" s="67" customFormat="true" ht="54" hidden="false" customHeight="true" outlineLevel="0" collapsed="false">
      <c r="A36" s="68" t="n">
        <v>18010300</v>
      </c>
      <c r="B36" s="69" t="s">
        <v>35</v>
      </c>
      <c r="C36" s="48" t="n">
        <f aca="false">D36</f>
        <v>9130</v>
      </c>
      <c r="D36" s="39" t="n">
        <v>9130</v>
      </c>
      <c r="E36" s="39"/>
      <c r="F36" s="49"/>
      <c r="G36" s="66"/>
      <c r="H36" s="66"/>
      <c r="I36" s="66"/>
      <c r="J36" s="66"/>
      <c r="K36" s="66"/>
      <c r="L36" s="66"/>
      <c r="IK36" s="66"/>
      <c r="IL36" s="66"/>
      <c r="IM36" s="66"/>
      <c r="IN36" s="66"/>
      <c r="IO36" s="66"/>
      <c r="IP36" s="66"/>
      <c r="IQ36" s="66"/>
      <c r="IR36" s="66"/>
      <c r="IS36" s="66"/>
    </row>
    <row r="37" s="67" customFormat="true" ht="54.75" hidden="false" customHeight="true" outlineLevel="0" collapsed="false">
      <c r="A37" s="68" t="n">
        <v>18010400</v>
      </c>
      <c r="B37" s="69" t="s">
        <v>36</v>
      </c>
      <c r="C37" s="48" t="n">
        <f aca="false">D37</f>
        <v>163366</v>
      </c>
      <c r="D37" s="39" t="n">
        <v>163366</v>
      </c>
      <c r="E37" s="39"/>
      <c r="F37" s="49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67" customFormat="true" ht="24.6" hidden="false" customHeight="true" outlineLevel="0" collapsed="false">
      <c r="A38" s="68" t="s">
        <v>37</v>
      </c>
      <c r="B38" s="69" t="s">
        <v>38</v>
      </c>
      <c r="C38" s="48" t="n">
        <f aca="false">D38</f>
        <v>538615</v>
      </c>
      <c r="D38" s="39" t="n">
        <v>538615</v>
      </c>
      <c r="E38" s="39"/>
      <c r="F38" s="49"/>
      <c r="G38" s="66"/>
      <c r="H38" s="66"/>
      <c r="I38" s="66"/>
      <c r="J38" s="66"/>
      <c r="K38" s="66"/>
      <c r="L38" s="66"/>
      <c r="IK38" s="66"/>
      <c r="IL38" s="66"/>
      <c r="IM38" s="66"/>
      <c r="IN38" s="66"/>
      <c r="IO38" s="66"/>
      <c r="IP38" s="66"/>
      <c r="IQ38" s="66"/>
      <c r="IR38" s="66"/>
      <c r="IS38" s="66"/>
    </row>
    <row r="39" s="67" customFormat="true" ht="24.6" hidden="false" customHeight="true" outlineLevel="0" collapsed="false">
      <c r="A39" s="68" t="s">
        <v>39</v>
      </c>
      <c r="B39" s="69" t="s">
        <v>40</v>
      </c>
      <c r="C39" s="48" t="n">
        <f aca="false">D39</f>
        <v>1306045</v>
      </c>
      <c r="D39" s="39" t="n">
        <v>1306045</v>
      </c>
      <c r="E39" s="39"/>
      <c r="F39" s="49"/>
      <c r="G39" s="66"/>
      <c r="H39" s="66"/>
      <c r="I39" s="66"/>
      <c r="J39" s="66"/>
      <c r="K39" s="66"/>
      <c r="L39" s="66"/>
      <c r="IK39" s="66"/>
      <c r="IL39" s="66"/>
      <c r="IM39" s="66"/>
      <c r="IN39" s="66"/>
      <c r="IO39" s="66"/>
      <c r="IP39" s="66"/>
      <c r="IQ39" s="66"/>
      <c r="IR39" s="66"/>
      <c r="IS39" s="66"/>
    </row>
    <row r="40" s="67" customFormat="true" ht="24.6" hidden="false" customHeight="true" outlineLevel="0" collapsed="false">
      <c r="A40" s="68" t="s">
        <v>41</v>
      </c>
      <c r="B40" s="69" t="s">
        <v>42</v>
      </c>
      <c r="C40" s="48" t="n">
        <f aca="false">D40</f>
        <v>321422</v>
      </c>
      <c r="D40" s="39" t="n">
        <v>321422</v>
      </c>
      <c r="E40" s="39"/>
      <c r="F40" s="49"/>
      <c r="G40" s="66"/>
      <c r="H40" s="66"/>
      <c r="I40" s="66"/>
      <c r="J40" s="66"/>
      <c r="K40" s="66"/>
      <c r="L40" s="66"/>
      <c r="IK40" s="66"/>
      <c r="IL40" s="66"/>
      <c r="IM40" s="66"/>
      <c r="IN40" s="66"/>
      <c r="IO40" s="66"/>
      <c r="IP40" s="66"/>
      <c r="IQ40" s="66"/>
      <c r="IR40" s="66"/>
      <c r="IS40" s="66"/>
    </row>
    <row r="41" s="67" customFormat="true" ht="24.6" hidden="false" customHeight="true" outlineLevel="0" collapsed="false">
      <c r="A41" s="68" t="s">
        <v>43</v>
      </c>
      <c r="B41" s="69" t="s">
        <v>44</v>
      </c>
      <c r="C41" s="48" t="n">
        <f aca="false">D41</f>
        <v>102825</v>
      </c>
      <c r="D41" s="39" t="n">
        <v>102825</v>
      </c>
      <c r="E41" s="39"/>
      <c r="F41" s="49"/>
      <c r="G41" s="66"/>
      <c r="H41" s="66"/>
      <c r="I41" s="66"/>
      <c r="J41" s="66"/>
      <c r="K41" s="66"/>
      <c r="L41" s="66"/>
      <c r="IK41" s="66"/>
      <c r="IL41" s="66"/>
      <c r="IM41" s="66"/>
      <c r="IN41" s="66"/>
      <c r="IO41" s="66"/>
      <c r="IP41" s="66"/>
      <c r="IQ41" s="66"/>
      <c r="IR41" s="66"/>
      <c r="IS41" s="66"/>
    </row>
    <row r="42" s="71" customFormat="true" ht="39.75" hidden="true" customHeight="true" outlineLevel="0" collapsed="false">
      <c r="A42" s="64" t="n">
        <v>18040000</v>
      </c>
      <c r="B42" s="65" t="s">
        <v>45</v>
      </c>
      <c r="C42" s="42" t="n">
        <f aca="false">D42</f>
        <v>0</v>
      </c>
      <c r="D42" s="43"/>
      <c r="E42" s="43" t="n">
        <f aca="false">E46</f>
        <v>0</v>
      </c>
      <c r="F42" s="44"/>
      <c r="G42" s="70"/>
      <c r="H42" s="70"/>
      <c r="I42" s="70"/>
      <c r="J42" s="70"/>
      <c r="K42" s="70"/>
      <c r="L42" s="70"/>
      <c r="IK42" s="70"/>
      <c r="IL42" s="70"/>
      <c r="IM42" s="70"/>
      <c r="IN42" s="70"/>
      <c r="IO42" s="70"/>
      <c r="IP42" s="70"/>
      <c r="IQ42" s="70"/>
      <c r="IR42" s="70"/>
      <c r="IS42" s="70"/>
    </row>
    <row r="43" s="67" customFormat="true" ht="10.5" hidden="true" customHeight="true" outlineLevel="0" collapsed="false">
      <c r="A43" s="68"/>
      <c r="B43" s="69"/>
      <c r="C43" s="48"/>
      <c r="D43" s="39"/>
      <c r="E43" s="39"/>
      <c r="F43" s="49"/>
      <c r="G43" s="66"/>
      <c r="H43" s="66"/>
      <c r="I43" s="66"/>
      <c r="J43" s="66"/>
      <c r="K43" s="66"/>
      <c r="L43" s="66"/>
      <c r="IK43" s="66"/>
      <c r="IL43" s="66"/>
      <c r="IM43" s="66"/>
      <c r="IN43" s="66"/>
      <c r="IO43" s="66"/>
      <c r="IP43" s="66"/>
      <c r="IQ43" s="66"/>
      <c r="IR43" s="66"/>
      <c r="IS43" s="66"/>
    </row>
    <row r="44" s="67" customFormat="true" ht="47.25" hidden="true" customHeight="true" outlineLevel="0" collapsed="false">
      <c r="A44" s="68" t="n">
        <v>18040200</v>
      </c>
      <c r="B44" s="69" t="s">
        <v>46</v>
      </c>
      <c r="C44" s="48" t="n">
        <f aca="false">D44</f>
        <v>0</v>
      </c>
      <c r="D44" s="39"/>
      <c r="E44" s="39"/>
      <c r="F44" s="49"/>
      <c r="G44" s="66"/>
      <c r="H44" s="66"/>
      <c r="I44" s="66"/>
      <c r="J44" s="66"/>
      <c r="K44" s="66"/>
      <c r="L44" s="66"/>
      <c r="IK44" s="66"/>
      <c r="IL44" s="66"/>
      <c r="IM44" s="66"/>
      <c r="IN44" s="66"/>
      <c r="IO44" s="66"/>
      <c r="IP44" s="66"/>
      <c r="IQ44" s="66"/>
      <c r="IR44" s="66"/>
      <c r="IS44" s="66"/>
    </row>
    <row r="45" s="67" customFormat="true" ht="42.75" hidden="true" customHeight="true" outlineLevel="0" collapsed="false">
      <c r="A45" s="68" t="n">
        <v>18040800</v>
      </c>
      <c r="B45" s="69" t="s">
        <v>47</v>
      </c>
      <c r="C45" s="48" t="n">
        <f aca="false">D45</f>
        <v>0</v>
      </c>
      <c r="D45" s="39"/>
      <c r="E45" s="39"/>
      <c r="F45" s="49"/>
      <c r="G45" s="66"/>
      <c r="H45" s="66"/>
      <c r="I45" s="66"/>
      <c r="J45" s="66"/>
      <c r="K45" s="66"/>
      <c r="L45" s="66"/>
      <c r="IK45" s="66"/>
      <c r="IL45" s="66"/>
      <c r="IM45" s="66"/>
      <c r="IN45" s="66"/>
      <c r="IO45" s="66"/>
      <c r="IP45" s="66"/>
      <c r="IQ45" s="66"/>
      <c r="IR45" s="66"/>
      <c r="IS45" s="66"/>
    </row>
    <row r="46" s="67" customFormat="true" ht="83.25" hidden="true" customHeight="true" outlineLevel="0" collapsed="false">
      <c r="A46" s="68" t="n">
        <v>18041500</v>
      </c>
      <c r="B46" s="69" t="s">
        <v>48</v>
      </c>
      <c r="C46" s="48"/>
      <c r="D46" s="39"/>
      <c r="E46" s="39"/>
      <c r="F46" s="49"/>
      <c r="G46" s="66"/>
      <c r="H46" s="66"/>
      <c r="I46" s="66"/>
      <c r="J46" s="66"/>
      <c r="K46" s="66"/>
      <c r="L46" s="66"/>
      <c r="IK46" s="66"/>
      <c r="IL46" s="66"/>
      <c r="IM46" s="66"/>
      <c r="IN46" s="66"/>
      <c r="IO46" s="66"/>
      <c r="IP46" s="66"/>
      <c r="IQ46" s="66"/>
      <c r="IR46" s="66"/>
      <c r="IS46" s="66"/>
    </row>
    <row r="47" s="75" customFormat="true" ht="19.9" hidden="false" customHeight="true" outlineLevel="0" collapsed="false">
      <c r="A47" s="72" t="s">
        <v>49</v>
      </c>
      <c r="B47" s="73" t="s">
        <v>50</v>
      </c>
      <c r="C47" s="42" t="n">
        <f aca="false">C48+C49+C50</f>
        <v>2144377</v>
      </c>
      <c r="D47" s="43" t="n">
        <f aca="false">D48+D49+D50</f>
        <v>2144377</v>
      </c>
      <c r="E47" s="43"/>
      <c r="F47" s="44"/>
      <c r="G47" s="74"/>
      <c r="H47" s="74"/>
      <c r="I47" s="74"/>
      <c r="J47" s="74"/>
      <c r="K47" s="74"/>
      <c r="L47" s="74"/>
      <c r="IK47" s="74"/>
      <c r="IL47" s="74"/>
      <c r="IM47" s="74"/>
      <c r="IN47" s="74"/>
      <c r="IO47" s="74"/>
      <c r="IP47" s="74"/>
      <c r="IQ47" s="74"/>
      <c r="IR47" s="74"/>
      <c r="IS47" s="74"/>
    </row>
    <row r="48" s="67" customFormat="true" ht="24.6" hidden="false" customHeight="true" outlineLevel="0" collapsed="false">
      <c r="A48" s="76" t="s">
        <v>51</v>
      </c>
      <c r="B48" s="77" t="s">
        <v>52</v>
      </c>
      <c r="C48" s="48" t="n">
        <f aca="false">D48</f>
        <v>71351</v>
      </c>
      <c r="D48" s="39" t="n">
        <v>71351</v>
      </c>
      <c r="E48" s="39"/>
      <c r="F48" s="49"/>
      <c r="G48" s="66"/>
      <c r="H48" s="66"/>
      <c r="I48" s="66"/>
      <c r="J48" s="66"/>
      <c r="K48" s="66"/>
      <c r="L48" s="66"/>
      <c r="IK48" s="66"/>
      <c r="IL48" s="66"/>
      <c r="IM48" s="66"/>
      <c r="IN48" s="66"/>
      <c r="IO48" s="66"/>
      <c r="IP48" s="66"/>
      <c r="IQ48" s="66"/>
      <c r="IR48" s="66"/>
      <c r="IS48" s="66"/>
    </row>
    <row r="49" s="67" customFormat="true" ht="24.6" hidden="false" customHeight="true" outlineLevel="0" collapsed="false">
      <c r="A49" s="76" t="s">
        <v>53</v>
      </c>
      <c r="B49" s="77" t="s">
        <v>54</v>
      </c>
      <c r="C49" s="48" t="n">
        <f aca="false">D49</f>
        <v>1379622</v>
      </c>
      <c r="D49" s="39" t="n">
        <v>1379622</v>
      </c>
      <c r="E49" s="39"/>
      <c r="F49" s="49"/>
      <c r="G49" s="66"/>
      <c r="H49" s="66"/>
      <c r="I49" s="66"/>
      <c r="J49" s="66"/>
      <c r="K49" s="66"/>
      <c r="L49" s="66"/>
      <c r="IK49" s="66"/>
      <c r="IL49" s="66"/>
      <c r="IM49" s="66"/>
      <c r="IN49" s="66"/>
      <c r="IO49" s="66"/>
      <c r="IP49" s="66"/>
      <c r="IQ49" s="66"/>
      <c r="IR49" s="66"/>
      <c r="IS49" s="66"/>
    </row>
    <row r="50" s="67" customFormat="true" ht="73.5" hidden="false" customHeight="true" outlineLevel="0" collapsed="false">
      <c r="A50" s="68" t="n">
        <v>18050500</v>
      </c>
      <c r="B50" s="69" t="s">
        <v>55</v>
      </c>
      <c r="C50" s="48" t="n">
        <f aca="false">D50</f>
        <v>693404</v>
      </c>
      <c r="D50" s="39" t="n">
        <v>693404</v>
      </c>
      <c r="E50" s="39"/>
      <c r="F50" s="49"/>
      <c r="G50" s="66"/>
      <c r="H50" s="66"/>
      <c r="I50" s="66"/>
      <c r="J50" s="66"/>
      <c r="K50" s="66"/>
      <c r="L50" s="66"/>
      <c r="IK50" s="66"/>
      <c r="IL50" s="66"/>
      <c r="IM50" s="66"/>
      <c r="IN50" s="66"/>
      <c r="IO50" s="66"/>
      <c r="IP50" s="66"/>
      <c r="IQ50" s="66"/>
      <c r="IR50" s="66"/>
      <c r="IS50" s="66"/>
    </row>
    <row r="51" s="83" customFormat="true" ht="24" hidden="true" customHeight="true" outlineLevel="0" collapsed="false">
      <c r="A51" s="78" t="n">
        <v>19000000</v>
      </c>
      <c r="B51" s="79" t="s">
        <v>56</v>
      </c>
      <c r="C51" s="80"/>
      <c r="D51" s="81"/>
      <c r="E51" s="81"/>
      <c r="F51" s="82"/>
      <c r="H51" s="84"/>
    </row>
    <row r="52" s="83" customFormat="true" ht="0.75" hidden="true" customHeight="true" outlineLevel="0" collapsed="false">
      <c r="A52" s="78" t="n">
        <v>19010000</v>
      </c>
      <c r="B52" s="79" t="s">
        <v>57</v>
      </c>
      <c r="C52" s="80"/>
      <c r="D52" s="81"/>
      <c r="E52" s="81"/>
      <c r="F52" s="85"/>
      <c r="H52" s="84"/>
      <c r="I52" s="86"/>
    </row>
    <row r="53" s="83" customFormat="true" ht="22.5" hidden="true" customHeight="true" outlineLevel="0" collapsed="false">
      <c r="A53" s="87" t="n">
        <v>19010100</v>
      </c>
      <c r="B53" s="88" t="s">
        <v>58</v>
      </c>
      <c r="C53" s="89"/>
      <c r="D53" s="90"/>
      <c r="E53" s="90"/>
      <c r="F53" s="85"/>
      <c r="H53" s="84"/>
    </row>
    <row r="54" s="83" customFormat="true" ht="31.5" hidden="true" customHeight="true" outlineLevel="0" collapsed="false">
      <c r="A54" s="87" t="n">
        <v>19010300</v>
      </c>
      <c r="B54" s="88" t="s">
        <v>59</v>
      </c>
      <c r="C54" s="89"/>
      <c r="D54" s="90"/>
      <c r="E54" s="90"/>
      <c r="F54" s="85"/>
      <c r="H54" s="84"/>
    </row>
    <row r="55" s="96" customFormat="true" ht="24" hidden="false" customHeight="true" outlineLevel="0" collapsed="false">
      <c r="A55" s="91" t="n">
        <v>19000000</v>
      </c>
      <c r="B55" s="92" t="s">
        <v>56</v>
      </c>
      <c r="C55" s="93" t="n">
        <f aca="false">E55</f>
        <v>3510</v>
      </c>
      <c r="D55" s="94"/>
      <c r="E55" s="94" t="n">
        <f aca="false">E56</f>
        <v>3510</v>
      </c>
      <c r="F55" s="95"/>
      <c r="H55" s="97"/>
    </row>
    <row r="56" s="103" customFormat="true" ht="24" hidden="false" customHeight="true" outlineLevel="0" collapsed="false">
      <c r="A56" s="98" t="n">
        <v>19010000</v>
      </c>
      <c r="B56" s="99" t="s">
        <v>57</v>
      </c>
      <c r="C56" s="100" t="n">
        <f aca="false">E56</f>
        <v>3510</v>
      </c>
      <c r="D56" s="101"/>
      <c r="E56" s="101" t="n">
        <f aca="false">E57+E58</f>
        <v>3510</v>
      </c>
      <c r="F56" s="102"/>
      <c r="H56" s="104"/>
    </row>
    <row r="57" s="83" customFormat="true" ht="35.25" hidden="false" customHeight="true" outlineLevel="0" collapsed="false">
      <c r="A57" s="87" t="n">
        <v>19010100</v>
      </c>
      <c r="B57" s="88" t="s">
        <v>58</v>
      </c>
      <c r="C57" s="89" t="n">
        <f aca="false">E57</f>
        <v>2598</v>
      </c>
      <c r="D57" s="90"/>
      <c r="E57" s="90" t="n">
        <v>2598</v>
      </c>
      <c r="F57" s="85"/>
      <c r="H57" s="84"/>
    </row>
    <row r="58" s="83" customFormat="true" ht="75.75" hidden="false" customHeight="true" outlineLevel="0" collapsed="false">
      <c r="A58" s="87" t="n">
        <v>19010300</v>
      </c>
      <c r="B58" s="88" t="s">
        <v>60</v>
      </c>
      <c r="C58" s="89" t="n">
        <f aca="false">E58</f>
        <v>912</v>
      </c>
      <c r="D58" s="90"/>
      <c r="E58" s="90" t="n">
        <v>912</v>
      </c>
      <c r="F58" s="85"/>
      <c r="H58" s="84"/>
    </row>
    <row r="59" s="83" customFormat="true" ht="26.45" hidden="false" customHeight="true" outlineLevel="0" collapsed="false">
      <c r="A59" s="78" t="n">
        <v>20000000</v>
      </c>
      <c r="B59" s="105" t="s">
        <v>61</v>
      </c>
      <c r="C59" s="80" t="n">
        <f aca="false">C67+C83+C60</f>
        <v>894532</v>
      </c>
      <c r="D59" s="81" t="n">
        <f aca="false">D60+D67+D79+D83</f>
        <v>106225</v>
      </c>
      <c r="E59" s="81" t="n">
        <f aca="false">E83+E60+E79</f>
        <v>788307</v>
      </c>
      <c r="F59" s="82"/>
      <c r="H59" s="84"/>
    </row>
    <row r="60" s="83" customFormat="true" ht="25.5" hidden="false" customHeight="true" outlineLevel="0" collapsed="false">
      <c r="A60" s="78" t="n">
        <v>21000000</v>
      </c>
      <c r="B60" s="105" t="s">
        <v>62</v>
      </c>
      <c r="C60" s="80" t="n">
        <f aca="false">D60+E60</f>
        <v>9517</v>
      </c>
      <c r="D60" s="81" t="n">
        <f aca="false">D63+D61</f>
        <v>5880</v>
      </c>
      <c r="E60" s="81" t="n">
        <f aca="false">E66</f>
        <v>3637</v>
      </c>
      <c r="F60" s="82"/>
      <c r="H60" s="84"/>
    </row>
    <row r="61" s="103" customFormat="true" ht="41.25" hidden="false" customHeight="true" outlineLevel="0" collapsed="false">
      <c r="A61" s="106" t="n">
        <v>21010000</v>
      </c>
      <c r="B61" s="107" t="s">
        <v>63</v>
      </c>
      <c r="C61" s="93" t="n">
        <f aca="false">D61</f>
        <v>100</v>
      </c>
      <c r="D61" s="94" t="n">
        <f aca="false">D62</f>
        <v>100</v>
      </c>
      <c r="E61" s="94"/>
      <c r="F61" s="95"/>
      <c r="H61" s="104"/>
    </row>
    <row r="62" s="83" customFormat="true" ht="33" hidden="false" customHeight="true" outlineLevel="0" collapsed="false">
      <c r="A62" s="108" t="n">
        <v>21010300</v>
      </c>
      <c r="B62" s="88" t="s">
        <v>64</v>
      </c>
      <c r="C62" s="89" t="n">
        <f aca="false">D62</f>
        <v>100</v>
      </c>
      <c r="D62" s="90" t="n">
        <v>100</v>
      </c>
      <c r="E62" s="90"/>
      <c r="F62" s="85"/>
      <c r="H62" s="84"/>
    </row>
    <row r="63" s="103" customFormat="true" ht="24.75" hidden="false" customHeight="true" outlineLevel="0" collapsed="false">
      <c r="A63" s="106" t="n">
        <v>21080000</v>
      </c>
      <c r="B63" s="92" t="s">
        <v>65</v>
      </c>
      <c r="C63" s="93" t="n">
        <f aca="false">C65+C64</f>
        <v>5780</v>
      </c>
      <c r="D63" s="94" t="n">
        <f aca="false">D65+D64</f>
        <v>5780</v>
      </c>
      <c r="E63" s="94"/>
      <c r="F63" s="95"/>
      <c r="H63" s="104"/>
    </row>
    <row r="64" s="83" customFormat="true" ht="24.75" hidden="false" customHeight="true" outlineLevel="0" collapsed="false">
      <c r="A64" s="108" t="n">
        <v>21081100</v>
      </c>
      <c r="B64" s="88" t="s">
        <v>66</v>
      </c>
      <c r="C64" s="89" t="n">
        <f aca="false">D64</f>
        <v>5270</v>
      </c>
      <c r="D64" s="109" t="n">
        <v>5270</v>
      </c>
      <c r="E64" s="90"/>
      <c r="F64" s="85"/>
      <c r="H64" s="84"/>
    </row>
    <row r="65" s="83" customFormat="true" ht="34.5" hidden="false" customHeight="true" outlineLevel="0" collapsed="false">
      <c r="A65" s="108" t="n">
        <v>21081500</v>
      </c>
      <c r="B65" s="88" t="s">
        <v>67</v>
      </c>
      <c r="C65" s="89" t="n">
        <f aca="false">D65</f>
        <v>510</v>
      </c>
      <c r="D65" s="109" t="n">
        <v>510</v>
      </c>
      <c r="E65" s="90"/>
      <c r="F65" s="85"/>
      <c r="H65" s="84"/>
    </row>
    <row r="66" s="110" customFormat="true" ht="51.75" hidden="false" customHeight="true" outlineLevel="0" collapsed="false">
      <c r="A66" s="78" t="n">
        <v>21110000</v>
      </c>
      <c r="B66" s="105" t="s">
        <v>68</v>
      </c>
      <c r="C66" s="89" t="n">
        <f aca="false">E66</f>
        <v>3637</v>
      </c>
      <c r="D66" s="109"/>
      <c r="E66" s="81" t="n">
        <v>3637</v>
      </c>
      <c r="F66" s="85"/>
      <c r="H66" s="111"/>
    </row>
    <row r="67" s="115" customFormat="true" ht="36.6" hidden="false" customHeight="true" outlineLevel="0" collapsed="false">
      <c r="A67" s="112" t="n">
        <v>22000000</v>
      </c>
      <c r="B67" s="113" t="s">
        <v>69</v>
      </c>
      <c r="C67" s="80" t="n">
        <f aca="false">C68+C73+C75+C79</f>
        <v>107345</v>
      </c>
      <c r="D67" s="81" t="n">
        <f aca="false">D68+D75+D73</f>
        <v>100017</v>
      </c>
      <c r="E67" s="81"/>
      <c r="F67" s="114"/>
      <c r="H67" s="116"/>
    </row>
    <row r="68" s="120" customFormat="true" ht="36.6" hidden="false" customHeight="true" outlineLevel="0" collapsed="false">
      <c r="A68" s="117" t="n">
        <v>22010000</v>
      </c>
      <c r="B68" s="118" t="s">
        <v>70</v>
      </c>
      <c r="C68" s="93" t="n">
        <f aca="false">D68</f>
        <v>17738</v>
      </c>
      <c r="D68" s="94" t="n">
        <f aca="false">D69+D70+D71+D72</f>
        <v>17738</v>
      </c>
      <c r="E68" s="94"/>
      <c r="F68" s="119"/>
      <c r="H68" s="97"/>
    </row>
    <row r="69" s="124" customFormat="true" ht="36.6" hidden="false" customHeight="true" outlineLevel="0" collapsed="false">
      <c r="A69" s="121" t="n">
        <v>22010300</v>
      </c>
      <c r="B69" s="122" t="s">
        <v>71</v>
      </c>
      <c r="C69" s="89" t="n">
        <f aca="false">D69</f>
        <v>1160</v>
      </c>
      <c r="D69" s="90" t="n">
        <v>1160</v>
      </c>
      <c r="E69" s="90"/>
      <c r="F69" s="123"/>
      <c r="H69" s="84"/>
    </row>
    <row r="70" s="124" customFormat="true" ht="36.6" hidden="false" customHeight="true" outlineLevel="0" collapsed="false">
      <c r="A70" s="121" t="n">
        <v>22012500</v>
      </c>
      <c r="B70" s="122" t="s">
        <v>72</v>
      </c>
      <c r="C70" s="89" t="n">
        <f aca="false">D70</f>
        <v>2518</v>
      </c>
      <c r="D70" s="90" t="n">
        <v>2518</v>
      </c>
      <c r="E70" s="90"/>
      <c r="F70" s="123"/>
      <c r="H70" s="84"/>
    </row>
    <row r="71" s="124" customFormat="true" ht="36.6" hidden="false" customHeight="true" outlineLevel="0" collapsed="false">
      <c r="A71" s="121" t="n">
        <v>22012600</v>
      </c>
      <c r="B71" s="122" t="s">
        <v>73</v>
      </c>
      <c r="C71" s="89" t="n">
        <f aca="false">D71</f>
        <v>14060</v>
      </c>
      <c r="D71" s="90" t="n">
        <v>14060</v>
      </c>
      <c r="E71" s="90"/>
      <c r="F71" s="123"/>
      <c r="H71" s="84"/>
    </row>
    <row r="72" s="124" customFormat="true" ht="94.5" hidden="true" customHeight="true" outlineLevel="0" collapsed="false">
      <c r="A72" s="121" t="n">
        <v>22012900</v>
      </c>
      <c r="B72" s="122" t="s">
        <v>74</v>
      </c>
      <c r="C72" s="89"/>
      <c r="D72" s="90"/>
      <c r="E72" s="90"/>
      <c r="F72" s="123"/>
      <c r="H72" s="84"/>
    </row>
    <row r="73" s="96" customFormat="true" ht="36.6" hidden="false" customHeight="true" outlineLevel="0" collapsed="false">
      <c r="A73" s="106" t="n">
        <v>22080000</v>
      </c>
      <c r="B73" s="92" t="s">
        <v>75</v>
      </c>
      <c r="C73" s="93" t="n">
        <f aca="false">D73</f>
        <v>80216</v>
      </c>
      <c r="D73" s="94" t="n">
        <f aca="false">D74</f>
        <v>80216</v>
      </c>
      <c r="E73" s="94"/>
      <c r="F73" s="95"/>
      <c r="H73" s="97"/>
    </row>
    <row r="74" s="83" customFormat="true" ht="47.25" hidden="false" customHeight="true" outlineLevel="0" collapsed="false">
      <c r="A74" s="108" t="n">
        <v>22080400</v>
      </c>
      <c r="B74" s="88" t="s">
        <v>76</v>
      </c>
      <c r="C74" s="89" t="n">
        <f aca="false">D74</f>
        <v>80216</v>
      </c>
      <c r="D74" s="90" t="n">
        <v>80216</v>
      </c>
      <c r="E74" s="90"/>
      <c r="F74" s="85"/>
      <c r="H74" s="84"/>
    </row>
    <row r="75" s="126" customFormat="true" ht="26.45" hidden="false" customHeight="true" outlineLevel="0" collapsed="false">
      <c r="A75" s="125" t="n">
        <v>22090000</v>
      </c>
      <c r="B75" s="73" t="s">
        <v>77</v>
      </c>
      <c r="C75" s="93" t="n">
        <f aca="false">C76+C78+C77</f>
        <v>2063</v>
      </c>
      <c r="D75" s="94" t="n">
        <f aca="false">D76+D77+D78</f>
        <v>2063</v>
      </c>
      <c r="E75" s="94"/>
      <c r="F75" s="95"/>
      <c r="H75" s="127"/>
    </row>
    <row r="76" s="4" customFormat="true" ht="42.75" hidden="false" customHeight="true" outlineLevel="0" collapsed="false">
      <c r="A76" s="128" t="n">
        <v>22090100</v>
      </c>
      <c r="B76" s="77" t="s">
        <v>78</v>
      </c>
      <c r="C76" s="89" t="n">
        <f aca="false">D76</f>
        <v>677</v>
      </c>
      <c r="D76" s="90" t="n">
        <v>677</v>
      </c>
      <c r="E76" s="90"/>
      <c r="F76" s="129"/>
      <c r="H76" s="130"/>
    </row>
    <row r="77" s="4" customFormat="true" ht="22.5" hidden="true" customHeight="true" outlineLevel="0" collapsed="false">
      <c r="A77" s="128" t="n">
        <v>22090200</v>
      </c>
      <c r="B77" s="77" t="s">
        <v>79</v>
      </c>
      <c r="C77" s="89" t="n">
        <f aca="false">D77</f>
        <v>0</v>
      </c>
      <c r="D77" s="90"/>
      <c r="E77" s="90"/>
      <c r="F77" s="129"/>
      <c r="H77" s="130"/>
    </row>
    <row r="78" s="4" customFormat="true" ht="51" hidden="false" customHeight="true" outlineLevel="0" collapsed="false">
      <c r="A78" s="128" t="n">
        <v>22090400</v>
      </c>
      <c r="B78" s="77" t="s">
        <v>80</v>
      </c>
      <c r="C78" s="89" t="n">
        <f aca="false">D78</f>
        <v>1386</v>
      </c>
      <c r="D78" s="90" t="n">
        <v>1386</v>
      </c>
      <c r="E78" s="90"/>
      <c r="F78" s="129"/>
      <c r="H78" s="130"/>
    </row>
    <row r="79" s="132" customFormat="true" ht="22.5" hidden="false" customHeight="true" outlineLevel="0" collapsed="false">
      <c r="A79" s="125" t="n">
        <v>24000000</v>
      </c>
      <c r="B79" s="73" t="s">
        <v>81</v>
      </c>
      <c r="C79" s="93" t="n">
        <f aca="false">D79+E79</f>
        <v>7328</v>
      </c>
      <c r="D79" s="94" t="n">
        <f aca="false">D80</f>
        <v>328</v>
      </c>
      <c r="E79" s="94" t="n">
        <f aca="false">E80</f>
        <v>7000</v>
      </c>
      <c r="F79" s="131"/>
      <c r="H79" s="133"/>
    </row>
    <row r="80" s="137" customFormat="true" ht="22.5" hidden="false" customHeight="true" outlineLevel="0" collapsed="false">
      <c r="A80" s="134" t="n">
        <v>24060000</v>
      </c>
      <c r="B80" s="135" t="s">
        <v>65</v>
      </c>
      <c r="C80" s="100" t="n">
        <f aca="false">D80+E80</f>
        <v>7328</v>
      </c>
      <c r="D80" s="101" t="n">
        <f aca="false">D82</f>
        <v>328</v>
      </c>
      <c r="E80" s="101" t="n">
        <f aca="false">E81</f>
        <v>7000</v>
      </c>
      <c r="F80" s="136"/>
      <c r="H80" s="138"/>
    </row>
    <row r="81" s="137" customFormat="true" ht="69.75" hidden="false" customHeight="true" outlineLevel="0" collapsed="false">
      <c r="A81" s="134" t="n">
        <v>24062100</v>
      </c>
      <c r="B81" s="135" t="s">
        <v>82</v>
      </c>
      <c r="C81" s="100" t="n">
        <f aca="false">E81</f>
        <v>7000</v>
      </c>
      <c r="D81" s="101"/>
      <c r="E81" s="101" t="n">
        <v>7000</v>
      </c>
      <c r="F81" s="136"/>
      <c r="H81" s="138"/>
    </row>
    <row r="82" s="4" customFormat="true" ht="36" hidden="false" customHeight="true" outlineLevel="0" collapsed="false">
      <c r="A82" s="128" t="n">
        <v>240603000</v>
      </c>
      <c r="B82" s="77" t="s">
        <v>65</v>
      </c>
      <c r="C82" s="89" t="n">
        <f aca="false">D82</f>
        <v>328</v>
      </c>
      <c r="D82" s="90" t="n">
        <v>328</v>
      </c>
      <c r="E82" s="90"/>
      <c r="F82" s="129"/>
      <c r="H82" s="130"/>
    </row>
    <row r="83" s="132" customFormat="true" ht="21" hidden="false" customHeight="true" outlineLevel="0" collapsed="false">
      <c r="A83" s="78" t="n">
        <v>25000000</v>
      </c>
      <c r="B83" s="105" t="s">
        <v>83</v>
      </c>
      <c r="C83" s="80" t="n">
        <f aca="false">E83</f>
        <v>777670</v>
      </c>
      <c r="D83" s="81"/>
      <c r="E83" s="81" t="n">
        <f aca="false">E84+E88</f>
        <v>777670</v>
      </c>
      <c r="F83" s="139"/>
      <c r="H83" s="133"/>
    </row>
    <row r="84" s="132" customFormat="true" ht="36" hidden="false" customHeight="true" outlineLevel="0" collapsed="false">
      <c r="A84" s="106" t="n">
        <v>25010000</v>
      </c>
      <c r="B84" s="92" t="s">
        <v>84</v>
      </c>
      <c r="C84" s="93" t="n">
        <f aca="false">E84</f>
        <v>502414</v>
      </c>
      <c r="D84" s="94"/>
      <c r="E84" s="94" t="n">
        <f aca="false">E85+E87+E86</f>
        <v>502414</v>
      </c>
      <c r="F84" s="131"/>
      <c r="H84" s="133"/>
    </row>
    <row r="85" s="67" customFormat="true" ht="40.5" hidden="false" customHeight="true" outlineLevel="0" collapsed="false">
      <c r="A85" s="140" t="n">
        <v>25010100</v>
      </c>
      <c r="B85" s="141" t="s">
        <v>85</v>
      </c>
      <c r="C85" s="48" t="n">
        <f aca="false">E85</f>
        <v>188300</v>
      </c>
      <c r="D85" s="48"/>
      <c r="E85" s="48" t="n">
        <v>188300</v>
      </c>
      <c r="F85" s="142"/>
      <c r="G85" s="66"/>
      <c r="H85" s="66"/>
      <c r="I85" s="66"/>
      <c r="J85" s="66"/>
      <c r="K85" s="66"/>
      <c r="L85" s="66"/>
      <c r="IK85" s="66"/>
      <c r="IL85" s="66"/>
      <c r="IM85" s="66"/>
      <c r="IN85" s="66"/>
      <c r="IO85" s="66"/>
      <c r="IP85" s="66"/>
      <c r="IQ85" s="66"/>
      <c r="IR85" s="66"/>
      <c r="IS85" s="66"/>
    </row>
    <row r="86" s="67" customFormat="true" ht="20.25" hidden="false" customHeight="true" outlineLevel="0" collapsed="false">
      <c r="A86" s="140" t="n">
        <v>25010300</v>
      </c>
      <c r="B86" s="141" t="s">
        <v>86</v>
      </c>
      <c r="C86" s="143" t="n">
        <f aca="false">E86</f>
        <v>314114</v>
      </c>
      <c r="D86" s="48"/>
      <c r="E86" s="48" t="n">
        <v>314114</v>
      </c>
      <c r="F86" s="142"/>
      <c r="G86" s="66"/>
      <c r="H86" s="66"/>
      <c r="I86" s="66"/>
      <c r="J86" s="66"/>
      <c r="K86" s="66"/>
      <c r="L86" s="66"/>
      <c r="IK86" s="66"/>
      <c r="IL86" s="66"/>
      <c r="IM86" s="66"/>
      <c r="IN86" s="66"/>
      <c r="IO86" s="66"/>
      <c r="IP86" s="66"/>
      <c r="IQ86" s="66"/>
      <c r="IR86" s="66"/>
      <c r="IS86" s="66"/>
    </row>
    <row r="87" s="67" customFormat="true" ht="30" hidden="true" customHeight="true" outlineLevel="0" collapsed="false">
      <c r="A87" s="140" t="n">
        <v>25010400</v>
      </c>
      <c r="B87" s="141" t="s">
        <v>87</v>
      </c>
      <c r="C87" s="143" t="n">
        <f aca="false">E87</f>
        <v>0</v>
      </c>
      <c r="D87" s="48"/>
      <c r="E87" s="48"/>
      <c r="F87" s="142"/>
      <c r="G87" s="66"/>
      <c r="H87" s="66"/>
      <c r="I87" s="66"/>
      <c r="J87" s="66"/>
      <c r="K87" s="66"/>
      <c r="L87" s="66"/>
      <c r="IK87" s="66"/>
      <c r="IL87" s="66"/>
      <c r="IM87" s="66"/>
      <c r="IN87" s="66"/>
      <c r="IO87" s="66"/>
      <c r="IP87" s="66"/>
      <c r="IQ87" s="66"/>
      <c r="IR87" s="66"/>
      <c r="IS87" s="66"/>
    </row>
    <row r="88" s="148" customFormat="true" ht="44.25" hidden="false" customHeight="true" outlineLevel="0" collapsed="false">
      <c r="A88" s="144" t="n">
        <v>25020000</v>
      </c>
      <c r="B88" s="73" t="s">
        <v>88</v>
      </c>
      <c r="C88" s="145" t="n">
        <f aca="false">E88</f>
        <v>275256</v>
      </c>
      <c r="D88" s="42"/>
      <c r="E88" s="42" t="n">
        <f aca="false">E90+E89</f>
        <v>275256</v>
      </c>
      <c r="F88" s="146"/>
      <c r="G88" s="147"/>
      <c r="H88" s="147"/>
      <c r="I88" s="147"/>
      <c r="J88" s="147"/>
      <c r="K88" s="147"/>
      <c r="L88" s="147"/>
      <c r="IK88" s="147"/>
      <c r="IL88" s="147"/>
      <c r="IM88" s="147"/>
      <c r="IN88" s="147"/>
      <c r="IO88" s="147"/>
      <c r="IP88" s="147"/>
      <c r="IQ88" s="147"/>
      <c r="IR88" s="147"/>
      <c r="IS88" s="147"/>
    </row>
    <row r="89" s="152" customFormat="true" ht="24.75" hidden="false" customHeight="true" outlineLevel="0" collapsed="false">
      <c r="A89" s="149" t="n">
        <v>25020100</v>
      </c>
      <c r="B89" s="77" t="s">
        <v>89</v>
      </c>
      <c r="C89" s="143" t="n">
        <f aca="false">E89</f>
        <v>275256</v>
      </c>
      <c r="D89" s="48"/>
      <c r="E89" s="48" t="n">
        <v>275256</v>
      </c>
      <c r="F89" s="150"/>
      <c r="G89" s="151"/>
      <c r="H89" s="151"/>
      <c r="I89" s="151"/>
      <c r="J89" s="151"/>
      <c r="K89" s="151"/>
      <c r="L89" s="151"/>
      <c r="IK89" s="151"/>
      <c r="IL89" s="151"/>
      <c r="IM89" s="151"/>
      <c r="IN89" s="151"/>
      <c r="IO89" s="151"/>
      <c r="IP89" s="151"/>
      <c r="IQ89" s="151"/>
      <c r="IR89" s="151"/>
      <c r="IS89" s="151"/>
    </row>
    <row r="90" s="152" customFormat="true" ht="105" hidden="false" customHeight="true" outlineLevel="0" collapsed="false">
      <c r="A90" s="153" t="n">
        <v>25020200</v>
      </c>
      <c r="B90" s="154" t="s">
        <v>90</v>
      </c>
      <c r="C90" s="143" t="n">
        <f aca="false">E90</f>
        <v>0</v>
      </c>
      <c r="D90" s="48"/>
      <c r="E90" s="48"/>
      <c r="F90" s="150"/>
      <c r="G90" s="151"/>
      <c r="H90" s="151"/>
      <c r="I90" s="151"/>
      <c r="J90" s="151"/>
      <c r="K90" s="151"/>
      <c r="L90" s="151"/>
      <c r="IK90" s="151"/>
      <c r="IL90" s="151"/>
      <c r="IM90" s="151"/>
      <c r="IN90" s="151"/>
      <c r="IO90" s="151"/>
      <c r="IP90" s="151"/>
      <c r="IQ90" s="151"/>
      <c r="IR90" s="151"/>
      <c r="IS90" s="151"/>
    </row>
    <row r="91" s="160" customFormat="true" ht="30" hidden="true" customHeight="true" outlineLevel="0" collapsed="false">
      <c r="A91" s="155" t="n">
        <v>30000000</v>
      </c>
      <c r="B91" s="156" t="s">
        <v>91</v>
      </c>
      <c r="C91" s="157" t="n">
        <f aca="false">C92</f>
        <v>0</v>
      </c>
      <c r="D91" s="32" t="n">
        <f aca="false">D92</f>
        <v>0</v>
      </c>
      <c r="E91" s="32"/>
      <c r="F91" s="158"/>
      <c r="G91" s="159"/>
      <c r="H91" s="159"/>
      <c r="I91" s="159"/>
      <c r="J91" s="159"/>
      <c r="K91" s="159"/>
      <c r="L91" s="159"/>
      <c r="IK91" s="159"/>
      <c r="IL91" s="159"/>
      <c r="IM91" s="159"/>
      <c r="IN91" s="159"/>
      <c r="IO91" s="159"/>
      <c r="IP91" s="159"/>
      <c r="IQ91" s="159"/>
      <c r="IR91" s="159"/>
      <c r="IS91" s="159"/>
    </row>
    <row r="92" s="63" customFormat="true" ht="30" hidden="true" customHeight="true" outlineLevel="0" collapsed="false">
      <c r="A92" s="155" t="n">
        <v>31000000</v>
      </c>
      <c r="B92" s="156" t="s">
        <v>92</v>
      </c>
      <c r="C92" s="32" t="n">
        <f aca="false">C94</f>
        <v>0</v>
      </c>
      <c r="D92" s="32"/>
      <c r="E92" s="32"/>
      <c r="F92" s="161"/>
      <c r="G92" s="62"/>
      <c r="H92" s="62"/>
      <c r="I92" s="62"/>
      <c r="J92" s="62"/>
      <c r="K92" s="62"/>
      <c r="L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s="71" customFormat="true" ht="75.75" hidden="true" customHeight="true" outlineLevel="0" collapsed="false">
      <c r="A93" s="162" t="n">
        <v>31010000</v>
      </c>
      <c r="B93" s="163" t="s">
        <v>93</v>
      </c>
      <c r="C93" s="42" t="n">
        <f aca="false">C94</f>
        <v>0</v>
      </c>
      <c r="D93" s="42"/>
      <c r="E93" s="42"/>
      <c r="F93" s="164"/>
      <c r="G93" s="70"/>
      <c r="H93" s="70"/>
      <c r="I93" s="70"/>
      <c r="J93" s="70"/>
      <c r="K93" s="70"/>
      <c r="L93" s="70"/>
      <c r="IK93" s="70"/>
      <c r="IL93" s="70"/>
      <c r="IM93" s="70"/>
      <c r="IN93" s="70"/>
      <c r="IO93" s="70"/>
      <c r="IP93" s="70"/>
      <c r="IQ93" s="70"/>
      <c r="IR93" s="70"/>
      <c r="IS93" s="70"/>
    </row>
    <row r="94" s="67" customFormat="true" ht="32.25" hidden="true" customHeight="true" outlineLevel="0" collapsed="false">
      <c r="A94" s="149" t="n">
        <v>31010200</v>
      </c>
      <c r="B94" s="77" t="s">
        <v>94</v>
      </c>
      <c r="C94" s="48" t="n">
        <f aca="false">D94</f>
        <v>0</v>
      </c>
      <c r="D94" s="48"/>
      <c r="E94" s="48"/>
      <c r="F94" s="142"/>
      <c r="G94" s="66"/>
      <c r="H94" s="66"/>
      <c r="I94" s="66"/>
      <c r="J94" s="66"/>
      <c r="K94" s="66"/>
      <c r="L94" s="66"/>
      <c r="IK94" s="66"/>
      <c r="IL94" s="66"/>
      <c r="IM94" s="66"/>
      <c r="IN94" s="66"/>
      <c r="IO94" s="66"/>
      <c r="IP94" s="66"/>
      <c r="IQ94" s="66"/>
      <c r="IR94" s="66"/>
      <c r="IS94" s="66"/>
    </row>
    <row r="95" s="67" customFormat="true" ht="32.25" hidden="false" customHeight="true" outlineLevel="0" collapsed="false">
      <c r="A95" s="165"/>
      <c r="B95" s="166" t="s">
        <v>95</v>
      </c>
      <c r="C95" s="167" t="n">
        <f aca="false">C12+C59</f>
        <v>16131581</v>
      </c>
      <c r="D95" s="167" t="n">
        <f aca="false">D12+D59</f>
        <v>15339764</v>
      </c>
      <c r="E95" s="167" t="n">
        <f aca="false">E12+E59</f>
        <v>791817</v>
      </c>
      <c r="F95" s="168"/>
      <c r="G95" s="66"/>
      <c r="H95" s="66"/>
      <c r="I95" s="66"/>
      <c r="J95" s="66"/>
      <c r="K95" s="66"/>
      <c r="L95" s="66"/>
      <c r="IK95" s="66"/>
      <c r="IL95" s="66"/>
      <c r="IM95" s="66"/>
      <c r="IN95" s="66"/>
      <c r="IO95" s="66"/>
      <c r="IP95" s="66"/>
      <c r="IQ95" s="66"/>
      <c r="IR95" s="66"/>
      <c r="IS95" s="66"/>
    </row>
    <row r="96" s="4" customFormat="true" ht="24.6" hidden="false" customHeight="true" outlineLevel="0" collapsed="false">
      <c r="A96" s="78" t="n">
        <v>40000000</v>
      </c>
      <c r="B96" s="105" t="s">
        <v>96</v>
      </c>
      <c r="C96" s="80" t="n">
        <f aca="false">D96</f>
        <v>20131480</v>
      </c>
      <c r="D96" s="81" t="n">
        <f aca="false">D97</f>
        <v>20131480</v>
      </c>
      <c r="E96" s="81"/>
      <c r="F96" s="139"/>
      <c r="H96" s="130"/>
      <c r="I96" s="2"/>
    </row>
    <row r="97" s="4" customFormat="true" ht="18" hidden="false" customHeight="true" outlineLevel="0" collapsed="false">
      <c r="A97" s="78" t="n">
        <v>41000000</v>
      </c>
      <c r="B97" s="169" t="s">
        <v>97</v>
      </c>
      <c r="C97" s="80" t="n">
        <f aca="false">D97</f>
        <v>20131480</v>
      </c>
      <c r="D97" s="81" t="n">
        <f aca="false">D98+D101+D105+D107</f>
        <v>20131480</v>
      </c>
      <c r="E97" s="81"/>
      <c r="F97" s="139"/>
      <c r="H97" s="130"/>
      <c r="I97" s="2"/>
    </row>
    <row r="98" s="137" customFormat="true" ht="24" hidden="false" customHeight="true" outlineLevel="0" collapsed="false">
      <c r="A98" s="106" t="n">
        <v>41020000</v>
      </c>
      <c r="B98" s="170" t="s">
        <v>98</v>
      </c>
      <c r="C98" s="93" t="n">
        <f aca="false">D98</f>
        <v>1874400</v>
      </c>
      <c r="D98" s="94" t="n">
        <f aca="false">D99+D100</f>
        <v>1874400</v>
      </c>
      <c r="E98" s="94"/>
      <c r="F98" s="131"/>
      <c r="H98" s="138"/>
      <c r="J98" s="171"/>
    </row>
    <row r="99" s="4" customFormat="true" ht="19.5" hidden="false" customHeight="true" outlineLevel="0" collapsed="false">
      <c r="A99" s="149" t="n">
        <v>41020100</v>
      </c>
      <c r="B99" s="172" t="s">
        <v>99</v>
      </c>
      <c r="C99" s="89" t="n">
        <f aca="false">D99</f>
        <v>1874400</v>
      </c>
      <c r="D99" s="90" t="n">
        <v>1874400</v>
      </c>
      <c r="E99" s="90"/>
      <c r="F99" s="173"/>
      <c r="H99" s="130"/>
    </row>
    <row r="100" s="4" customFormat="true" ht="0.75" hidden="true" customHeight="true" outlineLevel="0" collapsed="false">
      <c r="A100" s="149" t="n">
        <v>41020200</v>
      </c>
      <c r="B100" s="54" t="s">
        <v>100</v>
      </c>
      <c r="C100" s="89" t="n">
        <f aca="false">D100</f>
        <v>0</v>
      </c>
      <c r="D100" s="90"/>
      <c r="E100" s="90"/>
      <c r="F100" s="173"/>
      <c r="H100" s="130"/>
    </row>
    <row r="101" s="176" customFormat="true" ht="18" hidden="false" customHeight="true" outlineLevel="0" collapsed="false">
      <c r="A101" s="174" t="n">
        <v>41030000</v>
      </c>
      <c r="B101" s="175" t="s">
        <v>101</v>
      </c>
      <c r="C101" s="80" t="n">
        <f aca="false">C102+C103+C104</f>
        <v>17273900</v>
      </c>
      <c r="D101" s="81" t="n">
        <f aca="false">D102+D103+D104</f>
        <v>17273900</v>
      </c>
      <c r="E101" s="81"/>
      <c r="F101" s="173"/>
      <c r="H101" s="177"/>
    </row>
    <row r="102" s="4" customFormat="true" ht="31.5" hidden="false" customHeight="true" outlineLevel="0" collapsed="false">
      <c r="A102" s="149" t="n">
        <v>41033900</v>
      </c>
      <c r="B102" s="38" t="s">
        <v>102</v>
      </c>
      <c r="C102" s="89" t="n">
        <f aca="false">D102</f>
        <v>15401900</v>
      </c>
      <c r="D102" s="90" t="n">
        <v>15401900</v>
      </c>
      <c r="E102" s="90"/>
      <c r="F102" s="178"/>
      <c r="H102" s="130"/>
    </row>
    <row r="103" s="4" customFormat="true" ht="36" hidden="false" customHeight="true" outlineLevel="0" collapsed="false">
      <c r="A103" s="149" t="n">
        <v>41034200</v>
      </c>
      <c r="B103" s="38" t="s">
        <v>103</v>
      </c>
      <c r="C103" s="89" t="n">
        <f aca="false">D103</f>
        <v>1872000</v>
      </c>
      <c r="D103" s="90" t="n">
        <v>1872000</v>
      </c>
      <c r="E103" s="90"/>
      <c r="F103" s="178"/>
      <c r="H103" s="130"/>
    </row>
    <row r="104" s="4" customFormat="true" ht="36" hidden="true" customHeight="true" outlineLevel="0" collapsed="false">
      <c r="A104" s="149" t="n">
        <v>41034500</v>
      </c>
      <c r="B104" s="38" t="s">
        <v>104</v>
      </c>
      <c r="C104" s="89"/>
      <c r="D104" s="90"/>
      <c r="E104" s="90"/>
      <c r="F104" s="178"/>
      <c r="H104" s="130"/>
    </row>
    <row r="105" s="4" customFormat="true" ht="25.5" hidden="false" customHeight="true" outlineLevel="0" collapsed="false">
      <c r="A105" s="174" t="n">
        <v>41040000</v>
      </c>
      <c r="B105" s="175" t="s">
        <v>105</v>
      </c>
      <c r="C105" s="80" t="n">
        <f aca="false">D105</f>
        <v>968400</v>
      </c>
      <c r="D105" s="81" t="n">
        <f aca="false">D106</f>
        <v>968400</v>
      </c>
      <c r="E105" s="90"/>
      <c r="F105" s="178"/>
      <c r="H105" s="130"/>
    </row>
    <row r="106" s="4" customFormat="true" ht="64.5" hidden="false" customHeight="true" outlineLevel="0" collapsed="false">
      <c r="A106" s="149" t="n">
        <v>41040200</v>
      </c>
      <c r="B106" s="38" t="s">
        <v>106</v>
      </c>
      <c r="C106" s="89" t="n">
        <f aca="false">D106</f>
        <v>968400</v>
      </c>
      <c r="D106" s="90" t="n">
        <v>968400</v>
      </c>
      <c r="E106" s="90"/>
      <c r="F106" s="178"/>
      <c r="H106" s="130"/>
    </row>
    <row r="107" s="4" customFormat="true" ht="35.25" hidden="false" customHeight="true" outlineLevel="0" collapsed="false">
      <c r="A107" s="174" t="n">
        <v>41050000</v>
      </c>
      <c r="B107" s="175" t="s">
        <v>107</v>
      </c>
      <c r="C107" s="80" t="n">
        <f aca="false">D107</f>
        <v>14780</v>
      </c>
      <c r="D107" s="81" t="n">
        <f aca="false">D108</f>
        <v>14780</v>
      </c>
      <c r="E107" s="81"/>
      <c r="F107" s="178"/>
      <c r="H107" s="130"/>
    </row>
    <row r="108" s="4" customFormat="true" ht="53.25" hidden="false" customHeight="true" outlineLevel="0" collapsed="false">
      <c r="A108" s="149" t="n">
        <v>41051200</v>
      </c>
      <c r="B108" s="77" t="s">
        <v>108</v>
      </c>
      <c r="C108" s="89" t="n">
        <f aca="false">D108</f>
        <v>14780</v>
      </c>
      <c r="D108" s="90" t="n">
        <v>14780</v>
      </c>
      <c r="E108" s="90"/>
      <c r="F108" s="178"/>
      <c r="H108" s="130"/>
    </row>
    <row r="109" s="176" customFormat="true" ht="19.5" hidden="true" customHeight="true" outlineLevel="0" collapsed="false">
      <c r="A109" s="174" t="n">
        <v>50000000</v>
      </c>
      <c r="B109" s="179" t="s">
        <v>109</v>
      </c>
      <c r="C109" s="80" t="n">
        <f aca="false">E109</f>
        <v>0</v>
      </c>
      <c r="D109" s="81"/>
      <c r="E109" s="81" t="n">
        <f aca="false">E110</f>
        <v>0</v>
      </c>
      <c r="F109" s="173"/>
      <c r="H109" s="177"/>
    </row>
    <row r="110" s="4" customFormat="true" ht="23.25" hidden="true" customHeight="true" outlineLevel="0" collapsed="false">
      <c r="A110" s="149" t="n">
        <v>50100000</v>
      </c>
      <c r="B110" s="172" t="s">
        <v>110</v>
      </c>
      <c r="C110" s="89" t="n">
        <f aca="false">E110</f>
        <v>0</v>
      </c>
      <c r="D110" s="90"/>
      <c r="E110" s="90" t="n">
        <f aca="false">E111</f>
        <v>0</v>
      </c>
      <c r="F110" s="173"/>
      <c r="H110" s="130"/>
    </row>
    <row r="111" s="4" customFormat="true" ht="33" hidden="true" customHeight="true" outlineLevel="0" collapsed="false">
      <c r="A111" s="149" t="n">
        <v>50110000</v>
      </c>
      <c r="B111" s="77" t="s">
        <v>111</v>
      </c>
      <c r="C111" s="89" t="n">
        <f aca="false">E111</f>
        <v>0</v>
      </c>
      <c r="D111" s="90"/>
      <c r="E111" s="90"/>
      <c r="F111" s="173"/>
      <c r="H111" s="130"/>
    </row>
    <row r="112" s="4" customFormat="true" ht="26.25" hidden="false" customHeight="true" outlineLevel="0" collapsed="false">
      <c r="A112" s="108"/>
      <c r="B112" s="180" t="s">
        <v>112</v>
      </c>
      <c r="C112" s="181" t="n">
        <f aca="false">C96+C59+C12+C92+C109</f>
        <v>36263061</v>
      </c>
      <c r="D112" s="182" t="n">
        <f aca="false">D96+D59+D12+D92</f>
        <v>35471244</v>
      </c>
      <c r="E112" s="182" t="n">
        <f aca="false">E12+E59+E91+E96+E109</f>
        <v>791817</v>
      </c>
      <c r="F112" s="139"/>
      <c r="H112" s="130"/>
      <c r="I112" s="2"/>
      <c r="J112" s="183"/>
      <c r="K112" s="183"/>
      <c r="L112" s="184"/>
      <c r="M112" s="185"/>
    </row>
    <row r="113" s="4" customFormat="true" ht="26.25" hidden="false" customHeight="true" outlineLevel="0" collapsed="false">
      <c r="A113" s="186"/>
      <c r="B113" s="8" t="s">
        <v>113</v>
      </c>
      <c r="C113" s="187" t="s">
        <v>114</v>
      </c>
      <c r="D113" s="188"/>
      <c r="E113" s="189"/>
      <c r="F113" s="189"/>
      <c r="H113" s="130"/>
    </row>
    <row r="114" s="4" customFormat="true" ht="24.6" hidden="false" customHeight="true" outlineLevel="0" collapsed="false">
      <c r="A114" s="186"/>
      <c r="B114" s="190" t="s">
        <v>115</v>
      </c>
      <c r="C114" s="191" t="s">
        <v>116</v>
      </c>
      <c r="D114" s="192"/>
      <c r="E114" s="189"/>
      <c r="F114" s="189"/>
      <c r="H114" s="130"/>
    </row>
    <row r="115" s="4" customFormat="true" ht="24.6" hidden="false" customHeight="true" outlineLevel="0" collapsed="false">
      <c r="A115" s="1"/>
      <c r="B115" s="190" t="s">
        <v>117</v>
      </c>
      <c r="C115" s="190" t="s">
        <v>118</v>
      </c>
      <c r="D115" s="193"/>
      <c r="E115" s="194"/>
      <c r="F115" s="194"/>
      <c r="H115" s="130"/>
    </row>
    <row r="116" s="4" customFormat="true" ht="24.6" hidden="false" customHeight="true" outlineLevel="0" collapsed="false">
      <c r="A116" s="1"/>
      <c r="B116" s="2"/>
      <c r="C116" s="195"/>
      <c r="D116" s="196"/>
      <c r="E116" s="194"/>
      <c r="F116" s="194"/>
      <c r="H116" s="130"/>
    </row>
    <row r="117" s="4" customFormat="true" ht="24.6" hidden="false" customHeight="true" outlineLevel="0" collapsed="false">
      <c r="A117" s="1"/>
      <c r="B117" s="2"/>
      <c r="C117" s="183"/>
      <c r="D117" s="3"/>
      <c r="H117" s="130"/>
    </row>
    <row r="118" customFormat="false" ht="24.6" hidden="false" customHeight="true" outlineLevel="0" collapsed="false">
      <c r="E118" s="197"/>
    </row>
    <row r="131" customFormat="false" ht="24.6" hidden="false" customHeight="true" outlineLevel="0" collapsed="false">
      <c r="C131" s="185"/>
    </row>
    <row r="132" customFormat="false" ht="24.6" hidden="false" customHeight="true" outlineLevel="0" collapsed="false">
      <c r="C132" s="198"/>
    </row>
    <row r="133" customFormat="false" ht="24.6" hidden="false" customHeight="true" outlineLevel="0" collapsed="false">
      <c r="C133" s="199"/>
    </row>
  </sheetData>
  <mergeCells count="8">
    <mergeCell ref="D1:F1"/>
    <mergeCell ref="A4:F4"/>
    <mergeCell ref="B7:E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8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6-30T12:22:06Z</cp:lastPrinted>
  <dcterms:modified xsi:type="dcterms:W3CDTF">2020-09-28T07:01:38Z</dcterms:modified>
  <cp:revision>0</cp:revision>
  <dc:subject/>
  <dc:title/>
</cp:coreProperties>
</file>