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119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4">
  <si>
    <t xml:space="preserve">Додаток  6
до рішення сільської ради
від  28.09.2018 р. № 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2*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Шевченківська сільська  рада</t>
  </si>
  <si>
    <t xml:space="preserve">0110100</t>
  </si>
  <si>
    <t xml:space="preserve">0100</t>
  </si>
  <si>
    <t xml:space="preserve"> Державне  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 багатофункціонального пристрою  в  кабінет  економіста</t>
  </si>
  <si>
    <t xml:space="preserve">Придбання  фотоаппарату   для    сльської   ради</t>
  </si>
  <si>
    <t xml:space="preserve">Придбання  трьох комп'ютерів у зборі для  юриста,економіста  та спеціаліста вдділу культури та  соціального захисту населення.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 " Капітальний  ремонт   системи  опалення в  ДНЗ с.Шевченкове Вітовського району  Миколаївської області "проект-14,460 тис.грн.;  роботи 250,000 тис.грн.</t>
  </si>
  <si>
    <t xml:space="preserve">експертиза   2193,60</t>
  </si>
  <si>
    <t xml:space="preserve">Виготовлення   ПКД     по   обєкту" Капітальний   ремонт   харчоблоку ДНЗ  "  Барвінок"  с..Котляреве   вл.   Першотравнева,78   Вітовського   району   Миколаївської   області"Виготовлення   ПКД   по   об'єкту"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оплочено  37,028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 ремонт покрвлі  житлового будинку по вул Центральна,2 в селищі Полігон  Вітовського району Миколаївської області "проект  та  експертиза проекту -35,000 тис.грн.  Роботи 390,785 тис.грн.</t>
  </si>
  <si>
    <t xml:space="preserve">1*(35,000);  2* (390,785)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t xml:space="preserve">Придбання   трьох    свердловинних   насосыв     з   подальшою    передачею   ЖКП  "  Добробут   Шевченкывськоъ    сыльськоъ   ради"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трьх  станцій керування   для  с.Шевченко(Нафтобаза); с.Зелений гай; с.Полігон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  В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</t>
  </si>
  <si>
    <t xml:space="preserve">7*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011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                                                                                                                                                                                  Роботи по  об'єкту  " Капітальний ремонт  фасадів, покрівлі  та глядацької зали палацу культури в с.Шевченкове, Вітовського району , Миколаївської області ";                                                                                                                            </t>
  </si>
  <si>
    <t xml:space="preserve">1*(25,230); 7*(330,140)</t>
  </si>
  <si>
    <t xml:space="preserve">Роботи по  об'єкту " Капітальний ремонт вуличного освітлення  вул.40-років Перемоги в с.Зелений гай Вітовського району  Миколаївської області  "</t>
  </si>
  <si>
    <t xml:space="preserve"> Капітальний ремонт вуличного освітлення  вул.Південна  в с.Зелений гай Вітовського району  Миколаївської області "                                                                  </t>
  </si>
  <si>
    <t xml:space="preserve">Придбання   спеціалізовано вантажного сміттєвоза   з   подальшою   передачею  для   ЖКП  "   Добробут   Шевченківської    сільської   ради  "</t>
  </si>
  <si>
    <r>
      <rPr>
        <sz val="14"/>
        <color rgb="FFFF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*(174,772);  7*(1246,675)</t>
    </r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</t>
  </si>
  <si>
    <t xml:space="preserve">0117363</t>
  </si>
  <si>
    <t xml:space="preserve">Виконання    інвестиційних проектів  в  рамках здійснення   заходів  щодо  соціального розвитку   окремих  територій</t>
  </si>
  <si>
    <t xml:space="preserve">Разом  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</t>
  </si>
  <si>
    <t xml:space="preserve">2*(567,258);9*( 600,000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47,000 тис.грн.;+1%  співфінансування  0,470 тис.грн.з   місцевого бюджету;</t>
  </si>
  <si>
    <t xml:space="preserve">1*(0,470);   9*(47,000);</t>
  </si>
  <si>
    <t xml:space="preserve">0117370</t>
  </si>
  <si>
    <t xml:space="preserve">Разом :</t>
  </si>
  <si>
    <t xml:space="preserve">Будівництво1 інших об'єктів соціальної та виробничої інфраструктури комунальної власності</t>
  </si>
  <si>
    <t xml:space="preserve">Придбання   комп’ютера   у  зборі  та   багатофункціонального  пристрою  для  подальшої  передачі   ЖКП   с.Шевченко</t>
  </si>
  <si>
    <t xml:space="preserve">Реалізація інших заходів щодо соціально-економічного розвитку  територій.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Внески  до   статутного  капіталу     суб’єктів   господарювання</t>
  </si>
  <si>
    <t xml:space="preserve">Капітальні   трансферти   ЖКП " Добробут   Шевченківської    сільської   ради" на   поповнення   оборотних   засобиів  та  засобів обігу .</t>
  </si>
  <si>
    <t xml:space="preserve">0611000</t>
  </si>
  <si>
    <t xml:space="preserve">Відділ освіти , молрді та спорту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 придбання   ком'ютеру  у  зборі 13,000 тис.грн.  та   кондиціонеру 12,000 тис.грн.</t>
  </si>
  <si>
    <t xml:space="preserve">Освiта</t>
  </si>
  <si>
    <t xml:space="preserve">0611010</t>
  </si>
  <si>
    <t xml:space="preserve">1010</t>
  </si>
  <si>
    <t xml:space="preserve">Надання   дошкільної   освіти</t>
  </si>
  <si>
    <t xml:space="preserve">Виготовлення ПКД  по об’єкту « Капітальний ремонт харчоблоку ДНЗ «Барвінок» с.Котляреве  вул.Першотравнева,78  Вітовського району Миколаївської області» 
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дидактичного матеріалу ("Нова  українська  школа")</t>
  </si>
  <si>
    <t xml:space="preserve">3*(18,010); 8*(162,088) </t>
  </si>
  <si>
    <t xml:space="preserve">Придбання   сучасних   меблів(" Нова  українська  школа")</t>
  </si>
  <si>
    <t xml:space="preserve">3*(13,464);     8*(121,175) </t>
  </si>
  <si>
    <t xml:space="preserve">Придбання   меблів  для   перших   класів </t>
  </si>
  <si>
    <t xml:space="preserve">3*</t>
  </si>
  <si>
    <t xml:space="preserve">Придбання   комп'ютерної  техніки </t>
  </si>
  <si>
    <t xml:space="preserve">Придбання   комп'ютера  у  зборі   Новогригорівській  ЗОШ І-ІІ ступенів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КД по об'єкту " Капітальний  ремонт внутрішнього  електропостачання Зеленогайської загальноосвітньої школи І-ІІІ ступенів Шевченківської  ради  за   адресою: вул:Шкільна1, с.Зелений  Гай Вітовського районуМиколаївської області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1*(21,803); 2*(13,012).  </t>
  </si>
  <si>
    <t xml:space="preserve">Виготовлення   ПКД по  об’ єкту   « Капітальний  ремонт    системи    пожежної   сигналізації з   пожежогасінням     в  приміщенні     Шевченківської   ЗОШ І-ІІІ ступенів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  комп'ютеру в  зборі  для   КУ позпашкільної освіти дитячо-юнацького центу Шевченківського відділу  освіти,  молоді  та   спорту-13,000 тис.грн.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Придбання   кондиціонеру  в  ппиміщення   бухгалтерії</t>
  </si>
  <si>
    <t xml:space="preserve">0607300</t>
  </si>
  <si>
    <t xml:space="preserve">7300</t>
  </si>
  <si>
    <t xml:space="preserve">Будівництво   та   регіональгий   розвиток</t>
  </si>
  <si>
    <t xml:space="preserve">0617362</t>
  </si>
  <si>
    <t xml:space="preserve">7362</t>
  </si>
  <si>
    <r>
      <rPr>
        <sz val="14"/>
        <rFont val="Times New Roman"/>
        <family val="1"/>
        <charset val="204"/>
      </rPr>
      <t xml:space="preserve">Роботи  по об'кту " Капітальний  ремонт </t>
    </r>
    <r>
      <rPr>
        <sz val="14"/>
        <color rgb="FFFF0000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проїздів Шевченківської  ЗОШ І-ІІІ ступенів  в  с.Шевченкове, Вітовського  району , Миколаївської   області "</t>
    </r>
  </si>
  <si>
    <t xml:space="preserve">2*(555,020);             7*(1648,163) ;</t>
  </si>
  <si>
    <t xml:space="preserve">0617363</t>
  </si>
  <si>
    <t xml:space="preserve">7363</t>
  </si>
  <si>
    <t xml:space="preserve">Виконання    інвестиційних проектів  в  рамках здійснення   заходів   щодо    соціально-  економічного розвитку   окремих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r>
      <rPr>
        <sz val="14"/>
        <rFont val="Times New Roman"/>
        <family val="1"/>
        <charset val="204"/>
      </rPr>
      <t xml:space="preserve">Роботи  по об'кту " Капітальний  ремонт  </t>
    </r>
    <r>
      <rPr>
        <sz val="14"/>
        <color rgb="FFFF0000"/>
        <rFont val="Times New Roman"/>
        <family val="1"/>
        <charset val="204"/>
      </rPr>
      <t xml:space="preserve">дорожнього одягу  </t>
    </r>
    <r>
      <rPr>
        <sz val="14"/>
        <rFont val="Times New Roman"/>
        <family val="1"/>
        <charset val="204"/>
      </rPr>
      <t xml:space="preserve">проїздів </t>
    </r>
    <r>
      <rPr>
        <sz val="14"/>
        <color rgb="FFFF0000"/>
        <rFont val="Times New Roman"/>
        <family val="1"/>
        <charset val="204"/>
      </rPr>
      <t xml:space="preserve">і проходів</t>
    </r>
    <r>
      <rPr>
        <sz val="14"/>
        <rFont val="Times New Roman"/>
        <family val="1"/>
        <charset val="204"/>
      </rPr>
      <t xml:space="preserve"> Шевченківської  ЗОШ І-ІІІ ступенів  в  с.Шевченкове, </t>
    </r>
    <r>
      <rPr>
        <sz val="14"/>
        <color rgb="FFFF0000"/>
        <rFont val="Times New Roman"/>
        <family val="1"/>
        <charset val="204"/>
      </rPr>
      <t xml:space="preserve">Шевченківської   сільської ради "</t>
    </r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</t>
  </si>
  <si>
    <t xml:space="preserve">5*(0,400);  9*(40,000)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;</t>
  </si>
  <si>
    <t xml:space="preserve">5*(0,100);  9*(10,000)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5*(0,185);  9*(18,500)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5*(0,085);  9*(8,500)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5*(0,125);  9*(12,500)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411,3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2705,056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465,652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5*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3,005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Передача   коштів  із  загального фонду   бюджету  до  бюджету  розвитку   (спеціального фонду ) від залучення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8*</t>
  </si>
  <si>
    <t xml:space="preserve"> За рахунок   передачі   коштів   із  загального фонду   бюджету   до бюджету   розвитку   (спеціаль ного фонду )  від надходжень  субвенції  з обласного бюджету по   КБКД 41051400 "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  "на   суму 283,263 тис.грн.</t>
  </si>
  <si>
    <t xml:space="preserve">9*</t>
  </si>
  <si>
    <t xml:space="preserve">Передача   коштів   із  загального фонду   бюджету   до   бюджету   розвитку   за  рахунок   залучення   коштів   субвенції  з  державного бюджету  на   соціально-  економічний   розвиток   територій на    суму  736,500 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false" rightToLeft="false" tabSelected="true" showOutlineSymbols="true" defaultGridColor="true" view="normal" topLeftCell="A55" colorId="64" zoomScale="72" zoomScaleNormal="72" zoomScalePageLayoutView="75" workbookViewId="0">
      <selection pane="topLeft" activeCell="D65" activeCellId="0" sqref="D65:D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6.99"/>
    <col collapsed="false" customWidth="true" hidden="false" outlineLevel="0" max="10" min="10" style="4" width="15.7"/>
    <col collapsed="false" customWidth="true" hidden="false" outlineLevel="0" max="11" min="11" style="5" width="20.41"/>
    <col collapsed="false" customWidth="false" hidden="false" outlineLevel="0" max="12" min="12" style="5" width="9.14"/>
    <col collapsed="false" customWidth="true" hidden="false" outlineLevel="0" max="13" min="13" style="5" width="9.7"/>
    <col collapsed="false" customWidth="false" hidden="false" outlineLevel="0" max="14" min="14" style="5" width="9.14"/>
    <col collapsed="false" customWidth="false" hidden="false" outlineLevel="0" max="15" min="15" style="6" width="9.14"/>
    <col collapsed="false" customWidth="false" hidden="false" outlineLevel="0" max="27" min="16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7"/>
      <c r="B1" s="7"/>
      <c r="C1" s="7"/>
      <c r="D1" s="8"/>
      <c r="E1" s="9"/>
      <c r="F1" s="10"/>
      <c r="G1" s="11" t="s">
        <v>0</v>
      </c>
      <c r="H1" s="11"/>
      <c r="I1" s="11"/>
      <c r="J1" s="11"/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5" t="s">
        <v>2</v>
      </c>
    </row>
    <row r="3" customFormat="false" ht="12.75" hidden="false" customHeight="true" outlineLevel="0" collapsed="false">
      <c r="A3" s="13"/>
      <c r="B3" s="13"/>
      <c r="C3" s="13"/>
      <c r="D3" s="13"/>
      <c r="E3" s="14"/>
      <c r="F3" s="15"/>
      <c r="G3" s="15"/>
      <c r="H3" s="15"/>
      <c r="I3" s="15"/>
      <c r="J3" s="16" t="s">
        <v>3</v>
      </c>
    </row>
    <row r="4" customFormat="false" ht="29.25" hidden="false" customHeight="tru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9" t="s">
        <v>13</v>
      </c>
    </row>
    <row r="5" customFormat="false" ht="34.5" hidden="false" customHeight="true" outlineLevel="0" collapsed="false">
      <c r="A5" s="17"/>
      <c r="B5" s="17"/>
      <c r="C5" s="17"/>
      <c r="D5" s="17" t="s">
        <v>14</v>
      </c>
      <c r="E5" s="18"/>
      <c r="F5" s="18"/>
      <c r="G5" s="18"/>
      <c r="H5" s="18"/>
      <c r="I5" s="18"/>
      <c r="J5" s="19"/>
    </row>
    <row r="6" customFormat="false" ht="41.2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9"/>
    </row>
    <row r="7" customFormat="false" ht="14.2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</row>
    <row r="8" customFormat="false" ht="22.5" hidden="false" customHeight="true" outlineLevel="0" collapsed="false">
      <c r="A8" s="23" t="s">
        <v>15</v>
      </c>
      <c r="B8" s="23"/>
      <c r="C8" s="24"/>
      <c r="D8" s="25" t="s">
        <v>16</v>
      </c>
      <c r="E8" s="26"/>
      <c r="F8" s="27"/>
      <c r="G8" s="27"/>
      <c r="H8" s="27"/>
      <c r="I8" s="27"/>
      <c r="J8" s="28"/>
    </row>
    <row r="9" customFormat="false" ht="20.25" hidden="false" customHeight="true" outlineLevel="0" collapsed="false">
      <c r="A9" s="29" t="s">
        <v>17</v>
      </c>
      <c r="B9" s="29" t="s">
        <v>18</v>
      </c>
      <c r="C9" s="30"/>
      <c r="D9" s="31" t="s">
        <v>19</v>
      </c>
      <c r="E9" s="32"/>
      <c r="F9" s="33" t="n">
        <f aca="false">F12+F10+F11</f>
        <v>65.22</v>
      </c>
      <c r="G9" s="33"/>
      <c r="H9" s="33"/>
      <c r="I9" s="33" t="n">
        <f aca="false">I10+I12+I11</f>
        <v>65.22</v>
      </c>
      <c r="J9" s="34"/>
      <c r="K9" s="35"/>
    </row>
    <row r="10" customFormat="false" ht="42" hidden="false" customHeight="true" outlineLevel="0" collapsed="false">
      <c r="A10" s="36" t="s">
        <v>20</v>
      </c>
      <c r="B10" s="36" t="s">
        <v>21</v>
      </c>
      <c r="C10" s="36" t="s">
        <v>22</v>
      </c>
      <c r="D10" s="37" t="s">
        <v>23</v>
      </c>
      <c r="E10" s="38" t="s">
        <v>24</v>
      </c>
      <c r="F10" s="39" t="n">
        <v>8.12</v>
      </c>
      <c r="G10" s="39"/>
      <c r="H10" s="39"/>
      <c r="I10" s="39" t="n">
        <f aca="false">F10</f>
        <v>8.12</v>
      </c>
      <c r="J10" s="40" t="s">
        <v>2</v>
      </c>
      <c r="K10" s="35" t="n">
        <f aca="false">I10</f>
        <v>8.12</v>
      </c>
    </row>
    <row r="11" customFormat="false" ht="30.75" hidden="false" customHeight="true" outlineLevel="0" collapsed="false">
      <c r="A11" s="36"/>
      <c r="B11" s="36"/>
      <c r="C11" s="36"/>
      <c r="D11" s="37"/>
      <c r="E11" s="38" t="s">
        <v>25</v>
      </c>
      <c r="F11" s="39" t="n">
        <v>10</v>
      </c>
      <c r="G11" s="39"/>
      <c r="H11" s="39"/>
      <c r="I11" s="39" t="n">
        <v>10</v>
      </c>
      <c r="J11" s="40" t="s">
        <v>2</v>
      </c>
      <c r="K11" s="35" t="n">
        <f aca="false">I11</f>
        <v>10</v>
      </c>
    </row>
    <row r="12" customFormat="false" ht="51.75" hidden="false" customHeight="true" outlineLevel="0" collapsed="false">
      <c r="A12" s="36"/>
      <c r="B12" s="36"/>
      <c r="C12" s="36"/>
      <c r="D12" s="37"/>
      <c r="E12" s="41" t="s">
        <v>26</v>
      </c>
      <c r="F12" s="42" t="n">
        <v>47.1</v>
      </c>
      <c r="G12" s="42"/>
      <c r="H12" s="42"/>
      <c r="I12" s="42" t="n">
        <f aca="false">F12</f>
        <v>47.1</v>
      </c>
      <c r="J12" s="43" t="s">
        <v>2</v>
      </c>
      <c r="K12" s="35" t="n">
        <f aca="false">I12</f>
        <v>47.1</v>
      </c>
    </row>
    <row r="13" customFormat="false" ht="21.75" hidden="false" customHeight="true" outlineLevel="0" collapsed="false">
      <c r="A13" s="29" t="s">
        <v>27</v>
      </c>
      <c r="B13" s="44" t="s">
        <v>28</v>
      </c>
      <c r="C13" s="30"/>
      <c r="D13" s="31" t="s">
        <v>29</v>
      </c>
      <c r="E13" s="32"/>
      <c r="F13" s="45" t="n">
        <f aca="false">F14+F20</f>
        <v>352.2</v>
      </c>
      <c r="G13" s="45"/>
      <c r="H13" s="45"/>
      <c r="I13" s="45" t="n">
        <f aca="false">I14+I20</f>
        <v>352.2</v>
      </c>
      <c r="J13" s="46"/>
      <c r="K13" s="35"/>
      <c r="L13" s="35"/>
    </row>
    <row r="14" customFormat="false" ht="21" hidden="false" customHeight="true" outlineLevel="0" collapsed="false">
      <c r="A14" s="47" t="s">
        <v>30</v>
      </c>
      <c r="B14" s="48" t="n">
        <v>1010</v>
      </c>
      <c r="C14" s="49" t="s">
        <v>31</v>
      </c>
      <c r="D14" s="50" t="s">
        <v>32</v>
      </c>
      <c r="E14" s="51" t="s">
        <v>33</v>
      </c>
      <c r="F14" s="52" t="n">
        <f aca="false">F17+F19+F18</f>
        <v>326.2</v>
      </c>
      <c r="G14" s="52"/>
      <c r="H14" s="52"/>
      <c r="I14" s="52" t="n">
        <f aca="false">I17+I19+I18</f>
        <v>326.2</v>
      </c>
      <c r="J14" s="53"/>
      <c r="L14" s="35"/>
    </row>
    <row r="15" customFormat="false" ht="21.75" hidden="true" customHeight="true" outlineLevel="0" collapsed="false">
      <c r="A15" s="47"/>
      <c r="B15" s="48"/>
      <c r="C15" s="49"/>
      <c r="D15" s="50"/>
      <c r="E15" s="51"/>
      <c r="F15" s="52"/>
      <c r="G15" s="52"/>
      <c r="H15" s="52"/>
      <c r="I15" s="52"/>
      <c r="J15" s="53"/>
      <c r="L15" s="35"/>
    </row>
    <row r="16" customFormat="false" ht="21.75" hidden="true" customHeight="true" outlineLevel="0" collapsed="false">
      <c r="A16" s="47"/>
      <c r="B16" s="48"/>
      <c r="C16" s="49"/>
      <c r="D16" s="50"/>
      <c r="E16" s="51"/>
      <c r="F16" s="52"/>
      <c r="G16" s="52"/>
      <c r="H16" s="52"/>
      <c r="I16" s="52"/>
      <c r="J16" s="53"/>
      <c r="L16" s="35"/>
    </row>
    <row r="17" s="59" customFormat="true" ht="47.25" hidden="false" customHeight="true" outlineLevel="0" collapsed="false">
      <c r="A17" s="47"/>
      <c r="B17" s="47"/>
      <c r="C17" s="49"/>
      <c r="D17" s="50"/>
      <c r="E17" s="54" t="s">
        <v>34</v>
      </c>
      <c r="F17" s="55" t="n">
        <v>264.46</v>
      </c>
      <c r="G17" s="55"/>
      <c r="H17" s="55"/>
      <c r="I17" s="55" t="n">
        <f aca="false">F17</f>
        <v>264.46</v>
      </c>
      <c r="J17" s="56" t="s">
        <v>2</v>
      </c>
      <c r="K17" s="57" t="s">
        <v>35</v>
      </c>
      <c r="L17" s="57"/>
      <c r="M17" s="58"/>
      <c r="N17" s="58"/>
      <c r="O17" s="6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</row>
    <row r="18" s="59" customFormat="true" ht="69" hidden="false" customHeight="true" outlineLevel="0" collapsed="false">
      <c r="A18" s="47"/>
      <c r="B18" s="47"/>
      <c r="C18" s="49"/>
      <c r="D18" s="50"/>
      <c r="E18" s="54" t="s">
        <v>36</v>
      </c>
      <c r="F18" s="55" t="n">
        <v>25.65</v>
      </c>
      <c r="G18" s="55"/>
      <c r="H18" s="55"/>
      <c r="I18" s="55" t="n">
        <v>25.65</v>
      </c>
      <c r="J18" s="56" t="s">
        <v>2</v>
      </c>
      <c r="K18" s="57" t="n">
        <f aca="false">I18</f>
        <v>25.65</v>
      </c>
      <c r="L18" s="57"/>
      <c r="M18" s="58"/>
      <c r="N18" s="58"/>
      <c r="O18" s="6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</row>
    <row r="19" s="59" customFormat="true" ht="66.75" hidden="false" customHeight="true" outlineLevel="0" collapsed="false">
      <c r="A19" s="47"/>
      <c r="B19" s="47"/>
      <c r="C19" s="49"/>
      <c r="D19" s="50"/>
      <c r="E19" s="60" t="s">
        <v>37</v>
      </c>
      <c r="F19" s="61" t="n">
        <v>36.09</v>
      </c>
      <c r="G19" s="62"/>
      <c r="H19" s="62"/>
      <c r="I19" s="61" t="n">
        <v>36.09</v>
      </c>
      <c r="J19" s="63" t="s">
        <v>38</v>
      </c>
      <c r="K19" s="58" t="s">
        <v>39</v>
      </c>
      <c r="L19" s="57"/>
      <c r="M19" s="58"/>
      <c r="N19" s="58"/>
      <c r="O19" s="6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</row>
    <row r="20" s="59" customFormat="true" ht="42" hidden="false" customHeight="true" outlineLevel="0" collapsed="false">
      <c r="A20" s="64" t="s">
        <v>40</v>
      </c>
      <c r="B20" s="64" t="s">
        <v>41</v>
      </c>
      <c r="C20" s="64"/>
      <c r="D20" s="65" t="s">
        <v>42</v>
      </c>
      <c r="E20" s="60"/>
      <c r="F20" s="62" t="n">
        <f aca="false">F21</f>
        <v>26</v>
      </c>
      <c r="G20" s="62"/>
      <c r="H20" s="62"/>
      <c r="I20" s="62" t="n">
        <f aca="false">I21</f>
        <v>26</v>
      </c>
      <c r="J20" s="66"/>
      <c r="K20" s="58"/>
      <c r="L20" s="57"/>
      <c r="M20" s="58"/>
      <c r="N20" s="58"/>
      <c r="O20" s="6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</row>
    <row r="21" s="59" customFormat="true" ht="36.75" hidden="false" customHeight="true" outlineLevel="0" collapsed="false">
      <c r="A21" s="67" t="s">
        <v>43</v>
      </c>
      <c r="B21" s="67" t="s">
        <v>44</v>
      </c>
      <c r="C21" s="67" t="s">
        <v>45</v>
      </c>
      <c r="D21" s="68" t="s">
        <v>46</v>
      </c>
      <c r="E21" s="69" t="s">
        <v>47</v>
      </c>
      <c r="F21" s="61" t="n">
        <v>26</v>
      </c>
      <c r="G21" s="62"/>
      <c r="H21" s="62"/>
      <c r="I21" s="61" t="n">
        <f aca="false">F21</f>
        <v>26</v>
      </c>
      <c r="J21" s="70" t="s">
        <v>48</v>
      </c>
      <c r="K21" s="58"/>
      <c r="L21" s="57"/>
      <c r="M21" s="58"/>
      <c r="N21" s="58"/>
      <c r="O21" s="6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</row>
    <row r="22" customFormat="false" ht="27" hidden="false" customHeight="true" outlineLevel="0" collapsed="false">
      <c r="A22" s="71" t="s">
        <v>49</v>
      </c>
      <c r="B22" s="71" t="s">
        <v>50</v>
      </c>
      <c r="C22" s="71"/>
      <c r="D22" s="72" t="s">
        <v>51</v>
      </c>
      <c r="E22" s="73"/>
      <c r="F22" s="45" t="n">
        <f aca="false">F23+F24</f>
        <v>137.894</v>
      </c>
      <c r="G22" s="45"/>
      <c r="H22" s="45"/>
      <c r="I22" s="45" t="n">
        <f aca="false">I23++I24</f>
        <v>137.894</v>
      </c>
      <c r="J22" s="74"/>
      <c r="K22" s="35"/>
    </row>
    <row r="23" s="59" customFormat="true" ht="36" hidden="false" customHeight="true" outlineLevel="0" collapsed="false">
      <c r="A23" s="75" t="s">
        <v>52</v>
      </c>
      <c r="B23" s="75" t="s">
        <v>53</v>
      </c>
      <c r="C23" s="75" t="s">
        <v>54</v>
      </c>
      <c r="D23" s="76" t="s">
        <v>55</v>
      </c>
      <c r="E23" s="77" t="s">
        <v>56</v>
      </c>
      <c r="F23" s="61" t="n">
        <v>40</v>
      </c>
      <c r="G23" s="61"/>
      <c r="H23" s="61"/>
      <c r="I23" s="61" t="n">
        <v>40</v>
      </c>
      <c r="J23" s="63" t="s">
        <v>48</v>
      </c>
      <c r="K23" s="58"/>
      <c r="L23" s="58"/>
      <c r="M23" s="58"/>
      <c r="N23" s="58"/>
      <c r="O23" s="6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</row>
    <row r="24" s="59" customFormat="true" ht="22.5" hidden="false" customHeight="true" outlineLevel="0" collapsed="false">
      <c r="A24" s="49" t="s">
        <v>57</v>
      </c>
      <c r="B24" s="49" t="s">
        <v>58</v>
      </c>
      <c r="C24" s="49" t="s">
        <v>59</v>
      </c>
      <c r="D24" s="78" t="s">
        <v>60</v>
      </c>
      <c r="E24" s="79" t="s">
        <v>61</v>
      </c>
      <c r="F24" s="62" t="n">
        <f aca="false">F29+F30+F25+F28+F26+F27</f>
        <v>97.894</v>
      </c>
      <c r="G24" s="62"/>
      <c r="H24" s="62"/>
      <c r="I24" s="62" t="n">
        <f aca="false">I25+I27+I28+I29</f>
        <v>97.894</v>
      </c>
      <c r="J24" s="63"/>
      <c r="K24" s="58"/>
      <c r="L24" s="58"/>
      <c r="M24" s="58"/>
      <c r="N24" s="58"/>
      <c r="O24" s="6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</row>
    <row r="25" s="59" customFormat="true" ht="44.25" hidden="false" customHeight="true" outlineLevel="0" collapsed="false">
      <c r="A25" s="49"/>
      <c r="B25" s="49"/>
      <c r="C25" s="49"/>
      <c r="D25" s="78"/>
      <c r="E25" s="77" t="s">
        <v>62</v>
      </c>
      <c r="F25" s="61" t="n">
        <v>29.804</v>
      </c>
      <c r="G25" s="61"/>
      <c r="H25" s="61"/>
      <c r="I25" s="61" t="n">
        <v>29.804</v>
      </c>
      <c r="J25" s="63" t="s">
        <v>63</v>
      </c>
      <c r="K25" s="58" t="n">
        <v>21.804</v>
      </c>
      <c r="L25" s="58"/>
      <c r="M25" s="58"/>
      <c r="N25" s="58"/>
      <c r="O25" s="6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</row>
    <row r="26" s="59" customFormat="true" ht="91.5" hidden="true" customHeight="true" outlineLevel="0" collapsed="false">
      <c r="A26" s="49"/>
      <c r="B26" s="49"/>
      <c r="C26" s="49"/>
      <c r="D26" s="78"/>
      <c r="E26" s="80" t="n">
        <v>0</v>
      </c>
      <c r="F26" s="61" t="n">
        <v>0</v>
      </c>
      <c r="G26" s="61"/>
      <c r="H26" s="61"/>
      <c r="I26" s="61" t="n">
        <v>330.14</v>
      </c>
      <c r="J26" s="63" t="n">
        <v>0</v>
      </c>
      <c r="K26" s="58"/>
      <c r="L26" s="58"/>
      <c r="M26" s="58"/>
      <c r="N26" s="58"/>
      <c r="O26" s="6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</row>
    <row r="27" s="59" customFormat="true" ht="91.5" hidden="true" customHeight="true" outlineLevel="0" collapsed="false">
      <c r="A27" s="49"/>
      <c r="B27" s="49"/>
      <c r="C27" s="49"/>
      <c r="D27" s="78"/>
      <c r="E27" s="81"/>
      <c r="F27" s="82" t="n">
        <v>0</v>
      </c>
      <c r="G27" s="82"/>
      <c r="H27" s="82"/>
      <c r="I27" s="82" t="n">
        <v>0</v>
      </c>
      <c r="J27" s="83" t="s">
        <v>2</v>
      </c>
      <c r="K27" s="58"/>
      <c r="L27" s="58"/>
      <c r="M27" s="58"/>
      <c r="N27" s="58"/>
      <c r="O27" s="6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</row>
    <row r="28" s="59" customFormat="true" ht="30" hidden="false" customHeight="true" outlineLevel="0" collapsed="false">
      <c r="A28" s="49"/>
      <c r="B28" s="49"/>
      <c r="C28" s="49"/>
      <c r="D28" s="78"/>
      <c r="E28" s="77" t="s">
        <v>64</v>
      </c>
      <c r="F28" s="61" t="n">
        <v>8.09</v>
      </c>
      <c r="G28" s="61"/>
      <c r="H28" s="61"/>
      <c r="I28" s="61" t="n">
        <v>8.09</v>
      </c>
      <c r="J28" s="63" t="s">
        <v>2</v>
      </c>
      <c r="K28" s="57" t="n">
        <f aca="false">I28</f>
        <v>8.09</v>
      </c>
      <c r="L28" s="58"/>
      <c r="M28" s="58"/>
      <c r="N28" s="58"/>
      <c r="O28" s="6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</row>
    <row r="29" s="59" customFormat="true" ht="65.25" hidden="false" customHeight="true" outlineLevel="0" collapsed="false">
      <c r="A29" s="49" t="s">
        <v>57</v>
      </c>
      <c r="B29" s="49" t="s">
        <v>58</v>
      </c>
      <c r="C29" s="49" t="s">
        <v>59</v>
      </c>
      <c r="D29" s="78" t="s">
        <v>60</v>
      </c>
      <c r="E29" s="84" t="s">
        <v>65</v>
      </c>
      <c r="F29" s="85" t="n">
        <v>60</v>
      </c>
      <c r="G29" s="85"/>
      <c r="H29" s="85"/>
      <c r="I29" s="85" t="n">
        <v>60</v>
      </c>
      <c r="J29" s="86" t="s">
        <v>48</v>
      </c>
      <c r="K29" s="87"/>
      <c r="L29" s="87"/>
      <c r="M29" s="87"/>
      <c r="N29" s="87"/>
      <c r="O29" s="8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</row>
    <row r="30" customFormat="false" ht="38.25" hidden="true" customHeight="true" outlineLevel="0" collapsed="false">
      <c r="A30" s="49"/>
      <c r="B30" s="49"/>
      <c r="C30" s="49"/>
      <c r="D30" s="78"/>
      <c r="E30" s="89"/>
      <c r="F30" s="85"/>
      <c r="G30" s="85"/>
      <c r="H30" s="85"/>
      <c r="I30" s="85"/>
      <c r="J30" s="86"/>
      <c r="K30" s="90"/>
      <c r="L30" s="90"/>
      <c r="M30" s="90"/>
      <c r="N30" s="90"/>
      <c r="O30" s="91"/>
    </row>
    <row r="31" customFormat="false" ht="23.25" hidden="false" customHeight="true" outlineLevel="0" collapsed="false">
      <c r="A31" s="92" t="s">
        <v>66</v>
      </c>
      <c r="B31" s="93" t="s">
        <v>67</v>
      </c>
      <c r="C31" s="94"/>
      <c r="D31" s="95" t="s">
        <v>68</v>
      </c>
      <c r="E31" s="96"/>
      <c r="F31" s="97" t="n">
        <f aca="false">F32+F42</f>
        <v>792.468</v>
      </c>
      <c r="G31" s="45"/>
      <c r="H31" s="45"/>
      <c r="I31" s="45" t="n">
        <f aca="false">I32+I42</f>
        <v>792.468</v>
      </c>
      <c r="J31" s="74"/>
    </row>
    <row r="32" customFormat="false" ht="43.5" hidden="false" customHeight="true" outlineLevel="0" collapsed="false">
      <c r="A32" s="64" t="s">
        <v>69</v>
      </c>
      <c r="B32" s="98" t="s">
        <v>70</v>
      </c>
      <c r="C32" s="98"/>
      <c r="D32" s="99" t="s">
        <v>71</v>
      </c>
      <c r="E32" s="26"/>
      <c r="F32" s="100" t="n">
        <f aca="false">F33+F34</f>
        <v>683.509</v>
      </c>
      <c r="G32" s="101"/>
      <c r="H32" s="101"/>
      <c r="I32" s="101" t="n">
        <f aca="false">F32</f>
        <v>683.509</v>
      </c>
      <c r="J32" s="102"/>
    </row>
    <row r="33" customFormat="false" ht="64.5" hidden="false" customHeight="true" outlineLevel="0" collapsed="false">
      <c r="A33" s="49" t="s">
        <v>72</v>
      </c>
      <c r="B33" s="103" t="s">
        <v>73</v>
      </c>
      <c r="C33" s="103" t="s">
        <v>74</v>
      </c>
      <c r="D33" s="89" t="s">
        <v>75</v>
      </c>
      <c r="E33" s="104" t="s">
        <v>76</v>
      </c>
      <c r="F33" s="85" t="n">
        <v>425.785</v>
      </c>
      <c r="G33" s="85"/>
      <c r="H33" s="85"/>
      <c r="I33" s="85" t="n">
        <v>425.785</v>
      </c>
      <c r="J33" s="105" t="s">
        <v>77</v>
      </c>
      <c r="K33" s="106" t="n">
        <v>390.785</v>
      </c>
      <c r="L33" s="107"/>
      <c r="M33" s="107"/>
      <c r="N33" s="107"/>
      <c r="O33" s="108"/>
    </row>
    <row r="34" customFormat="false" ht="28.5" hidden="false" customHeight="true" outlineLevel="0" collapsed="false">
      <c r="A34" s="49" t="s">
        <v>78</v>
      </c>
      <c r="B34" s="103" t="s">
        <v>79</v>
      </c>
      <c r="C34" s="103" t="s">
        <v>74</v>
      </c>
      <c r="D34" s="89" t="s">
        <v>80</v>
      </c>
      <c r="E34" s="65" t="s">
        <v>33</v>
      </c>
      <c r="F34" s="109" t="n">
        <f aca="false">F41+F40+F37+F36+F35</f>
        <v>257.724</v>
      </c>
      <c r="G34" s="109"/>
      <c r="H34" s="109"/>
      <c r="I34" s="109" t="n">
        <f aca="false">I36+I37+I40+I41+I35</f>
        <v>257.724</v>
      </c>
      <c r="J34" s="86"/>
      <c r="K34" s="106"/>
      <c r="L34" s="106"/>
      <c r="M34" s="106"/>
      <c r="N34" s="106"/>
      <c r="O34" s="110"/>
    </row>
    <row r="35" customFormat="false" ht="57.75" hidden="false" customHeight="true" outlineLevel="0" collapsed="false">
      <c r="A35" s="49"/>
      <c r="B35" s="103"/>
      <c r="C35" s="103"/>
      <c r="D35" s="89"/>
      <c r="E35" s="104" t="s">
        <v>81</v>
      </c>
      <c r="F35" s="85" t="n">
        <v>48.7</v>
      </c>
      <c r="G35" s="85"/>
      <c r="H35" s="85"/>
      <c r="I35" s="85" t="n">
        <v>48.7</v>
      </c>
      <c r="J35" s="86" t="s">
        <v>2</v>
      </c>
      <c r="K35" s="111" t="n">
        <f aca="false">I35</f>
        <v>48.7</v>
      </c>
      <c r="L35" s="106"/>
      <c r="M35" s="106"/>
      <c r="N35" s="106"/>
      <c r="O35" s="110"/>
    </row>
    <row r="36" customFormat="false" ht="81" hidden="false" customHeight="true" outlineLevel="0" collapsed="false">
      <c r="A36" s="49"/>
      <c r="B36" s="103"/>
      <c r="C36" s="103"/>
      <c r="D36" s="89"/>
      <c r="E36" s="104" t="s">
        <v>82</v>
      </c>
      <c r="F36" s="85" t="n">
        <v>114.165</v>
      </c>
      <c r="G36" s="85"/>
      <c r="H36" s="85"/>
      <c r="I36" s="85" t="n">
        <v>114.165</v>
      </c>
      <c r="J36" s="86" t="s">
        <v>2</v>
      </c>
      <c r="K36" s="111" t="n">
        <f aca="false">I36</f>
        <v>114.165</v>
      </c>
      <c r="L36" s="106"/>
      <c r="M36" s="106"/>
      <c r="N36" s="106"/>
      <c r="O36" s="110"/>
    </row>
    <row r="37" customFormat="false" ht="70.5" hidden="false" customHeight="true" outlineLevel="0" collapsed="false">
      <c r="A37" s="49"/>
      <c r="B37" s="103"/>
      <c r="C37" s="103"/>
      <c r="D37" s="89"/>
      <c r="E37" s="112" t="s">
        <v>83</v>
      </c>
      <c r="F37" s="85" t="n">
        <v>14.232</v>
      </c>
      <c r="G37" s="85"/>
      <c r="H37" s="85"/>
      <c r="I37" s="85" t="n">
        <v>14.232</v>
      </c>
      <c r="J37" s="86" t="s">
        <v>2</v>
      </c>
      <c r="K37" s="111" t="n">
        <f aca="false">I37</f>
        <v>14.232</v>
      </c>
      <c r="L37" s="106"/>
      <c r="M37" s="106"/>
      <c r="N37" s="106"/>
      <c r="O37" s="110"/>
    </row>
    <row r="38" customFormat="false" ht="3.75" hidden="true" customHeight="true" outlineLevel="0" collapsed="false">
      <c r="A38" s="49"/>
      <c r="B38" s="103"/>
      <c r="C38" s="103"/>
      <c r="D38" s="89"/>
      <c r="E38" s="104"/>
      <c r="F38" s="113"/>
      <c r="G38" s="113"/>
      <c r="H38" s="113"/>
      <c r="I38" s="113"/>
      <c r="J38" s="86"/>
      <c r="K38" s="106"/>
      <c r="L38" s="106"/>
      <c r="M38" s="106"/>
      <c r="N38" s="106"/>
      <c r="O38" s="110"/>
    </row>
    <row r="39" customFormat="false" ht="28.5" hidden="true" customHeight="true" outlineLevel="0" collapsed="false">
      <c r="A39" s="49"/>
      <c r="B39" s="103"/>
      <c r="C39" s="103"/>
      <c r="D39" s="89"/>
      <c r="E39" s="104"/>
      <c r="F39" s="113"/>
      <c r="G39" s="113"/>
      <c r="H39" s="113"/>
      <c r="I39" s="113"/>
      <c r="J39" s="86"/>
      <c r="K39" s="106"/>
      <c r="L39" s="106"/>
      <c r="M39" s="106"/>
      <c r="N39" s="106"/>
      <c r="O39" s="110"/>
    </row>
    <row r="40" customFormat="false" ht="27.75" hidden="false" customHeight="true" outlineLevel="0" collapsed="false">
      <c r="A40" s="49"/>
      <c r="B40" s="103"/>
      <c r="C40" s="103"/>
      <c r="D40" s="89"/>
      <c r="E40" s="104" t="s">
        <v>84</v>
      </c>
      <c r="F40" s="85" t="n">
        <v>21</v>
      </c>
      <c r="G40" s="85"/>
      <c r="H40" s="85"/>
      <c r="I40" s="85" t="n">
        <v>21</v>
      </c>
      <c r="J40" s="86" t="s">
        <v>2</v>
      </c>
      <c r="K40" s="111" t="n">
        <f aca="false">I40</f>
        <v>21</v>
      </c>
      <c r="L40" s="106"/>
      <c r="M40" s="106"/>
      <c r="N40" s="106"/>
      <c r="O40" s="110"/>
    </row>
    <row r="41" customFormat="false" ht="72" hidden="false" customHeight="true" outlineLevel="0" collapsed="false">
      <c r="A41" s="49"/>
      <c r="B41" s="103"/>
      <c r="C41" s="103"/>
      <c r="D41" s="89"/>
      <c r="E41" s="104" t="s">
        <v>85</v>
      </c>
      <c r="F41" s="114" t="n">
        <v>59.627</v>
      </c>
      <c r="G41" s="85"/>
      <c r="H41" s="85"/>
      <c r="I41" s="85" t="n">
        <v>59.627</v>
      </c>
      <c r="J41" s="115" t="s">
        <v>2</v>
      </c>
      <c r="K41" s="111" t="n">
        <f aca="false">I41</f>
        <v>59.627</v>
      </c>
      <c r="L41" s="106"/>
      <c r="M41" s="106"/>
      <c r="N41" s="106"/>
      <c r="O41" s="110"/>
    </row>
    <row r="42" customFormat="false" ht="28.5" hidden="false" customHeight="true" outlineLevel="0" collapsed="false">
      <c r="A42" s="64" t="s">
        <v>86</v>
      </c>
      <c r="B42" s="98" t="s">
        <v>87</v>
      </c>
      <c r="C42" s="116" t="s">
        <v>74</v>
      </c>
      <c r="D42" s="117" t="s">
        <v>88</v>
      </c>
      <c r="E42" s="118" t="s">
        <v>33</v>
      </c>
      <c r="F42" s="100" t="n">
        <f aca="false">F43+F44+F45+F46+F47+F48</f>
        <v>108.959</v>
      </c>
      <c r="G42" s="101"/>
      <c r="H42" s="101"/>
      <c r="I42" s="101" t="n">
        <f aca="false">I43+I44+I45+I46+I47+I48+I49+I50</f>
        <v>108.959</v>
      </c>
      <c r="J42" s="119"/>
    </row>
    <row r="43" customFormat="false" ht="62.25" hidden="false" customHeight="true" outlineLevel="0" collapsed="false">
      <c r="A43" s="64"/>
      <c r="B43" s="64"/>
      <c r="C43" s="64"/>
      <c r="D43" s="117"/>
      <c r="E43" s="120" t="s">
        <v>89</v>
      </c>
      <c r="F43" s="121" t="n">
        <v>14.325</v>
      </c>
      <c r="G43" s="42"/>
      <c r="H43" s="42"/>
      <c r="I43" s="42" t="n">
        <v>14.325</v>
      </c>
      <c r="J43" s="122" t="s">
        <v>2</v>
      </c>
      <c r="K43" s="35" t="n">
        <f aca="false">I43</f>
        <v>14.325</v>
      </c>
    </row>
    <row r="44" customFormat="false" ht="49.5" hidden="false" customHeight="true" outlineLevel="0" collapsed="false">
      <c r="A44" s="64"/>
      <c r="B44" s="64"/>
      <c r="C44" s="64"/>
      <c r="D44" s="117"/>
      <c r="E44" s="89" t="s">
        <v>90</v>
      </c>
      <c r="F44" s="85" t="n">
        <v>13.5</v>
      </c>
      <c r="G44" s="85"/>
      <c r="H44" s="85"/>
      <c r="I44" s="85" t="n">
        <f aca="false">SUM(F44:H44)</f>
        <v>13.5</v>
      </c>
      <c r="J44" s="115" t="s">
        <v>48</v>
      </c>
      <c r="K44" s="106"/>
      <c r="L44" s="123"/>
      <c r="M44" s="123"/>
      <c r="N44" s="123"/>
      <c r="O44" s="124"/>
    </row>
    <row r="45" customFormat="false" ht="72.75" hidden="false" customHeight="true" outlineLevel="0" collapsed="false">
      <c r="A45" s="64"/>
      <c r="B45" s="64"/>
      <c r="C45" s="64"/>
      <c r="D45" s="117"/>
      <c r="E45" s="89" t="s">
        <v>91</v>
      </c>
      <c r="F45" s="85" t="n">
        <v>14.7</v>
      </c>
      <c r="G45" s="85"/>
      <c r="H45" s="85"/>
      <c r="I45" s="85" t="n">
        <f aca="false">SUM(F45:H45)</f>
        <v>14.7</v>
      </c>
      <c r="J45" s="115" t="s">
        <v>48</v>
      </c>
      <c r="K45" s="106"/>
      <c r="L45" s="125"/>
      <c r="M45" s="125"/>
      <c r="N45" s="125"/>
      <c r="O45" s="126"/>
    </row>
    <row r="46" customFormat="false" ht="71.25" hidden="false" customHeight="true" outlineLevel="0" collapsed="false">
      <c r="A46" s="64"/>
      <c r="B46" s="64"/>
      <c r="C46" s="64"/>
      <c r="D46" s="117"/>
      <c r="E46" s="89" t="s">
        <v>92</v>
      </c>
      <c r="F46" s="114" t="n">
        <v>27.134</v>
      </c>
      <c r="G46" s="85"/>
      <c r="H46" s="85"/>
      <c r="I46" s="85" t="n">
        <v>27.134</v>
      </c>
      <c r="J46" s="115" t="s">
        <v>48</v>
      </c>
      <c r="K46" s="106"/>
      <c r="L46" s="123"/>
      <c r="M46" s="123"/>
      <c r="N46" s="123"/>
      <c r="O46" s="124"/>
    </row>
    <row r="47" customFormat="false" ht="63" hidden="false" customHeight="true" outlineLevel="0" collapsed="false">
      <c r="A47" s="64"/>
      <c r="B47" s="64"/>
      <c r="C47" s="64"/>
      <c r="D47" s="117"/>
      <c r="E47" s="127" t="s">
        <v>93</v>
      </c>
      <c r="F47" s="85" t="n">
        <v>35</v>
      </c>
      <c r="G47" s="85"/>
      <c r="H47" s="85"/>
      <c r="I47" s="85" t="n">
        <f aca="false">SUM(F47:H47)</f>
        <v>35</v>
      </c>
      <c r="J47" s="115" t="s">
        <v>48</v>
      </c>
      <c r="K47" s="106"/>
      <c r="L47" s="128"/>
      <c r="M47" s="128"/>
      <c r="N47" s="128"/>
      <c r="O47" s="129"/>
    </row>
    <row r="48" customFormat="false" ht="62.25" hidden="false" customHeight="true" outlineLevel="0" collapsed="false">
      <c r="A48" s="64"/>
      <c r="B48" s="64"/>
      <c r="C48" s="64"/>
      <c r="D48" s="117"/>
      <c r="E48" s="130" t="s">
        <v>94</v>
      </c>
      <c r="F48" s="131" t="n">
        <v>4.3</v>
      </c>
      <c r="G48" s="131"/>
      <c r="H48" s="131"/>
      <c r="I48" s="131" t="n">
        <v>4.3</v>
      </c>
      <c r="J48" s="115" t="s">
        <v>48</v>
      </c>
      <c r="K48" s="106"/>
      <c r="L48" s="128"/>
      <c r="M48" s="128"/>
      <c r="N48" s="128"/>
      <c r="O48" s="129"/>
    </row>
    <row r="49" customFormat="false" ht="63" hidden="true" customHeight="true" outlineLevel="0" collapsed="false">
      <c r="A49" s="132"/>
      <c r="B49" s="132"/>
      <c r="C49" s="132"/>
      <c r="D49" s="133"/>
      <c r="E49" s="134" t="n">
        <v>0</v>
      </c>
      <c r="F49" s="135" t="n">
        <v>0</v>
      </c>
      <c r="G49" s="85"/>
      <c r="H49" s="85"/>
      <c r="I49" s="85" t="n">
        <v>0</v>
      </c>
      <c r="J49" s="115" t="s">
        <v>95</v>
      </c>
      <c r="K49" s="106"/>
      <c r="L49" s="106"/>
      <c r="M49" s="106"/>
      <c r="N49" s="106"/>
      <c r="O49" s="110"/>
    </row>
    <row r="50" customFormat="false" ht="48" hidden="true" customHeight="true" outlineLevel="0" collapsed="false">
      <c r="A50" s="132"/>
      <c r="B50" s="132"/>
      <c r="C50" s="132"/>
      <c r="D50" s="133"/>
      <c r="E50" s="134" t="n">
        <v>0</v>
      </c>
      <c r="F50" s="135" t="n">
        <v>0</v>
      </c>
      <c r="G50" s="85"/>
      <c r="H50" s="85"/>
      <c r="I50" s="85" t="n">
        <f aca="false">F50</f>
        <v>0</v>
      </c>
      <c r="J50" s="115" t="s">
        <v>95</v>
      </c>
      <c r="K50" s="106"/>
      <c r="L50" s="106"/>
      <c r="M50" s="106"/>
      <c r="N50" s="106"/>
      <c r="O50" s="110"/>
    </row>
    <row r="51" customFormat="false" ht="36.75" hidden="false" customHeight="true" outlineLevel="0" collapsed="false">
      <c r="A51" s="136" t="s">
        <v>96</v>
      </c>
      <c r="B51" s="137"/>
      <c r="C51" s="138"/>
      <c r="D51" s="139" t="s">
        <v>97</v>
      </c>
      <c r="E51" s="139"/>
      <c r="F51" s="140" t="n">
        <f aca="false">F52+F57+F59+F68+F65</f>
        <v>4856.966</v>
      </c>
      <c r="G51" s="141"/>
      <c r="H51" s="141" t="n">
        <f aca="false">H57+H68+H52</f>
        <v>570.861</v>
      </c>
      <c r="I51" s="141" t="n">
        <f aca="false">I52+I57+I72+I65</f>
        <v>1886.589</v>
      </c>
      <c r="J51" s="115"/>
      <c r="K51" s="111"/>
      <c r="L51" s="106"/>
      <c r="M51" s="106"/>
      <c r="N51" s="106"/>
      <c r="O51" s="110"/>
    </row>
    <row r="52" customFormat="false" ht="26.25" hidden="false" customHeight="true" outlineLevel="0" collapsed="false">
      <c r="A52" s="67" t="s">
        <v>98</v>
      </c>
      <c r="B52" s="142" t="n">
        <v>7310</v>
      </c>
      <c r="C52" s="67" t="s">
        <v>99</v>
      </c>
      <c r="D52" s="89" t="s">
        <v>100</v>
      </c>
      <c r="E52" s="143" t="s">
        <v>101</v>
      </c>
      <c r="F52" s="144" t="n">
        <f aca="false">F53+F55+F54</f>
        <v>109.321</v>
      </c>
      <c r="G52" s="144"/>
      <c r="H52" s="144" t="n">
        <f aca="false">H53+H55+H54+H56</f>
        <v>109.321</v>
      </c>
      <c r="I52" s="144" t="n">
        <f aca="false">I53+I55+I54+I56</f>
        <v>109.321</v>
      </c>
      <c r="J52" s="115"/>
      <c r="K52" s="111"/>
      <c r="L52" s="106"/>
      <c r="M52" s="106"/>
      <c r="N52" s="106"/>
      <c r="O52" s="110"/>
    </row>
    <row r="53" customFormat="false" ht="108" hidden="false" customHeight="true" outlineLevel="0" collapsed="false">
      <c r="A53" s="67"/>
      <c r="B53" s="67"/>
      <c r="C53" s="67"/>
      <c r="D53" s="89"/>
      <c r="E53" s="145" t="s">
        <v>102</v>
      </c>
      <c r="F53" s="42" t="n">
        <v>72.04</v>
      </c>
      <c r="G53" s="42"/>
      <c r="H53" s="42" t="n">
        <v>72.04</v>
      </c>
      <c r="I53" s="42" t="n">
        <v>72.04</v>
      </c>
      <c r="J53" s="146" t="s">
        <v>2</v>
      </c>
      <c r="K53" s="35" t="n">
        <f aca="false">I53</f>
        <v>72.04</v>
      </c>
    </row>
    <row r="54" customFormat="false" ht="109.5" hidden="true" customHeight="true" outlineLevel="0" collapsed="false">
      <c r="A54" s="67"/>
      <c r="B54" s="67"/>
      <c r="C54" s="67"/>
      <c r="D54" s="89"/>
      <c r="E54" s="147" t="n">
        <v>0</v>
      </c>
      <c r="F54" s="148" t="n">
        <v>0</v>
      </c>
      <c r="G54" s="42"/>
      <c r="H54" s="42" t="n">
        <v>0</v>
      </c>
      <c r="I54" s="42" t="n">
        <f aca="false">F54</f>
        <v>0</v>
      </c>
      <c r="J54" s="122" t="n">
        <v>0</v>
      </c>
    </row>
    <row r="55" customFormat="false" ht="93" hidden="false" customHeight="true" outlineLevel="0" collapsed="false">
      <c r="A55" s="67"/>
      <c r="B55" s="67"/>
      <c r="C55" s="67"/>
      <c r="D55" s="89"/>
      <c r="E55" s="145" t="s">
        <v>103</v>
      </c>
      <c r="F55" s="42" t="n">
        <v>37.281</v>
      </c>
      <c r="G55" s="42"/>
      <c r="H55" s="42" t="n">
        <v>37.281</v>
      </c>
      <c r="I55" s="42" t="n">
        <v>37.281</v>
      </c>
      <c r="J55" s="146" t="s">
        <v>2</v>
      </c>
      <c r="K55" s="35" t="n">
        <f aca="false">I55</f>
        <v>37.281</v>
      </c>
    </row>
    <row r="56" customFormat="false" ht="94.5" hidden="true" customHeight="true" outlineLevel="0" collapsed="false">
      <c r="A56" s="132"/>
      <c r="B56" s="132"/>
      <c r="C56" s="132"/>
      <c r="D56" s="133"/>
      <c r="E56" s="147" t="n">
        <v>0</v>
      </c>
      <c r="F56" s="148"/>
      <c r="G56" s="42"/>
      <c r="H56" s="42"/>
      <c r="I56" s="42" t="n">
        <f aca="false">F56</f>
        <v>0</v>
      </c>
      <c r="J56" s="146" t="s">
        <v>95</v>
      </c>
    </row>
    <row r="57" s="158" customFormat="true" ht="36.75" hidden="false" customHeight="true" outlineLevel="0" collapsed="false">
      <c r="A57" s="149" t="s">
        <v>104</v>
      </c>
      <c r="B57" s="150" t="n">
        <v>732000</v>
      </c>
      <c r="C57" s="149"/>
      <c r="D57" s="151" t="s">
        <v>105</v>
      </c>
      <c r="E57" s="152"/>
      <c r="F57" s="153" t="n">
        <v>461.54</v>
      </c>
      <c r="G57" s="153"/>
      <c r="H57" s="153" t="n">
        <f aca="false">H58</f>
        <v>461.54</v>
      </c>
      <c r="I57" s="153" t="n">
        <f aca="false">I58</f>
        <v>461.54</v>
      </c>
      <c r="J57" s="154"/>
      <c r="K57" s="155"/>
      <c r="L57" s="156"/>
      <c r="M57" s="156"/>
      <c r="N57" s="156"/>
      <c r="O57" s="157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</row>
    <row r="58" customFormat="false" ht="117" hidden="false" customHeight="true" outlineLevel="0" collapsed="false">
      <c r="A58" s="67" t="s">
        <v>106</v>
      </c>
      <c r="B58" s="142" t="n">
        <v>7325</v>
      </c>
      <c r="C58" s="67" t="s">
        <v>99</v>
      </c>
      <c r="D58" s="89" t="s">
        <v>107</v>
      </c>
      <c r="E58" s="159" t="s">
        <v>108</v>
      </c>
      <c r="F58" s="42" t="n">
        <v>461.54</v>
      </c>
      <c r="G58" s="42"/>
      <c r="H58" s="42" t="n">
        <v>461.54</v>
      </c>
      <c r="I58" s="42" t="n">
        <v>461.54</v>
      </c>
      <c r="J58" s="146" t="s">
        <v>109</v>
      </c>
    </row>
    <row r="59" customFormat="false" ht="31.5" hidden="false" customHeight="true" outlineLevel="0" collapsed="false">
      <c r="A59" s="47" t="s">
        <v>110</v>
      </c>
      <c r="B59" s="160" t="n">
        <v>7362</v>
      </c>
      <c r="C59" s="98" t="s">
        <v>111</v>
      </c>
      <c r="D59" s="161" t="s">
        <v>112</v>
      </c>
      <c r="E59" s="162" t="s">
        <v>101</v>
      </c>
      <c r="F59" s="163" t="n">
        <f aca="false">F60+F61+F63+F64+F62</f>
        <v>2944.377</v>
      </c>
      <c r="G59" s="163"/>
      <c r="H59" s="163" t="n">
        <f aca="false">H63+H64</f>
        <v>724.711</v>
      </c>
      <c r="I59" s="163" t="n">
        <f aca="false">I60+I61+I62+I63+I64</f>
        <v>2944.377</v>
      </c>
      <c r="J59" s="164"/>
      <c r="K59" s="35"/>
    </row>
    <row r="60" customFormat="false" ht="60.75" hidden="false" customHeight="true" outlineLevel="0" collapsed="false">
      <c r="A60" s="47"/>
      <c r="B60" s="47"/>
      <c r="C60" s="98"/>
      <c r="D60" s="161"/>
      <c r="E60" s="159" t="s">
        <v>113</v>
      </c>
      <c r="F60" s="42" t="n">
        <v>355.37</v>
      </c>
      <c r="G60" s="42"/>
      <c r="H60" s="42"/>
      <c r="I60" s="42" t="n">
        <v>355.37</v>
      </c>
      <c r="J60" s="122" t="s">
        <v>114</v>
      </c>
    </row>
    <row r="61" customFormat="false" ht="74.25" hidden="false" customHeight="true" outlineLevel="0" collapsed="false">
      <c r="A61" s="165" t="s">
        <v>110</v>
      </c>
      <c r="B61" s="166" t="n">
        <v>7362</v>
      </c>
      <c r="C61" s="165"/>
      <c r="D61" s="167"/>
      <c r="E61" s="159" t="s">
        <v>115</v>
      </c>
      <c r="F61" s="42" t="n">
        <v>237.907</v>
      </c>
      <c r="G61" s="42"/>
      <c r="H61" s="42"/>
      <c r="I61" s="42" t="n">
        <f aca="false">SUM(F61:H61)</f>
        <v>237.907</v>
      </c>
      <c r="J61" s="146" t="s">
        <v>95</v>
      </c>
    </row>
    <row r="62" customFormat="false" ht="63.75" hidden="false" customHeight="true" outlineLevel="0" collapsed="false">
      <c r="A62" s="165" t="s">
        <v>110</v>
      </c>
      <c r="B62" s="166" t="n">
        <v>7362</v>
      </c>
      <c r="C62" s="165"/>
      <c r="D62" s="167"/>
      <c r="E62" s="159" t="s">
        <v>116</v>
      </c>
      <c r="F62" s="42" t="n">
        <v>204.942</v>
      </c>
      <c r="G62" s="42"/>
      <c r="H62" s="42"/>
      <c r="I62" s="42" t="n">
        <f aca="false">SUM(F62:H62)</f>
        <v>204.942</v>
      </c>
      <c r="J62" s="146" t="s">
        <v>95</v>
      </c>
    </row>
    <row r="63" customFormat="false" ht="87" hidden="false" customHeight="true" outlineLevel="0" collapsed="false">
      <c r="A63" s="165" t="s">
        <v>110</v>
      </c>
      <c r="B63" s="166" t="n">
        <v>7362</v>
      </c>
      <c r="C63" s="165"/>
      <c r="D63" s="167"/>
      <c r="E63" s="159" t="s">
        <v>117</v>
      </c>
      <c r="F63" s="42" t="n">
        <v>1421.447</v>
      </c>
      <c r="G63" s="42"/>
      <c r="H63" s="42"/>
      <c r="I63" s="42" t="n">
        <f aca="false">F63</f>
        <v>1421.447</v>
      </c>
      <c r="J63" s="168" t="s">
        <v>118</v>
      </c>
      <c r="K63" s="5" t="n">
        <v>174.772</v>
      </c>
    </row>
    <row r="64" customFormat="false" ht="72" hidden="false" customHeight="true" outlineLevel="0" collapsed="false">
      <c r="A64" s="165" t="s">
        <v>110</v>
      </c>
      <c r="B64" s="166" t="n">
        <v>7362</v>
      </c>
      <c r="C64" s="165"/>
      <c r="D64" s="167"/>
      <c r="E64" s="159" t="s">
        <v>119</v>
      </c>
      <c r="F64" s="42" t="n">
        <v>724.711</v>
      </c>
      <c r="G64" s="42"/>
      <c r="H64" s="42" t="n">
        <v>724.711</v>
      </c>
      <c r="I64" s="42" t="n">
        <f aca="false">SUM(H64)</f>
        <v>724.711</v>
      </c>
      <c r="J64" s="146" t="s">
        <v>95</v>
      </c>
    </row>
    <row r="65" customFormat="false" ht="27" hidden="false" customHeight="true" outlineLevel="0" collapsed="false">
      <c r="A65" s="47" t="s">
        <v>120</v>
      </c>
      <c r="B65" s="160" t="n">
        <v>7363</v>
      </c>
      <c r="C65" s="47" t="s">
        <v>111</v>
      </c>
      <c r="D65" s="89" t="s">
        <v>121</v>
      </c>
      <c r="E65" s="162" t="s">
        <v>122</v>
      </c>
      <c r="F65" s="163" t="n">
        <f aca="false">F66+F67</f>
        <v>1214.728</v>
      </c>
      <c r="G65" s="163"/>
      <c r="H65" s="163"/>
      <c r="I65" s="163" t="n">
        <f aca="false">I66+I67</f>
        <v>1214.728</v>
      </c>
      <c r="J65" s="146"/>
    </row>
    <row r="66" customFormat="false" ht="86.25" hidden="false" customHeight="true" outlineLevel="0" collapsed="false">
      <c r="A66" s="47"/>
      <c r="B66" s="47"/>
      <c r="C66" s="47"/>
      <c r="D66" s="89"/>
      <c r="E66" s="77" t="s">
        <v>123</v>
      </c>
      <c r="F66" s="42" t="n">
        <v>1167.258</v>
      </c>
      <c r="G66" s="42"/>
      <c r="H66" s="42"/>
      <c r="I66" s="42" t="n">
        <f aca="false">F66</f>
        <v>1167.258</v>
      </c>
      <c r="J66" s="122" t="s">
        <v>124</v>
      </c>
      <c r="K66" s="5" t="n">
        <v>567.258</v>
      </c>
    </row>
    <row r="67" customFormat="false" ht="110.25" hidden="false" customHeight="true" outlineLevel="0" collapsed="false">
      <c r="A67" s="165" t="s">
        <v>120</v>
      </c>
      <c r="B67" s="166" t="n">
        <v>7363</v>
      </c>
      <c r="C67" s="165"/>
      <c r="D67" s="167"/>
      <c r="E67" s="159" t="s">
        <v>125</v>
      </c>
      <c r="F67" s="42" t="n">
        <v>47.47</v>
      </c>
      <c r="G67" s="42"/>
      <c r="H67" s="42"/>
      <c r="I67" s="42" t="n">
        <v>47.47</v>
      </c>
      <c r="J67" s="122" t="s">
        <v>126</v>
      </c>
    </row>
    <row r="68" customFormat="false" ht="28.5" hidden="false" customHeight="true" outlineLevel="0" collapsed="false">
      <c r="A68" s="47" t="s">
        <v>127</v>
      </c>
      <c r="B68" s="160" t="n">
        <v>7370</v>
      </c>
      <c r="C68" s="47" t="s">
        <v>111</v>
      </c>
      <c r="D68" s="167"/>
      <c r="E68" s="169" t="s">
        <v>128</v>
      </c>
      <c r="F68" s="101" t="n">
        <f aca="false">F72+F71</f>
        <v>127</v>
      </c>
      <c r="G68" s="101"/>
      <c r="H68" s="101" t="n">
        <f aca="false">H69+H70</f>
        <v>0</v>
      </c>
      <c r="I68" s="101" t="n">
        <f aca="false">I72+H71:I71</f>
        <v>127</v>
      </c>
      <c r="J68" s="146"/>
      <c r="K68" s="35"/>
    </row>
    <row r="69" customFormat="false" ht="117" hidden="true" customHeight="true" outlineLevel="0" collapsed="false">
      <c r="A69" s="47"/>
      <c r="B69" s="47"/>
      <c r="C69" s="47"/>
      <c r="D69" s="89" t="s">
        <v>129</v>
      </c>
      <c r="E69" s="159" t="s">
        <v>102</v>
      </c>
      <c r="F69" s="42"/>
      <c r="G69" s="42"/>
      <c r="H69" s="42"/>
      <c r="I69" s="42"/>
      <c r="J69" s="146" t="s">
        <v>2</v>
      </c>
    </row>
    <row r="70" customFormat="false" ht="94.5" hidden="true" customHeight="true" outlineLevel="0" collapsed="false">
      <c r="A70" s="47"/>
      <c r="B70" s="47"/>
      <c r="C70" s="47"/>
      <c r="D70" s="89"/>
      <c r="E70" s="159" t="s">
        <v>103</v>
      </c>
      <c r="F70" s="42"/>
      <c r="G70" s="42"/>
      <c r="H70" s="42"/>
      <c r="I70" s="42"/>
      <c r="J70" s="146" t="s">
        <v>2</v>
      </c>
    </row>
    <row r="71" customFormat="false" ht="84" hidden="false" customHeight="true" outlineLevel="0" collapsed="false">
      <c r="A71" s="47"/>
      <c r="B71" s="47"/>
      <c r="C71" s="47"/>
      <c r="D71" s="170"/>
      <c r="E71" s="159" t="s">
        <v>130</v>
      </c>
      <c r="F71" s="42" t="n">
        <v>26</v>
      </c>
      <c r="G71" s="42"/>
      <c r="H71" s="42"/>
      <c r="I71" s="42" t="n">
        <v>26</v>
      </c>
      <c r="J71" s="146" t="s">
        <v>2</v>
      </c>
      <c r="K71" s="35" t="n">
        <f aca="false">I71</f>
        <v>26</v>
      </c>
    </row>
    <row r="72" customFormat="false" ht="97.5" hidden="false" customHeight="true" outlineLevel="0" collapsed="false">
      <c r="A72" s="47"/>
      <c r="B72" s="47"/>
      <c r="C72" s="47"/>
      <c r="D72" s="170" t="s">
        <v>131</v>
      </c>
      <c r="E72" s="159" t="s">
        <v>132</v>
      </c>
      <c r="F72" s="42" t="n">
        <v>101</v>
      </c>
      <c r="G72" s="42"/>
      <c r="H72" s="42"/>
      <c r="I72" s="42" t="n">
        <v>101</v>
      </c>
      <c r="J72" s="122" t="s">
        <v>133</v>
      </c>
      <c r="K72" s="171" t="n">
        <v>1</v>
      </c>
    </row>
    <row r="73" s="59" customFormat="true" ht="48" hidden="true" customHeight="true" outlineLevel="0" collapsed="false">
      <c r="A73" s="172" t="s">
        <v>134</v>
      </c>
      <c r="B73" s="173" t="n">
        <v>7600</v>
      </c>
      <c r="C73" s="172"/>
      <c r="D73" s="174" t="s">
        <v>135</v>
      </c>
      <c r="E73" s="175"/>
      <c r="F73" s="62" t="n">
        <v>0</v>
      </c>
      <c r="G73" s="62"/>
      <c r="H73" s="62"/>
      <c r="I73" s="62" t="n">
        <v>0</v>
      </c>
      <c r="J73" s="63"/>
      <c r="K73" s="58"/>
      <c r="L73" s="58"/>
      <c r="M73" s="58"/>
      <c r="N73" s="58"/>
      <c r="O73" s="6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</row>
    <row r="74" customFormat="false" ht="50.25" hidden="true" customHeight="true" outlineLevel="0" collapsed="false">
      <c r="A74" s="176" t="s">
        <v>136</v>
      </c>
      <c r="B74" s="177" t="n">
        <v>7670</v>
      </c>
      <c r="C74" s="176" t="s">
        <v>111</v>
      </c>
      <c r="D74" s="178" t="s">
        <v>137</v>
      </c>
      <c r="E74" s="104" t="s">
        <v>138</v>
      </c>
      <c r="F74" s="42" t="n">
        <v>0</v>
      </c>
      <c r="G74" s="42"/>
      <c r="H74" s="42"/>
      <c r="I74" s="42" t="n">
        <v>0</v>
      </c>
      <c r="J74" s="122" t="s">
        <v>2</v>
      </c>
    </row>
    <row r="75" s="59" customFormat="true" ht="26.25" hidden="false" customHeight="true" outlineLevel="0" collapsed="false">
      <c r="A75" s="179"/>
      <c r="B75" s="179"/>
      <c r="C75" s="179"/>
      <c r="D75" s="180" t="s">
        <v>33</v>
      </c>
      <c r="E75" s="181"/>
      <c r="F75" s="182" t="n">
        <f aca="false">F9+F13+F22+F31+F51+F73</f>
        <v>6204.748</v>
      </c>
      <c r="G75" s="182"/>
      <c r="H75" s="182" t="n">
        <f aca="false">H51</f>
        <v>570.861</v>
      </c>
      <c r="I75" s="182" t="n">
        <f aca="false">F75</f>
        <v>6204.748</v>
      </c>
      <c r="J75" s="183"/>
      <c r="K75" s="58"/>
      <c r="L75" s="58" t="n">
        <v>73</v>
      </c>
      <c r="M75" s="58"/>
      <c r="N75" s="58"/>
      <c r="O75" s="6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</row>
    <row r="76" s="59" customFormat="true" ht="24.75" hidden="false" customHeight="true" outlineLevel="0" collapsed="false">
      <c r="A76" s="184" t="s">
        <v>139</v>
      </c>
      <c r="B76" s="185"/>
      <c r="C76" s="185"/>
      <c r="D76" s="186" t="s">
        <v>140</v>
      </c>
      <c r="E76" s="187"/>
      <c r="F76" s="188" t="n">
        <f aca="false">F77+F81+F82+F83+F84+F85+F86+F87+F88+F89+F90+F91+F92+F93+F95+F97+F98</f>
        <v>3463.635</v>
      </c>
      <c r="G76" s="52"/>
      <c r="H76" s="52" t="n">
        <f aca="false">H87</f>
        <v>149.558</v>
      </c>
      <c r="I76" s="52" t="n">
        <f aca="false">I77+I78+I96</f>
        <v>3463.635</v>
      </c>
      <c r="J76" s="189"/>
      <c r="K76" s="58"/>
      <c r="L76" s="58"/>
      <c r="M76" s="58"/>
      <c r="N76" s="58"/>
      <c r="O76" s="6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</row>
    <row r="77" s="59" customFormat="true" ht="54" hidden="false" customHeight="true" outlineLevel="0" collapsed="false">
      <c r="A77" s="190" t="s">
        <v>141</v>
      </c>
      <c r="B77" s="190" t="s">
        <v>142</v>
      </c>
      <c r="C77" s="190" t="s">
        <v>22</v>
      </c>
      <c r="D77" s="191" t="s">
        <v>143</v>
      </c>
      <c r="E77" s="192" t="s">
        <v>144</v>
      </c>
      <c r="F77" s="188" t="n">
        <v>25</v>
      </c>
      <c r="G77" s="52"/>
      <c r="H77" s="52"/>
      <c r="I77" s="52" t="n">
        <v>25</v>
      </c>
      <c r="J77" s="189" t="s">
        <v>2</v>
      </c>
      <c r="K77" s="57" t="n">
        <f aca="false">I77</f>
        <v>25</v>
      </c>
      <c r="L77" s="58"/>
      <c r="M77" s="58"/>
      <c r="N77" s="58"/>
      <c r="O77" s="6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</row>
    <row r="78" s="59" customFormat="true" ht="28.5" hidden="false" customHeight="true" outlineLevel="0" collapsed="false">
      <c r="A78" s="193" t="s">
        <v>139</v>
      </c>
      <c r="B78" s="193" t="s">
        <v>28</v>
      </c>
      <c r="C78" s="193"/>
      <c r="D78" s="194" t="s">
        <v>145</v>
      </c>
      <c r="E78" s="192"/>
      <c r="F78" s="188" t="n">
        <f aca="false">F79+F80+F93+F94</f>
        <v>1145.057</v>
      </c>
      <c r="G78" s="52"/>
      <c r="H78" s="52" t="n">
        <f aca="false">H80</f>
        <v>149.558</v>
      </c>
      <c r="I78" s="52" t="n">
        <f aca="false">I79+I80+I93+I94</f>
        <v>1145.057</v>
      </c>
      <c r="J78" s="189"/>
      <c r="K78" s="58"/>
      <c r="L78" s="58"/>
      <c r="M78" s="58"/>
      <c r="N78" s="58"/>
      <c r="O78" s="6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</row>
    <row r="79" s="59" customFormat="true" ht="91.5" hidden="true" customHeight="true" outlineLevel="0" collapsed="false">
      <c r="A79" s="195" t="s">
        <v>146</v>
      </c>
      <c r="B79" s="195" t="s">
        <v>147</v>
      </c>
      <c r="C79" s="195" t="s">
        <v>31</v>
      </c>
      <c r="D79" s="196" t="s">
        <v>148</v>
      </c>
      <c r="E79" s="197" t="s">
        <v>149</v>
      </c>
      <c r="F79" s="55" t="n">
        <v>0</v>
      </c>
      <c r="G79" s="55"/>
      <c r="H79" s="55"/>
      <c r="I79" s="55" t="n">
        <v>0</v>
      </c>
      <c r="J79" s="189"/>
      <c r="K79" s="58"/>
      <c r="L79" s="58"/>
      <c r="M79" s="58"/>
      <c r="N79" s="58"/>
      <c r="O79" s="6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</row>
    <row r="80" s="59" customFormat="true" ht="24.75" hidden="false" customHeight="true" outlineLevel="0" collapsed="false">
      <c r="A80" s="67" t="s">
        <v>150</v>
      </c>
      <c r="B80" s="67" t="s">
        <v>151</v>
      </c>
      <c r="C80" s="67" t="s">
        <v>152</v>
      </c>
      <c r="D80" s="89" t="s">
        <v>153</v>
      </c>
      <c r="E80" s="198" t="s">
        <v>101</v>
      </c>
      <c r="F80" s="188" t="n">
        <f aca="false">F81+F86+F87+F88+F89+F90+F91+F92+F82+F83+F85+F84</f>
        <v>1120.057</v>
      </c>
      <c r="G80" s="52"/>
      <c r="H80" s="52" t="n">
        <f aca="false">H87</f>
        <v>149.558</v>
      </c>
      <c r="I80" s="52" t="n">
        <f aca="false">I81+I82+I83+I84+I85+I86+I87+I88+I89+I91+I92+I90</f>
        <v>1120.057</v>
      </c>
      <c r="J80" s="189"/>
      <c r="K80" s="58"/>
      <c r="L80" s="58"/>
      <c r="M80" s="58"/>
      <c r="N80" s="58"/>
      <c r="O80" s="6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</row>
    <row r="81" customFormat="false" ht="21.75" hidden="false" customHeight="true" outlineLevel="0" collapsed="false">
      <c r="A81" s="67"/>
      <c r="B81" s="67"/>
      <c r="C81" s="67"/>
      <c r="D81" s="89"/>
      <c r="E81" s="199" t="s">
        <v>154</v>
      </c>
      <c r="F81" s="200" t="n">
        <v>76.2</v>
      </c>
      <c r="G81" s="201"/>
      <c r="H81" s="201"/>
      <c r="I81" s="201" t="n">
        <v>76.2</v>
      </c>
      <c r="J81" s="102" t="s">
        <v>48</v>
      </c>
    </row>
    <row r="82" customFormat="false" ht="43.5" hidden="false" customHeight="true" outlineLevel="0" collapsed="false">
      <c r="A82" s="67"/>
      <c r="B82" s="67"/>
      <c r="C82" s="67"/>
      <c r="D82" s="89"/>
      <c r="E82" s="202" t="s">
        <v>155</v>
      </c>
      <c r="F82" s="200" t="n">
        <v>180.098</v>
      </c>
      <c r="G82" s="201"/>
      <c r="H82" s="201"/>
      <c r="I82" s="201" t="n">
        <f aca="false">F82</f>
        <v>180.098</v>
      </c>
      <c r="J82" s="203" t="s">
        <v>156</v>
      </c>
    </row>
    <row r="83" customFormat="false" ht="38.25" hidden="false" customHeight="true" outlineLevel="0" collapsed="false">
      <c r="A83" s="67"/>
      <c r="B83" s="67"/>
      <c r="C83" s="67"/>
      <c r="D83" s="89"/>
      <c r="E83" s="202" t="s">
        <v>157</v>
      </c>
      <c r="F83" s="200" t="n">
        <v>134.639</v>
      </c>
      <c r="G83" s="201"/>
      <c r="H83" s="201"/>
      <c r="I83" s="201" t="n">
        <f aca="false">F83</f>
        <v>134.639</v>
      </c>
      <c r="J83" s="203" t="s">
        <v>158</v>
      </c>
    </row>
    <row r="84" customFormat="false" ht="22.5" hidden="false" customHeight="true" outlineLevel="0" collapsed="false">
      <c r="A84" s="67"/>
      <c r="B84" s="67"/>
      <c r="C84" s="67"/>
      <c r="D84" s="89"/>
      <c r="E84" s="204" t="s">
        <v>159</v>
      </c>
      <c r="F84" s="200" t="n">
        <v>241.461</v>
      </c>
      <c r="G84" s="201"/>
      <c r="H84" s="201"/>
      <c r="I84" s="201" t="n">
        <v>241.461</v>
      </c>
      <c r="J84" s="203" t="s">
        <v>160</v>
      </c>
    </row>
    <row r="85" customFormat="false" ht="24" hidden="false" customHeight="true" outlineLevel="0" collapsed="false">
      <c r="A85" s="67"/>
      <c r="B85" s="67"/>
      <c r="C85" s="67"/>
      <c r="D85" s="89"/>
      <c r="E85" s="202" t="s">
        <v>161</v>
      </c>
      <c r="F85" s="200" t="n">
        <v>79.482</v>
      </c>
      <c r="G85" s="201"/>
      <c r="H85" s="201"/>
      <c r="I85" s="201" t="n">
        <v>79.482</v>
      </c>
      <c r="J85" s="102" t="s">
        <v>160</v>
      </c>
    </row>
    <row r="86" customFormat="false" ht="37.5" hidden="false" customHeight="true" outlineLevel="0" collapsed="false">
      <c r="A86" s="67"/>
      <c r="B86" s="67"/>
      <c r="C86" s="67"/>
      <c r="D86" s="89"/>
      <c r="E86" s="104" t="s">
        <v>162</v>
      </c>
      <c r="F86" s="205" t="n">
        <v>12.9</v>
      </c>
      <c r="G86" s="206"/>
      <c r="H86" s="206"/>
      <c r="I86" s="206" t="n">
        <v>12.9</v>
      </c>
      <c r="J86" s="86" t="s">
        <v>160</v>
      </c>
    </row>
    <row r="87" customFormat="false" ht="86.25" hidden="false" customHeight="true" outlineLevel="0" collapsed="false">
      <c r="A87" s="67"/>
      <c r="B87" s="67"/>
      <c r="C87" s="67"/>
      <c r="D87" s="89"/>
      <c r="E87" s="104" t="s">
        <v>163</v>
      </c>
      <c r="F87" s="205" t="n">
        <v>149.558</v>
      </c>
      <c r="G87" s="206"/>
      <c r="H87" s="206" t="n">
        <f aca="false">I87</f>
        <v>149.558</v>
      </c>
      <c r="I87" s="206" t="n">
        <v>149.558</v>
      </c>
      <c r="J87" s="86" t="s">
        <v>2</v>
      </c>
      <c r="K87" s="35" t="n">
        <f aca="false">I87</f>
        <v>149.558</v>
      </c>
    </row>
    <row r="88" customFormat="false" ht="80.25" hidden="false" customHeight="true" outlineLevel="0" collapsed="false">
      <c r="A88" s="207"/>
      <c r="B88" s="208"/>
      <c r="C88" s="208"/>
      <c r="D88" s="207"/>
      <c r="E88" s="104" t="s">
        <v>164</v>
      </c>
      <c r="F88" s="205" t="n">
        <v>34.849</v>
      </c>
      <c r="G88" s="206"/>
      <c r="H88" s="206"/>
      <c r="I88" s="206" t="n">
        <f aca="false">F88</f>
        <v>34.849</v>
      </c>
      <c r="J88" s="86" t="s">
        <v>160</v>
      </c>
    </row>
    <row r="89" customFormat="false" ht="93" hidden="false" customHeight="true" outlineLevel="0" collapsed="false">
      <c r="A89" s="207"/>
      <c r="B89" s="208"/>
      <c r="C89" s="208"/>
      <c r="D89" s="207"/>
      <c r="E89" s="209" t="s">
        <v>165</v>
      </c>
      <c r="F89" s="205" t="n">
        <v>22.267</v>
      </c>
      <c r="G89" s="206"/>
      <c r="H89" s="206"/>
      <c r="I89" s="206" t="n">
        <v>22.267</v>
      </c>
      <c r="J89" s="105" t="s">
        <v>166</v>
      </c>
      <c r="K89" s="5" t="n">
        <v>2.227</v>
      </c>
    </row>
    <row r="90" customFormat="false" ht="77.25" hidden="false" customHeight="true" outlineLevel="0" collapsed="false">
      <c r="A90" s="207"/>
      <c r="B90" s="208"/>
      <c r="C90" s="208"/>
      <c r="D90" s="207"/>
      <c r="E90" s="202" t="s">
        <v>167</v>
      </c>
      <c r="F90" s="205" t="n">
        <v>88.302</v>
      </c>
      <c r="G90" s="206"/>
      <c r="H90" s="206"/>
      <c r="I90" s="206" t="n">
        <v>88.302</v>
      </c>
      <c r="J90" s="105" t="s">
        <v>168</v>
      </c>
      <c r="K90" s="5" t="n">
        <v>8.83</v>
      </c>
    </row>
    <row r="91" customFormat="false" ht="72" hidden="false" customHeight="true" outlineLevel="0" collapsed="false">
      <c r="A91" s="210"/>
      <c r="B91" s="211"/>
      <c r="C91" s="211"/>
      <c r="D91" s="210"/>
      <c r="E91" s="89" t="s">
        <v>169</v>
      </c>
      <c r="F91" s="212" t="n">
        <v>34.815</v>
      </c>
      <c r="G91" s="213"/>
      <c r="H91" s="213"/>
      <c r="I91" s="213" t="n">
        <v>34.815</v>
      </c>
      <c r="J91" s="105" t="s">
        <v>170</v>
      </c>
      <c r="K91" s="5" t="n">
        <v>13.012</v>
      </c>
    </row>
    <row r="92" customFormat="false" ht="75.75" hidden="false" customHeight="true" outlineLevel="0" collapsed="false">
      <c r="A92" s="210"/>
      <c r="B92" s="211"/>
      <c r="C92" s="211"/>
      <c r="D92" s="210"/>
      <c r="E92" s="214" t="s">
        <v>171</v>
      </c>
      <c r="F92" s="212" t="n">
        <v>65.486</v>
      </c>
      <c r="G92" s="213"/>
      <c r="H92" s="213"/>
      <c r="I92" s="213" t="n">
        <v>65.486</v>
      </c>
      <c r="J92" s="105" t="s">
        <v>160</v>
      </c>
    </row>
    <row r="93" customFormat="false" ht="72.75" hidden="false" customHeight="true" outlineLevel="0" collapsed="false">
      <c r="A93" s="215" t="s">
        <v>172</v>
      </c>
      <c r="B93" s="103" t="s">
        <v>173</v>
      </c>
      <c r="C93" s="103" t="s">
        <v>174</v>
      </c>
      <c r="D93" s="216" t="s">
        <v>175</v>
      </c>
      <c r="E93" s="217" t="s">
        <v>176</v>
      </c>
      <c r="F93" s="218" t="n">
        <v>13</v>
      </c>
      <c r="G93" s="219"/>
      <c r="H93" s="219"/>
      <c r="I93" s="219" t="n">
        <v>13</v>
      </c>
      <c r="J93" s="105" t="s">
        <v>2</v>
      </c>
      <c r="K93" s="171" t="n">
        <f aca="false">I93</f>
        <v>13</v>
      </c>
    </row>
    <row r="94" s="59" customFormat="true" ht="36" hidden="false" customHeight="true" outlineLevel="0" collapsed="false">
      <c r="A94" s="149" t="s">
        <v>177</v>
      </c>
      <c r="B94" s="149" t="s">
        <v>41</v>
      </c>
      <c r="C94" s="149"/>
      <c r="D94" s="220" t="s">
        <v>178</v>
      </c>
      <c r="E94" s="221"/>
      <c r="F94" s="222" t="n">
        <v>12</v>
      </c>
      <c r="G94" s="223"/>
      <c r="H94" s="223"/>
      <c r="I94" s="223" t="n">
        <v>12</v>
      </c>
      <c r="J94" s="224"/>
      <c r="K94" s="58"/>
      <c r="L94" s="58"/>
      <c r="M94" s="58"/>
      <c r="N94" s="58"/>
      <c r="O94" s="6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</row>
    <row r="95" s="59" customFormat="true" ht="39.75" hidden="false" customHeight="true" outlineLevel="0" collapsed="false">
      <c r="A95" s="67" t="s">
        <v>179</v>
      </c>
      <c r="B95" s="67" t="s">
        <v>44</v>
      </c>
      <c r="C95" s="190" t="s">
        <v>45</v>
      </c>
      <c r="D95" s="191" t="s">
        <v>180</v>
      </c>
      <c r="E95" s="225" t="s">
        <v>181</v>
      </c>
      <c r="F95" s="226" t="n">
        <v>12</v>
      </c>
      <c r="G95" s="227"/>
      <c r="H95" s="227"/>
      <c r="I95" s="227" t="n">
        <v>12</v>
      </c>
      <c r="J95" s="224" t="s">
        <v>2</v>
      </c>
      <c r="K95" s="228" t="n">
        <f aca="false">I95</f>
        <v>12</v>
      </c>
      <c r="L95" s="58"/>
      <c r="M95" s="58"/>
      <c r="N95" s="58"/>
      <c r="O95" s="6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</row>
    <row r="96" s="236" customFormat="true" ht="29.25" hidden="false" customHeight="true" outlineLevel="0" collapsed="false">
      <c r="A96" s="47" t="s">
        <v>182</v>
      </c>
      <c r="B96" s="47" t="s">
        <v>183</v>
      </c>
      <c r="C96" s="229"/>
      <c r="D96" s="230" t="s">
        <v>184</v>
      </c>
      <c r="E96" s="231"/>
      <c r="F96" s="232" t="n">
        <f aca="false">F97+F98</f>
        <v>2293.578</v>
      </c>
      <c r="G96" s="233"/>
      <c r="H96" s="233"/>
      <c r="I96" s="233" t="n">
        <f aca="false">I97+I98</f>
        <v>2293.578</v>
      </c>
      <c r="J96" s="160"/>
      <c r="K96" s="234"/>
      <c r="L96" s="234"/>
      <c r="M96" s="234"/>
      <c r="N96" s="234"/>
      <c r="O96" s="235"/>
      <c r="P96" s="234"/>
      <c r="Q96" s="234"/>
      <c r="R96" s="234"/>
      <c r="S96" s="234"/>
      <c r="T96" s="234"/>
      <c r="U96" s="234"/>
      <c r="V96" s="234"/>
      <c r="W96" s="234"/>
      <c r="X96" s="234"/>
      <c r="Y96" s="234"/>
      <c r="Z96" s="234"/>
      <c r="AA96" s="234"/>
    </row>
    <row r="97" customFormat="false" ht="72.75" hidden="false" customHeight="true" outlineLevel="0" collapsed="false">
      <c r="A97" s="237" t="s">
        <v>185</v>
      </c>
      <c r="B97" s="98" t="s">
        <v>186</v>
      </c>
      <c r="C97" s="98" t="s">
        <v>111</v>
      </c>
      <c r="D97" s="161" t="s">
        <v>112</v>
      </c>
      <c r="E97" s="238" t="s">
        <v>187</v>
      </c>
      <c r="F97" s="239" t="n">
        <v>2203.183</v>
      </c>
      <c r="G97" s="240"/>
      <c r="H97" s="240"/>
      <c r="I97" s="240" t="n">
        <f aca="false">F97</f>
        <v>2203.183</v>
      </c>
      <c r="J97" s="105" t="s">
        <v>188</v>
      </c>
      <c r="K97" s="5" t="n">
        <v>555.02</v>
      </c>
    </row>
    <row r="98" customFormat="false" ht="78.75" hidden="false" customHeight="true" outlineLevel="0" collapsed="false">
      <c r="A98" s="237" t="s">
        <v>189</v>
      </c>
      <c r="B98" s="98" t="s">
        <v>190</v>
      </c>
      <c r="C98" s="98" t="s">
        <v>111</v>
      </c>
      <c r="D98" s="161" t="s">
        <v>191</v>
      </c>
      <c r="E98" s="238" t="s">
        <v>192</v>
      </c>
      <c r="F98" s="239" t="n">
        <f aca="false">F99+F100+F101+F102+F104+F103</f>
        <v>90.395</v>
      </c>
      <c r="G98" s="240"/>
      <c r="H98" s="240"/>
      <c r="I98" s="240" t="n">
        <f aca="false">I99+I100+I101+I102+I103+I104</f>
        <v>90.395</v>
      </c>
      <c r="J98" s="105"/>
    </row>
    <row r="99" customFormat="false" ht="3" hidden="true" customHeight="true" outlineLevel="0" collapsed="false">
      <c r="A99" s="241" t="s">
        <v>189</v>
      </c>
      <c r="B99" s="103" t="s">
        <v>190</v>
      </c>
      <c r="C99" s="103" t="s">
        <v>111</v>
      </c>
      <c r="D99" s="216"/>
      <c r="E99" s="238" t="s">
        <v>193</v>
      </c>
      <c r="F99" s="242" t="n">
        <v>0</v>
      </c>
      <c r="G99" s="243"/>
      <c r="H99" s="243"/>
      <c r="I99" s="243" t="n">
        <v>0</v>
      </c>
      <c r="J99" s="105" t="n">
        <v>0</v>
      </c>
    </row>
    <row r="100" customFormat="false" ht="102" hidden="false" customHeight="true" outlineLevel="0" collapsed="false">
      <c r="A100" s="241" t="s">
        <v>189</v>
      </c>
      <c r="B100" s="103" t="s">
        <v>190</v>
      </c>
      <c r="C100" s="103" t="s">
        <v>111</v>
      </c>
      <c r="D100" s="216"/>
      <c r="E100" s="238" t="s">
        <v>194</v>
      </c>
      <c r="F100" s="242" t="n">
        <v>40.4</v>
      </c>
      <c r="G100" s="243"/>
      <c r="H100" s="243"/>
      <c r="I100" s="243" t="n">
        <v>40.4</v>
      </c>
      <c r="J100" s="105" t="s">
        <v>195</v>
      </c>
    </row>
    <row r="101" customFormat="false" ht="94.5" hidden="false" customHeight="true" outlineLevel="0" collapsed="false">
      <c r="A101" s="241" t="s">
        <v>189</v>
      </c>
      <c r="B101" s="103" t="s">
        <v>190</v>
      </c>
      <c r="C101" s="103" t="s">
        <v>111</v>
      </c>
      <c r="D101" s="216"/>
      <c r="E101" s="238" t="s">
        <v>196</v>
      </c>
      <c r="F101" s="242" t="n">
        <v>10.1</v>
      </c>
      <c r="G101" s="243"/>
      <c r="H101" s="243"/>
      <c r="I101" s="243" t="n">
        <v>10.1</v>
      </c>
      <c r="J101" s="105" t="s">
        <v>197</v>
      </c>
    </row>
    <row r="102" customFormat="false" ht="123" hidden="false" customHeight="true" outlineLevel="0" collapsed="false">
      <c r="A102" s="241" t="s">
        <v>189</v>
      </c>
      <c r="B102" s="103" t="s">
        <v>190</v>
      </c>
      <c r="C102" s="103" t="s">
        <v>111</v>
      </c>
      <c r="D102" s="216"/>
      <c r="E102" s="244" t="s">
        <v>198</v>
      </c>
      <c r="F102" s="242" t="n">
        <v>18.685</v>
      </c>
      <c r="G102" s="243"/>
      <c r="H102" s="243"/>
      <c r="I102" s="243" t="n">
        <v>18.685</v>
      </c>
      <c r="J102" s="105" t="s">
        <v>199</v>
      </c>
    </row>
    <row r="103" customFormat="false" ht="117" hidden="false" customHeight="true" outlineLevel="0" collapsed="false">
      <c r="A103" s="241" t="s">
        <v>189</v>
      </c>
      <c r="B103" s="103" t="s">
        <v>190</v>
      </c>
      <c r="C103" s="103" t="s">
        <v>111</v>
      </c>
      <c r="D103" s="216"/>
      <c r="E103" s="244" t="s">
        <v>200</v>
      </c>
      <c r="F103" s="242" t="n">
        <v>8.585</v>
      </c>
      <c r="G103" s="243"/>
      <c r="H103" s="243"/>
      <c r="I103" s="243" t="n">
        <v>8.585</v>
      </c>
      <c r="J103" s="105" t="s">
        <v>201</v>
      </c>
    </row>
    <row r="104" customFormat="false" ht="127.5" hidden="false" customHeight="true" outlineLevel="0" collapsed="false">
      <c r="A104" s="241" t="s">
        <v>189</v>
      </c>
      <c r="B104" s="103" t="s">
        <v>190</v>
      </c>
      <c r="C104" s="103" t="s">
        <v>111</v>
      </c>
      <c r="D104" s="216"/>
      <c r="E104" s="244" t="s">
        <v>202</v>
      </c>
      <c r="F104" s="242" t="n">
        <v>12.625</v>
      </c>
      <c r="G104" s="243"/>
      <c r="H104" s="243"/>
      <c r="I104" s="243" t="n">
        <f aca="false">F104</f>
        <v>12.625</v>
      </c>
      <c r="J104" s="105" t="s">
        <v>203</v>
      </c>
    </row>
    <row r="105" s="59" customFormat="true" ht="26.25" hidden="false" customHeight="true" outlineLevel="0" collapsed="false">
      <c r="A105" s="245"/>
      <c r="B105" s="245"/>
      <c r="C105" s="245"/>
      <c r="D105" s="246" t="s">
        <v>101</v>
      </c>
      <c r="E105" s="247"/>
      <c r="F105" s="248" t="n">
        <f aca="false">F77+F78+F96</f>
        <v>3463.635</v>
      </c>
      <c r="G105" s="249"/>
      <c r="H105" s="249" t="n">
        <f aca="false">H76</f>
        <v>149.558</v>
      </c>
      <c r="I105" s="249" t="n">
        <f aca="false">I77+I78+I96</f>
        <v>3463.635</v>
      </c>
      <c r="J105" s="250"/>
      <c r="K105" s="58"/>
      <c r="L105" s="58"/>
      <c r="M105" s="58"/>
      <c r="N105" s="58"/>
      <c r="O105" s="6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</row>
    <row r="106" s="3" customFormat="true" ht="24" hidden="false" customHeight="true" outlineLevel="0" collapsed="false">
      <c r="A106" s="251"/>
      <c r="B106" s="252"/>
      <c r="C106" s="252"/>
      <c r="D106" s="253" t="s">
        <v>204</v>
      </c>
      <c r="E106" s="254"/>
      <c r="F106" s="255" t="n">
        <f aca="false">F75+F105</f>
        <v>9668.383</v>
      </c>
      <c r="G106" s="255"/>
      <c r="H106" s="255" t="n">
        <f aca="false">H75+H105</f>
        <v>720.419</v>
      </c>
      <c r="I106" s="255" t="n">
        <f aca="false">I75+I105</f>
        <v>9668.383</v>
      </c>
      <c r="J106" s="256"/>
      <c r="K106" s="257" t="n">
        <f aca="false">SUM(K10:K105)</f>
        <v>2440.596</v>
      </c>
      <c r="L106" s="258"/>
      <c r="M106" s="258"/>
      <c r="N106" s="258"/>
      <c r="O106" s="6"/>
      <c r="P106" s="258"/>
      <c r="Q106" s="258"/>
      <c r="R106" s="258"/>
      <c r="S106" s="258"/>
      <c r="T106" s="258"/>
      <c r="U106" s="258"/>
      <c r="V106" s="258"/>
      <c r="W106" s="258"/>
      <c r="X106" s="258"/>
      <c r="Y106" s="258"/>
      <c r="Z106" s="258"/>
      <c r="AA106" s="258"/>
    </row>
    <row r="107" s="3" customFormat="true" ht="27.75" hidden="false" customHeight="true" outlineLevel="0" collapsed="false">
      <c r="A107" s="259" t="s">
        <v>48</v>
      </c>
      <c r="B107" s="260" t="s">
        <v>205</v>
      </c>
      <c r="C107" s="260"/>
      <c r="D107" s="260"/>
      <c r="E107" s="260"/>
      <c r="F107" s="260"/>
      <c r="G107" s="260"/>
      <c r="H107" s="260"/>
      <c r="I107" s="260"/>
      <c r="J107" s="260"/>
      <c r="K107" s="258"/>
      <c r="L107" s="258"/>
      <c r="M107" s="258"/>
      <c r="N107" s="258"/>
      <c r="O107" s="6"/>
      <c r="P107" s="258"/>
      <c r="Q107" s="258"/>
      <c r="R107" s="258"/>
      <c r="S107" s="258"/>
      <c r="T107" s="258"/>
      <c r="U107" s="258"/>
      <c r="V107" s="258"/>
      <c r="W107" s="258"/>
      <c r="X107" s="258"/>
      <c r="Y107" s="258"/>
      <c r="Z107" s="258"/>
      <c r="AA107" s="258"/>
    </row>
    <row r="108" s="3" customFormat="true" ht="27" hidden="false" customHeight="true" outlineLevel="0" collapsed="false">
      <c r="A108" s="259" t="s">
        <v>2</v>
      </c>
      <c r="B108" s="261" t="s">
        <v>206</v>
      </c>
      <c r="C108" s="261"/>
      <c r="D108" s="261"/>
      <c r="E108" s="261"/>
      <c r="F108" s="261"/>
      <c r="G108" s="261"/>
      <c r="H108" s="261"/>
      <c r="I108" s="261"/>
      <c r="J108" s="261"/>
      <c r="K108" s="258"/>
      <c r="L108" s="258"/>
      <c r="M108" s="258"/>
      <c r="N108" s="258"/>
      <c r="O108" s="6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</row>
    <row r="109" s="3" customFormat="true" ht="27" hidden="false" customHeight="true" outlineLevel="0" collapsed="false">
      <c r="A109" s="259" t="s">
        <v>160</v>
      </c>
      <c r="B109" s="261" t="s">
        <v>207</v>
      </c>
      <c r="C109" s="261"/>
      <c r="D109" s="261"/>
      <c r="E109" s="261"/>
      <c r="F109" s="261"/>
      <c r="G109" s="261"/>
      <c r="H109" s="261"/>
      <c r="I109" s="261"/>
      <c r="J109" s="261"/>
      <c r="K109" s="258"/>
      <c r="L109" s="258"/>
      <c r="M109" s="258"/>
      <c r="N109" s="258"/>
      <c r="O109" s="6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8"/>
    </row>
    <row r="110" s="3" customFormat="true" ht="43.5" hidden="false" customHeight="true" outlineLevel="0" collapsed="false">
      <c r="A110" s="259" t="s">
        <v>109</v>
      </c>
      <c r="B110" s="261" t="s">
        <v>208</v>
      </c>
      <c r="C110" s="261"/>
      <c r="D110" s="261"/>
      <c r="E110" s="261"/>
      <c r="F110" s="261"/>
      <c r="G110" s="261"/>
      <c r="H110" s="261"/>
      <c r="I110" s="261"/>
      <c r="J110" s="261"/>
      <c r="M110" s="258"/>
      <c r="N110" s="258"/>
      <c r="O110" s="6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</row>
    <row r="111" s="3" customFormat="true" ht="28.5" hidden="false" customHeight="true" outlineLevel="0" collapsed="false">
      <c r="A111" s="259" t="s">
        <v>209</v>
      </c>
      <c r="B111" s="261" t="s">
        <v>210</v>
      </c>
      <c r="C111" s="261"/>
      <c r="D111" s="261"/>
      <c r="E111" s="261"/>
      <c r="F111" s="261"/>
      <c r="G111" s="261"/>
      <c r="H111" s="261"/>
      <c r="I111" s="261"/>
      <c r="J111" s="261"/>
      <c r="K111" s="258"/>
      <c r="L111" s="258"/>
      <c r="M111" s="258"/>
      <c r="N111" s="258"/>
      <c r="O111" s="6"/>
      <c r="P111" s="258"/>
      <c r="Q111" s="258"/>
      <c r="R111" s="258"/>
      <c r="S111" s="258"/>
      <c r="T111" s="258"/>
      <c r="U111" s="258"/>
      <c r="V111" s="258"/>
      <c r="W111" s="258"/>
      <c r="X111" s="258"/>
      <c r="Y111" s="258"/>
      <c r="Z111" s="258"/>
      <c r="AA111" s="258"/>
    </row>
    <row r="112" s="3" customFormat="true" ht="41.25" hidden="false" customHeight="true" outlineLevel="0" collapsed="false">
      <c r="A112" s="259" t="s">
        <v>211</v>
      </c>
      <c r="B112" s="261" t="s">
        <v>212</v>
      </c>
      <c r="C112" s="261"/>
      <c r="D112" s="261"/>
      <c r="E112" s="261"/>
      <c r="F112" s="261"/>
      <c r="G112" s="261"/>
      <c r="H112" s="261"/>
      <c r="I112" s="261"/>
      <c r="J112" s="261"/>
      <c r="M112" s="258"/>
      <c r="N112" s="258"/>
      <c r="O112" s="6"/>
      <c r="P112" s="258"/>
      <c r="Q112" s="258"/>
      <c r="R112" s="258"/>
      <c r="S112" s="258"/>
      <c r="T112" s="258"/>
      <c r="U112" s="258"/>
      <c r="V112" s="258"/>
      <c r="W112" s="258"/>
      <c r="X112" s="258"/>
      <c r="Y112" s="258"/>
      <c r="Z112" s="258"/>
      <c r="AA112" s="258"/>
    </row>
    <row r="113" s="3" customFormat="true" ht="45.75" hidden="false" customHeight="true" outlineLevel="0" collapsed="false">
      <c r="A113" s="259" t="s">
        <v>95</v>
      </c>
      <c r="B113" s="262" t="s">
        <v>213</v>
      </c>
      <c r="C113" s="262"/>
      <c r="D113" s="262"/>
      <c r="E113" s="262"/>
      <c r="F113" s="262"/>
      <c r="G113" s="262"/>
      <c r="H113" s="262"/>
      <c r="I113" s="262"/>
      <c r="J113" s="262"/>
      <c r="K113" s="263"/>
      <c r="L113" s="263"/>
      <c r="M113" s="258"/>
      <c r="N113" s="258"/>
      <c r="O113" s="6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</row>
    <row r="114" s="3" customFormat="true" ht="54.75" hidden="false" customHeight="true" outlineLevel="0" collapsed="false">
      <c r="A114" s="259" t="s">
        <v>214</v>
      </c>
      <c r="B114" s="264" t="s">
        <v>215</v>
      </c>
      <c r="C114" s="264"/>
      <c r="D114" s="264"/>
      <c r="E114" s="264"/>
      <c r="F114" s="264"/>
      <c r="G114" s="264"/>
      <c r="H114" s="264"/>
      <c r="I114" s="264"/>
      <c r="J114" s="264"/>
      <c r="K114" s="263"/>
      <c r="L114" s="263"/>
      <c r="M114" s="258"/>
      <c r="N114" s="258"/>
      <c r="O114" s="6"/>
      <c r="P114" s="258"/>
      <c r="Q114" s="258"/>
      <c r="R114" s="258"/>
      <c r="S114" s="258"/>
      <c r="T114" s="258"/>
      <c r="U114" s="258"/>
      <c r="V114" s="258"/>
      <c r="W114" s="258"/>
      <c r="X114" s="258"/>
      <c r="Y114" s="258"/>
      <c r="Z114" s="258"/>
      <c r="AA114" s="258"/>
    </row>
    <row r="115" s="3" customFormat="true" ht="39.75" hidden="false" customHeight="true" outlineLevel="0" collapsed="false">
      <c r="A115" s="259" t="s">
        <v>216</v>
      </c>
      <c r="B115" s="264" t="s">
        <v>217</v>
      </c>
      <c r="C115" s="264"/>
      <c r="D115" s="264"/>
      <c r="E115" s="264"/>
      <c r="F115" s="264"/>
      <c r="G115" s="264"/>
      <c r="H115" s="264"/>
      <c r="I115" s="264"/>
      <c r="J115" s="264"/>
      <c r="K115" s="263"/>
      <c r="L115" s="263"/>
      <c r="M115" s="258"/>
      <c r="N115" s="258"/>
      <c r="O115" s="6"/>
      <c r="P115" s="258"/>
      <c r="Q115" s="258"/>
      <c r="R115" s="258"/>
      <c r="S115" s="258"/>
      <c r="T115" s="258"/>
      <c r="U115" s="258"/>
      <c r="V115" s="258"/>
      <c r="W115" s="258"/>
      <c r="X115" s="258"/>
      <c r="Y115" s="258"/>
      <c r="Z115" s="258"/>
      <c r="AA115" s="258"/>
    </row>
    <row r="116" s="3" customFormat="true" ht="29.25" hidden="false" customHeight="true" outlineLevel="0" collapsed="false">
      <c r="A116" s="265"/>
      <c r="B116" s="266" t="s">
        <v>218</v>
      </c>
      <c r="C116" s="267"/>
      <c r="D116" s="267" t="s">
        <v>219</v>
      </c>
      <c r="E116" s="268" t="s">
        <v>220</v>
      </c>
      <c r="F116" s="269"/>
      <c r="G116" s="269"/>
      <c r="H116" s="269"/>
      <c r="I116" s="270"/>
      <c r="J116" s="270"/>
      <c r="K116" s="258"/>
      <c r="L116" s="258"/>
      <c r="M116" s="258"/>
      <c r="N116" s="258"/>
      <c r="O116" s="6"/>
      <c r="P116" s="258"/>
      <c r="Q116" s="258"/>
      <c r="R116" s="258"/>
      <c r="S116" s="258"/>
      <c r="T116" s="258"/>
      <c r="U116" s="258"/>
      <c r="V116" s="258"/>
      <c r="W116" s="258"/>
      <c r="X116" s="258"/>
      <c r="Y116" s="258"/>
      <c r="Z116" s="258"/>
      <c r="AA116" s="258"/>
    </row>
    <row r="117" s="3" customFormat="true" ht="15.75" hidden="false" customHeight="false" outlineLevel="0" collapsed="false">
      <c r="A117" s="265"/>
      <c r="B117" s="266" t="s">
        <v>221</v>
      </c>
      <c r="C117" s="266"/>
      <c r="D117" s="266" t="s">
        <v>222</v>
      </c>
      <c r="E117" s="271" t="s">
        <v>223</v>
      </c>
      <c r="F117" s="270"/>
      <c r="G117" s="270"/>
      <c r="H117" s="270"/>
      <c r="I117" s="270"/>
      <c r="J117" s="270"/>
      <c r="K117" s="258"/>
      <c r="L117" s="258"/>
      <c r="M117" s="258"/>
      <c r="N117" s="258"/>
      <c r="O117" s="6"/>
      <c r="P117" s="258"/>
      <c r="Q117" s="258"/>
      <c r="R117" s="258"/>
      <c r="S117" s="258"/>
      <c r="T117" s="258"/>
      <c r="U117" s="258"/>
      <c r="V117" s="258"/>
      <c r="W117" s="258"/>
      <c r="X117" s="258"/>
      <c r="Y117" s="258"/>
      <c r="Z117" s="258"/>
      <c r="AA117" s="258"/>
    </row>
    <row r="118" s="3" customFormat="true" ht="15.75" hidden="false" customHeight="false" outlineLevel="0" collapsed="false">
      <c r="A118" s="265"/>
      <c r="B118" s="265"/>
      <c r="C118" s="265"/>
      <c r="D118" s="272"/>
      <c r="E118" s="273"/>
      <c r="F118" s="270"/>
      <c r="G118" s="270"/>
      <c r="H118" s="270"/>
      <c r="I118" s="270"/>
      <c r="J118" s="270"/>
      <c r="K118" s="258"/>
      <c r="L118" s="258"/>
      <c r="M118" s="258"/>
      <c r="N118" s="258"/>
      <c r="O118" s="6"/>
      <c r="P118" s="258"/>
      <c r="Q118" s="258"/>
      <c r="R118" s="258"/>
      <c r="S118" s="258"/>
      <c r="T118" s="258"/>
      <c r="U118" s="258"/>
      <c r="V118" s="258"/>
      <c r="W118" s="258"/>
      <c r="X118" s="258"/>
      <c r="Y118" s="258"/>
      <c r="Z118" s="258"/>
      <c r="AA118" s="258"/>
    </row>
    <row r="119" s="3" customFormat="true" ht="18" hidden="false" customHeight="true" outlineLevel="0" collapsed="false">
      <c r="A119" s="274"/>
      <c r="B119" s="266"/>
      <c r="C119" s="267"/>
      <c r="D119" s="267"/>
      <c r="E119" s="275"/>
      <c r="F119" s="275"/>
      <c r="G119" s="275"/>
      <c r="H119" s="275"/>
      <c r="I119" s="275"/>
      <c r="J119" s="4"/>
      <c r="K119" s="258"/>
      <c r="L119" s="258"/>
      <c r="M119" s="258"/>
      <c r="N119" s="258"/>
      <c r="O119" s="6"/>
      <c r="P119" s="258"/>
      <c r="Q119" s="258"/>
      <c r="R119" s="258"/>
      <c r="S119" s="258"/>
      <c r="T119" s="258"/>
      <c r="U119" s="258"/>
      <c r="V119" s="258"/>
      <c r="W119" s="258"/>
      <c r="X119" s="258"/>
      <c r="Y119" s="258"/>
      <c r="Z119" s="258"/>
      <c r="AA119" s="258"/>
    </row>
    <row r="120" s="3" customFormat="true" ht="15.75" hidden="false" customHeight="false" outlineLevel="0" collapsed="false">
      <c r="B120" s="266"/>
      <c r="C120" s="266"/>
      <c r="D120" s="266"/>
      <c r="E120" s="271"/>
      <c r="J120" s="276"/>
      <c r="K120" s="258"/>
      <c r="L120" s="258"/>
      <c r="M120" s="258"/>
      <c r="N120" s="258"/>
      <c r="O120" s="6"/>
      <c r="P120" s="258"/>
      <c r="Q120" s="258"/>
      <c r="R120" s="258"/>
      <c r="S120" s="258"/>
      <c r="T120" s="258"/>
      <c r="U120" s="258"/>
      <c r="V120" s="258"/>
      <c r="W120" s="258"/>
      <c r="X120" s="258"/>
      <c r="Y120" s="258"/>
      <c r="Z120" s="258"/>
      <c r="AA120" s="258"/>
    </row>
    <row r="121" s="3" customFormat="true" ht="15.75" hidden="false" customHeight="false" outlineLevel="0" collapsed="false">
      <c r="E121" s="2"/>
      <c r="J121" s="4"/>
      <c r="K121" s="258"/>
      <c r="L121" s="258"/>
      <c r="M121" s="258"/>
      <c r="N121" s="258"/>
      <c r="O121" s="6"/>
      <c r="P121" s="258"/>
      <c r="Q121" s="258"/>
      <c r="R121" s="258"/>
      <c r="S121" s="258"/>
      <c r="T121" s="258"/>
      <c r="U121" s="258"/>
      <c r="V121" s="258"/>
      <c r="W121" s="258"/>
      <c r="X121" s="258"/>
      <c r="Y121" s="258"/>
      <c r="Z121" s="258"/>
      <c r="AA121" s="258"/>
    </row>
    <row r="122" s="3" customFormat="true" ht="15.75" hidden="false" customHeight="false" outlineLevel="0" collapsed="false">
      <c r="E122" s="2"/>
      <c r="J122" s="4"/>
      <c r="K122" s="258"/>
      <c r="L122" s="258"/>
      <c r="M122" s="258"/>
      <c r="N122" s="258"/>
      <c r="O122" s="6"/>
      <c r="P122" s="258"/>
      <c r="Q122" s="258"/>
      <c r="R122" s="258"/>
      <c r="S122" s="258"/>
      <c r="T122" s="258"/>
      <c r="U122" s="258"/>
      <c r="V122" s="258"/>
      <c r="W122" s="258"/>
      <c r="X122" s="258"/>
      <c r="Y122" s="258"/>
      <c r="Z122" s="258"/>
      <c r="AA122" s="258"/>
    </row>
  </sheetData>
  <mergeCells count="66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0:A12"/>
    <mergeCell ref="B10:B12"/>
    <mergeCell ref="C10:C12"/>
    <mergeCell ref="D10:D12"/>
    <mergeCell ref="A14:A19"/>
    <mergeCell ref="B14:B19"/>
    <mergeCell ref="C14:C19"/>
    <mergeCell ref="D14:D19"/>
    <mergeCell ref="A24:A28"/>
    <mergeCell ref="B24:B28"/>
    <mergeCell ref="C24:C28"/>
    <mergeCell ref="D24:D28"/>
    <mergeCell ref="A29:A30"/>
    <mergeCell ref="B29:B30"/>
    <mergeCell ref="C29:C30"/>
    <mergeCell ref="D29:D30"/>
    <mergeCell ref="A34:A41"/>
    <mergeCell ref="B34:B41"/>
    <mergeCell ref="C34:C41"/>
    <mergeCell ref="D34:D41"/>
    <mergeCell ref="A42:A48"/>
    <mergeCell ref="B42:B48"/>
    <mergeCell ref="C42:C48"/>
    <mergeCell ref="D42:D48"/>
    <mergeCell ref="A52:A55"/>
    <mergeCell ref="B52:B55"/>
    <mergeCell ref="C52:C55"/>
    <mergeCell ref="D52:D55"/>
    <mergeCell ref="A59:A60"/>
    <mergeCell ref="B59:B60"/>
    <mergeCell ref="C59:C60"/>
    <mergeCell ref="D59:D60"/>
    <mergeCell ref="A65:A66"/>
    <mergeCell ref="B65:B66"/>
    <mergeCell ref="C65:C66"/>
    <mergeCell ref="D65:D66"/>
    <mergeCell ref="A68:A72"/>
    <mergeCell ref="B68:B72"/>
    <mergeCell ref="C68:C72"/>
    <mergeCell ref="D69:D70"/>
    <mergeCell ref="A80:A87"/>
    <mergeCell ref="B80:B87"/>
    <mergeCell ref="C80:C87"/>
    <mergeCell ref="D80:D87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F116:H11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10-09T05:26:11Z</cp:lastPrinted>
  <dcterms:modified xsi:type="dcterms:W3CDTF">2018-10-19T10:54:59Z</dcterms:modified>
  <cp:revision>0</cp:revision>
  <dc:subject/>
  <dc:title/>
</cp:coreProperties>
</file>