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_04" sheetId="1" state="visible" r:id="rId2"/>
    <sheet name="Лист1" sheetId="2" state="visible" r:id="rId3"/>
  </sheets>
  <definedNames>
    <definedName function="false" hidden="false" localSheetId="0" name="_xlnm.Print_Area" vbProcedure="false">29_04!$A$1:$J$136</definedName>
    <definedName function="false" hidden="false" localSheetId="0" name="_xlnm.Print_Titles" vbProcedure="false">29_04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61">
  <si>
    <t xml:space="preserve">Додаток  5
до рішення  сесії сільської ради
від  14.12.2018 р. №  1</t>
  </si>
  <si>
    <r>
      <rPr>
        <b val="true"/>
        <sz val="14"/>
        <rFont val="Times New Roman"/>
        <family val="1"/>
        <charset val="204"/>
      </rPr>
      <t xml:space="preserve">Уточнений перелік об'єктів по Шевченківській сільській раді,  видатки на які у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2018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році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удуть проводитися за рахунок коштів бюджету розвитку </t>
    </r>
  </si>
  <si>
    <t xml:space="preserve">2*</t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Код ТПКВКМБ/    ТКВКБМС</t>
  </si>
  <si>
    <t xml:space="preserve">Код функціональної класифікації видатків та кредитуввання  бюджету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 2018 рік</t>
  </si>
  <si>
    <t xml:space="preserve">Джерела</t>
  </si>
  <si>
    <t xml:space="preserve">Найменування згідно з типовою відомчою тимчасовою класифікацією видатків та кредитування місцевого бюджету</t>
  </si>
  <si>
    <t xml:space="preserve">0100000</t>
  </si>
  <si>
    <t xml:space="preserve">Сільська  рада  (головний   розпорядник)</t>
  </si>
  <si>
    <t xml:space="preserve">0110000</t>
  </si>
  <si>
    <t xml:space="preserve">Сільська   рада   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Придбання   багатофункціонального пристрою  в  кабінет  економіста</t>
  </si>
  <si>
    <t xml:space="preserve">Придбання  фотоаппарату   для    сльської   ради</t>
  </si>
  <si>
    <t xml:space="preserve">Придбання  трьох комп'ютерів у зборі для  юриста,економіста  та спеціаліста вдділу культури та  соціального захисту населення.</t>
  </si>
  <si>
    <t xml:space="preserve">0111000</t>
  </si>
  <si>
    <t xml:space="preserve">1000</t>
  </si>
  <si>
    <t xml:space="preserve">Освіта</t>
  </si>
  <si>
    <t xml:space="preserve">0111010</t>
  </si>
  <si>
    <t xml:space="preserve">0910</t>
  </si>
  <si>
    <t xml:space="preserve">Надання  дошкільної  освіти</t>
  </si>
  <si>
    <t xml:space="preserve">Разом </t>
  </si>
  <si>
    <t xml:space="preserve"> " Капітальний  ремонт   системи  опалення в  ДНЗ с.Шевченкове Вітовського району  Миколаївської області "проект-14,460 тис.грн.; експертиза 2,376 тис.грн.</t>
  </si>
  <si>
    <t xml:space="preserve">експертиза   2193,60</t>
  </si>
  <si>
    <t xml:space="preserve">проект 14,460</t>
  </si>
  <si>
    <t xml:space="preserve">Виготовлення   ПКД     по   обєкту" Капітальний   ремонт   харчоблоку ДНЗ  "  Барвінок"  с..Котляреве   вл.   Першотравнева,78   Вітовського   району   Миколаївської   області"Виготовлення   ПКД   по   об'єкту"</t>
  </si>
  <si>
    <t xml:space="preserve">Виготовлення  ПКД по об'єкту " Капітальний ремонт Зеленогайського ДНЗ   " Сонечко"  по вул. Центральній ,5 в с.Зелений Гай Вітовського району  Миколаївської області" та  експертиза </t>
  </si>
  <si>
    <t xml:space="preserve">1*(31,980)  5*(4,110)</t>
  </si>
  <si>
    <t xml:space="preserve">оплочено  37,028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Придбання   музичних інструментів (бандура, цифрове   фортепіано),  придбання   мультимедійного   проекторуOptima</t>
  </si>
  <si>
    <t xml:space="preserve">5*</t>
  </si>
  <si>
    <t xml:space="preserve">0111160</t>
  </si>
  <si>
    <t xml:space="preserve">1160</t>
  </si>
  <si>
    <t xml:space="preserve">Інші  програми , заклади  та заходи   у  сфері  освіти </t>
  </si>
  <si>
    <t xml:space="preserve">0111161</t>
  </si>
  <si>
    <t xml:space="preserve">1161</t>
  </si>
  <si>
    <t xml:space="preserve">0990</t>
  </si>
  <si>
    <t xml:space="preserve">Забезпечення  діяльності  інших закладів  у сфері  освіти</t>
  </si>
  <si>
    <t xml:space="preserve">Придбання  двох комп'ютерів  для  централізованої  бухгалтерії   сільської ради </t>
  </si>
  <si>
    <t xml:space="preserve">1*</t>
  </si>
  <si>
    <t xml:space="preserve">0114000</t>
  </si>
  <si>
    <t xml:space="preserve">4000</t>
  </si>
  <si>
    <t xml:space="preserve">Культура i мистецтво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Поповнення  бібліотечного фонду</t>
  </si>
  <si>
    <t xml:space="preserve">Придбання   ноутбуку  для   мирнівської   бібліотеки-філії</t>
  </si>
  <si>
    <t xml:space="preserve">0114060</t>
  </si>
  <si>
    <t xml:space="preserve">4060</t>
  </si>
  <si>
    <t xml:space="preserve">0828</t>
  </si>
  <si>
    <t xml:space="preserve">Забезпечення   діяльності  палаців  і  будинків    культури,   клубів,   центрів  дозвілля  та   інших   клубних   закладів</t>
  </si>
  <si>
    <t xml:space="preserve">Разом:</t>
  </si>
  <si>
    <t xml:space="preserve">Придбання   аккустичної   системи  для  сільського клубу  с.Шевченко</t>
  </si>
  <si>
    <t xml:space="preserve">2* (21,804) ;     5*(8,000)  </t>
  </si>
  <si>
    <t xml:space="preserve">Придбання  ноутбука  для  палацу   культури  с.Луч</t>
  </si>
  <si>
    <t xml:space="preserve">Капітальний  ремонт внутрішнх  приміщень  з заміною вкон та дверей  Палацу  культури селища Луч  Вітовського району  Миколаївської області",експертиза.</t>
  </si>
  <si>
    <t xml:space="preserve">0116000</t>
  </si>
  <si>
    <t xml:space="preserve">6000</t>
  </si>
  <si>
    <t xml:space="preserve">Житлово-комунальне господарство</t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Капітальний  ремонт покрвлі  житлового будинку по вул Центральна,2 в селищі Полігон  Вітовського району Миколаївської області "проект  та  експертиза проекту -35,000 тис.грн.  Роботи 390,785 тис.грн.</t>
  </si>
  <si>
    <t xml:space="preserve">1*(35,000);  2* (430,171).</t>
  </si>
  <si>
    <t xml:space="preserve">0116013</t>
  </si>
  <si>
    <t xml:space="preserve">6013</t>
  </si>
  <si>
    <t xml:space="preserve">Забезпечення  діяльності   водопровдно-  каналізаційного  господарства</t>
  </si>
  <si>
    <t xml:space="preserve">Придбання   трьох    свердловинних   насосыв     з   подальшою    передачею   ЖКП  "  Добробут   Шевченкывськоъ    сыльськоъ   ради"</t>
  </si>
  <si>
    <r>
      <rPr>
        <sz val="12"/>
        <rFont val="Times New Roman"/>
        <family val="1"/>
        <charset val="204"/>
      </rPr>
      <t xml:space="preserve">Пртдбання шести свердловинних   насосів.- для   с.Полігон(2шт.) с.Зелений гай  ; с.Оленівка; с.Шевченкове(2шт.Паркова та  нафтобаза);                             Придбання  трьх  станцій керування   для  с.Шевченко(Нафтобаза); с.Зелений гай; с.Полігон     </t>
    </r>
    <r>
      <rPr>
        <b val="true"/>
        <sz val="12"/>
        <rFont val="Times New Roman"/>
        <family val="1"/>
        <charset val="204"/>
      </rPr>
      <t xml:space="preserve">                         </t>
    </r>
  </si>
  <si>
    <t xml:space="preserve">Виготовлення  ПКД по об'єкту " Капітальний  ремонт  системи  водопостачання по провулку від вул. Першотравнева до вул. Миру  в  с.Котлярево Вітовського району   Миколаївської облласті" на   суму 14,232 тис.грн.</t>
  </si>
  <si>
    <t xml:space="preserve">Придбання свердловинного насосу  для  ЖКП  с.Мирне</t>
  </si>
  <si>
    <t xml:space="preserve">Виготовлення  ПКД по  об'єкту " Капітальний  ремонт  водозабезпечення  по  вул. Петра  Гончарука в  с.Мирне  Вітовського  району Миколаївської   області"  роботи на   суму 56,627 тис.грн.;  експертиза  3,000тис.грн.;                 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Виготовлення  ПКД  по об'єкту  "Капітальний  ремонт  вуличного освтлення  вул. Гагаріна, вул. Новосльська в  с.Водник Вітовського району Миколаївської області" експертиза     </t>
  </si>
  <si>
    <t xml:space="preserve">Роботи   по  об'єкту" Капітальний  ремонт  вуличного освтлення  вул. Гагаріна, вул. Новосльська в  с.Водник Вітовського району Миколаївської області"       </t>
  </si>
  <si>
    <t xml:space="preserve">5*(22,000); 10*(198,000).</t>
  </si>
  <si>
    <t xml:space="preserve">Виготовлення ПКД по об'єкту  " Капітальний ремонт вуличного освітлення  вул.40-років Перемоги в с.Зелений гай Вітовського району  Миколаївської області  та  експертиза  проекту </t>
  </si>
  <si>
    <t xml:space="preserve"> Виготовлення ПКД по об'єкту  " Капітальний ремонт вуличного освітлення  вул.Південна  в с.Зелений гай Вітовського району  Миколаївської області " та  експертиза  проекту </t>
  </si>
  <si>
    <t xml:space="preserve">  Виготовлення  ПКД  по об'єкту "  Капітальний ремонт дорожнього одягу  дороги по вул Дорожня в с.Шевченкове , Шевченківської   сільської ради, Втовського району,  Миколаївської області"  та  експертиза  проекту.</t>
  </si>
  <si>
    <t xml:space="preserve">  Виготовлення  ПКД  по об'єкту  "Капітальний ремонт  дороги від с. Котляреве до с.Шевченко Шевченківської   сільської ради  Вітовського району Миколаївської області " та  експертиза  проекту.</t>
  </si>
  <si>
    <t xml:space="preserve">Придбання   електролічильника   для   дренажної  насосної   станції   с..Шевченкове</t>
  </si>
  <si>
    <t xml:space="preserve">0116080</t>
  </si>
  <si>
    <t xml:space="preserve">Реалізація державних та місцевих житлових програм </t>
  </si>
  <si>
    <t xml:space="preserve">011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r>
      <rPr>
        <i val="true"/>
        <sz val="12"/>
        <color rgb="FF000000"/>
        <rFont val="Times New Roman Cyr"/>
        <family val="0"/>
        <charset val="204"/>
      </rPr>
      <t xml:space="preserve">Збільшити   капітальні   видатки    суму  343,000 тис.грн.</t>
    </r>
    <r>
      <rPr>
        <sz val="12"/>
        <color rgb="FF000000"/>
        <rFont val="Times New Roman Cyr"/>
        <family val="1"/>
        <charset val="204"/>
      </rPr>
      <t xml:space="preserve">-  придбання   квартири   за   адресою Вітовський  район, с.Шевченкове,  вул  Центральна,4 кв.8  загальною  площею40,3 кв.м.</t>
    </r>
  </si>
  <si>
    <t xml:space="preserve">11*</t>
  </si>
  <si>
    <t xml:space="preserve">0117300</t>
  </si>
  <si>
    <t xml:space="preserve"> Будівництво та  регіональний  розвиток </t>
  </si>
  <si>
    <t xml:space="preserve">0117310</t>
  </si>
  <si>
    <t xml:space="preserve">0443</t>
  </si>
  <si>
    <t xml:space="preserve">Будівництво1 об'єктів житлово- комунального господарства</t>
  </si>
  <si>
    <t xml:space="preserve">Разом</t>
  </si>
  <si>
    <t xml:space="preserve">Виготовлення   ПКД  по  об'єкту  " Реконструкція   мережі   водопостачання від  водонапірної башти СКВС №2556  до  будинків  житлового комплексу по  вул.3-я Поперечна в   селищі Полігон Вітовського району Миколаївської області" 72,040 тис.грн.;експериза4,300  тис.грн.</t>
  </si>
  <si>
    <t xml:space="preserve"> Виготовлення   ПКД   по  об'єкту  " Реконструкція   зовнішнього водозабезпечення в   с.Шевченко по  вул.   Пушкіна та   вул. Маяковського   Вітовського району   Миколаївської області "   34,281тис.грн.,експертиза 3,000ти.грн. ;    </t>
  </si>
  <si>
    <t xml:space="preserve">7*</t>
  </si>
  <si>
    <t xml:space="preserve">0117320</t>
  </si>
  <si>
    <t xml:space="preserve">Будівництво1 об'єктів соціально-культурного призначення</t>
  </si>
  <si>
    <t xml:space="preserve">0117325</t>
  </si>
  <si>
    <t xml:space="preserve">Будівництво1 споруд, установ та закладів фізичної культури і спорту</t>
  </si>
  <si>
    <t xml:space="preserve"> Роботи   по об'єкту "Нове будівництво спортивного майданчику, ріг вул.Центральна та вул.Шевченка  в с. Шевченкове, Шевченківської  сільської ради(ОТГ) , Вітовського району , Миколаївської області" роботи -435,835 тис.грн.;  технагляд -21,601 тис.грн. ;  авторський  надзор -4,104 тис.грн..</t>
  </si>
  <si>
    <t xml:space="preserve">4*</t>
  </si>
  <si>
    <t xml:space="preserve">0117362</t>
  </si>
  <si>
    <t xml:space="preserve">0490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Придбання  екскаватора-навантажувача  для  Шевченківської   сільської   ради                                                                                                                                                                                                    </t>
  </si>
  <si>
    <t xml:space="preserve">Придбання дизильного  генератора     для   Шевченківської    сільської  ради                                    </t>
  </si>
  <si>
    <t xml:space="preserve">Придбання  навісного   обладнання  для подрібнення  деревини  для   Шевченківської    сільської   ради</t>
  </si>
  <si>
    <t xml:space="preserve">7*(96,825); 2*(53,175).</t>
  </si>
  <si>
    <t xml:space="preserve">                                                                                                                                                                                  Роботи по  об'єкту  " Капітальний ремонт  фасадів, покрівлі  та глядацької зали палацу культури в с.Шевченкове, Вітовського району , Миколаївської області ";                                                                                                                            </t>
  </si>
  <si>
    <t xml:space="preserve">1*(25,230); 7*(330,140)</t>
  </si>
  <si>
    <t xml:space="preserve">Роботи по  об'єкту " Капітальний ремонт вуличного освітлення  вул.40-років Перемоги в с.Зелений гай Вітовського району  Миколаївської області  "</t>
  </si>
  <si>
    <t xml:space="preserve"> Капітальний ремонт вуличного освітлення  вул.Південна  в с.Зелений гай Вітовського району  Миколаївської області "                                                                  </t>
  </si>
  <si>
    <t xml:space="preserve">Придбання   спеціалізовано вантажного сміттєвоза   з   подальшою   передачею  для   ЖКП  "   Добробут   Шевченківської    сільської   ради  "</t>
  </si>
  <si>
    <r>
      <rPr>
        <sz val="14"/>
        <color rgb="FFFF0000"/>
        <rFont val="Times New Roman"/>
        <family val="1"/>
        <charset val="204"/>
      </rPr>
      <t xml:space="preserve">2</t>
    </r>
    <r>
      <rPr>
        <sz val="14"/>
        <color rgb="FF000000"/>
        <rFont val="Times New Roman"/>
        <family val="1"/>
        <charset val="204"/>
      </rPr>
      <t xml:space="preserve">*(121,597);  7*(1246,675)</t>
    </r>
  </si>
  <si>
    <t xml:space="preserve"> Реконструкція   зовнішнього водозабезпечення в   с.Шевченко по  вул.   Пушкіна та   вул. Маяковського   Вітовського району   Миколаївської області   </t>
  </si>
  <si>
    <t xml:space="preserve">0117363</t>
  </si>
  <si>
    <t xml:space="preserve">Виконання    інвестиційних проектів  в  рамках здійснення   заходів  щодо  соціального розвитку   окремих  територій</t>
  </si>
  <si>
    <t xml:space="preserve">Разом  </t>
  </si>
  <si>
    <t xml:space="preserve">Роботи  по об'єкту "Капітальний  ремонт  внутрішніх приміщень з заміною вікон та  дверей Палацу  культури селища  Луч Вітовського району Миколаївської області </t>
  </si>
  <si>
    <t xml:space="preserve">2*(567,258);9*( 600,000)</t>
  </si>
  <si>
    <t xml:space="preserve">Придбання    дитячого   майданчику, розташованого за   адресою вул. Квітнева,35. с.Оленівка  Шевченківської   сільської ради Вітовського району   Миколаївської  області 47,000 тис.грн.;+1%  співфінансування  0,470 тис.грн.з   місцевого бюджету;</t>
  </si>
  <si>
    <t xml:space="preserve">1*(0,470);   9*(47,000);</t>
  </si>
  <si>
    <t xml:space="preserve">0117635</t>
  </si>
  <si>
    <t xml:space="preserve">0117370</t>
  </si>
  <si>
    <t xml:space="preserve">Разом :</t>
  </si>
  <si>
    <t xml:space="preserve">Будівництво1 інших об'єктів соціальної та виробничої інфраструктури комунальної власності</t>
  </si>
  <si>
    <t xml:space="preserve">Виготовлення   ПКД  по  об'єкту  " Реконструкція   мережі   водопостачання від  водонапірної башти СКВС №2556  до  будинків  житлового комплексу по  вул.3-я Поперечна в   селищі Полігон Вітовського району Миколаївської області" 72,040 тис.грн.</t>
  </si>
  <si>
    <t xml:space="preserve">Реалізація інших заходів щодо соціально-економічного розвитку  територій.</t>
  </si>
  <si>
    <t xml:space="preserve">Придбання  двох комп’ютерів   у  зборі  та   багатофункціонального  пристрою  для  подальшої  передачі   ЖКП   с.Шевченко</t>
  </si>
  <si>
    <t xml:space="preserve">  Придбання   дитячого  ігрового майданчика для с.Котлярево Шевченківської  ОТГ Вітовського району  Миколаївської області - 100,000тис.грн.;  - співфінансування зазначеного об'єкту за рахунок коштів   сільської ради  (1%)  1,000тис.грн.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*(1,000);  4*(100,000)</t>
  </si>
  <si>
    <t xml:space="preserve">0117600</t>
  </si>
  <si>
    <t xml:space="preserve">Інші програми та заходи, пов'язані з економічною діяльністю</t>
  </si>
  <si>
    <t xml:space="preserve">0117670</t>
  </si>
  <si>
    <t xml:space="preserve">Внески  до   статутного  капіталу     суб’єктів   господарювання</t>
  </si>
  <si>
    <t xml:space="preserve">Капітальні   трансферти   ЖКП " Добробут   Шевченківської    сільської   ради" на   поповнення   оборотних   засобиів  та  засобів обігу .</t>
  </si>
  <si>
    <t xml:space="preserve">0611000</t>
  </si>
  <si>
    <t xml:space="preserve">Відділ освіти , молрді та спорту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 придбання   ком'ютеру  у  зборі 13,000 тис.грн.  та   кондиціонеру 12,000 тис.грн.</t>
  </si>
  <si>
    <t xml:space="preserve">Освiта</t>
  </si>
  <si>
    <t xml:space="preserve">0611010</t>
  </si>
  <si>
    <t xml:space="preserve">1010</t>
  </si>
  <si>
    <t xml:space="preserve">Надання   дошкільної   освіти</t>
  </si>
  <si>
    <t xml:space="preserve">Виготовлення ПКД  по об’єкту « Капітальний ремонт харчоблоку ДНЗ «Барвінок» с.Котляреве  вул.Першотравнева,78  Вітовського району Миколаївської області» 
</t>
  </si>
  <si>
    <t xml:space="preserve">0601010</t>
  </si>
  <si>
    <t xml:space="preserve">Надання   дошкільної  освіти</t>
  </si>
  <si>
    <t xml:space="preserve">Збільшити   капітальні   видатки  на    суму   441,437  тис.грн по   об'єкту  "Капітальний  ремонт   системи  опалення в  ДНЗ с.Шевченкове Вітовського району  Миколаївської області "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Придбання шкільних   підручників для  1-4 класів  </t>
  </si>
  <si>
    <t xml:space="preserve">Придбання  дидактичного матеріалу ("Нова  українська  школа")</t>
  </si>
  <si>
    <t xml:space="preserve">3*(18,010); 8*(162,088) </t>
  </si>
  <si>
    <t xml:space="preserve">Придбання   сучасних   меблів(" Нова  українська  школа")</t>
  </si>
  <si>
    <t xml:space="preserve">3*(13,464);     8*(121,175) </t>
  </si>
  <si>
    <t xml:space="preserve">Придбання   меблів  для   перших   класів </t>
  </si>
  <si>
    <t xml:space="preserve">3*</t>
  </si>
  <si>
    <t xml:space="preserve">Придбання   комп'ютерної  техніки </t>
  </si>
  <si>
    <t xml:space="preserve">Придбання   комп'ютера  у  зборі   Новогригорівській  ЗОШ І-ІІ ступенів</t>
  </si>
  <si>
    <t xml:space="preserve">Виготовлення  ПКД  по об'єкту "Реконструкція Котляревської ЗОШ І-ІІІ ступенів села  Котляреве Вітовського району Миколаївської  області" - 146,258 тис.грн. , завдання (2,5 тис.грн.) та   експертиза (3,3тис.грн.)разом 149,558тис.грн.; </t>
  </si>
  <si>
    <t xml:space="preserve">ПКД по об'єкту " Капітальний  ремонт внутрішнього  електропостачання Зеленогайської загальноосвітньої школи І-ІІІ ступенів Шевченківської  ради  за   адресою: вул:Шкільна1, с.Зелений  Гай Вітовського районуМиколаївської області</t>
  </si>
  <si>
    <t xml:space="preserve">Придбання пристроїв для програвання компакт-дисків із звуковим записом для закладів загальної середньої освіти з метою створення умов для підготовки та проведення зовнішнього незалежного оцінювання з іноземних мов </t>
  </si>
  <si>
    <t xml:space="preserve">2*(2,227);  6*(20,040)</t>
  </si>
  <si>
    <t xml:space="preserve">Придбання персонального комп’ютера/ ноутбука та техніки для друкування, копіювання, сканування та ламінування з витратними матеріалами для початкової школи </t>
  </si>
  <si>
    <t xml:space="preserve">2*(8,830);                6* (79,472)</t>
  </si>
  <si>
    <t xml:space="preserve">  Виготовлення  ПКД  по об'єкту  "Капітальний ремонт дорожнього одягу  підїздів і прододів Шевченківської ЗОШ І-ІІІ ступенів в с.Шевченкове  Вітовського району  Миколаївської області" та  експертиза  пректу.</t>
  </si>
  <si>
    <t xml:space="preserve">1*(21,803); 2*(13,012).  </t>
  </si>
  <si>
    <t xml:space="preserve">Виготовлення   ПКД по  об’ єкту   « Капітальний  ремонт    системи    пожежної   сигналізації з   пожежогасінням     в  приміщенні     Шевченківської   ЗОШ І-ІІІ ступенів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Придбання   комп'ютеру в  зборі  для   КУ позпашкільної освіти дитячо-юнацького центу Шевченківського відділу  освіти,  молоді  та   спорту-13,000 тис.грн.</t>
  </si>
  <si>
    <t xml:space="preserve">0611160</t>
  </si>
  <si>
    <t xml:space="preserve">Інші програми, заклади та заходи у сфері освіти</t>
  </si>
  <si>
    <t xml:space="preserve">0611161</t>
  </si>
  <si>
    <t xml:space="preserve">Забезпечення діяльності інших закладів у сфері освіти </t>
  </si>
  <si>
    <t xml:space="preserve">Придбання   кондиціонеру  в  ппиміщення   бухгалтерії</t>
  </si>
  <si>
    <t xml:space="preserve">0607300</t>
  </si>
  <si>
    <t xml:space="preserve">7300</t>
  </si>
  <si>
    <t xml:space="preserve">Будівництво   та   регіональгий   розвиток</t>
  </si>
  <si>
    <t xml:space="preserve">0617362</t>
  </si>
  <si>
    <t xml:space="preserve">7362</t>
  </si>
  <si>
    <r>
      <rPr>
        <sz val="14"/>
        <rFont val="Times New Roman"/>
        <family val="1"/>
        <charset val="204"/>
      </rPr>
      <t xml:space="preserve">Роботи  по об'кту " Капітальний  ремонт </t>
    </r>
    <r>
      <rPr>
        <sz val="14"/>
        <color rgb="FFFF0000"/>
        <rFont val="Times New Roman"/>
        <family val="1"/>
        <charset val="204"/>
      </rPr>
      <t xml:space="preserve">  </t>
    </r>
    <r>
      <rPr>
        <sz val="14"/>
        <rFont val="Times New Roman"/>
        <family val="1"/>
        <charset val="204"/>
      </rPr>
      <t xml:space="preserve">проїздів Шевченківської  ЗОШ І-ІІІ ступенів  в  с.Шевченкове, Вітовського  району , Миколаївської   області "</t>
    </r>
  </si>
  <si>
    <t xml:space="preserve">0617363</t>
  </si>
  <si>
    <t xml:space="preserve">7363</t>
  </si>
  <si>
    <t xml:space="preserve">Виконання    інвестиційних проектів  в  рамках здійснення   заходів   щодо    соціально-  економічного розвитку   окремих   територій</t>
  </si>
  <si>
    <t xml:space="preserve">Цільова Програма «Стабілізації та соціально – економічного розвитку території Шевченківської  сільської ради на 2018рік "  </t>
  </si>
  <si>
    <r>
      <rPr>
        <sz val="14"/>
        <rFont val="Times New Roman"/>
        <family val="1"/>
        <charset val="204"/>
      </rPr>
      <t xml:space="preserve">Роботи  по об'кту " Капітальний  ремонт  </t>
    </r>
    <r>
      <rPr>
        <sz val="14"/>
        <color rgb="FFFF0000"/>
        <rFont val="Times New Roman"/>
        <family val="1"/>
        <charset val="204"/>
      </rPr>
      <t xml:space="preserve">дорожнього одягу  </t>
    </r>
    <r>
      <rPr>
        <sz val="14"/>
        <rFont val="Times New Roman"/>
        <family val="1"/>
        <charset val="204"/>
      </rPr>
      <t xml:space="preserve">проїздів </t>
    </r>
    <r>
      <rPr>
        <sz val="14"/>
        <color rgb="FFFF0000"/>
        <rFont val="Times New Roman"/>
        <family val="1"/>
        <charset val="204"/>
      </rPr>
      <t xml:space="preserve">і проходів</t>
    </r>
    <r>
      <rPr>
        <sz val="14"/>
        <rFont val="Times New Roman"/>
        <family val="1"/>
        <charset val="204"/>
      </rPr>
      <t xml:space="preserve"> Шевченківської  ЗОШ І-ІІІ ступенів  в  с.Шевченкове, </t>
    </r>
    <r>
      <rPr>
        <sz val="14"/>
        <color rgb="FFFF0000"/>
        <rFont val="Times New Roman"/>
        <family val="1"/>
        <charset val="204"/>
      </rPr>
      <t xml:space="preserve">Шевченківської   сільської ради "</t>
    </r>
  </si>
  <si>
    <t xml:space="preserve">Придбання   мультимедійного  комплекту   для   Котляревської загальноосвітньої школи І-ІІІ ступенів Шевченківської   сільської ради   Вітовського району Миколаївської  області - 40,000 тис.грн.;співфінансування  1% 0,400 тис.грн.</t>
  </si>
  <si>
    <t xml:space="preserve">5*(0,400);  9*(40,000)</t>
  </si>
  <si>
    <t xml:space="preserve">Придбання   ноутбуку для   Котляревської загальноосвітньої школи  І-ІІІ ступенів  Шевченківської   сільської ради   Вітовського району Миколаївської  області на   суму 10,000 тис.грн. співфінансування  1%  0,100 тис.грн.;</t>
  </si>
  <si>
    <t xml:space="preserve">5*(0,100);  9*(10,000)</t>
  </si>
  <si>
    <t xml:space="preserve">Придбання комплекту для зони  відпочинку Зеленогаївської  загальноосвітньої  школи І-ІІІ ступенів  Шевченківської   сільської ради   Вітовського району  Миколаївської  області, вул. Шкільна,1 с. Зелений  Гай Вітовського району   Миколаївської області на   суму   18,500  тис.грн.  співфінансування  1%  0,185  тис.грн.;</t>
  </si>
  <si>
    <t xml:space="preserve">5*(0,185);  9*(18,500)</t>
  </si>
  <si>
    <t xml:space="preserve">Придбання   комплекту  для класу  біології(цифрового мікроскопу та   набору із загальної  біології) для   Шевченківської   загальноосвітньої  школи  І-ІІІ ступенів   Шевченківської   сільської ради   Вітовського району   Миколаївської  області на   суму 8,500 тис.грн. та   співфінансвання  1% 0,085  тис.грн.;</t>
  </si>
  <si>
    <t xml:space="preserve">5*(0,085);  9*(8,500)</t>
  </si>
  <si>
    <t xml:space="preserve">Придбання телевізору Smart –TV  для  Шевченківської загальноосвітньої  школи І-ІІІ ступенів  Шевченківської    сільської ради  Вітовського району   Миколаївської  області ,  вул. Шевченка,3 с.Шевченкове Вітовського району   Миколаївської  області-12,500 тис.грн. та  1%  співфінансування 0,125 тис.грн.</t>
  </si>
  <si>
    <t xml:space="preserve">5*(0,125);  9*(12,500)</t>
  </si>
  <si>
    <t xml:space="preserve">Придбання мультимедійного комплекту для Шевченківської загальноосвітньої школи, вул. Шевченка, 3, с. Шевченкове Шевченківської сільської ради Вітовського району Миколаївської області -42,000тис.грн.(1%-співфінансування   з  місцевого  бюджету)0,420 тис.грн.=42,420 тис.грн,;</t>
  </si>
  <si>
    <t xml:space="preserve">5*(0,420);   9*(42,000)</t>
  </si>
  <si>
    <t xml:space="preserve">Придбання комплекту меблів для шкільної їдальні Лучівської філії Шевченківської загальноосвітньої школи, вул. Лучівська, 22, с. Луч Шевченківської сільської ради Вітовського району Миколаївської області на   суму  68,100тис.грн.(1%-співфінансування   з  місцевого  бюджету)0,681 тис.грн.= 68,781 тис.грн.;</t>
  </si>
  <si>
    <t xml:space="preserve">5*(0,681);   9*(68,100)</t>
  </si>
  <si>
    <t xml:space="preserve">Капітальний ремонт із заміни вікон та дверей Лучівського ДНЗ “Росинка”, вул. Лучівська, 22, с. Луч Шевченківської сільської ради Вітовського району Миколаївської області  126,807 тис.грн.(1%-співфінансування   з  місцевого  бюджету) 1,269  тис.грн.= 128,076 тис.грн.;</t>
  </si>
  <si>
    <t xml:space="preserve">5*(1,269); 9*(126,807)</t>
  </si>
  <si>
    <t xml:space="preserve">Придбання комплекту для зони відпочинку для Лучівської філії Шевченківської загальноосвітньої школи,вул.Лучівська  ,22,с.Луч  Шевченківської   сільської  ради   Вітовського  району   Миколаївської  області 19,000 тис.грн. (1%-співфінансування   з  місцевого  бюджету) 0,190  тис.грн.= 19,190 тис.грн.;</t>
  </si>
  <si>
    <t xml:space="preserve">5*(0,190);  9*(19,000)</t>
  </si>
  <si>
    <t xml:space="preserve"> Придбання комплекту для зони відпочинку для  Полігонівської  зхагальноосвітньої  школи, вул.  Тиммирязєва,1.с.Полігон  Шевченківської сільської ради Вітовського району Миколаївської області                 19,000 тис.грн. (1%-співфінансування   з  мічцевого  бюджету) 0,190  тис.грн.= 19,190 тис.грн.;</t>
  </si>
  <si>
    <t xml:space="preserve">Придбання комплекту для зони відпочинку для Новогригорівської філії Шевченківської загальноосвітньої школи, вул. Садова, 12, с. Новогригорівка Шевченківської сільської ради Вітовського району Миколаївської області19,000 тис.грн.( 1%-співфінансування   з  місцевого  бюджету) 0,190  тис.грн.= 19,190 тис.грн.;</t>
  </si>
  <si>
    <t xml:space="preserve">Придбання комплекту для зони відпочинку для Мирнівського навчально виховного комплексу, вул. Зелена, 30, с. Мирне Шевченківської сільської ради Вітовського району Миколаївської області19,000 тис.грн. (1%-співфінансування   з  місцевого  бюджету) 0,190  тис.грн.= 19,190 тис.грн.;</t>
  </si>
  <si>
    <t xml:space="preserve">Всього</t>
  </si>
  <si>
    <t xml:space="preserve">Передача коштів із загального фонду бюджету до бюджету розвитку (спеціальногофонду) при  формуванні   бюджету  в сумі  388,917 тис.грн.</t>
  </si>
  <si>
    <t xml:space="preserve">Передача коштів із загального фонду бюджету до бюджету розвитку (спеціальногофонду) від залучення   коштів   вільного залишку  станом  на  01.01.2018 року  в сумі    2503,809 тис.грн.</t>
  </si>
  <si>
    <t xml:space="preserve">Передача коштів із загального фонду бюджету до бюджету розвитку (спеціальногофонду) від залучення   коштів  залишків   освітньої  субвенції   станом  на  01.01.2018 року  в сумі  465,652 тис.грн.</t>
  </si>
  <si>
    <t xml:space="preserve">Передача коштів із загального фонду бюджету до бюджету розвитку (спеціальногофонду) від залучення   коштів  залишків    субвенції   на  соцально-економічний  розвиток   території станом  на  01.01.2018 року  в сумі   561,540 тис.грн.</t>
  </si>
  <si>
    <t xml:space="preserve">Передача коштів із загального фонду бюджету до бюджету розвитку (спеціальногофонду) від перерозподілу   видатків  загального фонду  в сумі   113,935,805 тис.грн.</t>
  </si>
  <si>
    <t xml:space="preserve">6*</t>
  </si>
  <si>
    <t xml:space="preserve">Передача коштів із загального фонду бюджету до бюджету розвитку (спеціальногофонду) від надходжень  субвенції з місцевого бюджету  за  рахунок   залишку   коштів   освітньої  субвенції  , що  утворився на  початок    бюджетного період (субвенція з обласного бюджету) в сумі   99,512 тис.грн.</t>
  </si>
  <si>
    <t xml:space="preserve">Передача   коштів  із  загального фонду   бюджету  до  бюджету  розвитку   (спеціального фонду ) від залучення   коштів   субвенції   з державного бюджету   місцевим  бюджетам  на   формування  інфраструктури  об'єднаних громад   на   суму 4 392,538 тис.грн.</t>
  </si>
  <si>
    <t xml:space="preserve">8*</t>
  </si>
  <si>
    <t xml:space="preserve"> За рахунок   передачі   коштів   із  загального фонду   бюджету   до бюджету   розвитку   (спеціаль ного фонду )  від надходжень  субвенції  з обласного бюджету по   КБКД 41051400 "Субвенція з місцевого бюджету   на  забезпечення    якісної,  сучасної та  доступної загальної середньої  освіти  « Нова   українська  школа» за рахунок  відповідної  субвенції з  державного бюджету   "на   суму 283,263 тис.грн.</t>
  </si>
  <si>
    <t xml:space="preserve">9*</t>
  </si>
  <si>
    <t xml:space="preserve">Передача   коштів   із  загального фонду   бюджету   до   бюджету   розвитку   за  рахунок   залучення   коштів   субвенції  з  державного бюджету  на   соціально-  економічний   розвиток   територій на    суму  1049,407  тис.грн.</t>
  </si>
  <si>
    <t xml:space="preserve">10*</t>
  </si>
  <si>
    <t xml:space="preserve">Передача   коштів   із   загального   фонду   бюджету  до   бюджету   розвитку   (спеціального   фонду) від  надходження субвенції  з   обласного бюджету  (КБКД 41053900" Інші    субвенцїї  з  місцевого   бюджету") на    с усу 198,000   тис.грн.</t>
  </si>
  <si>
    <t xml:space="preserve">Передача   коштів   із   загального   фонду   бюджету   до   бюджету   розвитку    (  спеціального   фонду)  від надходжень субвенції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     (КБКД 41050900) на   суму  340,447  тис.грн.</t>
  </si>
  <si>
    <t xml:space="preserve">Сільський голова</t>
  </si>
  <si>
    <t xml:space="preserve">___________________</t>
  </si>
  <si>
    <t xml:space="preserve"> Т.П.Шакунова</t>
  </si>
  <si>
    <t xml:space="preserve">Головний бухгалтер </t>
  </si>
  <si>
    <t xml:space="preserve">______________________</t>
  </si>
  <si>
    <t xml:space="preserve">Т.О.Озьоркіна</t>
  </si>
  <si>
    <t xml:space="preserve">Шевченківська    сільська   рада  </t>
  </si>
  <si>
    <t xml:space="preserve">Видатки  за  рахунок   коштів  субвенції  на  соцеконом  розвиок</t>
  </si>
  <si>
    <t xml:space="preserve">Відділ  освіти   молоді   та   спор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#,##0.000"/>
    <numFmt numFmtId="168" formatCode="#,##0"/>
    <numFmt numFmtId="169" formatCode="0.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99CC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 Cyr"/>
      <family val="1"/>
      <charset val="204"/>
    </font>
    <font>
      <i val="true"/>
      <sz val="12"/>
      <color rgb="FF000000"/>
      <name val="Times New Roman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4"/>
      <color rgb="FF0000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b val="true"/>
      <i val="true"/>
      <sz val="14"/>
      <color rgb="FF000000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6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4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перерозподи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9"/>
  <sheetViews>
    <sheetView showFormulas="false" showGridLines="true" showRowColHeaders="true" showZeros="false" rightToLeft="false" tabSelected="true" showOutlineSymbols="true" defaultGridColor="true" view="normal" topLeftCell="A109" colorId="64" zoomScale="72" zoomScaleNormal="72" zoomScalePageLayoutView="75" workbookViewId="0">
      <selection pane="topLeft" activeCell="E93" activeCellId="0" sqref="E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4.41"/>
    <col collapsed="false" customWidth="true" hidden="false" outlineLevel="0" max="3" min="3" style="1" width="14.85"/>
    <col collapsed="false" customWidth="true" hidden="false" outlineLevel="0" max="4" min="4" style="1" width="50.99"/>
    <col collapsed="false" customWidth="true" hidden="false" outlineLevel="0" max="5" min="5" style="2" width="62.85"/>
    <col collapsed="false" customWidth="true" hidden="false" outlineLevel="0" max="6" min="6" style="3" width="16.99"/>
    <col collapsed="false" customWidth="true" hidden="false" outlineLevel="0" max="7" min="7" style="3" width="16.13"/>
    <col collapsed="false" customWidth="true" hidden="false" outlineLevel="0" max="8" min="8" style="3" width="15.85"/>
    <col collapsed="false" customWidth="true" hidden="false" outlineLevel="0" max="9" min="9" style="3" width="16.99"/>
    <col collapsed="false" customWidth="true" hidden="false" outlineLevel="0" max="10" min="10" style="4" width="15.7"/>
    <col collapsed="false" customWidth="true" hidden="false" outlineLevel="0" max="11" min="11" style="5" width="20.41"/>
    <col collapsed="false" customWidth="false" hidden="false" outlineLevel="0" max="12" min="12" style="5" width="9.14"/>
    <col collapsed="false" customWidth="true" hidden="false" outlineLevel="0" max="13" min="13" style="5" width="9.7"/>
    <col collapsed="false" customWidth="false" hidden="false" outlineLevel="0" max="14" min="14" style="5" width="9.14"/>
    <col collapsed="false" customWidth="false" hidden="false" outlineLevel="0" max="15" min="15" style="6" width="9.14"/>
    <col collapsed="false" customWidth="false" hidden="false" outlineLevel="0" max="27" min="16" style="5" width="9.14"/>
    <col collapsed="false" customWidth="false" hidden="false" outlineLevel="0" max="257" min="28" style="1" width="9.14"/>
  </cols>
  <sheetData>
    <row r="1" customFormat="false" ht="39" hidden="false" customHeight="true" outlineLevel="0" collapsed="false">
      <c r="A1" s="7"/>
      <c r="B1" s="7"/>
      <c r="C1" s="7"/>
      <c r="D1" s="8"/>
      <c r="E1" s="9"/>
      <c r="F1" s="10"/>
      <c r="G1" s="11" t="s">
        <v>0</v>
      </c>
      <c r="H1" s="11"/>
      <c r="I1" s="11"/>
      <c r="J1" s="11"/>
    </row>
    <row r="2" customFormat="false" ht="27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5" t="s">
        <v>2</v>
      </c>
    </row>
    <row r="3" customFormat="false" ht="12.75" hidden="false" customHeight="true" outlineLevel="0" collapsed="false">
      <c r="A3" s="13"/>
      <c r="B3" s="13"/>
      <c r="C3" s="13"/>
      <c r="D3" s="13"/>
      <c r="E3" s="14"/>
      <c r="F3" s="15"/>
      <c r="G3" s="15"/>
      <c r="H3" s="15"/>
      <c r="I3" s="15"/>
      <c r="J3" s="16" t="s">
        <v>3</v>
      </c>
    </row>
    <row r="4" customFormat="false" ht="29.25" hidden="false" customHeight="true" outlineLevel="0" collapsed="false">
      <c r="A4" s="17" t="s">
        <v>4</v>
      </c>
      <c r="B4" s="17" t="s">
        <v>5</v>
      </c>
      <c r="C4" s="17" t="s">
        <v>6</v>
      </c>
      <c r="D4" s="17" t="s">
        <v>7</v>
      </c>
      <c r="E4" s="18" t="s">
        <v>8</v>
      </c>
      <c r="F4" s="18" t="s">
        <v>9</v>
      </c>
      <c r="G4" s="18" t="s">
        <v>10</v>
      </c>
      <c r="H4" s="18" t="s">
        <v>11</v>
      </c>
      <c r="I4" s="18" t="s">
        <v>12</v>
      </c>
      <c r="J4" s="19" t="s">
        <v>13</v>
      </c>
    </row>
    <row r="5" customFormat="false" ht="34.5" hidden="false" customHeight="true" outlineLevel="0" collapsed="false">
      <c r="A5" s="17"/>
      <c r="B5" s="17"/>
      <c r="C5" s="17"/>
      <c r="D5" s="17" t="s">
        <v>14</v>
      </c>
      <c r="E5" s="18"/>
      <c r="F5" s="18"/>
      <c r="G5" s="18"/>
      <c r="H5" s="18"/>
      <c r="I5" s="18"/>
      <c r="J5" s="19"/>
    </row>
    <row r="6" customFormat="false" ht="41.25" hidden="false" customHeight="true" outlineLevel="0" collapsed="false">
      <c r="A6" s="17"/>
      <c r="B6" s="17"/>
      <c r="C6" s="17"/>
      <c r="D6" s="17"/>
      <c r="E6" s="18"/>
      <c r="F6" s="18"/>
      <c r="G6" s="18"/>
      <c r="H6" s="18"/>
      <c r="I6" s="18"/>
      <c r="J6" s="19"/>
    </row>
    <row r="7" customFormat="false" ht="14.25" hidden="false" customHeight="tru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1" t="n">
        <v>9</v>
      </c>
      <c r="J7" s="22" t="n">
        <v>10</v>
      </c>
    </row>
    <row r="8" customFormat="false" ht="22.5" hidden="false" customHeight="true" outlineLevel="0" collapsed="false">
      <c r="A8" s="23" t="s">
        <v>15</v>
      </c>
      <c r="B8" s="23"/>
      <c r="C8" s="24"/>
      <c r="D8" s="25" t="s">
        <v>16</v>
      </c>
      <c r="E8" s="26"/>
      <c r="F8" s="27"/>
      <c r="G8" s="27"/>
      <c r="H8" s="27"/>
      <c r="I8" s="27"/>
      <c r="J8" s="28"/>
    </row>
    <row r="9" customFormat="false" ht="20.25" hidden="false" customHeight="true" outlineLevel="0" collapsed="false">
      <c r="A9" s="29" t="s">
        <v>17</v>
      </c>
      <c r="B9" s="29"/>
      <c r="C9" s="30"/>
      <c r="D9" s="31" t="s">
        <v>18</v>
      </c>
      <c r="E9" s="32"/>
      <c r="F9" s="33" t="n">
        <f aca="false">F12+F10+F11</f>
        <v>65.22</v>
      </c>
      <c r="G9" s="33"/>
      <c r="H9" s="33" t="n">
        <f aca="false">H33</f>
        <v>340.447</v>
      </c>
      <c r="I9" s="33" t="n">
        <f aca="false">I10+I12+I11</f>
        <v>65.22</v>
      </c>
      <c r="J9" s="34"/>
      <c r="K9" s="35"/>
    </row>
    <row r="10" customFormat="false" ht="32.25" hidden="false" customHeight="true" outlineLevel="0" collapsed="false">
      <c r="A10" s="36" t="s">
        <v>19</v>
      </c>
      <c r="B10" s="36" t="s">
        <v>20</v>
      </c>
      <c r="C10" s="36" t="s">
        <v>21</v>
      </c>
      <c r="D10" s="37" t="s">
        <v>22</v>
      </c>
      <c r="E10" s="38" t="s">
        <v>23</v>
      </c>
      <c r="F10" s="39" t="n">
        <v>8.12</v>
      </c>
      <c r="G10" s="39"/>
      <c r="H10" s="39"/>
      <c r="I10" s="39" t="n">
        <f aca="false">F10</f>
        <v>8.12</v>
      </c>
      <c r="J10" s="40" t="s">
        <v>2</v>
      </c>
      <c r="K10" s="35" t="n">
        <f aca="false">I10</f>
        <v>8.12</v>
      </c>
    </row>
    <row r="11" customFormat="false" ht="22.5" hidden="false" customHeight="true" outlineLevel="0" collapsed="false">
      <c r="A11" s="36"/>
      <c r="B11" s="36"/>
      <c r="C11" s="36"/>
      <c r="D11" s="37"/>
      <c r="E11" s="38" t="s">
        <v>24</v>
      </c>
      <c r="F11" s="39" t="n">
        <v>10</v>
      </c>
      <c r="G11" s="39"/>
      <c r="H11" s="39"/>
      <c r="I11" s="39" t="n">
        <v>10</v>
      </c>
      <c r="J11" s="40" t="s">
        <v>2</v>
      </c>
      <c r="K11" s="35" t="n">
        <f aca="false">I11</f>
        <v>10</v>
      </c>
    </row>
    <row r="12" customFormat="false" ht="43.5" hidden="false" customHeight="true" outlineLevel="0" collapsed="false">
      <c r="A12" s="36"/>
      <c r="B12" s="36"/>
      <c r="C12" s="36"/>
      <c r="D12" s="37"/>
      <c r="E12" s="41" t="s">
        <v>25</v>
      </c>
      <c r="F12" s="42" t="n">
        <v>47.1</v>
      </c>
      <c r="G12" s="42"/>
      <c r="H12" s="42"/>
      <c r="I12" s="42" t="n">
        <f aca="false">F12</f>
        <v>47.1</v>
      </c>
      <c r="J12" s="43" t="s">
        <v>2</v>
      </c>
      <c r="K12" s="35" t="n">
        <f aca="false">I12</f>
        <v>47.1</v>
      </c>
    </row>
    <row r="13" customFormat="false" ht="21.75" hidden="false" customHeight="true" outlineLevel="0" collapsed="false">
      <c r="A13" s="29" t="s">
        <v>26</v>
      </c>
      <c r="B13" s="44" t="s">
        <v>27</v>
      </c>
      <c r="C13" s="30"/>
      <c r="D13" s="31" t="s">
        <v>28</v>
      </c>
      <c r="E13" s="32"/>
      <c r="F13" s="45" t="n">
        <f aca="false">F14+F21+F20</f>
        <v>180.374</v>
      </c>
      <c r="G13" s="45"/>
      <c r="H13" s="45"/>
      <c r="I13" s="45" t="n">
        <f aca="false">I14+I21+I20</f>
        <v>180.374</v>
      </c>
      <c r="J13" s="46"/>
      <c r="K13" s="35"/>
      <c r="L13" s="35"/>
    </row>
    <row r="14" customFormat="false" ht="21" hidden="false" customHeight="true" outlineLevel="0" collapsed="false">
      <c r="A14" s="47" t="s">
        <v>29</v>
      </c>
      <c r="B14" s="48" t="n">
        <v>1010</v>
      </c>
      <c r="C14" s="49" t="s">
        <v>30</v>
      </c>
      <c r="D14" s="50" t="s">
        <v>31</v>
      </c>
      <c r="E14" s="51" t="s">
        <v>32</v>
      </c>
      <c r="F14" s="52" t="n">
        <f aca="false">F17+F19+F18</f>
        <v>78.574</v>
      </c>
      <c r="G14" s="52"/>
      <c r="H14" s="52"/>
      <c r="I14" s="52" t="n">
        <f aca="false">I17+I19+I18</f>
        <v>78.574</v>
      </c>
      <c r="J14" s="53"/>
      <c r="L14" s="35"/>
    </row>
    <row r="15" customFormat="false" ht="21.75" hidden="true" customHeight="true" outlineLevel="0" collapsed="false">
      <c r="A15" s="47"/>
      <c r="B15" s="48"/>
      <c r="C15" s="49"/>
      <c r="D15" s="50"/>
      <c r="E15" s="51"/>
      <c r="F15" s="52"/>
      <c r="G15" s="52"/>
      <c r="H15" s="52"/>
      <c r="I15" s="52"/>
      <c r="J15" s="53"/>
      <c r="L15" s="35"/>
    </row>
    <row r="16" customFormat="false" ht="21.75" hidden="true" customHeight="true" outlineLevel="0" collapsed="false">
      <c r="A16" s="47"/>
      <c r="B16" s="48"/>
      <c r="C16" s="49"/>
      <c r="D16" s="50"/>
      <c r="E16" s="51"/>
      <c r="F16" s="52"/>
      <c r="G16" s="52"/>
      <c r="H16" s="52"/>
      <c r="I16" s="52"/>
      <c r="J16" s="53"/>
      <c r="L16" s="35"/>
    </row>
    <row r="17" s="59" customFormat="true" ht="47.25" hidden="false" customHeight="true" outlineLevel="0" collapsed="false">
      <c r="A17" s="47"/>
      <c r="B17" s="47"/>
      <c r="C17" s="49"/>
      <c r="D17" s="50"/>
      <c r="E17" s="54" t="s">
        <v>33</v>
      </c>
      <c r="F17" s="55" t="n">
        <v>16.834</v>
      </c>
      <c r="G17" s="55"/>
      <c r="H17" s="55"/>
      <c r="I17" s="55" t="n">
        <f aca="false">F17</f>
        <v>16.834</v>
      </c>
      <c r="J17" s="56" t="s">
        <v>2</v>
      </c>
      <c r="K17" s="57" t="s">
        <v>34</v>
      </c>
      <c r="L17" s="57" t="s">
        <v>35</v>
      </c>
      <c r="M17" s="58"/>
      <c r="N17" s="58"/>
      <c r="O17" s="6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</row>
    <row r="18" s="59" customFormat="true" ht="58.5" hidden="false" customHeight="true" outlineLevel="0" collapsed="false">
      <c r="A18" s="47"/>
      <c r="B18" s="47"/>
      <c r="C18" s="49"/>
      <c r="D18" s="50"/>
      <c r="E18" s="54" t="s">
        <v>36</v>
      </c>
      <c r="F18" s="55" t="n">
        <v>25.65</v>
      </c>
      <c r="G18" s="55"/>
      <c r="H18" s="55"/>
      <c r="I18" s="55" t="n">
        <v>25.65</v>
      </c>
      <c r="J18" s="56" t="s">
        <v>2</v>
      </c>
      <c r="K18" s="57" t="n">
        <f aca="false">I18</f>
        <v>25.65</v>
      </c>
      <c r="L18" s="57"/>
      <c r="M18" s="58"/>
      <c r="N18" s="58"/>
      <c r="O18" s="6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</row>
    <row r="19" s="59" customFormat="true" ht="58.5" hidden="false" customHeight="true" outlineLevel="0" collapsed="false">
      <c r="A19" s="47"/>
      <c r="B19" s="47"/>
      <c r="C19" s="49"/>
      <c r="D19" s="50"/>
      <c r="E19" s="60" t="s">
        <v>37</v>
      </c>
      <c r="F19" s="61" t="n">
        <v>36.09</v>
      </c>
      <c r="G19" s="62"/>
      <c r="H19" s="62"/>
      <c r="I19" s="61" t="n">
        <v>36.09</v>
      </c>
      <c r="J19" s="63" t="s">
        <v>38</v>
      </c>
      <c r="K19" s="58" t="s">
        <v>39</v>
      </c>
      <c r="L19" s="57"/>
      <c r="M19" s="58"/>
      <c r="N19" s="58"/>
      <c r="O19" s="6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</row>
    <row r="20" s="59" customFormat="true" ht="81.75" hidden="false" customHeight="true" outlineLevel="0" collapsed="false">
      <c r="A20" s="64" t="n">
        <v>111100</v>
      </c>
      <c r="B20" s="64" t="n">
        <v>1100</v>
      </c>
      <c r="C20" s="65" t="n">
        <v>960</v>
      </c>
      <c r="D20" s="66" t="s">
        <v>40</v>
      </c>
      <c r="E20" s="60" t="s">
        <v>41</v>
      </c>
      <c r="F20" s="61" t="n">
        <v>75.8</v>
      </c>
      <c r="G20" s="62"/>
      <c r="H20" s="62"/>
      <c r="I20" s="61" t="n">
        <v>75.8</v>
      </c>
      <c r="J20" s="63" t="s">
        <v>42</v>
      </c>
      <c r="K20" s="58"/>
      <c r="L20" s="57"/>
      <c r="M20" s="58"/>
      <c r="N20" s="58"/>
      <c r="O20" s="6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</row>
    <row r="21" s="59" customFormat="true" ht="34.5" hidden="false" customHeight="true" outlineLevel="0" collapsed="false">
      <c r="A21" s="67" t="s">
        <v>43</v>
      </c>
      <c r="B21" s="67" t="s">
        <v>44</v>
      </c>
      <c r="C21" s="67"/>
      <c r="D21" s="68" t="s">
        <v>45</v>
      </c>
      <c r="E21" s="60"/>
      <c r="F21" s="62" t="n">
        <f aca="false">F22</f>
        <v>26</v>
      </c>
      <c r="G21" s="62"/>
      <c r="H21" s="62"/>
      <c r="I21" s="62" t="n">
        <f aca="false">I22</f>
        <v>26</v>
      </c>
      <c r="J21" s="69"/>
      <c r="K21" s="58"/>
      <c r="L21" s="57"/>
      <c r="M21" s="58"/>
      <c r="N21" s="58"/>
      <c r="O21" s="6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</row>
    <row r="22" s="59" customFormat="true" ht="36.75" hidden="false" customHeight="true" outlineLevel="0" collapsed="false">
      <c r="A22" s="47" t="s">
        <v>46</v>
      </c>
      <c r="B22" s="47" t="s">
        <v>47</v>
      </c>
      <c r="C22" s="47" t="s">
        <v>48</v>
      </c>
      <c r="D22" s="70" t="s">
        <v>49</v>
      </c>
      <c r="E22" s="71" t="s">
        <v>50</v>
      </c>
      <c r="F22" s="61" t="n">
        <v>26</v>
      </c>
      <c r="G22" s="62"/>
      <c r="H22" s="62"/>
      <c r="I22" s="61" t="n">
        <f aca="false">F22</f>
        <v>26</v>
      </c>
      <c r="J22" s="72" t="s">
        <v>51</v>
      </c>
      <c r="K22" s="58"/>
      <c r="L22" s="57"/>
      <c r="M22" s="58"/>
      <c r="N22" s="58"/>
      <c r="O22" s="6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</row>
    <row r="23" customFormat="false" ht="27" hidden="false" customHeight="true" outlineLevel="0" collapsed="false">
      <c r="A23" s="73" t="s">
        <v>52</v>
      </c>
      <c r="B23" s="73" t="s">
        <v>53</v>
      </c>
      <c r="C23" s="73"/>
      <c r="D23" s="74" t="s">
        <v>54</v>
      </c>
      <c r="E23" s="75"/>
      <c r="F23" s="45" t="n">
        <f aca="false">F24+F26+F25</f>
        <v>149.894</v>
      </c>
      <c r="G23" s="45"/>
      <c r="H23" s="45"/>
      <c r="I23" s="45" t="n">
        <f aca="false">I24++I26+I25</f>
        <v>149.894</v>
      </c>
      <c r="J23" s="76"/>
      <c r="K23" s="35"/>
    </row>
    <row r="24" s="59" customFormat="true" ht="23.25" hidden="false" customHeight="true" outlineLevel="0" collapsed="false">
      <c r="A24" s="77" t="s">
        <v>55</v>
      </c>
      <c r="B24" s="77" t="s">
        <v>56</v>
      </c>
      <c r="C24" s="77" t="s">
        <v>57</v>
      </c>
      <c r="D24" s="78" t="s">
        <v>58</v>
      </c>
      <c r="E24" s="79" t="s">
        <v>59</v>
      </c>
      <c r="F24" s="61" t="n">
        <v>40</v>
      </c>
      <c r="G24" s="61"/>
      <c r="H24" s="61"/>
      <c r="I24" s="61" t="n">
        <v>40</v>
      </c>
      <c r="J24" s="63" t="s">
        <v>51</v>
      </c>
      <c r="K24" s="58"/>
      <c r="L24" s="58"/>
      <c r="M24" s="58"/>
      <c r="N24" s="58"/>
      <c r="O24" s="6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</row>
    <row r="25" s="59" customFormat="true" ht="47.25" hidden="false" customHeight="true" outlineLevel="0" collapsed="false">
      <c r="A25" s="77"/>
      <c r="B25" s="77"/>
      <c r="C25" s="77"/>
      <c r="D25" s="78"/>
      <c r="E25" s="79" t="s">
        <v>60</v>
      </c>
      <c r="F25" s="61" t="n">
        <v>12</v>
      </c>
      <c r="G25" s="61"/>
      <c r="H25" s="61"/>
      <c r="I25" s="61" t="n">
        <v>12</v>
      </c>
      <c r="J25" s="63" t="s">
        <v>51</v>
      </c>
      <c r="K25" s="58"/>
      <c r="L25" s="58"/>
      <c r="M25" s="58"/>
      <c r="N25" s="58"/>
      <c r="O25" s="6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</row>
    <row r="26" s="59" customFormat="true" ht="22.5" hidden="false" customHeight="true" outlineLevel="0" collapsed="false">
      <c r="A26" s="49" t="s">
        <v>61</v>
      </c>
      <c r="B26" s="49" t="s">
        <v>62</v>
      </c>
      <c r="C26" s="49" t="s">
        <v>63</v>
      </c>
      <c r="D26" s="80" t="s">
        <v>64</v>
      </c>
      <c r="E26" s="81" t="s">
        <v>65</v>
      </c>
      <c r="F26" s="62" t="n">
        <f aca="false">F31+F32+F27+F30+F28+F29</f>
        <v>97.894</v>
      </c>
      <c r="G26" s="62"/>
      <c r="H26" s="62"/>
      <c r="I26" s="62" t="n">
        <f aca="false">I27+I29+I30+I31</f>
        <v>97.894</v>
      </c>
      <c r="J26" s="63"/>
      <c r="K26" s="58"/>
      <c r="L26" s="58"/>
      <c r="M26" s="58"/>
      <c r="N26" s="58"/>
      <c r="O26" s="6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</row>
    <row r="27" s="59" customFormat="true" ht="52.5" hidden="false" customHeight="true" outlineLevel="0" collapsed="false">
      <c r="A27" s="49"/>
      <c r="B27" s="49"/>
      <c r="C27" s="49"/>
      <c r="D27" s="80"/>
      <c r="E27" s="79" t="s">
        <v>66</v>
      </c>
      <c r="F27" s="61" t="n">
        <v>29.804</v>
      </c>
      <c r="G27" s="61"/>
      <c r="H27" s="61"/>
      <c r="I27" s="61" t="n">
        <v>29.804</v>
      </c>
      <c r="J27" s="63" t="s">
        <v>67</v>
      </c>
      <c r="K27" s="58" t="n">
        <v>21.804</v>
      </c>
      <c r="L27" s="58"/>
      <c r="M27" s="58"/>
      <c r="N27" s="58"/>
      <c r="O27" s="6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</row>
    <row r="28" s="59" customFormat="true" ht="91.5" hidden="true" customHeight="true" outlineLevel="0" collapsed="false">
      <c r="A28" s="49"/>
      <c r="B28" s="49"/>
      <c r="C28" s="49"/>
      <c r="D28" s="80"/>
      <c r="E28" s="82" t="n">
        <v>0</v>
      </c>
      <c r="F28" s="61" t="n">
        <v>0</v>
      </c>
      <c r="G28" s="61"/>
      <c r="H28" s="61"/>
      <c r="I28" s="61" t="n">
        <v>330.14</v>
      </c>
      <c r="J28" s="63" t="n">
        <v>0</v>
      </c>
      <c r="K28" s="58"/>
      <c r="L28" s="58"/>
      <c r="M28" s="58"/>
      <c r="N28" s="58"/>
      <c r="O28" s="6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</row>
    <row r="29" s="59" customFormat="true" ht="91.5" hidden="true" customHeight="true" outlineLevel="0" collapsed="false">
      <c r="A29" s="49"/>
      <c r="B29" s="49"/>
      <c r="C29" s="49"/>
      <c r="D29" s="80"/>
      <c r="E29" s="83"/>
      <c r="F29" s="84" t="n">
        <v>0</v>
      </c>
      <c r="G29" s="84"/>
      <c r="H29" s="84"/>
      <c r="I29" s="84" t="n">
        <v>0</v>
      </c>
      <c r="J29" s="85" t="s">
        <v>2</v>
      </c>
      <c r="K29" s="58"/>
      <c r="L29" s="58"/>
      <c r="M29" s="58"/>
      <c r="N29" s="58"/>
      <c r="O29" s="6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</row>
    <row r="30" s="59" customFormat="true" ht="29.25" hidden="false" customHeight="true" outlineLevel="0" collapsed="false">
      <c r="A30" s="49"/>
      <c r="B30" s="49"/>
      <c r="C30" s="49"/>
      <c r="D30" s="80"/>
      <c r="E30" s="79" t="s">
        <v>68</v>
      </c>
      <c r="F30" s="61" t="n">
        <v>8.09</v>
      </c>
      <c r="G30" s="61"/>
      <c r="H30" s="61"/>
      <c r="I30" s="61" t="n">
        <v>8.09</v>
      </c>
      <c r="J30" s="63" t="s">
        <v>2</v>
      </c>
      <c r="K30" s="57" t="n">
        <f aca="false">I30</f>
        <v>8.09</v>
      </c>
      <c r="L30" s="58"/>
      <c r="M30" s="58"/>
      <c r="N30" s="58"/>
      <c r="O30" s="6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</row>
    <row r="31" s="59" customFormat="true" ht="81" hidden="false" customHeight="true" outlineLevel="0" collapsed="false">
      <c r="A31" s="49" t="s">
        <v>61</v>
      </c>
      <c r="B31" s="49" t="s">
        <v>62</v>
      </c>
      <c r="C31" s="49" t="s">
        <v>63</v>
      </c>
      <c r="D31" s="80" t="s">
        <v>64</v>
      </c>
      <c r="E31" s="86" t="s">
        <v>69</v>
      </c>
      <c r="F31" s="87" t="n">
        <v>60</v>
      </c>
      <c r="G31" s="87"/>
      <c r="H31" s="87"/>
      <c r="I31" s="87" t="n">
        <v>60</v>
      </c>
      <c r="J31" s="88" t="s">
        <v>51</v>
      </c>
      <c r="K31" s="89"/>
      <c r="L31" s="89"/>
      <c r="M31" s="89"/>
      <c r="N31" s="89"/>
      <c r="O31" s="90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</row>
    <row r="32" customFormat="false" ht="38.25" hidden="true" customHeight="true" outlineLevel="0" collapsed="false">
      <c r="A32" s="49"/>
      <c r="B32" s="49"/>
      <c r="C32" s="49"/>
      <c r="D32" s="80"/>
      <c r="E32" s="91"/>
      <c r="F32" s="87"/>
      <c r="G32" s="87"/>
      <c r="H32" s="87"/>
      <c r="I32" s="87"/>
      <c r="J32" s="88"/>
      <c r="K32" s="92"/>
      <c r="L32" s="92"/>
      <c r="M32" s="92"/>
      <c r="N32" s="92"/>
      <c r="O32" s="93"/>
    </row>
    <row r="33" customFormat="false" ht="23.25" hidden="false" customHeight="true" outlineLevel="0" collapsed="false">
      <c r="A33" s="94" t="s">
        <v>70</v>
      </c>
      <c r="B33" s="95" t="s">
        <v>71</v>
      </c>
      <c r="C33" s="96"/>
      <c r="D33" s="97" t="s">
        <v>72</v>
      </c>
      <c r="E33" s="98"/>
      <c r="F33" s="99" t="n">
        <f aca="false">F34+F44+F52</f>
        <v>1360.777</v>
      </c>
      <c r="G33" s="45"/>
      <c r="H33" s="45" t="n">
        <f aca="false">H52</f>
        <v>340.447</v>
      </c>
      <c r="I33" s="45" t="n">
        <f aca="false">I34+I44+I52</f>
        <v>2041.671</v>
      </c>
      <c r="J33" s="76"/>
    </row>
    <row r="34" customFormat="false" ht="43.5" hidden="false" customHeight="true" outlineLevel="0" collapsed="false">
      <c r="A34" s="67" t="s">
        <v>73</v>
      </c>
      <c r="B34" s="100" t="s">
        <v>74</v>
      </c>
      <c r="C34" s="100"/>
      <c r="D34" s="101" t="s">
        <v>75</v>
      </c>
      <c r="E34" s="26"/>
      <c r="F34" s="102" t="n">
        <f aca="false">F35+F36</f>
        <v>722.895</v>
      </c>
      <c r="G34" s="103"/>
      <c r="H34" s="103"/>
      <c r="I34" s="103" t="n">
        <f aca="false">F34</f>
        <v>722.895</v>
      </c>
      <c r="J34" s="104"/>
    </row>
    <row r="35" customFormat="false" ht="64.5" hidden="false" customHeight="true" outlineLevel="0" collapsed="false">
      <c r="A35" s="49" t="s">
        <v>76</v>
      </c>
      <c r="B35" s="105" t="s">
        <v>77</v>
      </c>
      <c r="C35" s="105" t="s">
        <v>78</v>
      </c>
      <c r="D35" s="91" t="s">
        <v>79</v>
      </c>
      <c r="E35" s="106" t="s">
        <v>80</v>
      </c>
      <c r="F35" s="87" t="n">
        <v>465.171</v>
      </c>
      <c r="G35" s="87"/>
      <c r="H35" s="87"/>
      <c r="I35" s="87" t="n">
        <v>465.171</v>
      </c>
      <c r="J35" s="107" t="s">
        <v>81</v>
      </c>
      <c r="K35" s="108" t="n">
        <v>390.785</v>
      </c>
      <c r="L35" s="109"/>
      <c r="M35" s="109"/>
      <c r="N35" s="109"/>
      <c r="O35" s="110"/>
    </row>
    <row r="36" customFormat="false" ht="28.5" hidden="false" customHeight="true" outlineLevel="0" collapsed="false">
      <c r="A36" s="49" t="s">
        <v>82</v>
      </c>
      <c r="B36" s="105" t="s">
        <v>83</v>
      </c>
      <c r="C36" s="105" t="s">
        <v>78</v>
      </c>
      <c r="D36" s="91" t="s">
        <v>84</v>
      </c>
      <c r="E36" s="68" t="s">
        <v>32</v>
      </c>
      <c r="F36" s="111" t="n">
        <f aca="false">F43+F42+F39+F38+F37</f>
        <v>257.724</v>
      </c>
      <c r="G36" s="111"/>
      <c r="H36" s="111"/>
      <c r="I36" s="111" t="n">
        <f aca="false">I38+I39+I42+I43+I37</f>
        <v>257.724</v>
      </c>
      <c r="J36" s="88"/>
      <c r="K36" s="108"/>
      <c r="L36" s="108"/>
      <c r="M36" s="108"/>
      <c r="N36" s="108"/>
      <c r="O36" s="112"/>
    </row>
    <row r="37" customFormat="false" ht="57.75" hidden="false" customHeight="true" outlineLevel="0" collapsed="false">
      <c r="A37" s="49"/>
      <c r="B37" s="105"/>
      <c r="C37" s="105"/>
      <c r="D37" s="91"/>
      <c r="E37" s="106" t="s">
        <v>85</v>
      </c>
      <c r="F37" s="87" t="n">
        <v>48.7</v>
      </c>
      <c r="G37" s="87"/>
      <c r="H37" s="87"/>
      <c r="I37" s="87" t="n">
        <v>48.7</v>
      </c>
      <c r="J37" s="88" t="s">
        <v>2</v>
      </c>
      <c r="K37" s="113" t="n">
        <f aca="false">I37</f>
        <v>48.7</v>
      </c>
      <c r="L37" s="108"/>
      <c r="M37" s="108"/>
      <c r="N37" s="108"/>
      <c r="O37" s="112"/>
    </row>
    <row r="38" customFormat="false" ht="81" hidden="false" customHeight="true" outlineLevel="0" collapsed="false">
      <c r="A38" s="49"/>
      <c r="B38" s="105"/>
      <c r="C38" s="105"/>
      <c r="D38" s="91"/>
      <c r="E38" s="106" t="s">
        <v>86</v>
      </c>
      <c r="F38" s="87" t="n">
        <v>114.165</v>
      </c>
      <c r="G38" s="87"/>
      <c r="H38" s="87"/>
      <c r="I38" s="87" t="n">
        <v>114.165</v>
      </c>
      <c r="J38" s="88" t="s">
        <v>2</v>
      </c>
      <c r="K38" s="113" t="n">
        <f aca="false">I38</f>
        <v>114.165</v>
      </c>
      <c r="L38" s="108"/>
      <c r="M38" s="108"/>
      <c r="N38" s="108"/>
      <c r="O38" s="112"/>
    </row>
    <row r="39" customFormat="false" ht="70.5" hidden="false" customHeight="true" outlineLevel="0" collapsed="false">
      <c r="A39" s="49"/>
      <c r="B39" s="105"/>
      <c r="C39" s="105"/>
      <c r="D39" s="91"/>
      <c r="E39" s="114" t="s">
        <v>87</v>
      </c>
      <c r="F39" s="87" t="n">
        <v>14.232</v>
      </c>
      <c r="G39" s="87"/>
      <c r="H39" s="87"/>
      <c r="I39" s="87" t="n">
        <v>14.232</v>
      </c>
      <c r="J39" s="88" t="s">
        <v>2</v>
      </c>
      <c r="K39" s="113" t="n">
        <f aca="false">I39</f>
        <v>14.232</v>
      </c>
      <c r="L39" s="108"/>
      <c r="M39" s="108"/>
      <c r="N39" s="108"/>
      <c r="O39" s="112"/>
    </row>
    <row r="40" customFormat="false" ht="3.75" hidden="true" customHeight="true" outlineLevel="0" collapsed="false">
      <c r="A40" s="49"/>
      <c r="B40" s="105"/>
      <c r="C40" s="105"/>
      <c r="D40" s="91"/>
      <c r="E40" s="106"/>
      <c r="F40" s="115"/>
      <c r="G40" s="115"/>
      <c r="H40" s="115"/>
      <c r="I40" s="115"/>
      <c r="J40" s="88"/>
      <c r="K40" s="108"/>
      <c r="L40" s="108"/>
      <c r="M40" s="108"/>
      <c r="N40" s="108"/>
      <c r="O40" s="112"/>
    </row>
    <row r="41" customFormat="false" ht="28.5" hidden="true" customHeight="true" outlineLevel="0" collapsed="false">
      <c r="A41" s="49"/>
      <c r="B41" s="105"/>
      <c r="C41" s="105"/>
      <c r="D41" s="91"/>
      <c r="E41" s="106"/>
      <c r="F41" s="115"/>
      <c r="G41" s="115"/>
      <c r="H41" s="115"/>
      <c r="I41" s="115"/>
      <c r="J41" s="88"/>
      <c r="K41" s="108"/>
      <c r="L41" s="108"/>
      <c r="M41" s="108"/>
      <c r="N41" s="108"/>
      <c r="O41" s="112"/>
    </row>
    <row r="42" customFormat="false" ht="27.75" hidden="false" customHeight="true" outlineLevel="0" collapsed="false">
      <c r="A42" s="49"/>
      <c r="B42" s="105"/>
      <c r="C42" s="105"/>
      <c r="D42" s="91"/>
      <c r="E42" s="106" t="s">
        <v>88</v>
      </c>
      <c r="F42" s="87" t="n">
        <v>21</v>
      </c>
      <c r="G42" s="87"/>
      <c r="H42" s="87"/>
      <c r="I42" s="87" t="n">
        <v>21</v>
      </c>
      <c r="J42" s="88" t="s">
        <v>2</v>
      </c>
      <c r="K42" s="113" t="n">
        <f aca="false">I42</f>
        <v>21</v>
      </c>
      <c r="L42" s="108"/>
      <c r="M42" s="108"/>
      <c r="N42" s="108"/>
      <c r="O42" s="112"/>
    </row>
    <row r="43" customFormat="false" ht="72" hidden="false" customHeight="true" outlineLevel="0" collapsed="false">
      <c r="A43" s="49"/>
      <c r="B43" s="105"/>
      <c r="C43" s="105"/>
      <c r="D43" s="91"/>
      <c r="E43" s="106" t="s">
        <v>89</v>
      </c>
      <c r="F43" s="116" t="n">
        <v>59.627</v>
      </c>
      <c r="G43" s="87"/>
      <c r="H43" s="87"/>
      <c r="I43" s="87" t="n">
        <v>59.627</v>
      </c>
      <c r="J43" s="117" t="s">
        <v>2</v>
      </c>
      <c r="K43" s="113" t="n">
        <f aca="false">I43</f>
        <v>59.627</v>
      </c>
      <c r="L43" s="108"/>
      <c r="M43" s="108"/>
      <c r="N43" s="108"/>
      <c r="O43" s="112"/>
    </row>
    <row r="44" customFormat="false" ht="28.5" hidden="false" customHeight="true" outlineLevel="0" collapsed="false">
      <c r="A44" s="67" t="s">
        <v>90</v>
      </c>
      <c r="B44" s="100" t="s">
        <v>91</v>
      </c>
      <c r="C44" s="118" t="s">
        <v>78</v>
      </c>
      <c r="D44" s="119" t="s">
        <v>92</v>
      </c>
      <c r="E44" s="120" t="s">
        <v>32</v>
      </c>
      <c r="F44" s="102" t="n">
        <f aca="false">F45+F47+F48+F49+F50+F51+F46</f>
        <v>297.435</v>
      </c>
      <c r="G44" s="103"/>
      <c r="H44" s="103"/>
      <c r="I44" s="103" t="n">
        <f aca="false">I45+I47+I48+I49+I50+I51+I52+I53+I46</f>
        <v>978.329</v>
      </c>
      <c r="J44" s="121"/>
    </row>
    <row r="45" customFormat="false" ht="56.25" hidden="false" customHeight="true" outlineLevel="0" collapsed="false">
      <c r="A45" s="67"/>
      <c r="B45" s="67"/>
      <c r="C45" s="67"/>
      <c r="D45" s="119"/>
      <c r="E45" s="122" t="s">
        <v>93</v>
      </c>
      <c r="F45" s="123" t="n">
        <v>14.325</v>
      </c>
      <c r="G45" s="42"/>
      <c r="H45" s="42"/>
      <c r="I45" s="42" t="n">
        <v>14.325</v>
      </c>
      <c r="J45" s="124" t="s">
        <v>2</v>
      </c>
      <c r="K45" s="35" t="n">
        <f aca="false">I45</f>
        <v>14.325</v>
      </c>
    </row>
    <row r="46" customFormat="false" ht="54.75" hidden="false" customHeight="true" outlineLevel="0" collapsed="false">
      <c r="A46" s="67"/>
      <c r="B46" s="67"/>
      <c r="C46" s="67"/>
      <c r="D46" s="119"/>
      <c r="E46" s="125" t="s">
        <v>94</v>
      </c>
      <c r="F46" s="126" t="n">
        <v>220</v>
      </c>
      <c r="G46" s="127"/>
      <c r="H46" s="127"/>
      <c r="I46" s="127" t="n">
        <v>220</v>
      </c>
      <c r="J46" s="63" t="s">
        <v>95</v>
      </c>
      <c r="K46" s="35"/>
    </row>
    <row r="47" customFormat="false" ht="49.5" hidden="false" customHeight="true" outlineLevel="0" collapsed="false">
      <c r="A47" s="67"/>
      <c r="B47" s="67"/>
      <c r="C47" s="67"/>
      <c r="D47" s="119"/>
      <c r="E47" s="91" t="s">
        <v>96</v>
      </c>
      <c r="F47" s="87" t="n">
        <v>13.5</v>
      </c>
      <c r="G47" s="87"/>
      <c r="H47" s="87"/>
      <c r="I47" s="87" t="n">
        <f aca="false">SUM(F47:H47)</f>
        <v>13.5</v>
      </c>
      <c r="J47" s="117" t="s">
        <v>51</v>
      </c>
      <c r="K47" s="108"/>
      <c r="L47" s="128"/>
      <c r="M47" s="128"/>
      <c r="N47" s="128"/>
      <c r="O47" s="129"/>
    </row>
    <row r="48" customFormat="false" ht="72.75" hidden="false" customHeight="true" outlineLevel="0" collapsed="false">
      <c r="A48" s="67"/>
      <c r="B48" s="67"/>
      <c r="C48" s="67"/>
      <c r="D48" s="119"/>
      <c r="E48" s="91" t="s">
        <v>97</v>
      </c>
      <c r="F48" s="87" t="n">
        <v>14.7</v>
      </c>
      <c r="G48" s="87"/>
      <c r="H48" s="87"/>
      <c r="I48" s="87" t="n">
        <f aca="false">SUM(F48:H48)</f>
        <v>14.7</v>
      </c>
      <c r="J48" s="117" t="s">
        <v>51</v>
      </c>
      <c r="K48" s="108"/>
      <c r="L48" s="130"/>
      <c r="M48" s="130"/>
      <c r="N48" s="130"/>
      <c r="O48" s="131"/>
    </row>
    <row r="49" customFormat="false" ht="71.25" hidden="false" customHeight="true" outlineLevel="0" collapsed="false">
      <c r="A49" s="67"/>
      <c r="B49" s="67"/>
      <c r="C49" s="67"/>
      <c r="D49" s="119"/>
      <c r="E49" s="91" t="s">
        <v>98</v>
      </c>
      <c r="F49" s="116" t="n">
        <v>27.134</v>
      </c>
      <c r="G49" s="87"/>
      <c r="H49" s="87"/>
      <c r="I49" s="87" t="n">
        <v>27.134</v>
      </c>
      <c r="J49" s="117" t="s">
        <v>51</v>
      </c>
      <c r="K49" s="108"/>
      <c r="L49" s="128"/>
      <c r="M49" s="128"/>
      <c r="N49" s="128"/>
      <c r="O49" s="129"/>
    </row>
    <row r="50" customFormat="false" ht="63" hidden="false" customHeight="true" outlineLevel="0" collapsed="false">
      <c r="A50" s="67"/>
      <c r="B50" s="67"/>
      <c r="C50" s="67"/>
      <c r="D50" s="119"/>
      <c r="E50" s="132" t="s">
        <v>99</v>
      </c>
      <c r="F50" s="87" t="n">
        <v>0.6</v>
      </c>
      <c r="G50" s="87"/>
      <c r="H50" s="87"/>
      <c r="I50" s="87" t="n">
        <v>0.6</v>
      </c>
      <c r="J50" s="117" t="s">
        <v>51</v>
      </c>
      <c r="K50" s="108"/>
      <c r="L50" s="133"/>
      <c r="M50" s="133"/>
      <c r="N50" s="133"/>
      <c r="O50" s="134"/>
    </row>
    <row r="51" customFormat="false" ht="42" hidden="false" customHeight="true" outlineLevel="0" collapsed="false">
      <c r="A51" s="67"/>
      <c r="B51" s="67"/>
      <c r="C51" s="67"/>
      <c r="D51" s="119"/>
      <c r="E51" s="135" t="s">
        <v>100</v>
      </c>
      <c r="F51" s="136" t="n">
        <v>7.176</v>
      </c>
      <c r="G51" s="136"/>
      <c r="H51" s="136"/>
      <c r="I51" s="136" t="n">
        <v>7.176</v>
      </c>
      <c r="J51" s="117" t="s">
        <v>2</v>
      </c>
      <c r="K51" s="108"/>
      <c r="L51" s="133"/>
      <c r="M51" s="133"/>
      <c r="N51" s="133"/>
      <c r="O51" s="134"/>
    </row>
    <row r="52" customFormat="false" ht="26.25" hidden="false" customHeight="true" outlineLevel="0" collapsed="false">
      <c r="A52" s="137" t="s">
        <v>101</v>
      </c>
      <c r="B52" s="138"/>
      <c r="C52" s="139"/>
      <c r="D52" s="140" t="s">
        <v>102</v>
      </c>
      <c r="E52" s="141"/>
      <c r="F52" s="142" t="n">
        <f aca="false">F53</f>
        <v>340.447</v>
      </c>
      <c r="G52" s="143"/>
      <c r="H52" s="144" t="n">
        <f aca="false">H53</f>
        <v>340.447</v>
      </c>
      <c r="I52" s="144" t="n">
        <f aca="false">I53</f>
        <v>340.447</v>
      </c>
      <c r="J52" s="145"/>
      <c r="K52" s="108"/>
      <c r="L52" s="108"/>
      <c r="M52" s="108"/>
      <c r="N52" s="108"/>
      <c r="O52" s="112"/>
    </row>
    <row r="53" customFormat="false" ht="88.5" hidden="false" customHeight="true" outlineLevel="0" collapsed="false">
      <c r="A53" s="146" t="s">
        <v>103</v>
      </c>
      <c r="B53" s="147" t="n">
        <v>6083</v>
      </c>
      <c r="C53" s="148" t="s">
        <v>104</v>
      </c>
      <c r="D53" s="149" t="s">
        <v>105</v>
      </c>
      <c r="E53" s="150" t="s">
        <v>106</v>
      </c>
      <c r="F53" s="151" t="n">
        <v>340.447</v>
      </c>
      <c r="G53" s="143"/>
      <c r="H53" s="143" t="n">
        <v>340.447</v>
      </c>
      <c r="I53" s="143" t="n">
        <v>340.447</v>
      </c>
      <c r="J53" s="145" t="s">
        <v>107</v>
      </c>
      <c r="K53" s="108"/>
      <c r="L53" s="108"/>
      <c r="M53" s="108"/>
      <c r="N53" s="108"/>
      <c r="O53" s="112"/>
    </row>
    <row r="54" customFormat="false" ht="36.75" hidden="false" customHeight="true" outlineLevel="0" collapsed="false">
      <c r="A54" s="152" t="s">
        <v>108</v>
      </c>
      <c r="B54" s="153" t="n">
        <v>7300</v>
      </c>
      <c r="C54" s="154"/>
      <c r="D54" s="155" t="s">
        <v>109</v>
      </c>
      <c r="E54" s="155"/>
      <c r="F54" s="156" t="n">
        <f aca="false">F55+F60+F62+F75+F71</f>
        <v>6522.829</v>
      </c>
      <c r="G54" s="157"/>
      <c r="H54" s="157" t="n">
        <f aca="false">H60+H75+H55</f>
        <v>113.621</v>
      </c>
      <c r="I54" s="157" t="n">
        <f aca="false">I55+I60+I79+I71</f>
        <v>1890.889</v>
      </c>
      <c r="J54" s="117"/>
      <c r="K54" s="113"/>
      <c r="L54" s="108"/>
      <c r="M54" s="108"/>
      <c r="N54" s="108"/>
      <c r="O54" s="112"/>
    </row>
    <row r="55" customFormat="false" ht="26.25" hidden="false" customHeight="true" outlineLevel="0" collapsed="false">
      <c r="A55" s="47" t="s">
        <v>110</v>
      </c>
      <c r="B55" s="158" t="n">
        <v>7310</v>
      </c>
      <c r="C55" s="47" t="s">
        <v>111</v>
      </c>
      <c r="D55" s="91" t="s">
        <v>112</v>
      </c>
      <c r="E55" s="159" t="s">
        <v>113</v>
      </c>
      <c r="F55" s="160" t="n">
        <f aca="false">F56+F58+F57</f>
        <v>113.621</v>
      </c>
      <c r="G55" s="160"/>
      <c r="H55" s="160" t="n">
        <f aca="false">H56+H58+H57+H59</f>
        <v>113.621</v>
      </c>
      <c r="I55" s="160" t="n">
        <f aca="false">I56+I58+I57+I59</f>
        <v>113.621</v>
      </c>
      <c r="J55" s="117"/>
      <c r="K55" s="113"/>
      <c r="L55" s="108"/>
      <c r="M55" s="108"/>
      <c r="N55" s="108"/>
      <c r="O55" s="112"/>
    </row>
    <row r="56" customFormat="false" ht="113.25" hidden="false" customHeight="true" outlineLevel="0" collapsed="false">
      <c r="A56" s="47"/>
      <c r="B56" s="47"/>
      <c r="C56" s="47"/>
      <c r="D56" s="91"/>
      <c r="E56" s="161" t="s">
        <v>114</v>
      </c>
      <c r="F56" s="42" t="n">
        <v>76.34</v>
      </c>
      <c r="G56" s="42"/>
      <c r="H56" s="42" t="n">
        <v>76.34</v>
      </c>
      <c r="I56" s="42" t="n">
        <v>76.34</v>
      </c>
      <c r="J56" s="162" t="s">
        <v>2</v>
      </c>
      <c r="K56" s="35" t="n">
        <f aca="false">I56</f>
        <v>76.34</v>
      </c>
    </row>
    <row r="57" customFormat="false" ht="109.5" hidden="true" customHeight="true" outlineLevel="0" collapsed="false">
      <c r="A57" s="47"/>
      <c r="B57" s="47"/>
      <c r="C57" s="47"/>
      <c r="D57" s="91"/>
      <c r="E57" s="163" t="n">
        <v>0</v>
      </c>
      <c r="F57" s="164" t="n">
        <v>0</v>
      </c>
      <c r="G57" s="42"/>
      <c r="H57" s="42" t="n">
        <v>0</v>
      </c>
      <c r="I57" s="42" t="n">
        <f aca="false">F57</f>
        <v>0</v>
      </c>
      <c r="J57" s="124" t="n">
        <v>0</v>
      </c>
    </row>
    <row r="58" customFormat="false" ht="92.25" hidden="false" customHeight="true" outlineLevel="0" collapsed="false">
      <c r="A58" s="47"/>
      <c r="B58" s="47"/>
      <c r="C58" s="47"/>
      <c r="D58" s="91"/>
      <c r="E58" s="161" t="s">
        <v>115</v>
      </c>
      <c r="F58" s="42" t="n">
        <v>37.281</v>
      </c>
      <c r="G58" s="42"/>
      <c r="H58" s="42" t="n">
        <v>37.281</v>
      </c>
      <c r="I58" s="42" t="n">
        <v>37.281</v>
      </c>
      <c r="J58" s="162" t="s">
        <v>2</v>
      </c>
      <c r="K58" s="35" t="n">
        <f aca="false">I58</f>
        <v>37.281</v>
      </c>
    </row>
    <row r="59" customFormat="false" ht="94.5" hidden="true" customHeight="true" outlineLevel="0" collapsed="false">
      <c r="A59" s="165"/>
      <c r="B59" s="165"/>
      <c r="C59" s="165"/>
      <c r="D59" s="166"/>
      <c r="E59" s="163" t="n">
        <v>0</v>
      </c>
      <c r="F59" s="164"/>
      <c r="G59" s="42"/>
      <c r="H59" s="42"/>
      <c r="I59" s="42" t="n">
        <f aca="false">F59</f>
        <v>0</v>
      </c>
      <c r="J59" s="162" t="s">
        <v>116</v>
      </c>
    </row>
    <row r="60" s="176" customFormat="true" ht="1.5" hidden="true" customHeight="true" outlineLevel="0" collapsed="false">
      <c r="A60" s="167" t="s">
        <v>117</v>
      </c>
      <c r="B60" s="168" t="n">
        <v>732000</v>
      </c>
      <c r="C60" s="167"/>
      <c r="D60" s="169" t="s">
        <v>118</v>
      </c>
      <c r="E60" s="170"/>
      <c r="F60" s="171"/>
      <c r="G60" s="171"/>
      <c r="H60" s="171"/>
      <c r="I60" s="171"/>
      <c r="J60" s="172"/>
      <c r="K60" s="173"/>
      <c r="L60" s="174"/>
      <c r="M60" s="174"/>
      <c r="N60" s="174"/>
      <c r="O60" s="175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74"/>
      <c r="AA60" s="174"/>
    </row>
    <row r="61" customFormat="false" ht="117" hidden="true" customHeight="true" outlineLevel="0" collapsed="false">
      <c r="A61" s="47" t="s">
        <v>119</v>
      </c>
      <c r="B61" s="158" t="n">
        <v>7325</v>
      </c>
      <c r="C61" s="47" t="s">
        <v>111</v>
      </c>
      <c r="D61" s="91" t="s">
        <v>120</v>
      </c>
      <c r="E61" s="177" t="s">
        <v>121</v>
      </c>
      <c r="F61" s="42"/>
      <c r="G61" s="42"/>
      <c r="H61" s="42"/>
      <c r="I61" s="42"/>
      <c r="J61" s="162" t="s">
        <v>122</v>
      </c>
    </row>
    <row r="62" customFormat="false" ht="31.5" hidden="false" customHeight="true" outlineLevel="0" collapsed="false">
      <c r="A62" s="178" t="s">
        <v>123</v>
      </c>
      <c r="B62" s="179" t="n">
        <v>7362</v>
      </c>
      <c r="C62" s="100" t="s">
        <v>124</v>
      </c>
      <c r="D62" s="180" t="s">
        <v>125</v>
      </c>
      <c r="E62" s="181" t="s">
        <v>113</v>
      </c>
      <c r="F62" s="182" t="n">
        <f aca="false">F66+F67+F69+F70+F68+F63+F64+F65</f>
        <v>4592.54</v>
      </c>
      <c r="G62" s="182"/>
      <c r="H62" s="182" t="n">
        <f aca="false">H69+H70</f>
        <v>691.703</v>
      </c>
      <c r="I62" s="182" t="n">
        <f aca="false">I66+I67+I68+I69+I70+I63+I64+I65</f>
        <v>4592.54</v>
      </c>
      <c r="J62" s="183"/>
      <c r="K62" s="35"/>
    </row>
    <row r="63" customFormat="false" ht="54" hidden="false" customHeight="true" outlineLevel="0" collapsed="false">
      <c r="A63" s="178"/>
      <c r="B63" s="179"/>
      <c r="C63" s="100"/>
      <c r="D63" s="180"/>
      <c r="E63" s="161" t="s">
        <v>126</v>
      </c>
      <c r="F63" s="61" t="n">
        <v>1353.7</v>
      </c>
      <c r="G63" s="61"/>
      <c r="H63" s="61"/>
      <c r="I63" s="61" t="n">
        <v>1353.7</v>
      </c>
      <c r="J63" s="72" t="s">
        <v>116</v>
      </c>
      <c r="K63" s="35"/>
    </row>
    <row r="64" customFormat="false" ht="37.5" hidden="false" customHeight="false" outlineLevel="0" collapsed="false">
      <c r="A64" s="178"/>
      <c r="B64" s="179"/>
      <c r="C64" s="100"/>
      <c r="D64" s="180"/>
      <c r="E64" s="161" t="s">
        <v>127</v>
      </c>
      <c r="F64" s="61" t="n">
        <v>255.388</v>
      </c>
      <c r="G64" s="61"/>
      <c r="H64" s="61"/>
      <c r="I64" s="61" t="n">
        <v>255.388</v>
      </c>
      <c r="J64" s="72" t="s">
        <v>116</v>
      </c>
      <c r="K64" s="35"/>
    </row>
    <row r="65" customFormat="false" ht="55.5" hidden="false" customHeight="true" outlineLevel="0" collapsed="false">
      <c r="A65" s="178"/>
      <c r="B65" s="179"/>
      <c r="C65" s="100"/>
      <c r="D65" s="180"/>
      <c r="E65" s="161" t="s">
        <v>128</v>
      </c>
      <c r="F65" s="61" t="n">
        <v>150</v>
      </c>
      <c r="G65" s="61"/>
      <c r="H65" s="61"/>
      <c r="I65" s="61" t="n">
        <v>150</v>
      </c>
      <c r="J65" s="63" t="s">
        <v>129</v>
      </c>
      <c r="K65" s="35"/>
    </row>
    <row r="66" customFormat="false" ht="96" hidden="false" customHeight="true" outlineLevel="0" collapsed="false">
      <c r="A66" s="178"/>
      <c r="B66" s="178"/>
      <c r="C66" s="100"/>
      <c r="D66" s="180"/>
      <c r="E66" s="184" t="s">
        <v>130</v>
      </c>
      <c r="F66" s="42" t="n">
        <v>355.37</v>
      </c>
      <c r="G66" s="42"/>
      <c r="H66" s="42"/>
      <c r="I66" s="42" t="n">
        <v>355.37</v>
      </c>
      <c r="J66" s="124" t="s">
        <v>131</v>
      </c>
    </row>
    <row r="67" customFormat="false" ht="69" hidden="false" customHeight="true" outlineLevel="0" collapsed="false">
      <c r="A67" s="185" t="s">
        <v>123</v>
      </c>
      <c r="B67" s="186" t="n">
        <v>7362</v>
      </c>
      <c r="C67" s="185" t="s">
        <v>124</v>
      </c>
      <c r="D67" s="180"/>
      <c r="E67" s="177" t="s">
        <v>132</v>
      </c>
      <c r="F67" s="42" t="n">
        <v>225.273</v>
      </c>
      <c r="G67" s="42"/>
      <c r="H67" s="42"/>
      <c r="I67" s="42" t="n">
        <f aca="false">SUM(F67:H67)</f>
        <v>225.273</v>
      </c>
      <c r="J67" s="162" t="s">
        <v>116</v>
      </c>
    </row>
    <row r="68" customFormat="false" ht="63.75" hidden="false" customHeight="true" outlineLevel="0" collapsed="false">
      <c r="A68" s="185" t="s">
        <v>123</v>
      </c>
      <c r="B68" s="186" t="n">
        <v>7362</v>
      </c>
      <c r="C68" s="185" t="s">
        <v>124</v>
      </c>
      <c r="D68" s="180" t="s">
        <v>125</v>
      </c>
      <c r="E68" s="177" t="s">
        <v>133</v>
      </c>
      <c r="F68" s="42" t="n">
        <v>192.834</v>
      </c>
      <c r="G68" s="42"/>
      <c r="H68" s="42"/>
      <c r="I68" s="42" t="n">
        <f aca="false">SUM(F68:H68)</f>
        <v>192.834</v>
      </c>
      <c r="J68" s="162" t="s">
        <v>116</v>
      </c>
    </row>
    <row r="69" customFormat="false" ht="73.5" hidden="false" customHeight="true" outlineLevel="0" collapsed="false">
      <c r="A69" s="185" t="s">
        <v>123</v>
      </c>
      <c r="B69" s="186" t="n">
        <v>7362</v>
      </c>
      <c r="C69" s="185" t="s">
        <v>124</v>
      </c>
      <c r="D69" s="180"/>
      <c r="E69" s="177" t="s">
        <v>134</v>
      </c>
      <c r="F69" s="42" t="n">
        <v>1368.272</v>
      </c>
      <c r="G69" s="42"/>
      <c r="H69" s="42"/>
      <c r="I69" s="42" t="n">
        <f aca="false">F69</f>
        <v>1368.272</v>
      </c>
      <c r="J69" s="187" t="s">
        <v>135</v>
      </c>
      <c r="K69" s="5" t="n">
        <v>174.772</v>
      </c>
    </row>
    <row r="70" customFormat="false" ht="72" hidden="false" customHeight="true" outlineLevel="0" collapsed="false">
      <c r="A70" s="185" t="s">
        <v>123</v>
      </c>
      <c r="B70" s="186" t="n">
        <v>7362</v>
      </c>
      <c r="C70" s="185" t="s">
        <v>124</v>
      </c>
      <c r="D70" s="188"/>
      <c r="E70" s="177" t="s">
        <v>136</v>
      </c>
      <c r="F70" s="42" t="n">
        <v>691.703</v>
      </c>
      <c r="G70" s="42"/>
      <c r="H70" s="42" t="n">
        <v>691.703</v>
      </c>
      <c r="I70" s="42" t="n">
        <f aca="false">SUM(H70)</f>
        <v>691.703</v>
      </c>
      <c r="J70" s="162" t="s">
        <v>116</v>
      </c>
    </row>
    <row r="71" customFormat="false" ht="27" hidden="false" customHeight="true" outlineLevel="0" collapsed="false">
      <c r="A71" s="178" t="s">
        <v>137</v>
      </c>
      <c r="B71" s="179" t="n">
        <v>7363</v>
      </c>
      <c r="C71" s="178" t="s">
        <v>124</v>
      </c>
      <c r="D71" s="189" t="s">
        <v>138</v>
      </c>
      <c r="E71" s="181" t="s">
        <v>139</v>
      </c>
      <c r="F71" s="182" t="n">
        <f aca="false">F72+F73+F74</f>
        <v>1676.268</v>
      </c>
      <c r="G71" s="182"/>
      <c r="H71" s="182"/>
      <c r="I71" s="182" t="n">
        <f aca="false">I72+I73+I74</f>
        <v>1676.268</v>
      </c>
      <c r="J71" s="162"/>
    </row>
    <row r="72" customFormat="false" ht="67.5" hidden="false" customHeight="true" outlineLevel="0" collapsed="false">
      <c r="A72" s="178"/>
      <c r="B72" s="178"/>
      <c r="C72" s="178"/>
      <c r="D72" s="189"/>
      <c r="E72" s="79" t="s">
        <v>140</v>
      </c>
      <c r="F72" s="42" t="n">
        <v>1167.258</v>
      </c>
      <c r="G72" s="42"/>
      <c r="H72" s="42"/>
      <c r="I72" s="42" t="n">
        <f aca="false">F72</f>
        <v>1167.258</v>
      </c>
      <c r="J72" s="124" t="s">
        <v>141</v>
      </c>
      <c r="K72" s="5" t="n">
        <v>567.258</v>
      </c>
    </row>
    <row r="73" customFormat="false" ht="96.75" hidden="false" customHeight="true" outlineLevel="0" collapsed="false">
      <c r="A73" s="185" t="s">
        <v>137</v>
      </c>
      <c r="B73" s="186" t="n">
        <v>7363</v>
      </c>
      <c r="C73" s="185" t="s">
        <v>124</v>
      </c>
      <c r="D73" s="188"/>
      <c r="E73" s="177" t="s">
        <v>142</v>
      </c>
      <c r="F73" s="42" t="n">
        <v>47.47</v>
      </c>
      <c r="G73" s="42"/>
      <c r="H73" s="42"/>
      <c r="I73" s="42" t="n">
        <v>47.47</v>
      </c>
      <c r="J73" s="124" t="s">
        <v>143</v>
      </c>
    </row>
    <row r="74" customFormat="false" ht="117" hidden="false" customHeight="true" outlineLevel="0" collapsed="false">
      <c r="A74" s="47" t="s">
        <v>144</v>
      </c>
      <c r="B74" s="158" t="n">
        <v>7363</v>
      </c>
      <c r="C74" s="47" t="s">
        <v>124</v>
      </c>
      <c r="D74" s="91"/>
      <c r="E74" s="177" t="s">
        <v>121</v>
      </c>
      <c r="F74" s="42" t="n">
        <v>461.54</v>
      </c>
      <c r="G74" s="42"/>
      <c r="H74" s="42" t="n">
        <v>461.54</v>
      </c>
      <c r="I74" s="42" t="n">
        <v>461.54</v>
      </c>
      <c r="J74" s="162" t="s">
        <v>122</v>
      </c>
    </row>
    <row r="75" customFormat="false" ht="28.5" hidden="false" customHeight="true" outlineLevel="0" collapsed="false">
      <c r="A75" s="178" t="s">
        <v>145</v>
      </c>
      <c r="B75" s="179" t="n">
        <v>7370</v>
      </c>
      <c r="C75" s="178" t="s">
        <v>124</v>
      </c>
      <c r="D75" s="188"/>
      <c r="E75" s="190" t="s">
        <v>146</v>
      </c>
      <c r="F75" s="103" t="n">
        <f aca="false">F79+F78</f>
        <v>140.4</v>
      </c>
      <c r="G75" s="103"/>
      <c r="H75" s="103" t="n">
        <f aca="false">H76+H77</f>
        <v>0</v>
      </c>
      <c r="I75" s="103" t="n">
        <f aca="false">I79+H78:I78</f>
        <v>140</v>
      </c>
      <c r="J75" s="162"/>
      <c r="K75" s="35"/>
    </row>
    <row r="76" customFormat="false" ht="117" hidden="true" customHeight="true" outlineLevel="0" collapsed="false">
      <c r="A76" s="178"/>
      <c r="B76" s="178"/>
      <c r="C76" s="178"/>
      <c r="D76" s="91" t="s">
        <v>147</v>
      </c>
      <c r="E76" s="177" t="s">
        <v>148</v>
      </c>
      <c r="F76" s="42"/>
      <c r="G76" s="42"/>
      <c r="H76" s="42"/>
      <c r="I76" s="42"/>
      <c r="J76" s="162" t="s">
        <v>2</v>
      </c>
    </row>
    <row r="77" customFormat="false" ht="94.5" hidden="true" customHeight="true" outlineLevel="0" collapsed="false">
      <c r="A77" s="178"/>
      <c r="B77" s="178"/>
      <c r="C77" s="178"/>
      <c r="D77" s="91"/>
      <c r="E77" s="177" t="s">
        <v>115</v>
      </c>
      <c r="F77" s="42"/>
      <c r="G77" s="42"/>
      <c r="H77" s="42"/>
      <c r="I77" s="42"/>
      <c r="J77" s="162" t="s">
        <v>2</v>
      </c>
    </row>
    <row r="78" customFormat="false" ht="65.25" hidden="false" customHeight="true" outlineLevel="0" collapsed="false">
      <c r="A78" s="178"/>
      <c r="B78" s="178"/>
      <c r="C78" s="178"/>
      <c r="D78" s="191" t="s">
        <v>149</v>
      </c>
      <c r="E78" s="177" t="s">
        <v>150</v>
      </c>
      <c r="F78" s="42" t="n">
        <v>39.4</v>
      </c>
      <c r="G78" s="42"/>
      <c r="H78" s="42"/>
      <c r="I78" s="42" t="n">
        <v>39</v>
      </c>
      <c r="J78" s="162" t="s">
        <v>2</v>
      </c>
      <c r="K78" s="35" t="n">
        <f aca="false">I78</f>
        <v>39</v>
      </c>
    </row>
    <row r="79" customFormat="false" ht="97.5" hidden="false" customHeight="true" outlineLevel="0" collapsed="false">
      <c r="A79" s="178"/>
      <c r="B79" s="178"/>
      <c r="C79" s="178"/>
      <c r="D79" s="191" t="s">
        <v>149</v>
      </c>
      <c r="E79" s="177" t="s">
        <v>151</v>
      </c>
      <c r="F79" s="42" t="n">
        <v>101</v>
      </c>
      <c r="G79" s="42"/>
      <c r="H79" s="42"/>
      <c r="I79" s="42" t="n">
        <v>101</v>
      </c>
      <c r="J79" s="124" t="s">
        <v>152</v>
      </c>
      <c r="K79" s="192" t="n">
        <v>1</v>
      </c>
    </row>
    <row r="80" s="59" customFormat="true" ht="56.25" hidden="false" customHeight="true" outlineLevel="0" collapsed="false">
      <c r="A80" s="193" t="s">
        <v>153</v>
      </c>
      <c r="B80" s="194" t="n">
        <v>7600</v>
      </c>
      <c r="C80" s="193"/>
      <c r="D80" s="195" t="s">
        <v>154</v>
      </c>
      <c r="E80" s="196"/>
      <c r="F80" s="62" t="n">
        <v>100</v>
      </c>
      <c r="G80" s="62"/>
      <c r="H80" s="62"/>
      <c r="I80" s="62" t="n">
        <v>100</v>
      </c>
      <c r="J80" s="63"/>
      <c r="K80" s="58"/>
      <c r="L80" s="58"/>
      <c r="M80" s="58"/>
      <c r="N80" s="58"/>
      <c r="O80" s="6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</row>
    <row r="81" customFormat="false" ht="54" hidden="false" customHeight="true" outlineLevel="0" collapsed="false">
      <c r="A81" s="197" t="s">
        <v>155</v>
      </c>
      <c r="B81" s="198" t="n">
        <v>7670</v>
      </c>
      <c r="C81" s="199" t="s">
        <v>124</v>
      </c>
      <c r="D81" s="200" t="s">
        <v>156</v>
      </c>
      <c r="E81" s="106" t="s">
        <v>157</v>
      </c>
      <c r="F81" s="42" t="n">
        <v>100</v>
      </c>
      <c r="G81" s="42"/>
      <c r="H81" s="42"/>
      <c r="I81" s="42" t="n">
        <v>100</v>
      </c>
      <c r="J81" s="124" t="s">
        <v>2</v>
      </c>
    </row>
    <row r="82" s="59" customFormat="true" ht="26.25" hidden="false" customHeight="true" outlineLevel="0" collapsed="false">
      <c r="A82" s="201"/>
      <c r="B82" s="201"/>
      <c r="C82" s="201"/>
      <c r="D82" s="202" t="s">
        <v>32</v>
      </c>
      <c r="E82" s="203"/>
      <c r="F82" s="204" t="n">
        <f aca="false">F9+F13+F23+F33+F54+F80</f>
        <v>8379.094</v>
      </c>
      <c r="G82" s="204"/>
      <c r="H82" s="204" t="n">
        <f aca="false">H54</f>
        <v>113.621</v>
      </c>
      <c r="I82" s="204" t="n">
        <f aca="false">F82</f>
        <v>8379.094</v>
      </c>
      <c r="J82" s="205"/>
      <c r="K82" s="58"/>
      <c r="L82" s="58" t="n">
        <v>73</v>
      </c>
      <c r="M82" s="58"/>
      <c r="N82" s="58"/>
      <c r="O82" s="6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</row>
    <row r="83" s="59" customFormat="true" ht="24.75" hidden="false" customHeight="true" outlineLevel="0" collapsed="false">
      <c r="A83" s="206" t="s">
        <v>158</v>
      </c>
      <c r="B83" s="207"/>
      <c r="C83" s="207"/>
      <c r="D83" s="208" t="s">
        <v>159</v>
      </c>
      <c r="E83" s="209"/>
      <c r="F83" s="210" t="n">
        <f aca="false">F84+F89+F90+F91+F92+F93+F94+F95+F96+F97+F98+F99+F100+F101+F103+F105+F106</f>
        <v>1576.489</v>
      </c>
      <c r="G83" s="52"/>
      <c r="H83" s="52" t="n">
        <f aca="false">H95</f>
        <v>149.558</v>
      </c>
      <c r="I83" s="52" t="n">
        <f aca="false">I84+I85+I104</f>
        <v>2017.926</v>
      </c>
      <c r="J83" s="211"/>
      <c r="K83" s="58"/>
      <c r="L83" s="58"/>
      <c r="M83" s="58"/>
      <c r="N83" s="58"/>
      <c r="O83" s="6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</row>
    <row r="84" s="59" customFormat="true" ht="54" hidden="false" customHeight="true" outlineLevel="0" collapsed="false">
      <c r="A84" s="212" t="s">
        <v>160</v>
      </c>
      <c r="B84" s="212" t="s">
        <v>161</v>
      </c>
      <c r="C84" s="212" t="s">
        <v>21</v>
      </c>
      <c r="D84" s="213" t="s">
        <v>162</v>
      </c>
      <c r="E84" s="214" t="s">
        <v>163</v>
      </c>
      <c r="F84" s="210" t="n">
        <v>25</v>
      </c>
      <c r="G84" s="52"/>
      <c r="H84" s="52"/>
      <c r="I84" s="52" t="n">
        <v>25</v>
      </c>
      <c r="J84" s="211" t="s">
        <v>2</v>
      </c>
      <c r="K84" s="57" t="n">
        <f aca="false">I84</f>
        <v>25</v>
      </c>
      <c r="L84" s="58"/>
      <c r="M84" s="58"/>
      <c r="N84" s="58"/>
      <c r="O84" s="6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</row>
    <row r="85" s="59" customFormat="true" ht="28.5" hidden="false" customHeight="true" outlineLevel="0" collapsed="false">
      <c r="A85" s="215" t="s">
        <v>158</v>
      </c>
      <c r="B85" s="215" t="s">
        <v>27</v>
      </c>
      <c r="C85" s="215"/>
      <c r="D85" s="216" t="s">
        <v>164</v>
      </c>
      <c r="E85" s="214"/>
      <c r="F85" s="210" t="n">
        <f aca="false">F86+F88+F101+F102+F87</f>
        <v>1586.494</v>
      </c>
      <c r="G85" s="52"/>
      <c r="H85" s="52" t="n">
        <f aca="false">H88</f>
        <v>149.558</v>
      </c>
      <c r="I85" s="52" t="n">
        <f aca="false">I86+I88+I101+I102+I87</f>
        <v>1586.494</v>
      </c>
      <c r="J85" s="211"/>
      <c r="K85" s="58"/>
      <c r="L85" s="58"/>
      <c r="M85" s="58"/>
      <c r="N85" s="58"/>
      <c r="O85" s="6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</row>
    <row r="86" s="59" customFormat="true" ht="91.5" hidden="true" customHeight="true" outlineLevel="0" collapsed="false">
      <c r="A86" s="217" t="s">
        <v>165</v>
      </c>
      <c r="B86" s="217" t="s">
        <v>166</v>
      </c>
      <c r="C86" s="217" t="s">
        <v>30</v>
      </c>
      <c r="D86" s="218" t="s">
        <v>167</v>
      </c>
      <c r="E86" s="219" t="s">
        <v>168</v>
      </c>
      <c r="F86" s="55" t="n">
        <v>0</v>
      </c>
      <c r="G86" s="55"/>
      <c r="H86" s="55"/>
      <c r="I86" s="55" t="n">
        <v>0</v>
      </c>
      <c r="J86" s="211"/>
      <c r="K86" s="58"/>
      <c r="L86" s="58"/>
      <c r="M86" s="58"/>
      <c r="N86" s="58"/>
      <c r="O86" s="6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</row>
    <row r="87" s="59" customFormat="true" ht="78" hidden="false" customHeight="true" outlineLevel="0" collapsed="false">
      <c r="A87" s="217" t="s">
        <v>169</v>
      </c>
      <c r="B87" s="217" t="s">
        <v>166</v>
      </c>
      <c r="C87" s="217" t="s">
        <v>30</v>
      </c>
      <c r="D87" s="218" t="s">
        <v>170</v>
      </c>
      <c r="E87" s="219" t="s">
        <v>171</v>
      </c>
      <c r="F87" s="220" t="n">
        <v>441.437</v>
      </c>
      <c r="G87" s="55"/>
      <c r="H87" s="55"/>
      <c r="I87" s="55" t="n">
        <v>441.437</v>
      </c>
      <c r="J87" s="211" t="s">
        <v>2</v>
      </c>
      <c r="K87" s="58"/>
      <c r="L87" s="58"/>
      <c r="M87" s="58"/>
      <c r="N87" s="58"/>
      <c r="O87" s="6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</row>
    <row r="88" s="59" customFormat="true" ht="24.75" hidden="false" customHeight="true" outlineLevel="0" collapsed="false">
      <c r="A88" s="185" t="s">
        <v>172</v>
      </c>
      <c r="B88" s="185" t="s">
        <v>173</v>
      </c>
      <c r="C88" s="185" t="s">
        <v>174</v>
      </c>
      <c r="D88" s="188" t="s">
        <v>175</v>
      </c>
      <c r="E88" s="221" t="s">
        <v>113</v>
      </c>
      <c r="F88" s="210" t="n">
        <f aca="false">F89+F94+F95+F96+F97+F98+F99+F100+F90+F91+F93+F92</f>
        <v>1120.057</v>
      </c>
      <c r="G88" s="52"/>
      <c r="H88" s="52" t="n">
        <f aca="false">H95</f>
        <v>149.558</v>
      </c>
      <c r="I88" s="52" t="n">
        <f aca="false">I89+I90+I91+I92+I93+I94+I95+I96+I97+I99+I100+I98</f>
        <v>1120.057</v>
      </c>
      <c r="J88" s="211"/>
      <c r="K88" s="58"/>
      <c r="L88" s="58"/>
      <c r="M88" s="58"/>
      <c r="N88" s="58"/>
      <c r="O88" s="6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</row>
    <row r="89" customFormat="false" ht="21.75" hidden="false" customHeight="true" outlineLevel="0" collapsed="false">
      <c r="A89" s="185"/>
      <c r="B89" s="185"/>
      <c r="C89" s="185"/>
      <c r="D89" s="188"/>
      <c r="E89" s="222" t="s">
        <v>176</v>
      </c>
      <c r="F89" s="223" t="n">
        <v>76.2</v>
      </c>
      <c r="G89" s="224"/>
      <c r="H89" s="224"/>
      <c r="I89" s="224" t="n">
        <v>76.2</v>
      </c>
      <c r="J89" s="104" t="s">
        <v>51</v>
      </c>
    </row>
    <row r="90" customFormat="false" ht="43.5" hidden="false" customHeight="true" outlineLevel="0" collapsed="false">
      <c r="A90" s="185"/>
      <c r="B90" s="185"/>
      <c r="C90" s="185"/>
      <c r="D90" s="188"/>
      <c r="E90" s="225" t="s">
        <v>177</v>
      </c>
      <c r="F90" s="223" t="n">
        <v>180.098</v>
      </c>
      <c r="G90" s="224"/>
      <c r="H90" s="224"/>
      <c r="I90" s="224" t="n">
        <f aca="false">F90</f>
        <v>180.098</v>
      </c>
      <c r="J90" s="226" t="s">
        <v>178</v>
      </c>
    </row>
    <row r="91" customFormat="false" ht="38.25" hidden="false" customHeight="true" outlineLevel="0" collapsed="false">
      <c r="A91" s="185"/>
      <c r="B91" s="185"/>
      <c r="C91" s="185"/>
      <c r="D91" s="188"/>
      <c r="E91" s="225" t="s">
        <v>179</v>
      </c>
      <c r="F91" s="223" t="n">
        <v>134.639</v>
      </c>
      <c r="G91" s="224"/>
      <c r="H91" s="224"/>
      <c r="I91" s="224" t="n">
        <f aca="false">F91</f>
        <v>134.639</v>
      </c>
      <c r="J91" s="226" t="s">
        <v>180</v>
      </c>
    </row>
    <row r="92" customFormat="false" ht="22.5" hidden="false" customHeight="true" outlineLevel="0" collapsed="false">
      <c r="A92" s="185"/>
      <c r="B92" s="185"/>
      <c r="C92" s="185"/>
      <c r="D92" s="188"/>
      <c r="E92" s="227" t="s">
        <v>181</v>
      </c>
      <c r="F92" s="223" t="n">
        <v>241.461</v>
      </c>
      <c r="G92" s="224"/>
      <c r="H92" s="224"/>
      <c r="I92" s="224" t="n">
        <v>241.461</v>
      </c>
      <c r="J92" s="226" t="s">
        <v>182</v>
      </c>
    </row>
    <row r="93" customFormat="false" ht="24" hidden="false" customHeight="true" outlineLevel="0" collapsed="false">
      <c r="A93" s="185"/>
      <c r="B93" s="185"/>
      <c r="C93" s="185"/>
      <c r="D93" s="188"/>
      <c r="E93" s="225" t="s">
        <v>183</v>
      </c>
      <c r="F93" s="223" t="n">
        <v>79.482</v>
      </c>
      <c r="G93" s="224"/>
      <c r="H93" s="224"/>
      <c r="I93" s="224" t="n">
        <v>79.482</v>
      </c>
      <c r="J93" s="104" t="s">
        <v>182</v>
      </c>
    </row>
    <row r="94" customFormat="false" ht="37.5" hidden="false" customHeight="true" outlineLevel="0" collapsed="false">
      <c r="A94" s="185"/>
      <c r="B94" s="185"/>
      <c r="C94" s="185"/>
      <c r="D94" s="188"/>
      <c r="E94" s="106" t="s">
        <v>184</v>
      </c>
      <c r="F94" s="228" t="n">
        <v>12.9</v>
      </c>
      <c r="G94" s="229"/>
      <c r="H94" s="229"/>
      <c r="I94" s="229" t="n">
        <v>12.9</v>
      </c>
      <c r="J94" s="88" t="s">
        <v>182</v>
      </c>
    </row>
    <row r="95" customFormat="false" ht="83.25" hidden="false" customHeight="true" outlineLevel="0" collapsed="false">
      <c r="A95" s="117" t="n">
        <v>611020</v>
      </c>
      <c r="B95" s="230" t="n">
        <v>1020</v>
      </c>
      <c r="C95" s="105" t="s">
        <v>174</v>
      </c>
      <c r="D95" s="231" t="s">
        <v>175</v>
      </c>
      <c r="E95" s="106" t="s">
        <v>185</v>
      </c>
      <c r="F95" s="228" t="n">
        <v>149.558</v>
      </c>
      <c r="G95" s="229"/>
      <c r="H95" s="229" t="n">
        <f aca="false">I95</f>
        <v>149.558</v>
      </c>
      <c r="I95" s="229" t="n">
        <v>149.558</v>
      </c>
      <c r="J95" s="88" t="s">
        <v>2</v>
      </c>
      <c r="K95" s="35" t="n">
        <f aca="false">I95</f>
        <v>149.558</v>
      </c>
    </row>
    <row r="96" customFormat="false" ht="80.25" hidden="false" customHeight="true" outlineLevel="0" collapsed="false">
      <c r="A96" s="230" t="n">
        <v>611020</v>
      </c>
      <c r="B96" s="230" t="n">
        <v>1020</v>
      </c>
      <c r="C96" s="105" t="s">
        <v>174</v>
      </c>
      <c r="D96" s="232"/>
      <c r="E96" s="106" t="s">
        <v>186</v>
      </c>
      <c r="F96" s="228" t="n">
        <v>34.849</v>
      </c>
      <c r="G96" s="229"/>
      <c r="H96" s="229"/>
      <c r="I96" s="229" t="n">
        <f aca="false">F96</f>
        <v>34.849</v>
      </c>
      <c r="J96" s="88" t="s">
        <v>182</v>
      </c>
    </row>
    <row r="97" customFormat="false" ht="93" hidden="false" customHeight="true" outlineLevel="0" collapsed="false">
      <c r="A97" s="230" t="n">
        <v>611020</v>
      </c>
      <c r="B97" s="230" t="n">
        <v>1020</v>
      </c>
      <c r="C97" s="105" t="s">
        <v>174</v>
      </c>
      <c r="D97" s="232"/>
      <c r="E97" s="233" t="s">
        <v>187</v>
      </c>
      <c r="F97" s="228" t="n">
        <v>22.267</v>
      </c>
      <c r="G97" s="229"/>
      <c r="H97" s="229"/>
      <c r="I97" s="229" t="n">
        <v>22.267</v>
      </c>
      <c r="J97" s="107" t="s">
        <v>188</v>
      </c>
      <c r="K97" s="5" t="n">
        <v>2.227</v>
      </c>
    </row>
    <row r="98" customFormat="false" ht="77.25" hidden="false" customHeight="true" outlineLevel="0" collapsed="false">
      <c r="A98" s="230" t="n">
        <v>611020</v>
      </c>
      <c r="B98" s="230" t="n">
        <v>1020</v>
      </c>
      <c r="C98" s="105" t="s">
        <v>174</v>
      </c>
      <c r="D98" s="232"/>
      <c r="E98" s="225" t="s">
        <v>189</v>
      </c>
      <c r="F98" s="228" t="n">
        <v>88.302</v>
      </c>
      <c r="G98" s="229"/>
      <c r="H98" s="229"/>
      <c r="I98" s="229" t="n">
        <v>88.302</v>
      </c>
      <c r="J98" s="107" t="s">
        <v>190</v>
      </c>
      <c r="K98" s="5" t="n">
        <v>8.83</v>
      </c>
    </row>
    <row r="99" customFormat="false" ht="72" hidden="false" customHeight="true" outlineLevel="0" collapsed="false">
      <c r="A99" s="230" t="n">
        <v>611020</v>
      </c>
      <c r="B99" s="230" t="n">
        <v>1020</v>
      </c>
      <c r="C99" s="105" t="s">
        <v>174</v>
      </c>
      <c r="D99" s="234"/>
      <c r="E99" s="91" t="s">
        <v>191</v>
      </c>
      <c r="F99" s="235" t="n">
        <v>34.815</v>
      </c>
      <c r="G99" s="236"/>
      <c r="H99" s="236"/>
      <c r="I99" s="236" t="n">
        <v>34.815</v>
      </c>
      <c r="J99" s="107" t="s">
        <v>192</v>
      </c>
      <c r="K99" s="5" t="n">
        <v>13.012</v>
      </c>
    </row>
    <row r="100" customFormat="false" ht="75.75" hidden="false" customHeight="true" outlineLevel="0" collapsed="false">
      <c r="A100" s="230" t="n">
        <v>611020</v>
      </c>
      <c r="B100" s="230" t="n">
        <v>1020</v>
      </c>
      <c r="C100" s="105" t="s">
        <v>174</v>
      </c>
      <c r="D100" s="234"/>
      <c r="E100" s="237" t="s">
        <v>193</v>
      </c>
      <c r="F100" s="235" t="n">
        <v>65.486</v>
      </c>
      <c r="G100" s="236"/>
      <c r="H100" s="236"/>
      <c r="I100" s="236" t="n">
        <v>65.486</v>
      </c>
      <c r="J100" s="107" t="s">
        <v>182</v>
      </c>
    </row>
    <row r="101" customFormat="false" ht="72.75" hidden="false" customHeight="true" outlineLevel="0" collapsed="false">
      <c r="A101" s="238" t="s">
        <v>194</v>
      </c>
      <c r="B101" s="105" t="s">
        <v>195</v>
      </c>
      <c r="C101" s="105" t="s">
        <v>196</v>
      </c>
      <c r="D101" s="239" t="s">
        <v>197</v>
      </c>
      <c r="E101" s="240" t="s">
        <v>198</v>
      </c>
      <c r="F101" s="241" t="n">
        <v>13</v>
      </c>
      <c r="G101" s="242"/>
      <c r="H101" s="242"/>
      <c r="I101" s="242" t="n">
        <v>13</v>
      </c>
      <c r="J101" s="107" t="s">
        <v>2</v>
      </c>
      <c r="K101" s="192" t="n">
        <f aca="false">I101</f>
        <v>13</v>
      </c>
    </row>
    <row r="102" s="59" customFormat="true" ht="36" hidden="false" customHeight="true" outlineLevel="0" collapsed="false">
      <c r="A102" s="167" t="s">
        <v>199</v>
      </c>
      <c r="B102" s="167" t="s">
        <v>44</v>
      </c>
      <c r="C102" s="167"/>
      <c r="D102" s="243" t="s">
        <v>200</v>
      </c>
      <c r="E102" s="244"/>
      <c r="F102" s="245" t="n">
        <v>12</v>
      </c>
      <c r="G102" s="246"/>
      <c r="H102" s="246"/>
      <c r="I102" s="246" t="n">
        <v>12</v>
      </c>
      <c r="J102" s="247"/>
      <c r="K102" s="58"/>
      <c r="L102" s="58"/>
      <c r="M102" s="58"/>
      <c r="N102" s="58"/>
      <c r="O102" s="6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</row>
    <row r="103" s="59" customFormat="true" ht="39.75" hidden="false" customHeight="true" outlineLevel="0" collapsed="false">
      <c r="A103" s="47" t="s">
        <v>201</v>
      </c>
      <c r="B103" s="47" t="s">
        <v>47</v>
      </c>
      <c r="C103" s="212" t="s">
        <v>48</v>
      </c>
      <c r="D103" s="213" t="s">
        <v>202</v>
      </c>
      <c r="E103" s="248" t="s">
        <v>203</v>
      </c>
      <c r="F103" s="249" t="n">
        <v>12</v>
      </c>
      <c r="G103" s="250"/>
      <c r="H103" s="250"/>
      <c r="I103" s="250" t="n">
        <v>12</v>
      </c>
      <c r="J103" s="247" t="s">
        <v>2</v>
      </c>
      <c r="K103" s="251" t="n">
        <f aca="false">I103</f>
        <v>12</v>
      </c>
      <c r="L103" s="58"/>
      <c r="M103" s="58"/>
      <c r="N103" s="58"/>
      <c r="O103" s="6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</row>
    <row r="104" s="259" customFormat="true" ht="27.75" hidden="false" customHeight="true" outlineLevel="0" collapsed="false">
      <c r="A104" s="178" t="s">
        <v>204</v>
      </c>
      <c r="B104" s="178" t="s">
        <v>205</v>
      </c>
      <c r="C104" s="252"/>
      <c r="D104" s="253" t="s">
        <v>206</v>
      </c>
      <c r="E104" s="254"/>
      <c r="F104" s="255" t="n">
        <f aca="false">F105+F106</f>
        <v>406.432</v>
      </c>
      <c r="G104" s="256"/>
      <c r="H104" s="256"/>
      <c r="I104" s="256" t="n">
        <f aca="false">I105+I106</f>
        <v>406.432</v>
      </c>
      <c r="J104" s="179"/>
      <c r="K104" s="257"/>
      <c r="L104" s="257"/>
      <c r="M104" s="257"/>
      <c r="N104" s="257"/>
      <c r="O104" s="258"/>
      <c r="P104" s="257"/>
      <c r="Q104" s="257"/>
      <c r="R104" s="257"/>
      <c r="S104" s="257"/>
      <c r="T104" s="257"/>
      <c r="U104" s="257"/>
      <c r="V104" s="257"/>
      <c r="W104" s="257"/>
      <c r="X104" s="257"/>
      <c r="Y104" s="257"/>
      <c r="Z104" s="257"/>
      <c r="AA104" s="257"/>
    </row>
    <row r="105" customFormat="false" ht="72.75" hidden="true" customHeight="true" outlineLevel="0" collapsed="false">
      <c r="A105" s="260" t="s">
        <v>207</v>
      </c>
      <c r="B105" s="100" t="s">
        <v>208</v>
      </c>
      <c r="C105" s="100" t="s">
        <v>124</v>
      </c>
      <c r="D105" s="180" t="s">
        <v>125</v>
      </c>
      <c r="E105" s="261" t="s">
        <v>209</v>
      </c>
      <c r="F105" s="262"/>
      <c r="G105" s="263"/>
      <c r="H105" s="263"/>
      <c r="I105" s="263" t="n">
        <f aca="false">F105</f>
        <v>0</v>
      </c>
      <c r="J105" s="107"/>
      <c r="K105" s="5" t="n">
        <v>555.02</v>
      </c>
    </row>
    <row r="106" customFormat="false" ht="63" hidden="false" customHeight="true" outlineLevel="0" collapsed="false">
      <c r="A106" s="260" t="s">
        <v>210</v>
      </c>
      <c r="B106" s="100" t="s">
        <v>211</v>
      </c>
      <c r="C106" s="100" t="s">
        <v>124</v>
      </c>
      <c r="D106" s="180" t="s">
        <v>212</v>
      </c>
      <c r="E106" s="261" t="s">
        <v>213</v>
      </c>
      <c r="F106" s="262" t="n">
        <f aca="false">F107+F108+F109+F110+F112+F111+F113+F114+F115+F116+F117+F118+F119</f>
        <v>406.432</v>
      </c>
      <c r="G106" s="263"/>
      <c r="H106" s="263"/>
      <c r="I106" s="263" t="n">
        <f aca="false">I107+I108+I109+I110+I111+I112+I113+I114+I115+I116+I117+I118+I119</f>
        <v>406.432</v>
      </c>
      <c r="J106" s="107"/>
    </row>
    <row r="107" customFormat="false" ht="3" hidden="true" customHeight="true" outlineLevel="0" collapsed="false">
      <c r="A107" s="264" t="s">
        <v>210</v>
      </c>
      <c r="B107" s="105" t="s">
        <v>211</v>
      </c>
      <c r="C107" s="105" t="s">
        <v>124</v>
      </c>
      <c r="D107" s="239"/>
      <c r="E107" s="261" t="s">
        <v>214</v>
      </c>
      <c r="F107" s="265" t="n">
        <v>0</v>
      </c>
      <c r="G107" s="266"/>
      <c r="H107" s="266"/>
      <c r="I107" s="266" t="n">
        <v>0</v>
      </c>
      <c r="J107" s="107" t="n">
        <v>0</v>
      </c>
    </row>
    <row r="108" customFormat="false" ht="102" hidden="false" customHeight="true" outlineLevel="0" collapsed="false">
      <c r="A108" s="264" t="s">
        <v>210</v>
      </c>
      <c r="B108" s="105" t="s">
        <v>211</v>
      </c>
      <c r="C108" s="105" t="s">
        <v>124</v>
      </c>
      <c r="D108" s="239"/>
      <c r="E108" s="261" t="s">
        <v>215</v>
      </c>
      <c r="F108" s="265" t="n">
        <v>40.4</v>
      </c>
      <c r="G108" s="266"/>
      <c r="H108" s="266"/>
      <c r="I108" s="266" t="n">
        <v>40.4</v>
      </c>
      <c r="J108" s="107" t="s">
        <v>216</v>
      </c>
      <c r="K108" s="5" t="n">
        <v>40000</v>
      </c>
    </row>
    <row r="109" customFormat="false" ht="94.5" hidden="false" customHeight="true" outlineLevel="0" collapsed="false">
      <c r="A109" s="264" t="s">
        <v>210</v>
      </c>
      <c r="B109" s="105" t="s">
        <v>211</v>
      </c>
      <c r="C109" s="105" t="s">
        <v>124</v>
      </c>
      <c r="D109" s="239"/>
      <c r="E109" s="261" t="s">
        <v>217</v>
      </c>
      <c r="F109" s="265" t="n">
        <v>10.1</v>
      </c>
      <c r="G109" s="266"/>
      <c r="H109" s="266"/>
      <c r="I109" s="266" t="n">
        <v>10.1</v>
      </c>
      <c r="J109" s="107" t="s">
        <v>218</v>
      </c>
    </row>
    <row r="110" customFormat="false" ht="123" hidden="false" customHeight="true" outlineLevel="0" collapsed="false">
      <c r="A110" s="264" t="s">
        <v>210</v>
      </c>
      <c r="B110" s="105" t="s">
        <v>211</v>
      </c>
      <c r="C110" s="105" t="s">
        <v>124</v>
      </c>
      <c r="D110" s="239"/>
      <c r="E110" s="267" t="s">
        <v>219</v>
      </c>
      <c r="F110" s="265" t="n">
        <v>18.685</v>
      </c>
      <c r="G110" s="266"/>
      <c r="H110" s="266"/>
      <c r="I110" s="266" t="n">
        <v>18.685</v>
      </c>
      <c r="J110" s="107" t="s">
        <v>220</v>
      </c>
    </row>
    <row r="111" customFormat="false" ht="117" hidden="false" customHeight="true" outlineLevel="0" collapsed="false">
      <c r="A111" s="264" t="s">
        <v>210</v>
      </c>
      <c r="B111" s="105" t="s">
        <v>211</v>
      </c>
      <c r="C111" s="105" t="s">
        <v>124</v>
      </c>
      <c r="D111" s="239"/>
      <c r="E111" s="267" t="s">
        <v>221</v>
      </c>
      <c r="F111" s="265" t="n">
        <v>8.585</v>
      </c>
      <c r="G111" s="266"/>
      <c r="H111" s="266"/>
      <c r="I111" s="266" t="n">
        <v>8.585</v>
      </c>
      <c r="J111" s="107" t="s">
        <v>222</v>
      </c>
    </row>
    <row r="112" customFormat="false" ht="127.5" hidden="false" customHeight="true" outlineLevel="0" collapsed="false">
      <c r="A112" s="264" t="s">
        <v>210</v>
      </c>
      <c r="B112" s="105" t="s">
        <v>211</v>
      </c>
      <c r="C112" s="105" t="s">
        <v>124</v>
      </c>
      <c r="D112" s="239"/>
      <c r="E112" s="267" t="s">
        <v>223</v>
      </c>
      <c r="F112" s="265" t="n">
        <v>12.625</v>
      </c>
      <c r="G112" s="266"/>
      <c r="H112" s="266"/>
      <c r="I112" s="266" t="n">
        <f aca="false">F112</f>
        <v>12.625</v>
      </c>
      <c r="J112" s="107" t="s">
        <v>224</v>
      </c>
    </row>
    <row r="113" customFormat="false" ht="127.5" hidden="false" customHeight="true" outlineLevel="0" collapsed="false">
      <c r="A113" s="264" t="s">
        <v>210</v>
      </c>
      <c r="B113" s="105" t="s">
        <v>211</v>
      </c>
      <c r="C113" s="105" t="s">
        <v>124</v>
      </c>
      <c r="D113" s="239"/>
      <c r="E113" s="267" t="s">
        <v>225</v>
      </c>
      <c r="F113" s="265" t="n">
        <v>42.42</v>
      </c>
      <c r="G113" s="266"/>
      <c r="H113" s="266"/>
      <c r="I113" s="265" t="n">
        <v>42.42</v>
      </c>
      <c r="J113" s="107" t="s">
        <v>226</v>
      </c>
    </row>
    <row r="114" customFormat="false" ht="127.5" hidden="false" customHeight="true" outlineLevel="0" collapsed="false">
      <c r="A114" s="264" t="s">
        <v>210</v>
      </c>
      <c r="B114" s="105" t="s">
        <v>211</v>
      </c>
      <c r="C114" s="105" t="s">
        <v>124</v>
      </c>
      <c r="D114" s="239"/>
      <c r="E114" s="267" t="s">
        <v>227</v>
      </c>
      <c r="F114" s="265" t="n">
        <v>68.781</v>
      </c>
      <c r="G114" s="266"/>
      <c r="H114" s="266"/>
      <c r="I114" s="265" t="n">
        <v>68.781</v>
      </c>
      <c r="J114" s="107" t="s">
        <v>228</v>
      </c>
    </row>
    <row r="115" customFormat="false" ht="117" hidden="false" customHeight="true" outlineLevel="0" collapsed="false">
      <c r="A115" s="264" t="s">
        <v>210</v>
      </c>
      <c r="B115" s="105" t="s">
        <v>211</v>
      </c>
      <c r="C115" s="105" t="s">
        <v>124</v>
      </c>
      <c r="D115" s="239"/>
      <c r="E115" s="267" t="s">
        <v>229</v>
      </c>
      <c r="F115" s="265" t="n">
        <v>128.076</v>
      </c>
      <c r="G115" s="266"/>
      <c r="H115" s="266"/>
      <c r="I115" s="265" t="n">
        <v>128.076</v>
      </c>
      <c r="J115" s="107" t="s">
        <v>230</v>
      </c>
    </row>
    <row r="116" customFormat="false" ht="129.75" hidden="false" customHeight="true" outlineLevel="0" collapsed="false">
      <c r="A116" s="264" t="s">
        <v>210</v>
      </c>
      <c r="B116" s="105" t="s">
        <v>211</v>
      </c>
      <c r="C116" s="105" t="s">
        <v>124</v>
      </c>
      <c r="D116" s="239"/>
      <c r="E116" s="267" t="s">
        <v>231</v>
      </c>
      <c r="F116" s="265" t="n">
        <v>19.19</v>
      </c>
      <c r="G116" s="266"/>
      <c r="H116" s="266"/>
      <c r="I116" s="265" t="n">
        <v>19.19</v>
      </c>
      <c r="J116" s="107" t="s">
        <v>232</v>
      </c>
    </row>
    <row r="117" customFormat="false" ht="114" hidden="false" customHeight="true" outlineLevel="0" collapsed="false">
      <c r="A117" s="264" t="s">
        <v>210</v>
      </c>
      <c r="B117" s="105" t="s">
        <v>211</v>
      </c>
      <c r="C117" s="105" t="s">
        <v>124</v>
      </c>
      <c r="D117" s="239"/>
      <c r="E117" s="267" t="s">
        <v>233</v>
      </c>
      <c r="F117" s="265" t="n">
        <v>19.19</v>
      </c>
      <c r="G117" s="266"/>
      <c r="H117" s="266"/>
      <c r="I117" s="265" t="n">
        <v>19.19</v>
      </c>
      <c r="J117" s="107" t="s">
        <v>232</v>
      </c>
    </row>
    <row r="118" customFormat="false" ht="141.75" hidden="false" customHeight="true" outlineLevel="0" collapsed="false">
      <c r="A118" s="264" t="s">
        <v>210</v>
      </c>
      <c r="B118" s="105" t="s">
        <v>211</v>
      </c>
      <c r="C118" s="105" t="s">
        <v>124</v>
      </c>
      <c r="D118" s="239"/>
      <c r="E118" s="267" t="s">
        <v>234</v>
      </c>
      <c r="F118" s="265" t="n">
        <v>19.19</v>
      </c>
      <c r="G118" s="266"/>
      <c r="H118" s="266"/>
      <c r="I118" s="265" t="n">
        <v>19.19</v>
      </c>
      <c r="J118" s="107" t="s">
        <v>232</v>
      </c>
    </row>
    <row r="119" customFormat="false" ht="127.5" hidden="false" customHeight="true" outlineLevel="0" collapsed="false">
      <c r="A119" s="264" t="s">
        <v>210</v>
      </c>
      <c r="B119" s="105" t="s">
        <v>211</v>
      </c>
      <c r="C119" s="105" t="s">
        <v>124</v>
      </c>
      <c r="D119" s="239"/>
      <c r="E119" s="267" t="s">
        <v>235</v>
      </c>
      <c r="F119" s="265" t="n">
        <v>19.19</v>
      </c>
      <c r="G119" s="266"/>
      <c r="H119" s="266"/>
      <c r="I119" s="265" t="n">
        <v>19.19</v>
      </c>
      <c r="J119" s="107" t="s">
        <v>232</v>
      </c>
      <c r="K119" s="192" t="n">
        <f aca="false">F119+F118+F117+F116+F115+F114+F113</f>
        <v>316.037</v>
      </c>
    </row>
    <row r="120" s="59" customFormat="true" ht="26.25" hidden="false" customHeight="true" outlineLevel="0" collapsed="false">
      <c r="A120" s="268"/>
      <c r="B120" s="268"/>
      <c r="C120" s="268"/>
      <c r="D120" s="269" t="s">
        <v>113</v>
      </c>
      <c r="E120" s="270"/>
      <c r="F120" s="271" t="n">
        <f aca="false">F84+F85+F104</f>
        <v>2017.926</v>
      </c>
      <c r="G120" s="272"/>
      <c r="H120" s="272" t="n">
        <f aca="false">H83</f>
        <v>149.558</v>
      </c>
      <c r="I120" s="272" t="n">
        <f aca="false">I84+I85+I104</f>
        <v>2017.926</v>
      </c>
      <c r="J120" s="273"/>
      <c r="K120" s="58"/>
      <c r="L120" s="58"/>
      <c r="M120" s="58"/>
      <c r="N120" s="58"/>
      <c r="O120" s="6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</row>
    <row r="121" s="3" customFormat="true" ht="24" hidden="false" customHeight="true" outlineLevel="0" collapsed="false">
      <c r="A121" s="274"/>
      <c r="B121" s="275"/>
      <c r="C121" s="275"/>
      <c r="D121" s="276" t="s">
        <v>236</v>
      </c>
      <c r="E121" s="277"/>
      <c r="F121" s="278" t="n">
        <f aca="false">F82+F120</f>
        <v>10397.02</v>
      </c>
      <c r="G121" s="278"/>
      <c r="H121" s="278" t="n">
        <f aca="false">H82+H120+H9</f>
        <v>603.626</v>
      </c>
      <c r="I121" s="278" t="n">
        <f aca="false">I82+I120</f>
        <v>10397.02</v>
      </c>
      <c r="J121" s="279"/>
      <c r="K121" s="280"/>
      <c r="L121" s="281"/>
      <c r="M121" s="281"/>
      <c r="N121" s="281"/>
      <c r="O121" s="6"/>
      <c r="P121" s="281"/>
      <c r="Q121" s="281"/>
      <c r="R121" s="281"/>
      <c r="S121" s="281"/>
      <c r="T121" s="281"/>
      <c r="U121" s="281"/>
      <c r="V121" s="281"/>
      <c r="W121" s="281"/>
      <c r="X121" s="281"/>
      <c r="Y121" s="281"/>
      <c r="Z121" s="281"/>
      <c r="AA121" s="281"/>
    </row>
    <row r="122" s="3" customFormat="true" ht="27.75" hidden="false" customHeight="true" outlineLevel="0" collapsed="false">
      <c r="A122" s="282" t="s">
        <v>51</v>
      </c>
      <c r="B122" s="283" t="s">
        <v>237</v>
      </c>
      <c r="C122" s="283"/>
      <c r="D122" s="283"/>
      <c r="E122" s="283"/>
      <c r="F122" s="283"/>
      <c r="G122" s="283"/>
      <c r="H122" s="283"/>
      <c r="I122" s="283"/>
      <c r="J122" s="283"/>
      <c r="K122" s="281" t="n">
        <v>388917</v>
      </c>
      <c r="L122" s="281"/>
      <c r="M122" s="281"/>
      <c r="N122" s="281"/>
      <c r="O122" s="6"/>
      <c r="P122" s="281"/>
      <c r="Q122" s="281"/>
      <c r="R122" s="281"/>
      <c r="S122" s="281"/>
      <c r="T122" s="281"/>
      <c r="U122" s="281"/>
      <c r="V122" s="281"/>
      <c r="W122" s="281"/>
      <c r="X122" s="281"/>
      <c r="Y122" s="281"/>
      <c r="Z122" s="281"/>
      <c r="AA122" s="281"/>
    </row>
    <row r="123" s="3" customFormat="true" ht="27" hidden="false" customHeight="true" outlineLevel="0" collapsed="false">
      <c r="A123" s="282" t="s">
        <v>2</v>
      </c>
      <c r="B123" s="284" t="s">
        <v>238</v>
      </c>
      <c r="C123" s="284"/>
      <c r="D123" s="284"/>
      <c r="E123" s="284"/>
      <c r="F123" s="284"/>
      <c r="G123" s="284"/>
      <c r="H123" s="284"/>
      <c r="I123" s="284"/>
      <c r="J123" s="284"/>
      <c r="K123" s="281" t="n">
        <v>2503809</v>
      </c>
      <c r="L123" s="281"/>
      <c r="M123" s="281"/>
      <c r="N123" s="281"/>
      <c r="O123" s="6"/>
      <c r="P123" s="281"/>
      <c r="Q123" s="281"/>
      <c r="R123" s="281"/>
      <c r="S123" s="281"/>
      <c r="T123" s="281"/>
      <c r="U123" s="281"/>
      <c r="V123" s="281"/>
      <c r="W123" s="281"/>
      <c r="X123" s="281"/>
      <c r="Y123" s="281"/>
      <c r="Z123" s="281"/>
      <c r="AA123" s="281"/>
    </row>
    <row r="124" s="3" customFormat="true" ht="34.5" hidden="false" customHeight="true" outlineLevel="0" collapsed="false">
      <c r="A124" s="282" t="s">
        <v>182</v>
      </c>
      <c r="B124" s="284" t="s">
        <v>239</v>
      </c>
      <c r="C124" s="284"/>
      <c r="D124" s="284"/>
      <c r="E124" s="284"/>
      <c r="F124" s="284"/>
      <c r="G124" s="284"/>
      <c r="H124" s="284"/>
      <c r="I124" s="284"/>
      <c r="J124" s="284"/>
      <c r="K124" s="285" t="n">
        <v>465652</v>
      </c>
      <c r="L124" s="281"/>
      <c r="M124" s="281"/>
      <c r="N124" s="281"/>
      <c r="O124" s="6"/>
      <c r="P124" s="281"/>
      <c r="Q124" s="281"/>
      <c r="R124" s="281"/>
      <c r="S124" s="281"/>
      <c r="T124" s="281"/>
      <c r="U124" s="281"/>
      <c r="V124" s="281"/>
      <c r="W124" s="281"/>
      <c r="X124" s="281"/>
      <c r="Y124" s="281"/>
      <c r="Z124" s="281"/>
      <c r="AA124" s="281"/>
    </row>
    <row r="125" s="288" customFormat="true" ht="45.75" hidden="false" customHeight="true" outlineLevel="0" collapsed="false">
      <c r="A125" s="286" t="s">
        <v>122</v>
      </c>
      <c r="B125" s="284" t="s">
        <v>240</v>
      </c>
      <c r="C125" s="284"/>
      <c r="D125" s="284"/>
      <c r="E125" s="284"/>
      <c r="F125" s="284"/>
      <c r="G125" s="284"/>
      <c r="H125" s="284"/>
      <c r="I125" s="284"/>
      <c r="J125" s="284"/>
      <c r="K125" s="287" t="n">
        <v>561540</v>
      </c>
      <c r="M125" s="289"/>
      <c r="N125" s="289"/>
      <c r="O125" s="290"/>
      <c r="P125" s="289"/>
      <c r="Q125" s="289"/>
      <c r="R125" s="289"/>
      <c r="S125" s="289"/>
      <c r="T125" s="289"/>
      <c r="U125" s="289"/>
      <c r="V125" s="289"/>
      <c r="W125" s="289"/>
      <c r="X125" s="289"/>
      <c r="Y125" s="289"/>
      <c r="Z125" s="289"/>
      <c r="AA125" s="289"/>
    </row>
    <row r="126" s="3" customFormat="true" ht="33.75" hidden="false" customHeight="true" outlineLevel="0" collapsed="false">
      <c r="A126" s="286" t="s">
        <v>42</v>
      </c>
      <c r="B126" s="284" t="s">
        <v>241</v>
      </c>
      <c r="C126" s="284"/>
      <c r="D126" s="284"/>
      <c r="E126" s="284"/>
      <c r="F126" s="284"/>
      <c r="G126" s="284"/>
      <c r="H126" s="284"/>
      <c r="I126" s="284"/>
      <c r="J126" s="284"/>
      <c r="K126" s="285" t="n">
        <v>113935</v>
      </c>
      <c r="L126" s="281" t="n">
        <v>13005</v>
      </c>
      <c r="M126" s="281"/>
      <c r="N126" s="281"/>
      <c r="O126" s="6"/>
      <c r="P126" s="281"/>
      <c r="Q126" s="281"/>
      <c r="R126" s="281"/>
      <c r="S126" s="281"/>
      <c r="T126" s="281"/>
      <c r="U126" s="281"/>
      <c r="V126" s="281"/>
      <c r="W126" s="281"/>
      <c r="X126" s="281"/>
      <c r="Y126" s="281"/>
      <c r="Z126" s="281"/>
      <c r="AA126" s="281"/>
    </row>
    <row r="127" s="288" customFormat="true" ht="44.25" hidden="false" customHeight="true" outlineLevel="0" collapsed="false">
      <c r="A127" s="286" t="s">
        <v>242</v>
      </c>
      <c r="B127" s="284" t="s">
        <v>243</v>
      </c>
      <c r="C127" s="284"/>
      <c r="D127" s="284"/>
      <c r="E127" s="284"/>
      <c r="F127" s="284"/>
      <c r="G127" s="284"/>
      <c r="H127" s="284"/>
      <c r="I127" s="284"/>
      <c r="J127" s="284"/>
      <c r="K127" s="287" t="n">
        <v>99512</v>
      </c>
      <c r="M127" s="289"/>
      <c r="N127" s="289"/>
      <c r="O127" s="290"/>
      <c r="P127" s="289"/>
      <c r="Q127" s="289"/>
      <c r="R127" s="289"/>
      <c r="S127" s="289"/>
      <c r="T127" s="289"/>
      <c r="U127" s="289"/>
      <c r="V127" s="289"/>
      <c r="W127" s="289"/>
      <c r="X127" s="289"/>
      <c r="Y127" s="289"/>
      <c r="Z127" s="289"/>
      <c r="AA127" s="289"/>
    </row>
    <row r="128" s="288" customFormat="true" ht="54" hidden="false" customHeight="true" outlineLevel="0" collapsed="false">
      <c r="A128" s="286" t="s">
        <v>116</v>
      </c>
      <c r="B128" s="291" t="s">
        <v>244</v>
      </c>
      <c r="C128" s="291"/>
      <c r="D128" s="291"/>
      <c r="E128" s="291"/>
      <c r="F128" s="291"/>
      <c r="G128" s="291"/>
      <c r="H128" s="291"/>
      <c r="I128" s="291"/>
      <c r="J128" s="291"/>
      <c r="K128" s="292" t="n">
        <v>4392538</v>
      </c>
      <c r="L128" s="293"/>
      <c r="M128" s="289"/>
      <c r="N128" s="289"/>
      <c r="O128" s="290"/>
      <c r="P128" s="289"/>
      <c r="Q128" s="289"/>
      <c r="R128" s="289"/>
      <c r="S128" s="289"/>
      <c r="T128" s="289"/>
      <c r="U128" s="289"/>
      <c r="V128" s="289"/>
      <c r="W128" s="289"/>
      <c r="X128" s="289"/>
      <c r="Y128" s="289"/>
      <c r="Z128" s="289"/>
      <c r="AA128" s="289"/>
    </row>
    <row r="129" s="288" customFormat="true" ht="57" hidden="false" customHeight="true" outlineLevel="0" collapsed="false">
      <c r="A129" s="286" t="s">
        <v>245</v>
      </c>
      <c r="B129" s="294" t="s">
        <v>246</v>
      </c>
      <c r="C129" s="294"/>
      <c r="D129" s="294"/>
      <c r="E129" s="294"/>
      <c r="F129" s="294"/>
      <c r="G129" s="294"/>
      <c r="H129" s="294"/>
      <c r="I129" s="294"/>
      <c r="J129" s="294"/>
      <c r="K129" s="292" t="n">
        <v>283263</v>
      </c>
      <c r="L129" s="293"/>
      <c r="M129" s="289"/>
      <c r="N129" s="289"/>
      <c r="O129" s="290"/>
      <c r="P129" s="289"/>
      <c r="Q129" s="289"/>
      <c r="R129" s="289"/>
      <c r="S129" s="289"/>
      <c r="T129" s="289"/>
      <c r="U129" s="289"/>
      <c r="V129" s="289"/>
      <c r="W129" s="289"/>
      <c r="X129" s="289"/>
      <c r="Y129" s="289"/>
      <c r="Z129" s="289"/>
      <c r="AA129" s="289"/>
    </row>
    <row r="130" s="288" customFormat="true" ht="39.75" hidden="false" customHeight="true" outlineLevel="0" collapsed="false">
      <c r="A130" s="286" t="s">
        <v>247</v>
      </c>
      <c r="B130" s="294" t="s">
        <v>248</v>
      </c>
      <c r="C130" s="294"/>
      <c r="D130" s="294"/>
      <c r="E130" s="294"/>
      <c r="F130" s="294"/>
      <c r="G130" s="294"/>
      <c r="H130" s="294"/>
      <c r="I130" s="294"/>
      <c r="J130" s="294"/>
      <c r="K130" s="292" t="n">
        <v>1049407</v>
      </c>
      <c r="L130" s="293"/>
      <c r="M130" s="289"/>
      <c r="N130" s="289"/>
      <c r="O130" s="290"/>
      <c r="P130" s="289"/>
      <c r="Q130" s="289"/>
      <c r="R130" s="289"/>
      <c r="S130" s="289"/>
      <c r="T130" s="289"/>
      <c r="U130" s="289"/>
      <c r="V130" s="289"/>
      <c r="W130" s="289"/>
      <c r="X130" s="289"/>
      <c r="Y130" s="289"/>
      <c r="Z130" s="289"/>
      <c r="AA130" s="289"/>
    </row>
    <row r="131" s="288" customFormat="true" ht="39.75" hidden="false" customHeight="true" outlineLevel="0" collapsed="false">
      <c r="A131" s="286" t="s">
        <v>249</v>
      </c>
      <c r="B131" s="294" t="s">
        <v>250</v>
      </c>
      <c r="C131" s="294"/>
      <c r="D131" s="294"/>
      <c r="E131" s="294"/>
      <c r="F131" s="294"/>
      <c r="G131" s="294"/>
      <c r="H131" s="294"/>
      <c r="I131" s="294"/>
      <c r="J131" s="294"/>
      <c r="K131" s="292" t="n">
        <v>198000</v>
      </c>
      <c r="L131" s="293"/>
      <c r="M131" s="289"/>
      <c r="N131" s="289"/>
      <c r="O131" s="290"/>
      <c r="P131" s="289"/>
      <c r="Q131" s="289"/>
      <c r="R131" s="289"/>
      <c r="S131" s="289"/>
      <c r="T131" s="289"/>
      <c r="U131" s="289"/>
      <c r="V131" s="289"/>
      <c r="W131" s="289"/>
      <c r="X131" s="289"/>
      <c r="Y131" s="289"/>
      <c r="Z131" s="289"/>
      <c r="AA131" s="289"/>
    </row>
    <row r="132" s="288" customFormat="true" ht="62.25" hidden="false" customHeight="true" outlineLevel="0" collapsed="false">
      <c r="A132" s="286" t="s">
        <v>107</v>
      </c>
      <c r="B132" s="294" t="s">
        <v>251</v>
      </c>
      <c r="C132" s="294"/>
      <c r="D132" s="294"/>
      <c r="E132" s="294"/>
      <c r="F132" s="294"/>
      <c r="G132" s="294"/>
      <c r="H132" s="294"/>
      <c r="I132" s="294"/>
      <c r="J132" s="294"/>
      <c r="K132" s="292" t="n">
        <v>340447</v>
      </c>
      <c r="L132" s="293"/>
      <c r="M132" s="289"/>
      <c r="N132" s="289"/>
      <c r="O132" s="290"/>
      <c r="P132" s="289"/>
      <c r="Q132" s="289"/>
      <c r="R132" s="289"/>
      <c r="S132" s="289"/>
      <c r="T132" s="289"/>
      <c r="U132" s="289"/>
      <c r="V132" s="289"/>
      <c r="W132" s="289"/>
      <c r="X132" s="289"/>
      <c r="Y132" s="289"/>
      <c r="Z132" s="289"/>
      <c r="AA132" s="289"/>
    </row>
    <row r="133" s="3" customFormat="true" ht="29.25" hidden="false" customHeight="true" outlineLevel="0" collapsed="false">
      <c r="A133" s="295"/>
      <c r="B133" s="296" t="s">
        <v>252</v>
      </c>
      <c r="C133" s="297"/>
      <c r="D133" s="297" t="s">
        <v>253</v>
      </c>
      <c r="E133" s="298" t="s">
        <v>254</v>
      </c>
      <c r="F133" s="299"/>
      <c r="G133" s="299"/>
      <c r="H133" s="299"/>
      <c r="I133" s="300"/>
      <c r="J133" s="300"/>
      <c r="K133" s="285" t="n">
        <f aca="false">SUM(K122:K132)</f>
        <v>10397020</v>
      </c>
      <c r="L133" s="281"/>
      <c r="M133" s="281"/>
      <c r="N133" s="281"/>
      <c r="O133" s="6"/>
      <c r="P133" s="281"/>
      <c r="Q133" s="281"/>
      <c r="R133" s="281"/>
      <c r="S133" s="281"/>
      <c r="T133" s="281"/>
      <c r="U133" s="281"/>
      <c r="V133" s="281"/>
      <c r="W133" s="281"/>
      <c r="X133" s="281"/>
      <c r="Y133" s="281"/>
      <c r="Z133" s="281"/>
      <c r="AA133" s="281"/>
    </row>
    <row r="134" s="3" customFormat="true" ht="15.75" hidden="false" customHeight="false" outlineLevel="0" collapsed="false">
      <c r="A134" s="301"/>
      <c r="B134" s="296" t="s">
        <v>255</v>
      </c>
      <c r="C134" s="296"/>
      <c r="D134" s="296" t="s">
        <v>256</v>
      </c>
      <c r="E134" s="302" t="s">
        <v>257</v>
      </c>
      <c r="F134" s="303"/>
      <c r="G134" s="303"/>
      <c r="H134" s="303"/>
      <c r="I134" s="303"/>
      <c r="J134" s="303"/>
      <c r="K134" s="281"/>
      <c r="L134" s="281"/>
      <c r="M134" s="281"/>
      <c r="N134" s="281"/>
      <c r="O134" s="6"/>
      <c r="P134" s="281"/>
      <c r="Q134" s="281"/>
      <c r="R134" s="281"/>
      <c r="S134" s="281"/>
      <c r="T134" s="281"/>
      <c r="U134" s="281"/>
      <c r="V134" s="281"/>
      <c r="W134" s="281"/>
      <c r="X134" s="281"/>
      <c r="Y134" s="281"/>
      <c r="Z134" s="281"/>
      <c r="AA134" s="281"/>
    </row>
    <row r="135" s="3" customFormat="true" ht="15.75" hidden="false" customHeight="false" outlineLevel="0" collapsed="false">
      <c r="A135" s="301"/>
      <c r="B135" s="301"/>
      <c r="C135" s="301"/>
      <c r="D135" s="304"/>
      <c r="E135" s="305"/>
      <c r="F135" s="303"/>
      <c r="G135" s="303"/>
      <c r="H135" s="303"/>
      <c r="I135" s="303"/>
      <c r="J135" s="303"/>
      <c r="K135" s="281"/>
      <c r="L135" s="281"/>
      <c r="M135" s="281"/>
      <c r="N135" s="281"/>
      <c r="O135" s="6"/>
      <c r="P135" s="281"/>
      <c r="Q135" s="281"/>
      <c r="R135" s="281"/>
      <c r="S135" s="281"/>
      <c r="T135" s="281"/>
      <c r="U135" s="281"/>
      <c r="V135" s="281"/>
      <c r="W135" s="281"/>
      <c r="X135" s="281"/>
      <c r="Y135" s="281"/>
      <c r="Z135" s="281"/>
      <c r="AA135" s="281"/>
    </row>
    <row r="136" s="3" customFormat="true" ht="18" hidden="false" customHeight="true" outlineLevel="0" collapsed="false">
      <c r="A136" s="306"/>
      <c r="B136" s="296"/>
      <c r="C136" s="297"/>
      <c r="D136" s="297"/>
      <c r="E136" s="307"/>
      <c r="F136" s="307"/>
      <c r="G136" s="307"/>
      <c r="H136" s="307"/>
      <c r="I136" s="307"/>
      <c r="J136" s="4"/>
      <c r="K136" s="281"/>
      <c r="L136" s="281"/>
      <c r="M136" s="281"/>
      <c r="N136" s="281"/>
      <c r="O136" s="6"/>
      <c r="P136" s="281"/>
      <c r="Q136" s="281"/>
      <c r="R136" s="281"/>
      <c r="S136" s="281"/>
      <c r="T136" s="281"/>
      <c r="U136" s="281"/>
      <c r="V136" s="281"/>
      <c r="W136" s="281"/>
      <c r="X136" s="281"/>
      <c r="Y136" s="281"/>
      <c r="Z136" s="281"/>
      <c r="AA136" s="281"/>
    </row>
    <row r="137" s="3" customFormat="true" ht="15.75" hidden="false" customHeight="false" outlineLevel="0" collapsed="false">
      <c r="B137" s="296"/>
      <c r="C137" s="296"/>
      <c r="D137" s="296"/>
      <c r="E137" s="302"/>
      <c r="J137" s="308"/>
      <c r="K137" s="281"/>
      <c r="L137" s="281"/>
      <c r="M137" s="281"/>
      <c r="N137" s="281"/>
      <c r="O137" s="6"/>
      <c r="P137" s="281"/>
      <c r="Q137" s="281"/>
      <c r="R137" s="281"/>
      <c r="S137" s="281"/>
      <c r="T137" s="281"/>
      <c r="U137" s="281"/>
      <c r="V137" s="281"/>
      <c r="W137" s="281"/>
      <c r="X137" s="281"/>
      <c r="Y137" s="281"/>
      <c r="Z137" s="281"/>
      <c r="AA137" s="281"/>
    </row>
    <row r="138" s="3" customFormat="true" ht="15.75" hidden="false" customHeight="false" outlineLevel="0" collapsed="false">
      <c r="E138" s="2"/>
      <c r="J138" s="4"/>
      <c r="K138" s="281"/>
      <c r="L138" s="281"/>
      <c r="M138" s="281"/>
      <c r="N138" s="281"/>
      <c r="O138" s="6"/>
      <c r="P138" s="281"/>
      <c r="Q138" s="281"/>
      <c r="R138" s="281"/>
      <c r="S138" s="281"/>
      <c r="T138" s="281"/>
      <c r="U138" s="281"/>
      <c r="V138" s="281"/>
      <c r="W138" s="281"/>
      <c r="X138" s="281"/>
      <c r="Y138" s="281"/>
      <c r="Z138" s="281"/>
      <c r="AA138" s="281"/>
    </row>
    <row r="139" s="3" customFormat="true" ht="15.75" hidden="false" customHeight="false" outlineLevel="0" collapsed="false">
      <c r="E139" s="2"/>
      <c r="J139" s="4"/>
      <c r="K139" s="281"/>
      <c r="L139" s="281"/>
      <c r="M139" s="281"/>
      <c r="N139" s="281"/>
      <c r="O139" s="6"/>
      <c r="P139" s="281"/>
      <c r="Q139" s="281"/>
      <c r="R139" s="281"/>
      <c r="S139" s="281"/>
      <c r="T139" s="281"/>
      <c r="U139" s="281"/>
      <c r="V139" s="281"/>
      <c r="W139" s="281"/>
      <c r="X139" s="281"/>
      <c r="Y139" s="281"/>
      <c r="Z139" s="281"/>
      <c r="AA139" s="281"/>
    </row>
  </sheetData>
  <mergeCells count="73">
    <mergeCell ref="G1:J1"/>
    <mergeCell ref="A2:J2"/>
    <mergeCell ref="A4:A6"/>
    <mergeCell ref="B4:B6"/>
    <mergeCell ref="C4:C6"/>
    <mergeCell ref="E4:E6"/>
    <mergeCell ref="F4:F6"/>
    <mergeCell ref="G4:G6"/>
    <mergeCell ref="H4:H6"/>
    <mergeCell ref="I4:I6"/>
    <mergeCell ref="J4:J6"/>
    <mergeCell ref="D5:D6"/>
    <mergeCell ref="A10:A12"/>
    <mergeCell ref="B10:B12"/>
    <mergeCell ref="C10:C12"/>
    <mergeCell ref="D10:D12"/>
    <mergeCell ref="A14:A19"/>
    <mergeCell ref="B14:B19"/>
    <mergeCell ref="C14:C19"/>
    <mergeCell ref="D14:D19"/>
    <mergeCell ref="A24:A25"/>
    <mergeCell ref="B24:B25"/>
    <mergeCell ref="C24:C25"/>
    <mergeCell ref="D24:D25"/>
    <mergeCell ref="A26:A30"/>
    <mergeCell ref="B26:B30"/>
    <mergeCell ref="C26:C30"/>
    <mergeCell ref="D26:D30"/>
    <mergeCell ref="A31:A32"/>
    <mergeCell ref="B31:B32"/>
    <mergeCell ref="C31:C32"/>
    <mergeCell ref="D31:D32"/>
    <mergeCell ref="A36:A43"/>
    <mergeCell ref="B36:B43"/>
    <mergeCell ref="C36:C43"/>
    <mergeCell ref="D36:D43"/>
    <mergeCell ref="A44:A51"/>
    <mergeCell ref="B44:B51"/>
    <mergeCell ref="C44:C51"/>
    <mergeCell ref="D44:D51"/>
    <mergeCell ref="A55:A58"/>
    <mergeCell ref="B55:B58"/>
    <mergeCell ref="C55:C58"/>
    <mergeCell ref="D55:D58"/>
    <mergeCell ref="A62:A66"/>
    <mergeCell ref="B62:B66"/>
    <mergeCell ref="C62:C66"/>
    <mergeCell ref="D62:D67"/>
    <mergeCell ref="D68:D69"/>
    <mergeCell ref="A71:A72"/>
    <mergeCell ref="B71:B72"/>
    <mergeCell ref="C71:C72"/>
    <mergeCell ref="D71:D72"/>
    <mergeCell ref="A75:A79"/>
    <mergeCell ref="B75:B79"/>
    <mergeCell ref="C75:C79"/>
    <mergeCell ref="D76:D77"/>
    <mergeCell ref="A88:A94"/>
    <mergeCell ref="B88:B94"/>
    <mergeCell ref="C88:C94"/>
    <mergeCell ref="D88:D94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F133:H13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35"/>
  <sheetViews>
    <sheetView showFormulas="false" showGridLines="true" showRowColHeaders="true" showZeros="false" rightToLeft="false" tabSelected="false" showOutlineSymbols="true" defaultGridColor="true" view="normal" topLeftCell="B7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7.85"/>
    <col collapsed="false" customWidth="true" hidden="false" outlineLevel="0" max="2" min="2" style="0" width="5.41"/>
    <col collapsed="false" customWidth="true" hidden="false" outlineLevel="0" max="3" min="3" style="0" width="77.71"/>
    <col collapsed="false" customWidth="true" hidden="false" outlineLevel="0" max="4" min="4" style="0" width="15.7"/>
  </cols>
  <sheetData>
    <row r="4" customFormat="false" ht="37.5" hidden="false" customHeight="true" outlineLevel="0" collapsed="false">
      <c r="C4" s="309" t="s">
        <v>125</v>
      </c>
      <c r="D4" s="309"/>
    </row>
    <row r="5" customFormat="false" ht="18" hidden="false" customHeight="false" outlineLevel="0" collapsed="false">
      <c r="C5" s="310" t="s">
        <v>258</v>
      </c>
      <c r="D5" s="310"/>
    </row>
    <row r="6" customFormat="false" ht="19.5" hidden="false" customHeight="true" outlineLevel="0" collapsed="false">
      <c r="A6" s="180" t="s">
        <v>125</v>
      </c>
      <c r="B6" s="311"/>
      <c r="C6" s="181" t="s">
        <v>113</v>
      </c>
      <c r="D6" s="182" t="n">
        <f aca="false">D10+D11+D13+D14+D12+D7+D8+D9</f>
        <v>4592.54</v>
      </c>
    </row>
    <row r="7" customFormat="false" ht="37.5" hidden="false" customHeight="false" outlineLevel="0" collapsed="false">
      <c r="A7" s="180"/>
      <c r="B7" s="312" t="n">
        <v>1</v>
      </c>
      <c r="C7" s="161" t="s">
        <v>126</v>
      </c>
      <c r="D7" s="61" t="n">
        <v>1353.7</v>
      </c>
    </row>
    <row r="8" customFormat="false" ht="37.5" hidden="false" customHeight="false" outlineLevel="0" collapsed="false">
      <c r="A8" s="180"/>
      <c r="B8" s="312" t="n">
        <v>2</v>
      </c>
      <c r="C8" s="161" t="s">
        <v>127</v>
      </c>
      <c r="D8" s="61" t="n">
        <v>255.388</v>
      </c>
    </row>
    <row r="9" customFormat="false" ht="51" hidden="false" customHeight="true" outlineLevel="0" collapsed="false">
      <c r="A9" s="180"/>
      <c r="B9" s="312" t="n">
        <v>3</v>
      </c>
      <c r="C9" s="161" t="s">
        <v>128</v>
      </c>
      <c r="D9" s="61" t="n">
        <v>150</v>
      </c>
    </row>
    <row r="10" customFormat="false" ht="81.75" hidden="false" customHeight="true" outlineLevel="0" collapsed="false">
      <c r="A10" s="180"/>
      <c r="B10" s="313" t="n">
        <v>4</v>
      </c>
      <c r="C10" s="184" t="s">
        <v>130</v>
      </c>
      <c r="D10" s="42" t="n">
        <v>355.37</v>
      </c>
    </row>
    <row r="11" customFormat="false" ht="56.25" hidden="false" customHeight="false" outlineLevel="0" collapsed="false">
      <c r="A11" s="180"/>
      <c r="B11" s="166" t="n">
        <v>5</v>
      </c>
      <c r="C11" s="177" t="s">
        <v>132</v>
      </c>
      <c r="D11" s="42" t="n">
        <v>225.273</v>
      </c>
    </row>
    <row r="12" customFormat="false" ht="37.5" hidden="false" customHeight="true" outlineLevel="0" collapsed="false">
      <c r="A12" s="180" t="s">
        <v>125</v>
      </c>
      <c r="B12" s="311" t="n">
        <v>6</v>
      </c>
      <c r="C12" s="177" t="s">
        <v>133</v>
      </c>
      <c r="D12" s="42" t="n">
        <v>192.834</v>
      </c>
    </row>
    <row r="13" customFormat="false" ht="56.25" hidden="false" customHeight="false" outlineLevel="0" collapsed="false">
      <c r="A13" s="180"/>
      <c r="B13" s="314" t="n">
        <v>7</v>
      </c>
      <c r="C13" s="177" t="s">
        <v>134</v>
      </c>
      <c r="D13" s="42" t="n">
        <v>1368.272</v>
      </c>
    </row>
    <row r="14" customFormat="false" ht="56.25" hidden="false" customHeight="false" outlineLevel="0" collapsed="false">
      <c r="A14" s="188"/>
      <c r="B14" s="188" t="n">
        <v>8</v>
      </c>
      <c r="C14" s="177" t="s">
        <v>136</v>
      </c>
      <c r="D14" s="42" t="n">
        <v>691.703</v>
      </c>
    </row>
    <row r="15" customFormat="false" ht="18.75" hidden="false" customHeight="false" outlineLevel="0" collapsed="false">
      <c r="A15" s="188"/>
      <c r="B15" s="188" t="n">
        <v>9</v>
      </c>
      <c r="C15" s="177"/>
      <c r="D15" s="42"/>
    </row>
    <row r="16" customFormat="false" ht="25.5" hidden="false" customHeight="true" outlineLevel="0" collapsed="false">
      <c r="A16" s="188"/>
      <c r="B16" s="315"/>
      <c r="C16" s="181" t="s">
        <v>259</v>
      </c>
      <c r="D16" s="181"/>
    </row>
    <row r="17" customFormat="false" ht="18.75" hidden="false" customHeight="true" outlineLevel="0" collapsed="false">
      <c r="A17" s="189" t="s">
        <v>138</v>
      </c>
      <c r="B17" s="316"/>
      <c r="C17" s="181" t="s">
        <v>139</v>
      </c>
      <c r="D17" s="182" t="n">
        <f aca="false">D18+D19+D20</f>
        <v>1214.728</v>
      </c>
    </row>
    <row r="18" customFormat="false" ht="71.25" hidden="false" customHeight="true" outlineLevel="0" collapsed="false">
      <c r="A18" s="189"/>
      <c r="B18" s="317" t="n">
        <v>9</v>
      </c>
      <c r="C18" s="79" t="s">
        <v>140</v>
      </c>
      <c r="D18" s="42" t="n">
        <v>1167.258</v>
      </c>
    </row>
    <row r="19" customFormat="false" ht="93.75" hidden="false" customHeight="false" outlineLevel="0" collapsed="false">
      <c r="A19" s="188"/>
      <c r="B19" s="188" t="n">
        <v>10</v>
      </c>
      <c r="C19" s="177" t="s">
        <v>142</v>
      </c>
      <c r="D19" s="42" t="n">
        <v>47.47</v>
      </c>
    </row>
    <row r="21" customFormat="false" ht="20.25" hidden="false" customHeight="false" outlineLevel="0" collapsed="false">
      <c r="C21" s="318" t="s">
        <v>260</v>
      </c>
    </row>
    <row r="22" customFormat="false" ht="37.5" hidden="false" customHeight="false" outlineLevel="0" collapsed="false">
      <c r="B22" s="319" t="n">
        <v>1</v>
      </c>
      <c r="C22" s="240" t="s">
        <v>213</v>
      </c>
      <c r="D22" s="262" t="n">
        <f aca="false">D23+D24+D25+D26+D28+D27+D29+D30+D31+D32+D33+D34+D35</f>
        <v>406.432</v>
      </c>
    </row>
    <row r="23" customFormat="false" ht="56.25" hidden="true" customHeight="false" outlineLevel="0" collapsed="false">
      <c r="B23" s="319"/>
      <c r="C23" s="240" t="s">
        <v>214</v>
      </c>
      <c r="D23" s="265" t="n">
        <v>0</v>
      </c>
    </row>
    <row r="24" customFormat="false" ht="75" hidden="false" customHeight="false" outlineLevel="0" collapsed="false">
      <c r="B24" s="319" t="n">
        <v>2</v>
      </c>
      <c r="C24" s="240" t="s">
        <v>215</v>
      </c>
      <c r="D24" s="265" t="n">
        <v>40.4</v>
      </c>
    </row>
    <row r="25" customFormat="false" ht="75" hidden="false" customHeight="false" outlineLevel="0" collapsed="false">
      <c r="B25" s="319" t="n">
        <v>3</v>
      </c>
      <c r="C25" s="240" t="s">
        <v>217</v>
      </c>
      <c r="D25" s="265" t="n">
        <v>10.1</v>
      </c>
    </row>
    <row r="26" customFormat="false" ht="112.5" hidden="false" customHeight="false" outlineLevel="0" collapsed="false">
      <c r="B26" s="319" t="n">
        <v>4</v>
      </c>
      <c r="C26" s="320" t="s">
        <v>219</v>
      </c>
      <c r="D26" s="265" t="n">
        <v>18.685</v>
      </c>
    </row>
    <row r="27" customFormat="false" ht="112.5" hidden="false" customHeight="false" outlineLevel="0" collapsed="false">
      <c r="B27" s="319" t="n">
        <v>5</v>
      </c>
      <c r="C27" s="320" t="s">
        <v>221</v>
      </c>
      <c r="D27" s="265" t="n">
        <v>8.585</v>
      </c>
    </row>
    <row r="28" customFormat="false" ht="112.5" hidden="false" customHeight="false" outlineLevel="0" collapsed="false">
      <c r="B28" s="319" t="n">
        <v>6</v>
      </c>
      <c r="C28" s="320" t="s">
        <v>223</v>
      </c>
      <c r="D28" s="265" t="n">
        <v>12.625</v>
      </c>
    </row>
    <row r="29" customFormat="false" ht="93.75" hidden="false" customHeight="false" outlineLevel="0" collapsed="false">
      <c r="B29" s="319" t="n">
        <v>7</v>
      </c>
      <c r="C29" s="320" t="s">
        <v>225</v>
      </c>
      <c r="D29" s="265" t="n">
        <v>42.42</v>
      </c>
    </row>
    <row r="30" customFormat="false" ht="112.5" hidden="false" customHeight="false" outlineLevel="0" collapsed="false">
      <c r="B30" s="319" t="n">
        <v>8</v>
      </c>
      <c r="C30" s="320" t="s">
        <v>227</v>
      </c>
      <c r="D30" s="265" t="n">
        <v>68.781</v>
      </c>
    </row>
    <row r="31" customFormat="false" ht="93.75" hidden="false" customHeight="false" outlineLevel="0" collapsed="false">
      <c r="B31" s="319" t="n">
        <v>9</v>
      </c>
      <c r="C31" s="320" t="s">
        <v>229</v>
      </c>
      <c r="D31" s="265" t="n">
        <v>128.076</v>
      </c>
    </row>
    <row r="32" customFormat="false" ht="112.5" hidden="false" customHeight="false" outlineLevel="0" collapsed="false">
      <c r="B32" s="319" t="n">
        <v>10</v>
      </c>
      <c r="C32" s="320" t="s">
        <v>231</v>
      </c>
      <c r="D32" s="265" t="n">
        <v>19.19</v>
      </c>
    </row>
    <row r="33" customFormat="false" ht="112.5" hidden="false" customHeight="false" outlineLevel="0" collapsed="false">
      <c r="B33" s="319" t="n">
        <v>11</v>
      </c>
      <c r="C33" s="320" t="s">
        <v>233</v>
      </c>
      <c r="D33" s="265" t="n">
        <v>19.19</v>
      </c>
    </row>
    <row r="34" customFormat="false" ht="112.5" hidden="false" customHeight="false" outlineLevel="0" collapsed="false">
      <c r="B34" s="319" t="n">
        <v>12</v>
      </c>
      <c r="C34" s="320" t="s">
        <v>234</v>
      </c>
      <c r="D34" s="265" t="n">
        <v>19.19</v>
      </c>
    </row>
    <row r="35" customFormat="false" ht="93.75" hidden="false" customHeight="false" outlineLevel="0" collapsed="false">
      <c r="B35" s="319" t="n">
        <v>13</v>
      </c>
      <c r="C35" s="320" t="s">
        <v>235</v>
      </c>
      <c r="D35" s="265" t="n">
        <v>19.19</v>
      </c>
    </row>
  </sheetData>
  <mergeCells count="5">
    <mergeCell ref="C4:D4"/>
    <mergeCell ref="A6:A11"/>
    <mergeCell ref="A12:A13"/>
    <mergeCell ref="C16:D16"/>
    <mergeCell ref="A17:A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Admin</cp:lastModifiedBy>
  <cp:lastPrinted>2018-12-22T08:00:37Z</cp:lastPrinted>
  <dcterms:modified xsi:type="dcterms:W3CDTF">2019-01-31T14:13:28Z</dcterms:modified>
  <cp:revision>0</cp:revision>
  <dc:subject/>
  <dc:title/>
</cp:coreProperties>
</file>