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K$113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0">
  <si>
    <t xml:space="preserve">Додаток  6
до рішення сільської ради
від  13.11.2019 р. № 2</t>
  </si>
  <si>
    <t xml:space="preserve">Уточнений перелік  об'єктів по  Шевченківській сільській  раді,  видатки на   які  у  2019 році будуть   проводитись за  рахунок   бюджету  розвитку. 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/ підпрограми  згідно    з   Типовою  програмною класифікацією  видатків  та    кредитування   місцевих   бюджетів</t>
  </si>
  <si>
    <t xml:space="preserve">Назва об’єктів відповідно  до проектно- кошторисної документації; тощо</t>
  </si>
  <si>
    <t xml:space="preserve">Срок   реалізації   об'єкта(рік  початку  і  завершення)</t>
  </si>
  <si>
    <t xml:space="preserve">Загальний  обсяг фінансування   будівництва, гривень</t>
  </si>
  <si>
    <t xml:space="preserve">Відсоток   завершенності  будівництва  об'єктів   на      майбутні  роки</t>
  </si>
  <si>
    <t xml:space="preserve">Всього   видатків  на  завершення  будівництва   об'єктів  на   майбутні  роки</t>
  </si>
  <si>
    <t xml:space="preserve">Разом   видатків на  2019 рік,  гривень</t>
  </si>
  <si>
    <t xml:space="preserve">Джерела</t>
  </si>
  <si>
    <t xml:space="preserve">0100000</t>
  </si>
  <si>
    <t xml:space="preserve">Шевченківська сільська  рада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комп'ютера у зборі для  начальника  відділу культури , соціального захисту, захисту  дітей  та роботи з сім'ями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зом</t>
  </si>
  <si>
    <t xml:space="preserve"> Придбання   флагштоку  з  нержавіючої   сталі     (без   прапору ) для   адмінбудівлі    сільської   ради   в   кількості  1  шт.</t>
  </si>
  <si>
    <t xml:space="preserve">2*</t>
  </si>
  <si>
    <t xml:space="preserve">Придбання   ноутбуку Lenovo  начальнику     відділу    з  реєстрації місця   проживання     та   військового   обліку   для  роботи   в   автоматизованій   системі    "  Реєстр  територіальних  громад"    </t>
  </si>
  <si>
    <t xml:space="preserve">Придбання  чотирьох   кондиціонерів в   адмінбудівлі  с.Мирне, с.Зелений  гай, с.  Полігон,  с.  Котляреве</t>
  </si>
  <si>
    <t xml:space="preserve">Придбання   мотокоси для  догляду   прилеглої  території  адмінбудівлі в с.Полігон</t>
  </si>
  <si>
    <r>
      <rPr>
        <i val="true"/>
        <sz val="16"/>
        <rFont val="Times New Roman CYR"/>
        <family val="0"/>
        <charset val="204"/>
      </rPr>
      <t xml:space="preserve">Збільити   видатки  на    суму  6305 грн.</t>
    </r>
    <r>
      <rPr>
        <sz val="16"/>
        <rFont val="Times New Roman Cyr"/>
        <family val="0"/>
        <charset val="204"/>
      </rPr>
      <t xml:space="preserve">в для  придбання   мотокоси для    с.Полігон</t>
    </r>
  </si>
  <si>
    <t xml:space="preserve">0114000</t>
  </si>
  <si>
    <t xml:space="preserve">Культура i мистецтво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  Придбання   флагштоку  з  нержавіючої   сталі     (без   знамену) для   ПК с.Шевченкове  кількості  2  шт.</t>
  </si>
  <si>
    <t xml:space="preserve">Придбання   монітора  для   сільського   клубу   с. Шевченко   </t>
  </si>
  <si>
    <t xml:space="preserve">4*</t>
  </si>
  <si>
    <t xml:space="preserve">Роботи по  об'єкту " Капітальний   ремонт   ганку   палацу   культури   по вул.Шевченка,29. в  с.Шевченкове  Вітовського  району  Миколаївської  області" </t>
  </si>
  <si>
    <t xml:space="preserve">2*(12615);          8*(113 530).</t>
  </si>
  <si>
    <t xml:space="preserve">Придбання   радіосистеми   мікрофонної   подвійної  на    суму    7 542 грн.  для  Лучівського   ПК;                                                                                       </t>
  </si>
  <si>
    <t xml:space="preserve">Виготовлення   ПКД  по  об'єкту"  Капітальний  ремонт  ганку палацу   культури   по  вул.Шевченка,29 в  с.Шевченкове   Вітовського   району   Миколаївської   області"</t>
  </si>
  <si>
    <t xml:space="preserve">Придбання  газового   коректора  для  ПК с.Шевченкове  </t>
  </si>
  <si>
    <t xml:space="preserve">0116000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  діяльності      влодпровідно-каналізаційного  господарства</t>
  </si>
  <si>
    <t xml:space="preserve">Придбання   5 лічильників  для   водонапірних веж з  передачею   ЖКП  "  Добробут"  </t>
  </si>
  <si>
    <t xml:space="preserve">Роботи  за  об'єктом                                                                                                                   " Капітальний   ремонт   водонапірної     вежі "  Рожновського" в  селі.Новогригорівка  Вітовського  району Миколаївської  області" </t>
  </si>
  <si>
    <t xml:space="preserve">2*(29 977);  8*(269793).</t>
  </si>
  <si>
    <t xml:space="preserve">Роботи  за  об'єктом                                                                                                                   " Капітальний   ремонт   водонапірної     вежі "  Рожновського" в  селі.Котляреве  Вітовського  району Миколаївської  області" </t>
  </si>
  <si>
    <t xml:space="preserve">Придбання  11 шт. електролічильників   МТХ 3G 30 DH 4L –DOG4 ,в    тому   числі:  2шт.  для   ЖКП «  Мрія-Т» с.Полігон;  9 шт. для  ЖКП  «  Добробут» с.Шевченкове .  </t>
  </si>
  <si>
    <t xml:space="preserve">Придбання     свердловинних  насосів     ЖКП "  Добробут" в  кількості  3-х одиниць на    суму   46 772 грн.( для с.Котляреве, с.Шевченкове, один  резервний);   ЖКП  "  Мрія  -Т"- одна  одиниця  на   суму   12 000 грн.</t>
  </si>
  <si>
    <t xml:space="preserve">2*(51 394);     5*(5 498)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 Капітальний  ремонт     вуличного  освітлення    по   вул.Весняна   с.Шевченкове   Шевченківської   сільської   оади   Вітовського   району   Миколаївської   області "</t>
  </si>
  <si>
    <t xml:space="preserve"> "Капітальний   ремонт    вуличного   освітлення      по   вул.   Національна с.Шевченкове    Шевченківської    сільської   ради  Вітовського  району   Миколаївської   області"                                             </t>
  </si>
  <si>
    <t xml:space="preserve">  "Капітальний   ремонт    вуличного   освітлення      по   вул.   Горіхова с.Шевченкове    Шевченківської    сільської   ради  Вітовського  району   Миколаївської   області"  </t>
  </si>
  <si>
    <t xml:space="preserve">01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идбання    житла  джитині   сироті   </t>
  </si>
  <si>
    <t xml:space="preserve">13*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2</t>
  </si>
  <si>
    <t xml:space="preserve">7362</t>
  </si>
  <si>
    <t xml:space="preserve">0490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t xml:space="preserve">  Придбання    сміттєвих   контейнерів для  житлово   комунального   підприємства "   Мрія- Т"  Шевченківської    сільської   ради  (35 од)</t>
  </si>
  <si>
    <t xml:space="preserve">9*</t>
  </si>
  <si>
    <t xml:space="preserve">Придбання вантажного     сміттєвоза та   сміттєвих  контейнерів    для   житлово комунального   підприємства "  Лучівське  Шевчківської   сільської   ради                                                                              </t>
  </si>
  <si>
    <t xml:space="preserve">9* </t>
  </si>
  <si>
    <t xml:space="preserve">«  Розроблення  містобудівної  документації:  Генеральний   план  забудови  села  Котляреве Вітовського  району   Миколаївської  області   з   планом   зонування     території  та розділом «Інженерно-технічні заходи цивільного захисту (цивільної оборони) на мирний час та в особливий період»  </t>
  </si>
  <si>
    <t xml:space="preserve">0117363</t>
  </si>
  <si>
    <t xml:space="preserve">7363</t>
  </si>
  <si>
    <t xml:space="preserve">Виконання   інвестиційних  проектів  в  рамках   здійснення   заходів щодо   соціально-економічного розвитку  окремих  територій</t>
  </si>
  <si>
    <t xml:space="preserve">Разом </t>
  </si>
  <si>
    <t xml:space="preserve">2*(1050);  7*(105000)</t>
  </si>
  <si>
    <t xml:space="preserve">Придбання     аналізатора    сечі для   амбулаторії  групової  практики по  вул. Софіївська,1 с.  Шевченкове   Шевченківської   сільської   ради  Вітовського    району  Миколаївської області  22 000 грн.;</t>
  </si>
  <si>
    <t xml:space="preserve">3*</t>
  </si>
  <si>
    <t xml:space="preserve">Придбання   кардіографу «  Мідакс- ЭКА1Е» для   амбулаторії  групової    практики  с.Полігон по   вул.  3 Поперечна 1-А, с.Полігон  Шевченківської    сільської   ради   Вітовського   району   Миколаївської   області 14 000 грн.;</t>
  </si>
  <si>
    <t xml:space="preserve">Придбання      комплекту      офісних   меблів  для   Мирнівської   бібліотеки   філії по    вул.  Комарова,22 с.Мирне   Шевченківської   сільської   ради   Вітовського   району   Миколаївської  області 15 150 (в тому   числі  (1%)- 150 грн.  співфінансування    сільської   ради)        </t>
  </si>
  <si>
    <t xml:space="preserve">3*(15 000);  4*(150) </t>
  </si>
  <si>
    <t xml:space="preserve">Капітальний  ремонт   свердловини  для  води №9   в  елі Новогригорівка   Вітовського   району    Миколаївської  област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3000);   3*(104000);  7*(196000);  </t>
  </si>
  <si>
    <t xml:space="preserve">Придбання  дитячого   ігрового   майданчику  для  с.Котляреве   Вітовського   району   Миколаївської   області </t>
  </si>
  <si>
    <t xml:space="preserve">2*(700);                                                                                                7*(70 000)                      </t>
  </si>
  <si>
    <t xml:space="preserve"> Придбання  дитячого   ігрового   майданчику  для  с.Зелений   гай                          </t>
  </si>
  <si>
    <t xml:space="preserve">2*(600);                       7*(60 000);  </t>
  </si>
  <si>
    <t xml:space="preserve">Придбання   комплекту   інструментів   для   Шевченківської   сільської   ради     Вітовського   району   Миколаївської   області      </t>
  </si>
  <si>
    <t xml:space="preserve">2*(250);                   7*(25 000);  </t>
  </si>
  <si>
    <t xml:space="preserve">Придбання   комплекту   стільців   для   Полігонівського   будинку   культури   Вітовського   району   Миколаївської  області-35 350  грн.(Фінансування : кошти   субвенції   соцеконом  розвитку - 35 000 грн.; (1%-) 350 грн.   кошти  вільного  залишку  с</t>
  </si>
  <si>
    <t xml:space="preserve">2*(350);                   7*(35 000);  </t>
  </si>
  <si>
    <t xml:space="preserve">Придбання   комплекту   офісних   меблів  для  сільського   клубу  с.Зоря   Вітовського   району   Миколаївської  області  на   суму  10 100 грн. (Фінансування : кошти   субвенції   соцеконом  розвитку - 10 000 грн.; (1%-) 100 грн.   кошти  вільного  залишку  с/р) .                                                     </t>
  </si>
  <si>
    <t xml:space="preserve">2*(100);                      7*(10 000);  </t>
  </si>
  <si>
    <t xml:space="preserve"> 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  Лучівська   ,8А, с.Луч Шевченківської    сільської   ради </t>
  </si>
  <si>
    <t xml:space="preserve">2*(296 003,75);              3*(452 789,25)</t>
  </si>
  <si>
    <t xml:space="preserve">7*(291 000);                                    2*(3 950);                                    3*(104 000)</t>
  </si>
  <si>
    <t xml:space="preserve">0117370</t>
  </si>
  <si>
    <t xml:space="preserve">7370</t>
  </si>
  <si>
    <t xml:space="preserve">Реалізація інших  заходів  щодо  соціально-економічного  розвитку   територій</t>
  </si>
  <si>
    <t xml:space="preserve">Капітальний  ремонт покрівлі   гаражу   по вул. Лучівська,1А  в сел.  Луч  Вітовського   району   Миколаївської  області  (в  тому   числі  проект,  -24 400 грн.; експертиза  3240 грн.)                                        </t>
  </si>
  <si>
    <t xml:space="preserve">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-  придбання   гімнастичного  інвентарю (татамі)   для   ДНЗ в  кількості 7  комплектів.</t>
  </si>
  <si>
    <t xml:space="preserve">1*(70 000);                     2*(10 080)</t>
  </si>
  <si>
    <t xml:space="preserve">10*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0</t>
  </si>
  <si>
    <t xml:space="preserve">0380</t>
  </si>
  <si>
    <t xml:space="preserve">Заходи та роботи з мобілізаційної підготовки місцевого значення</t>
  </si>
  <si>
    <t xml:space="preserve"> Придбання обладнання   для  територіальної  оборони</t>
  </si>
  <si>
    <t xml:space="preserve">0610000</t>
  </si>
  <si>
    <t xml:space="preserve"> Відділ освіти, молоді  та  спорту   Шевченківської   сільської ради </t>
  </si>
  <si>
    <t xml:space="preserve">0611000</t>
  </si>
  <si>
    <t xml:space="preserve">Освіта</t>
  </si>
  <si>
    <t xml:space="preserve">0611010</t>
  </si>
  <si>
    <t xml:space="preserve">0910</t>
  </si>
  <si>
    <t xml:space="preserve">Надання  дошкільної   освіти</t>
  </si>
  <si>
    <t xml:space="preserve">"  Реконструкції   системи  газопостачання   Котляревського  та   Полігонівського   ЗДО"</t>
  </si>
  <si>
    <t xml:space="preserve">Роботи по  об'єкту "  Капітальний  ремонт   частини  приміщень ( харчоблоку закладу дошкільної освіти  "  Барвінок" )по вул. Першотравневій, 78 в  с.ілі Котляреве, Вітовського  району, Миколаївської  області"на  суму 290 311 грн.- 261 280   субвенція на   соцеконом розвиток  з   обласного   бюджнету;  10%- співфінансування    сільської   ради   29 031 грн.</t>
  </si>
  <si>
    <t xml:space="preserve">2*(29031); 8*(261 280)</t>
  </si>
  <si>
    <t xml:space="preserve">Придбання  пральної   машини- автомат- на   суму   21 999 грн. ДНЗ с..Котляреве;</t>
  </si>
  <si>
    <t xml:space="preserve">придбання   насосної  станції  для   подачі   води на  ІІ  поверх  ДНЗ  с.Котляреве, 7 950 грн.;     </t>
  </si>
  <si>
    <t xml:space="preserve">Придбання   електролічильника   ДНЗ  с.Котляреве</t>
  </si>
  <si>
    <t xml:space="preserve">Збільшити   видатки  на    суму   6 600 грн.-   придбання   електролічильника   ДНЗ  с.Котляреве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иконання  експертизаи    проектної   документації   за   всіма   напрямами за   робочим   проектом "Реконструкція    Котляревської   ЗОШ І-ІІІ   ступенів   села   Котляреве  Вітовського району  Миколаївської   області"                                                                             </t>
  </si>
  <si>
    <t xml:space="preserve">Збільшити  капітальні  видатки на   суму   28 190 грн.                                 - експертиза     проектної   документації   за   всіма   напрямами за   робочим   проектом "Реконструкція    Котляревської   ЗОШ І-ІІІ   ступенів   села   Котляреве  Вітовського району  Миколаївської   області"на   суму  20 164 грн .;  - придбання   спеціальних засобів  психофізичного розвитку (видатки  розвитку) в   інклюзивних   класах  закладів загальної   середньої  освіти на   суму  8 026 грн.; -роботи   по   об'єкту "  Капітальний  ремонт   системи автоматичної пожежної   сигналізації в  приміщеннях  Шевченківської   загальноосвітньої школи І-ІІІ  ступені  за   адресою:Миколаївська  область, Вітовський  район, с.Шевченкове, вул.Шеченко,3"   на   суму   594 453 грн.                                                                                             </t>
  </si>
  <si>
    <t xml:space="preserve">Обсяг  фінансування  для  забезпечення    доступу  до  інтернету  придбання активного мережевого та телекомунікаційного обладнання;    видатки на монтаж та пусконалагодження обладнання на місцях його безпосередньої експлуатації так   як   це  обумовлено договором на придбання зазначеного обладнання). </t>
  </si>
  <si>
    <t xml:space="preserve">2*(32700);   12*(294 301)</t>
  </si>
  <si>
    <t xml:space="preserve">Придбання   спеціальних засобів  психофізичного розвитку (видатки  розвитку) в   інклюзивних   класах  закладів загальної   середньої  освіти</t>
  </si>
  <si>
    <t xml:space="preserve">5*</t>
  </si>
  <si>
    <t xml:space="preserve">Роботи   по   об'єкту "  Капітальний  ремонт   системи автоматичної пожежної   сигналізації в  приміщеннях  Шевченківської   загальноосвітньої школи І-ІІІ  ступені  за   адресою:Миколаївська  область, Вітовський  район, с.Шевченкове, вул.Шеченко,3"  </t>
  </si>
  <si>
    <t xml:space="preserve">6*</t>
  </si>
  <si>
    <t xml:space="preserve">Капітальний  ремонт туалетів    Шевченківської   загальноосівтньої   школи  І-ІІІ   ступенів   шевченківської   сільської   ради  за   адресою   вул. Шевченка,3 , с.  шевченкове   , Вітовського   району  ,  Миколаївської   області    (+10%)  співфінансування   с/р</t>
  </si>
  <si>
    <t xml:space="preserve">2* (65 089); 6*(2168); 10*(585 805);</t>
  </si>
  <si>
    <t xml:space="preserve"> Закупівля  дидактичних   матеріалів на   суму   86 719  грн.;                                                                                             Закупівля  сучасних   меблів на   суму   137 557 грн. для   початкових   класів  згідно  з переліком, затвердженим  МОН(видатки  розвитку) </t>
  </si>
  <si>
    <t xml:space="preserve">2*(20496); 4*(19321);                   11*(184459); </t>
  </si>
  <si>
    <t xml:space="preserve">Роботи  по   об'єкту  "   Капітальний  ремонт  внутрішнього  електропостачання   Зеленогайської  загальноосвыіньоъї  школи  І-ІІІ   ступенів  Шевченкывської    сільської   ради   за   адресою:  вул.Шкільна,1  с. Зелений  гай,  Вітовського   району ,  Миколаївськоъї області-  </t>
  </si>
  <si>
    <t xml:space="preserve">Виготовлення   ПКД  за  об'єктом"   Реконструкція Котляревської  ЗОШ І-ІІІ ступенів села   Котляреве   Вітовського   району Миколаївської   області"  </t>
  </si>
  <si>
    <t xml:space="preserve">Капітальний  ремонт  туалетів  Полігонівської   загальноосвітньої  школи І-ІІІ  ступенів  Шевченківської    сільської   ради   за   адресою: вул. Тимірязєва, 1 с-ще Полігон, Вітовського   району  , Миколаївської   області.</t>
  </si>
  <si>
    <t xml:space="preserve">0617300</t>
  </si>
  <si>
    <t xml:space="preserve">0617362</t>
  </si>
  <si>
    <t xml:space="preserve">Роботи   за  об’єктом «Капітальний ремонт проїздів Шевченківської ЗОШ І-ІІІ ступенів в селі Шевченкове, Вітовського району, Миколаївської області»</t>
  </si>
  <si>
    <r>
      <rPr>
        <i val="true"/>
        <sz val="16"/>
        <rFont val="Times New Roman CYR"/>
        <family val="0"/>
        <charset val="204"/>
      </rPr>
      <t xml:space="preserve">Збільшити  капітальні  видатки на   суму  2 167 846 грн.: </t>
    </r>
    <r>
      <rPr>
        <sz val="16"/>
        <rFont val="Times New Roman Cyr"/>
        <family val="0"/>
        <charset val="204"/>
      </rPr>
      <t xml:space="preserve">роботи   за  об’єктом «Капітальний ремонт проїздів Шевченківської ЗОШ І-ІІІ ступенів в селі Шевченкове, Вітовського району, Миколаївської області»</t>
    </r>
  </si>
  <si>
    <t xml:space="preserve">0617363</t>
  </si>
  <si>
    <t xml:space="preserve"> Виконання   інвестиційних  проектів  в  рамках   здійснення   заходів щодо   соціально-економічного розвитку  окремих  територій</t>
  </si>
  <si>
    <t xml:space="preserve">Збільшити   капітальні  видатки  на   суму  616 916   грн. ,   в  тому   числі                                                                                 </t>
  </si>
  <si>
    <t xml:space="preserve">Придбання   комплекту   меблів  для   Зеленогайської   загальноосвітньої   школи  І-ІІІ   ступенів,   вул  Шкільна,1 с. Зелений  Гай    Шевченківської    сільської   ради      Вітовського  району     Миколаївської   області </t>
  </si>
  <si>
    <t xml:space="preserve">3*(15000) ;            4* (150)</t>
  </si>
  <si>
    <t xml:space="preserve"> Придбання комплекту шкільних меблів для Котляревської загальноосвітньої школи, вул. Комарова, 21, с. Котляреве.;                           (1% - співфінансування   с/рада)</t>
  </si>
  <si>
    <t xml:space="preserve">7*(20 000);                              2*(270);                                     3*( 7 000)</t>
  </si>
  <si>
    <t xml:space="preserve">Придбання комплекту меблів для шкільної їдальні для Котляревської загальноосвітньої школи, вул. Комарова, 21, с. Котляреве ;(1% - співфінансування   с/рада)</t>
  </si>
  <si>
    <t xml:space="preserve">7*(20 000);                                    2*(270);                                        3*(7 000);</t>
  </si>
  <si>
    <t xml:space="preserve">  Придбання ноутбуку для Шевченківської загальноосвітньої школи, вул. Шевченка, 3, с. Шевченкове  ;(1% - співфінансування   с/рада)</t>
  </si>
  <si>
    <t xml:space="preserve">7*(9 000);                                  2*(80);                                             3*(2 000);                     4* (30)</t>
  </si>
  <si>
    <t xml:space="preserve"> Придбання комплекту шкільних меблів для Полігонівської загальноосвітньої школи, вул. Тимірязєва, 1, с. Полігон  ;(1% - співфінансування   с/рада)</t>
  </si>
  <si>
    <t xml:space="preserve">7*(20 000);                           2*(270);                                               3*(7 000)</t>
  </si>
  <si>
    <t xml:space="preserve">Капітальний   ремонт   Шевченківської  ЗОШ  І-ІІІ   ступенів  з   заміною   вікон   в   с.Шевченкове   Вітовського  району   Миколаївської   області» (1% - співфінансування   с/рада)    </t>
  </si>
  <si>
    <t xml:space="preserve">                                   2*(3 950);                                    </t>
  </si>
  <si>
    <t xml:space="preserve">  Капітальний     ремонт  із   заміною  вікон   та  дверей   Лучівського ДНЗ     Росинка",   вул.Лучівська,22   Шевченківської    сільської   ради     Вітовського   району   Миколаївської   області" (1% - співфінансування   с/рада)</t>
  </si>
  <si>
    <t xml:space="preserve">3*(126 807);                           2*(1 269). </t>
  </si>
  <si>
    <t xml:space="preserve">Придбання комплекту шкільних меблів для Котляревської загальноосвітньої школи, вул. Комарова, 21, с. Котляреве</t>
  </si>
  <si>
    <t xml:space="preserve">4*(75);  7*(7500)</t>
  </si>
  <si>
    <t xml:space="preserve">Придбання комплекту меблів для шкільної їдальні для Котляревської загальноосвітньої школи, вул. Комарова, 21, с. Котляреве</t>
  </si>
  <si>
    <t xml:space="preserve">4*(72);  7*(7200)</t>
  </si>
  <si>
    <t xml:space="preserve">Придбання комплекту шкільних меблів для Полігонівської загальноосвітньої школи, вул. Тимірязєва, 1, с. Полігон</t>
  </si>
  <si>
    <t xml:space="preserve">Усього</t>
  </si>
  <si>
    <t xml:space="preserve">1*</t>
  </si>
  <si>
    <t xml:space="preserve">Передача коштів із загального фонду бюджету до бюджету розвитку (спеціальногофонду)  в сумі  70 000 грн.</t>
  </si>
  <si>
    <t xml:space="preserve">1* </t>
  </si>
  <si>
    <t xml:space="preserve">Передача   коштів  із   загального   фонду  до  бюджету  розвитку   при формуванні   бюджету   70 000 грн.</t>
  </si>
  <si>
    <t xml:space="preserve">Передача   коштів   із  загального   фонду   бюджету   до   бюджету  розвитку   (спеціального   фонду)   від  залучення    коштів   вільного  залишку   станом  на   01.01.2019 року  -                                1 466 025,75 грн.</t>
  </si>
  <si>
    <t xml:space="preserve">Передача  коштів ків   із  загального  фонду  бюджету   до   бюджету  розвитку    (спеціального   фонду)  від залучення    залишків    коштів     субвенції   на    соціально-економічного   розвитку   території   на    суму   772 596,25 грн.</t>
  </si>
  <si>
    <t xml:space="preserve">Передача   коштів    із   загального   фонду   бюджету      до   бюджету  розвитку   (спеціального   фонду)   від   перерозподілу   видатків  загального   фонду -63 093 грн.</t>
  </si>
  <si>
    <t xml:space="preserve">Передача   коштів   із   загального   фонду   бюджету   до   бюджету   розвитку   (спеціального   фонду  )  від надходжень (КБКД 41051200) Субвенціїя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   на    суму   13 524 грн.</t>
  </si>
  <si>
    <t xml:space="preserve">Передача   коштів   із   загального    фонду  бюджету  до   бюджету  розвитку   спеціального   фонду   від   залучення   залишків   освітньої   субвенції станом на  01.01.2019 року -                     4 033 764  грн.</t>
  </si>
  <si>
    <t xml:space="preserve">7*</t>
  </si>
  <si>
    <t xml:space="preserve">Передача   коштів   із   загального   фонду   бюджету   до   бюджету   розвитку   (спеціального   фонду)   від   надходжень (КБКД 441034500) Субвенція  з державного бюджету   місцевим  бюджетам на  здійснення  заходів  щодо   соціально - економічного розвитку  окремих  територій на суму  487 200 грн.</t>
  </si>
  <si>
    <t xml:space="preserve">8* </t>
  </si>
  <si>
    <r>
      <rPr>
        <sz val="16"/>
        <color rgb="FF000000"/>
        <rFont val="Times New Roman CYR"/>
        <family val="1"/>
        <charset val="204"/>
      </rPr>
      <t xml:space="preserve">П</t>
    </r>
    <r>
      <rPr>
        <sz val="16"/>
        <color rgb="FF000000"/>
        <rFont val="Times New Roman CYR"/>
        <family val="0"/>
        <charset val="204"/>
      </rPr>
      <t xml:space="preserve">ередача   коштів   із   загального   фонду   бюджету   до   бюджету   розвитку   (спеціального   фонду)   від   надходжень (КБКД 41053900) Інші субвенції  з   місцевого  бюджету   на суму </t>
    </r>
    <r>
      <rPr>
        <u val="single"/>
        <sz val="16"/>
        <color rgb="FF000000"/>
        <rFont val="Times New Roman CYR"/>
        <family val="0"/>
        <charset val="204"/>
      </rPr>
      <t xml:space="preserve">  914 396грн.</t>
    </r>
  </si>
  <si>
    <t xml:space="preserve">Передача   коштів   із   загального   фонду  бюджету  до   бюджету  розвитку (спеціального   фонду)   від  надходжень   (КБКД 41033200)  Субвенції  з   державного   бюджету місцевим бюджетам на формування  інфраструктури  об'єднаних  територіальних громад » на    суму 4 202 900 грн..</t>
  </si>
  <si>
    <t xml:space="preserve">Передача  коштів   із  загального  фонду  бюджету   до   бюджету  розвитку    (спеціального   фонду)   від  надходження    коштів  субвенції  з  обласного  бюджету  (КБКД 41051100)  Субвенції з  місцевого  бюджету за рахунок  залишу   освітньої    субвенції, що  утворилася   на  початок  бюджетного   періоду" на    суму                    585 805 грн..</t>
  </si>
  <si>
    <t xml:space="preserve">11*</t>
  </si>
  <si>
    <t xml:space="preserve">Передача   коштів   із   загального   фонду   бюджету   до   бюджету   розвитку   (спеціального   фонду)   від   надходжень коштів з  обласного  бюджету  (КБКД 410514) Субвенції  з   місцевого  бюджету   на забезпечення   якісної , сучасної та доступної  загальної   середньої  освіти "  Нова  українська  школа" за рахунок   відповідної    субвенції  з   державного   бюджету на суму   184 459 грн.</t>
  </si>
  <si>
    <t xml:space="preserve">12*</t>
  </si>
  <si>
    <t xml:space="preserve"> Передача   коштів   із   загального   фонду   бюджету   до   бюджету   розвитку   спеціального   фонду   за  рахунок    обласної   субвенції   (КБКД  41054300 ) "Субвенціїя   з  місцевого    бюджету  на  реалізацію   заходів, спрямованих на  підвищення    якості   освіти за рахунок   відповідної   субвенції з  державного  бюджету"   на    суму  294 301 грн.</t>
  </si>
  <si>
    <t xml:space="preserve">Передача   коштів   із   загального   фонду   бюджету   до   бюджету   розвитку    (  спеціального   фонду)  від надходжень субвенції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    (КБКД 41050900) на   суму  366 792 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0"/>
    <numFmt numFmtId="168" formatCode="0"/>
    <numFmt numFmtId="169" formatCode="General"/>
    <numFmt numFmtId="170" formatCode="#,##0.00"/>
    <numFmt numFmtId="171" formatCode="0.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 Cyr"/>
      <family val="1"/>
      <charset val="204"/>
    </font>
    <font>
      <sz val="16"/>
      <color rgb="FF000000"/>
      <name val="Times New Roman CYR"/>
      <family val="0"/>
      <charset val="204"/>
    </font>
    <font>
      <u val="single"/>
      <sz val="16"/>
      <color rgb="FF000000"/>
      <name val="Times New Roman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false" rightToLeft="false" tabSelected="true" showOutlineSymbols="true" defaultGridColor="true" view="normal" topLeftCell="C4" colorId="64" zoomScale="80" zoomScaleNormal="80" zoomScalePageLayoutView="75" workbookViewId="0">
      <selection pane="topLeft" activeCell="S6" activeCellId="0" sqref="S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41.99"/>
    <col collapsed="false" customWidth="true" hidden="false" outlineLevel="0" max="5" min="5" style="2" width="75.99"/>
    <col collapsed="false" customWidth="true" hidden="true" outlineLevel="0" max="6" min="6" style="2" width="19.85"/>
    <col collapsed="false" customWidth="true" hidden="false" outlineLevel="0" max="8" min="7" style="3" width="16.99"/>
    <col collapsed="false" customWidth="true" hidden="false" outlineLevel="0" max="9" min="9" style="3" width="14.41"/>
    <col collapsed="false" customWidth="true" hidden="false" outlineLevel="0" max="10" min="10" style="3" width="14.85"/>
    <col collapsed="false" customWidth="true" hidden="false" outlineLevel="0" max="11" min="11" style="3" width="16.7"/>
    <col collapsed="false" customWidth="true" hidden="false" outlineLevel="0" max="12" min="12" style="4" width="20.99"/>
    <col collapsed="false" customWidth="true" hidden="false" outlineLevel="0" max="13" min="13" style="4" width="0.56"/>
    <col collapsed="false" customWidth="true" hidden="true" outlineLevel="0" max="14" min="14" style="5" width="9.85"/>
    <col collapsed="false" customWidth="true" hidden="true" outlineLevel="0" max="15" min="15" style="6" width="9.85"/>
    <col collapsed="false" customWidth="true" hidden="true" outlineLevel="0" max="16" min="16" style="4" width="2.42"/>
    <col collapsed="false" customWidth="false" hidden="true" outlineLevel="0" max="18" min="17" style="4" width="9.14"/>
    <col collapsed="false" customWidth="true" hidden="false" outlineLevel="0" max="19" min="19" style="4" width="13.85"/>
    <col collapsed="false" customWidth="false" hidden="false" outlineLevel="0" max="257" min="20" style="1" width="9.14"/>
  </cols>
  <sheetData>
    <row r="1" customFormat="false" ht="39" hidden="false" customHeight="true" outlineLevel="0" collapsed="false">
      <c r="A1" s="7"/>
      <c r="B1" s="7"/>
      <c r="C1" s="7"/>
      <c r="D1" s="8"/>
      <c r="E1" s="9"/>
      <c r="F1" s="9"/>
      <c r="G1" s="10"/>
      <c r="H1" s="10"/>
      <c r="I1" s="10"/>
      <c r="J1" s="11" t="s">
        <v>0</v>
      </c>
      <c r="K1" s="11"/>
    </row>
    <row r="2" customFormat="false" ht="27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A3" s="13"/>
      <c r="B3" s="13"/>
      <c r="C3" s="13"/>
      <c r="D3" s="13"/>
      <c r="E3" s="14"/>
      <c r="F3" s="14"/>
      <c r="G3" s="15"/>
      <c r="H3" s="15"/>
      <c r="I3" s="15"/>
      <c r="J3" s="15"/>
      <c r="K3" s="15"/>
    </row>
    <row r="4" customFormat="false" ht="29.25" hidden="false" customHeight="true" outlineLevel="0" collapsed="false">
      <c r="A4" s="16" t="s">
        <v>2</v>
      </c>
      <c r="B4" s="16" t="s">
        <v>3</v>
      </c>
      <c r="C4" s="16" t="s">
        <v>4</v>
      </c>
      <c r="D4" s="16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7" t="s">
        <v>11</v>
      </c>
      <c r="K4" s="17" t="s">
        <v>12</v>
      </c>
    </row>
    <row r="5" customFormat="false" ht="34.5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55.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</row>
    <row r="7" customFormat="false" ht="14.2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19" t="n">
        <v>6</v>
      </c>
      <c r="G7" s="19" t="n">
        <v>6</v>
      </c>
      <c r="H7" s="19" t="n">
        <v>7</v>
      </c>
      <c r="I7" s="19" t="n">
        <v>8</v>
      </c>
      <c r="J7" s="19" t="n">
        <v>8</v>
      </c>
      <c r="K7" s="19" t="n">
        <v>10</v>
      </c>
    </row>
    <row r="8" s="28" customFormat="true" ht="21.75" hidden="false" customHeight="true" outlineLevel="0" collapsed="false">
      <c r="A8" s="20" t="s">
        <v>13</v>
      </c>
      <c r="B8" s="20"/>
      <c r="C8" s="21"/>
      <c r="D8" s="22" t="s">
        <v>14</v>
      </c>
      <c r="E8" s="23"/>
      <c r="F8" s="23"/>
      <c r="G8" s="24" t="n">
        <f aca="false">G11</f>
        <v>5430801</v>
      </c>
      <c r="H8" s="24"/>
      <c r="I8" s="24"/>
      <c r="J8" s="24" t="n">
        <f aca="false">J11</f>
        <v>5430801</v>
      </c>
      <c r="K8" s="25"/>
      <c r="L8" s="26"/>
      <c r="M8" s="26"/>
      <c r="N8" s="5"/>
      <c r="O8" s="27"/>
      <c r="P8" s="26"/>
      <c r="Q8" s="26"/>
      <c r="R8" s="26"/>
      <c r="S8" s="26"/>
    </row>
    <row r="9" customFormat="false" ht="1.5" hidden="true" customHeight="true" outlineLevel="0" collapsed="false">
      <c r="A9" s="29" t="s">
        <v>15</v>
      </c>
      <c r="B9" s="30"/>
      <c r="C9" s="31"/>
      <c r="D9" s="32" t="s">
        <v>16</v>
      </c>
      <c r="E9" s="33"/>
      <c r="F9" s="33"/>
      <c r="G9" s="34" t="n">
        <v>0</v>
      </c>
      <c r="H9" s="34"/>
      <c r="I9" s="34"/>
      <c r="J9" s="34"/>
      <c r="K9" s="34"/>
    </row>
    <row r="10" customFormat="false" ht="78.75" hidden="true" customHeight="true" outlineLevel="0" collapsed="false">
      <c r="A10" s="35" t="s">
        <v>17</v>
      </c>
      <c r="B10" s="36" t="s">
        <v>18</v>
      </c>
      <c r="C10" s="35" t="s">
        <v>19</v>
      </c>
      <c r="D10" s="37" t="s">
        <v>20</v>
      </c>
      <c r="E10" s="38" t="s">
        <v>21</v>
      </c>
      <c r="F10" s="38"/>
      <c r="G10" s="39" t="n">
        <v>0</v>
      </c>
      <c r="H10" s="39"/>
      <c r="I10" s="39"/>
      <c r="J10" s="39"/>
      <c r="K10" s="39"/>
    </row>
    <row r="11" s="28" customFormat="true" ht="130.5" hidden="false" customHeight="true" outlineLevel="0" collapsed="false">
      <c r="A11" s="20" t="s">
        <v>15</v>
      </c>
      <c r="B11" s="40"/>
      <c r="C11" s="41"/>
      <c r="D11" s="22" t="s">
        <v>22</v>
      </c>
      <c r="E11" s="23"/>
      <c r="F11" s="23"/>
      <c r="G11" s="42" t="n">
        <f aca="false">G12+G17+G25+G37+G57+G59</f>
        <v>5430801</v>
      </c>
      <c r="H11" s="42"/>
      <c r="I11" s="42"/>
      <c r="J11" s="42" t="n">
        <f aca="false">J12+J17+J25+J37+J59</f>
        <v>5430801</v>
      </c>
      <c r="K11" s="42"/>
      <c r="L11" s="26"/>
      <c r="M11" s="26"/>
      <c r="N11" s="5"/>
      <c r="O11" s="27"/>
      <c r="P11" s="26"/>
      <c r="Q11" s="26"/>
      <c r="R11" s="26"/>
      <c r="S11" s="26"/>
    </row>
    <row r="12" s="28" customFormat="true" ht="23.25" hidden="false" customHeight="true" outlineLevel="0" collapsed="false">
      <c r="A12" s="43" t="s">
        <v>23</v>
      </c>
      <c r="B12" s="43" t="s">
        <v>24</v>
      </c>
      <c r="C12" s="43" t="s">
        <v>19</v>
      </c>
      <c r="D12" s="44" t="s">
        <v>25</v>
      </c>
      <c r="E12" s="45" t="s">
        <v>26</v>
      </c>
      <c r="F12" s="46"/>
      <c r="G12" s="47" t="n">
        <f aca="false">G15+G16+G14+G13</f>
        <v>66905</v>
      </c>
      <c r="H12" s="48"/>
      <c r="I12" s="48"/>
      <c r="J12" s="48" t="n">
        <f aca="false">J15+J16+J14+J13</f>
        <v>66905</v>
      </c>
      <c r="K12" s="48"/>
      <c r="L12" s="26"/>
      <c r="M12" s="26"/>
      <c r="N12" s="5"/>
      <c r="O12" s="27"/>
      <c r="P12" s="26"/>
      <c r="Q12" s="26"/>
      <c r="R12" s="26"/>
      <c r="S12" s="26"/>
    </row>
    <row r="13" s="28" customFormat="true" ht="45" hidden="false" customHeight="true" outlineLevel="0" collapsed="false">
      <c r="A13" s="43"/>
      <c r="B13" s="43"/>
      <c r="C13" s="43"/>
      <c r="D13" s="44"/>
      <c r="E13" s="49" t="s">
        <v>27</v>
      </c>
      <c r="F13" s="50"/>
      <c r="G13" s="51" t="n">
        <v>8900</v>
      </c>
      <c r="H13" s="42"/>
      <c r="I13" s="42"/>
      <c r="J13" s="42" t="n">
        <v>8900</v>
      </c>
      <c r="K13" s="52" t="s">
        <v>28</v>
      </c>
      <c r="L13" s="26"/>
      <c r="M13" s="26"/>
      <c r="N13" s="26"/>
      <c r="O13" s="27"/>
      <c r="P13" s="26"/>
      <c r="Q13" s="26"/>
      <c r="R13" s="26"/>
      <c r="S13" s="26"/>
    </row>
    <row r="14" s="28" customFormat="true" ht="57" hidden="false" customHeight="true" outlineLevel="0" collapsed="false">
      <c r="A14" s="43"/>
      <c r="B14" s="43"/>
      <c r="C14" s="43"/>
      <c r="D14" s="44"/>
      <c r="E14" s="53" t="s">
        <v>29</v>
      </c>
      <c r="F14" s="50"/>
      <c r="G14" s="51" t="n">
        <v>12300</v>
      </c>
      <c r="H14" s="42"/>
      <c r="I14" s="42"/>
      <c r="J14" s="42" t="n">
        <v>12300</v>
      </c>
      <c r="K14" s="52" t="s">
        <v>28</v>
      </c>
      <c r="L14" s="26"/>
      <c r="M14" s="26"/>
      <c r="N14" s="5"/>
      <c r="O14" s="27"/>
      <c r="P14" s="26"/>
      <c r="Q14" s="26"/>
      <c r="R14" s="26"/>
      <c r="S14" s="26"/>
    </row>
    <row r="15" s="28" customFormat="true" ht="60.75" hidden="false" customHeight="true" outlineLevel="0" collapsed="false">
      <c r="A15" s="43"/>
      <c r="B15" s="43"/>
      <c r="C15" s="43"/>
      <c r="D15" s="43"/>
      <c r="E15" s="54" t="s">
        <v>30</v>
      </c>
      <c r="F15" s="50"/>
      <c r="G15" s="51" t="n">
        <v>39400</v>
      </c>
      <c r="H15" s="42"/>
      <c r="I15" s="42"/>
      <c r="J15" s="42" t="n">
        <f aca="false">G15</f>
        <v>39400</v>
      </c>
      <c r="K15" s="52" t="s">
        <v>28</v>
      </c>
      <c r="L15" s="26"/>
      <c r="M15" s="26"/>
      <c r="N15" s="5" t="n">
        <v>39400</v>
      </c>
      <c r="O15" s="27"/>
      <c r="P15" s="26"/>
      <c r="Q15" s="26"/>
      <c r="R15" s="26"/>
      <c r="S15" s="26"/>
    </row>
    <row r="16" s="28" customFormat="true" ht="73.5" hidden="false" customHeight="true" outlineLevel="0" collapsed="false">
      <c r="A16" s="43"/>
      <c r="B16" s="43"/>
      <c r="C16" s="43"/>
      <c r="D16" s="43"/>
      <c r="E16" s="55" t="s">
        <v>31</v>
      </c>
      <c r="F16" s="56" t="s">
        <v>32</v>
      </c>
      <c r="G16" s="51" t="n">
        <v>6305</v>
      </c>
      <c r="H16" s="42"/>
      <c r="I16" s="42"/>
      <c r="J16" s="42" t="n">
        <v>6305</v>
      </c>
      <c r="K16" s="52" t="s">
        <v>28</v>
      </c>
      <c r="L16" s="26"/>
      <c r="M16" s="57"/>
      <c r="N16" s="5" t="n">
        <v>6305</v>
      </c>
      <c r="O16" s="27"/>
      <c r="P16" s="26"/>
      <c r="Q16" s="26"/>
      <c r="R16" s="26"/>
      <c r="S16" s="26"/>
    </row>
    <row r="17" s="28" customFormat="true" ht="30.75" hidden="false" customHeight="true" outlineLevel="0" collapsed="false">
      <c r="A17" s="58" t="s">
        <v>33</v>
      </c>
      <c r="B17" s="59"/>
      <c r="C17" s="59"/>
      <c r="D17" s="60" t="s">
        <v>34</v>
      </c>
      <c r="E17" s="61"/>
      <c r="F17" s="62"/>
      <c r="G17" s="48" t="n">
        <f aca="false">G18</f>
        <v>193625</v>
      </c>
      <c r="H17" s="48"/>
      <c r="I17" s="48"/>
      <c r="J17" s="48" t="n">
        <f aca="false">J18</f>
        <v>193625</v>
      </c>
      <c r="K17" s="48"/>
      <c r="L17" s="26"/>
      <c r="M17" s="26"/>
      <c r="N17" s="5"/>
      <c r="O17" s="27"/>
      <c r="P17" s="26"/>
      <c r="Q17" s="26"/>
      <c r="R17" s="26"/>
      <c r="S17" s="26"/>
    </row>
    <row r="18" s="28" customFormat="true" ht="59.25" hidden="false" customHeight="true" outlineLevel="0" collapsed="false">
      <c r="A18" s="63" t="s">
        <v>35</v>
      </c>
      <c r="B18" s="64" t="s">
        <v>36</v>
      </c>
      <c r="C18" s="64" t="s">
        <v>37</v>
      </c>
      <c r="D18" s="65" t="s">
        <v>38</v>
      </c>
      <c r="E18" s="66" t="s">
        <v>26</v>
      </c>
      <c r="F18" s="67"/>
      <c r="G18" s="68" t="n">
        <f aca="false">G22+G23+G24+G20+G21+G19</f>
        <v>193625</v>
      </c>
      <c r="H18" s="66"/>
      <c r="I18" s="66"/>
      <c r="J18" s="68" t="n">
        <f aca="false">J22+J23+J24+J20+J21+J19</f>
        <v>193625</v>
      </c>
      <c r="K18" s="69"/>
      <c r="L18" s="26"/>
      <c r="M18" s="26"/>
      <c r="N18" s="5"/>
      <c r="O18" s="27"/>
      <c r="P18" s="26"/>
      <c r="Q18" s="26"/>
      <c r="R18" s="26"/>
      <c r="S18" s="26"/>
    </row>
    <row r="19" s="28" customFormat="true" ht="59.25" hidden="false" customHeight="true" outlineLevel="0" collapsed="false">
      <c r="A19" s="63"/>
      <c r="B19" s="64"/>
      <c r="C19" s="64"/>
      <c r="D19" s="65"/>
      <c r="E19" s="70" t="s">
        <v>39</v>
      </c>
      <c r="F19" s="71"/>
      <c r="G19" s="72" t="n">
        <v>17800</v>
      </c>
      <c r="H19" s="73"/>
      <c r="I19" s="73"/>
      <c r="J19" s="72" t="n">
        <v>17800</v>
      </c>
      <c r="K19" s="74" t="s">
        <v>28</v>
      </c>
      <c r="L19" s="26"/>
      <c r="M19" s="26"/>
      <c r="N19" s="5"/>
      <c r="O19" s="27"/>
      <c r="P19" s="26"/>
      <c r="Q19" s="26"/>
      <c r="R19" s="26"/>
      <c r="S19" s="26"/>
    </row>
    <row r="20" s="28" customFormat="true" ht="25.5" hidden="false" customHeight="true" outlineLevel="0" collapsed="false">
      <c r="A20" s="63"/>
      <c r="B20" s="64"/>
      <c r="C20" s="64"/>
      <c r="D20" s="65"/>
      <c r="E20" s="70" t="s">
        <v>40</v>
      </c>
      <c r="F20" s="71"/>
      <c r="G20" s="75" t="n">
        <v>6208</v>
      </c>
      <c r="H20" s="76"/>
      <c r="I20" s="76"/>
      <c r="J20" s="75" t="n">
        <v>6208</v>
      </c>
      <c r="K20" s="77" t="s">
        <v>41</v>
      </c>
      <c r="L20" s="26"/>
      <c r="M20" s="26"/>
      <c r="N20" s="5"/>
      <c r="O20" s="27"/>
      <c r="P20" s="26"/>
      <c r="Q20" s="26"/>
      <c r="R20" s="26"/>
      <c r="S20" s="26"/>
    </row>
    <row r="21" s="28" customFormat="true" ht="59.25" hidden="false" customHeight="true" outlineLevel="0" collapsed="false">
      <c r="A21" s="63"/>
      <c r="B21" s="64"/>
      <c r="C21" s="64"/>
      <c r="D21" s="65"/>
      <c r="E21" s="70" t="s">
        <v>42</v>
      </c>
      <c r="F21" s="71"/>
      <c r="G21" s="72" t="n">
        <v>126145</v>
      </c>
      <c r="H21" s="73"/>
      <c r="I21" s="73"/>
      <c r="J21" s="72" t="n">
        <v>126145</v>
      </c>
      <c r="K21" s="78" t="s">
        <v>43</v>
      </c>
      <c r="L21" s="26"/>
      <c r="M21" s="57"/>
      <c r="N21" s="5" t="n">
        <v>12615</v>
      </c>
      <c r="O21" s="27"/>
      <c r="P21" s="26"/>
      <c r="Q21" s="26"/>
      <c r="R21" s="26"/>
      <c r="S21" s="26"/>
    </row>
    <row r="22" s="28" customFormat="true" ht="59.25" hidden="false" customHeight="true" outlineLevel="0" collapsed="false">
      <c r="A22" s="63"/>
      <c r="B22" s="79"/>
      <c r="C22" s="79"/>
      <c r="D22" s="65"/>
      <c r="E22" s="80" t="s">
        <v>44</v>
      </c>
      <c r="F22" s="81"/>
      <c r="G22" s="82" t="n">
        <v>7542</v>
      </c>
      <c r="H22" s="82"/>
      <c r="I22" s="82"/>
      <c r="J22" s="82" t="n">
        <v>7542</v>
      </c>
      <c r="K22" s="83" t="s">
        <v>41</v>
      </c>
      <c r="L22" s="26"/>
      <c r="M22" s="26"/>
      <c r="N22" s="5"/>
      <c r="O22" s="27"/>
      <c r="P22" s="26"/>
      <c r="Q22" s="26"/>
      <c r="R22" s="26"/>
      <c r="S22" s="26"/>
    </row>
    <row r="23" s="28" customFormat="true" ht="73.5" hidden="false" customHeight="true" outlineLevel="0" collapsed="false">
      <c r="A23" s="84"/>
      <c r="B23" s="85"/>
      <c r="C23" s="86"/>
      <c r="D23" s="87"/>
      <c r="E23" s="88" t="s">
        <v>45</v>
      </c>
      <c r="F23" s="89"/>
      <c r="G23" s="90" t="n">
        <v>10820</v>
      </c>
      <c r="H23" s="90"/>
      <c r="I23" s="90"/>
      <c r="J23" s="90" t="n">
        <v>10820</v>
      </c>
      <c r="K23" s="91" t="s">
        <v>28</v>
      </c>
      <c r="L23" s="26"/>
      <c r="M23" s="26"/>
      <c r="N23" s="5" t="n">
        <v>10820</v>
      </c>
      <c r="O23" s="27"/>
      <c r="P23" s="26"/>
      <c r="Q23" s="26"/>
      <c r="R23" s="26"/>
      <c r="S23" s="26"/>
    </row>
    <row r="24" s="28" customFormat="true" ht="45" hidden="false" customHeight="true" outlineLevel="0" collapsed="false">
      <c r="A24" s="92"/>
      <c r="B24" s="93"/>
      <c r="C24" s="94"/>
      <c r="D24" s="95"/>
      <c r="E24" s="88" t="s">
        <v>46</v>
      </c>
      <c r="F24" s="89"/>
      <c r="G24" s="90" t="n">
        <v>25110</v>
      </c>
      <c r="H24" s="90"/>
      <c r="I24" s="90"/>
      <c r="J24" s="90" t="n">
        <v>25110</v>
      </c>
      <c r="K24" s="91" t="s">
        <v>28</v>
      </c>
      <c r="L24" s="26"/>
      <c r="M24" s="26"/>
      <c r="N24" s="5" t="n">
        <v>25110</v>
      </c>
      <c r="O24" s="27"/>
      <c r="P24" s="26"/>
      <c r="Q24" s="26"/>
      <c r="R24" s="26"/>
      <c r="S24" s="26"/>
    </row>
    <row r="25" s="103" customFormat="true" ht="24.75" hidden="false" customHeight="true" outlineLevel="0" collapsed="false">
      <c r="A25" s="96" t="s">
        <v>47</v>
      </c>
      <c r="B25" s="97" t="s">
        <v>48</v>
      </c>
      <c r="C25" s="97"/>
      <c r="D25" s="98" t="s">
        <v>49</v>
      </c>
      <c r="E25" s="99"/>
      <c r="F25" s="100"/>
      <c r="G25" s="48" t="n">
        <f aca="false">G32+G26+G36</f>
        <v>1336514</v>
      </c>
      <c r="H25" s="48"/>
      <c r="I25" s="48"/>
      <c r="J25" s="48" t="n">
        <f aca="false">J32+J26+J36</f>
        <v>1336514</v>
      </c>
      <c r="K25" s="48"/>
      <c r="L25" s="101"/>
      <c r="M25" s="101"/>
      <c r="N25" s="5"/>
      <c r="O25" s="102"/>
      <c r="P25" s="101"/>
      <c r="Q25" s="101"/>
      <c r="R25" s="101"/>
      <c r="S25" s="101"/>
    </row>
    <row r="26" s="103" customFormat="true" ht="54" hidden="false" customHeight="true" outlineLevel="0" collapsed="false">
      <c r="A26" s="104" t="s">
        <v>50</v>
      </c>
      <c r="B26" s="105" t="s">
        <v>51</v>
      </c>
      <c r="C26" s="105" t="s">
        <v>52</v>
      </c>
      <c r="D26" s="106" t="s">
        <v>53</v>
      </c>
      <c r="E26" s="107" t="s">
        <v>26</v>
      </c>
      <c r="F26" s="108"/>
      <c r="G26" s="42" t="n">
        <f aca="false">G27+G28+G29+G30+G31</f>
        <v>765432</v>
      </c>
      <c r="H26" s="42"/>
      <c r="I26" s="42"/>
      <c r="J26" s="42" t="n">
        <f aca="false">J27+J28+J29+J30+J31</f>
        <v>765432</v>
      </c>
      <c r="K26" s="42"/>
      <c r="L26" s="101"/>
      <c r="M26" s="101"/>
      <c r="N26" s="5"/>
      <c r="O26" s="102"/>
      <c r="P26" s="101"/>
      <c r="Q26" s="101"/>
      <c r="R26" s="101"/>
      <c r="S26" s="101"/>
    </row>
    <row r="27" s="28" customFormat="true" ht="74.25" hidden="false" customHeight="true" outlineLevel="0" collapsed="false">
      <c r="A27" s="109" t="s">
        <v>50</v>
      </c>
      <c r="B27" s="105" t="s">
        <v>51</v>
      </c>
      <c r="C27" s="105" t="s">
        <v>52</v>
      </c>
      <c r="D27" s="106" t="s">
        <v>53</v>
      </c>
      <c r="E27" s="110" t="s">
        <v>54</v>
      </c>
      <c r="F27" s="108"/>
      <c r="G27" s="90" t="n">
        <v>37000</v>
      </c>
      <c r="H27" s="90"/>
      <c r="I27" s="90"/>
      <c r="J27" s="90" t="n">
        <v>37000</v>
      </c>
      <c r="K27" s="91" t="s">
        <v>28</v>
      </c>
      <c r="L27" s="26"/>
      <c r="M27" s="26"/>
      <c r="N27" s="5" t="n">
        <v>37000</v>
      </c>
      <c r="O27" s="27"/>
      <c r="P27" s="26"/>
      <c r="Q27" s="26"/>
      <c r="R27" s="26"/>
      <c r="S27" s="26"/>
    </row>
    <row r="28" s="28" customFormat="true" ht="75" hidden="false" customHeight="false" outlineLevel="0" collapsed="false">
      <c r="A28" s="109" t="s">
        <v>50</v>
      </c>
      <c r="B28" s="105" t="s">
        <v>51</v>
      </c>
      <c r="C28" s="105" t="s">
        <v>52</v>
      </c>
      <c r="D28" s="106" t="s">
        <v>53</v>
      </c>
      <c r="E28" s="111" t="s">
        <v>55</v>
      </c>
      <c r="F28" s="108"/>
      <c r="G28" s="90" t="n">
        <v>299770</v>
      </c>
      <c r="H28" s="90"/>
      <c r="I28" s="90"/>
      <c r="J28" s="90" t="n">
        <v>299770</v>
      </c>
      <c r="K28" s="112" t="s">
        <v>56</v>
      </c>
      <c r="L28" s="26"/>
      <c r="M28" s="26"/>
      <c r="N28" s="5" t="n">
        <v>29977</v>
      </c>
      <c r="O28" s="27"/>
      <c r="P28" s="26"/>
      <c r="Q28" s="26"/>
      <c r="R28" s="26"/>
      <c r="S28" s="26"/>
    </row>
    <row r="29" s="28" customFormat="true" ht="68.25" hidden="false" customHeight="true" outlineLevel="0" collapsed="false">
      <c r="A29" s="109" t="s">
        <v>50</v>
      </c>
      <c r="B29" s="105" t="s">
        <v>51</v>
      </c>
      <c r="C29" s="105" t="s">
        <v>52</v>
      </c>
      <c r="D29" s="106" t="s">
        <v>53</v>
      </c>
      <c r="E29" s="111" t="s">
        <v>57</v>
      </c>
      <c r="F29" s="108"/>
      <c r="G29" s="90" t="n">
        <v>299770</v>
      </c>
      <c r="H29" s="90"/>
      <c r="I29" s="90"/>
      <c r="J29" s="90" t="n">
        <v>299770</v>
      </c>
      <c r="K29" s="112" t="s">
        <v>56</v>
      </c>
      <c r="L29" s="26"/>
      <c r="M29" s="26"/>
      <c r="N29" s="5" t="n">
        <v>29977</v>
      </c>
      <c r="O29" s="27"/>
      <c r="P29" s="26"/>
      <c r="Q29" s="26"/>
      <c r="R29" s="26"/>
      <c r="S29" s="26"/>
    </row>
    <row r="30" s="28" customFormat="true" ht="54" hidden="false" customHeight="true" outlineLevel="0" collapsed="false">
      <c r="A30" s="109" t="s">
        <v>50</v>
      </c>
      <c r="B30" s="105" t="s">
        <v>51</v>
      </c>
      <c r="C30" s="105" t="s">
        <v>52</v>
      </c>
      <c r="D30" s="106" t="s">
        <v>53</v>
      </c>
      <c r="E30" s="113" t="s">
        <v>58</v>
      </c>
      <c r="F30" s="108"/>
      <c r="G30" s="90" t="n">
        <v>72000</v>
      </c>
      <c r="H30" s="90"/>
      <c r="I30" s="90"/>
      <c r="J30" s="90" t="n">
        <v>72000</v>
      </c>
      <c r="K30" s="91" t="s">
        <v>28</v>
      </c>
      <c r="L30" s="26"/>
      <c r="M30" s="26"/>
      <c r="N30" s="5" t="n">
        <v>72000</v>
      </c>
      <c r="O30" s="27"/>
      <c r="P30" s="26"/>
      <c r="Q30" s="26"/>
      <c r="R30" s="26"/>
      <c r="S30" s="26"/>
    </row>
    <row r="31" s="28" customFormat="true" ht="54" hidden="false" customHeight="true" outlineLevel="0" collapsed="false">
      <c r="A31" s="109" t="s">
        <v>50</v>
      </c>
      <c r="B31" s="105" t="s">
        <v>51</v>
      </c>
      <c r="C31" s="105" t="s">
        <v>52</v>
      </c>
      <c r="D31" s="106" t="s">
        <v>53</v>
      </c>
      <c r="E31" s="107" t="s">
        <v>59</v>
      </c>
      <c r="F31" s="108"/>
      <c r="G31" s="90" t="n">
        <v>56892</v>
      </c>
      <c r="H31" s="90"/>
      <c r="I31" s="90"/>
      <c r="J31" s="90" t="n">
        <v>56892</v>
      </c>
      <c r="K31" s="114" t="s">
        <v>60</v>
      </c>
      <c r="L31" s="26"/>
      <c r="M31" s="26"/>
      <c r="N31" s="5"/>
      <c r="O31" s="27"/>
      <c r="P31" s="26"/>
      <c r="Q31" s="26"/>
      <c r="R31" s="26"/>
      <c r="S31" s="26"/>
    </row>
    <row r="32" s="28" customFormat="true" ht="38.25" hidden="false" customHeight="true" outlineLevel="0" collapsed="false">
      <c r="A32" s="115" t="s">
        <v>61</v>
      </c>
      <c r="B32" s="116" t="s">
        <v>62</v>
      </c>
      <c r="C32" s="116" t="s">
        <v>52</v>
      </c>
      <c r="D32" s="117" t="s">
        <v>63</v>
      </c>
      <c r="E32" s="118" t="s">
        <v>26</v>
      </c>
      <c r="F32" s="119"/>
      <c r="G32" s="120" t="n">
        <f aca="false">G33+G34+G35</f>
        <v>204290</v>
      </c>
      <c r="H32" s="120"/>
      <c r="I32" s="120"/>
      <c r="J32" s="120" t="n">
        <f aca="false">J33+J34+J35</f>
        <v>204290</v>
      </c>
      <c r="K32" s="42"/>
      <c r="L32" s="26"/>
      <c r="M32" s="26"/>
      <c r="N32" s="5"/>
      <c r="O32" s="27"/>
      <c r="P32" s="26"/>
      <c r="Q32" s="26"/>
      <c r="R32" s="26"/>
      <c r="S32" s="26"/>
    </row>
    <row r="33" customFormat="false" ht="50.25" hidden="false" customHeight="true" outlineLevel="0" collapsed="false">
      <c r="A33" s="121" t="s">
        <v>61</v>
      </c>
      <c r="B33" s="122" t="s">
        <v>62</v>
      </c>
      <c r="C33" s="122" t="s">
        <v>52</v>
      </c>
      <c r="D33" s="123" t="s">
        <v>63</v>
      </c>
      <c r="E33" s="124" t="s">
        <v>64</v>
      </c>
      <c r="F33" s="125" t="n">
        <v>2019</v>
      </c>
      <c r="G33" s="90" t="n">
        <v>75491</v>
      </c>
      <c r="H33" s="90"/>
      <c r="I33" s="90"/>
      <c r="J33" s="90" t="n">
        <f aca="false">G33</f>
        <v>75491</v>
      </c>
      <c r="K33" s="126" t="s">
        <v>28</v>
      </c>
      <c r="N33" s="5" t="n">
        <v>75491</v>
      </c>
    </row>
    <row r="34" customFormat="false" ht="60" hidden="false" customHeight="true" outlineLevel="0" collapsed="false">
      <c r="A34" s="121" t="s">
        <v>61</v>
      </c>
      <c r="B34" s="122" t="s">
        <v>62</v>
      </c>
      <c r="C34" s="122" t="s">
        <v>52</v>
      </c>
      <c r="D34" s="123" t="s">
        <v>63</v>
      </c>
      <c r="E34" s="124" t="s">
        <v>65</v>
      </c>
      <c r="F34" s="125" t="n">
        <v>2019</v>
      </c>
      <c r="G34" s="90" t="n">
        <v>50918</v>
      </c>
      <c r="H34" s="90"/>
      <c r="I34" s="90"/>
      <c r="J34" s="90" t="n">
        <f aca="false">G34</f>
        <v>50918</v>
      </c>
      <c r="K34" s="91" t="s">
        <v>28</v>
      </c>
      <c r="N34" s="5" t="n">
        <v>50918</v>
      </c>
    </row>
    <row r="35" customFormat="false" ht="52.5" hidden="false" customHeight="true" outlineLevel="0" collapsed="false">
      <c r="A35" s="121" t="s">
        <v>61</v>
      </c>
      <c r="B35" s="122" t="s">
        <v>62</v>
      </c>
      <c r="C35" s="122" t="s">
        <v>52</v>
      </c>
      <c r="D35" s="123" t="s">
        <v>63</v>
      </c>
      <c r="E35" s="127" t="s">
        <v>66</v>
      </c>
      <c r="F35" s="125" t="n">
        <v>2019</v>
      </c>
      <c r="G35" s="90" t="n">
        <v>77881</v>
      </c>
      <c r="H35" s="90"/>
      <c r="I35" s="90"/>
      <c r="J35" s="90" t="n">
        <f aca="false">G35</f>
        <v>77881</v>
      </c>
      <c r="K35" s="91" t="s">
        <v>28</v>
      </c>
      <c r="N35" s="5" t="n">
        <v>77881</v>
      </c>
    </row>
    <row r="36" customFormat="false" ht="94.5" hidden="false" customHeight="true" outlineLevel="0" collapsed="false">
      <c r="A36" s="116" t="s">
        <v>67</v>
      </c>
      <c r="B36" s="128" t="n">
        <v>6083</v>
      </c>
      <c r="C36" s="116" t="s">
        <v>68</v>
      </c>
      <c r="D36" s="117" t="s">
        <v>69</v>
      </c>
      <c r="E36" s="127" t="s">
        <v>70</v>
      </c>
      <c r="F36" s="125"/>
      <c r="G36" s="42" t="n">
        <v>366792</v>
      </c>
      <c r="H36" s="42"/>
      <c r="I36" s="42"/>
      <c r="J36" s="42" t="n">
        <v>366792</v>
      </c>
      <c r="K36" s="91" t="s">
        <v>71</v>
      </c>
    </row>
    <row r="37" customFormat="false" ht="25.5" hidden="false" customHeight="true" outlineLevel="0" collapsed="false">
      <c r="A37" s="97" t="s">
        <v>72</v>
      </c>
      <c r="B37" s="97" t="s">
        <v>73</v>
      </c>
      <c r="C37" s="129"/>
      <c r="D37" s="130" t="s">
        <v>74</v>
      </c>
      <c r="E37" s="131"/>
      <c r="F37" s="131"/>
      <c r="G37" s="48" t="n">
        <f aca="false">G42+G38+G54</f>
        <v>3822457</v>
      </c>
      <c r="H37" s="48"/>
      <c r="I37" s="48"/>
      <c r="J37" s="48" t="n">
        <f aca="false">J38+J42+J54</f>
        <v>3822457</v>
      </c>
      <c r="K37" s="48"/>
    </row>
    <row r="38" s="28" customFormat="true" ht="25.5" hidden="false" customHeight="true" outlineLevel="0" collapsed="false">
      <c r="A38" s="132" t="s">
        <v>75</v>
      </c>
      <c r="B38" s="132" t="s">
        <v>76</v>
      </c>
      <c r="C38" s="133" t="s">
        <v>77</v>
      </c>
      <c r="D38" s="134" t="s">
        <v>78</v>
      </c>
      <c r="E38" s="135" t="s">
        <v>26</v>
      </c>
      <c r="F38" s="136"/>
      <c r="G38" s="120" t="n">
        <f aca="false">G39+G40+G41</f>
        <v>2035054</v>
      </c>
      <c r="H38" s="120"/>
      <c r="I38" s="120"/>
      <c r="J38" s="120" t="n">
        <f aca="false">J39+J40+J41</f>
        <v>2035054</v>
      </c>
      <c r="K38" s="42"/>
      <c r="L38" s="26"/>
      <c r="M38" s="26"/>
      <c r="N38" s="26"/>
      <c r="O38" s="27"/>
      <c r="P38" s="26"/>
      <c r="Q38" s="26"/>
      <c r="R38" s="26"/>
      <c r="S38" s="26"/>
    </row>
    <row r="39" s="28" customFormat="true" ht="36.75" hidden="false" customHeight="true" outlineLevel="0" collapsed="false">
      <c r="A39" s="132"/>
      <c r="B39" s="132"/>
      <c r="C39" s="132"/>
      <c r="D39" s="134"/>
      <c r="E39" s="137" t="s">
        <v>79</v>
      </c>
      <c r="F39" s="138"/>
      <c r="G39" s="90" t="n">
        <v>284725</v>
      </c>
      <c r="H39" s="90"/>
      <c r="I39" s="90"/>
      <c r="J39" s="90" t="n">
        <v>284725</v>
      </c>
      <c r="K39" s="91" t="s">
        <v>80</v>
      </c>
      <c r="L39" s="26"/>
      <c r="M39" s="26"/>
      <c r="N39" s="26"/>
      <c r="O39" s="27"/>
      <c r="P39" s="26"/>
      <c r="Q39" s="26"/>
      <c r="R39" s="26"/>
      <c r="S39" s="26"/>
    </row>
    <row r="40" s="143" customFormat="true" ht="36" hidden="false" customHeight="true" outlineLevel="0" collapsed="false">
      <c r="A40" s="132"/>
      <c r="B40" s="132"/>
      <c r="C40" s="132"/>
      <c r="D40" s="134"/>
      <c r="E40" s="137" t="s">
        <v>81</v>
      </c>
      <c r="F40" s="136"/>
      <c r="G40" s="90" t="n">
        <v>1550987</v>
      </c>
      <c r="H40" s="90"/>
      <c r="I40" s="90"/>
      <c r="J40" s="90" t="n">
        <v>1550987</v>
      </c>
      <c r="K40" s="139" t="s">
        <v>82</v>
      </c>
      <c r="L40" s="140"/>
      <c r="M40" s="140"/>
      <c r="N40" s="141" t="n">
        <v>2682626</v>
      </c>
      <c r="O40" s="142"/>
      <c r="P40" s="140"/>
      <c r="Q40" s="140"/>
      <c r="R40" s="140"/>
      <c r="S40" s="140"/>
    </row>
    <row r="41" s="143" customFormat="true" ht="99" hidden="false" customHeight="true" outlineLevel="0" collapsed="false">
      <c r="A41" s="144" t="s">
        <v>75</v>
      </c>
      <c r="B41" s="144" t="s">
        <v>76</v>
      </c>
      <c r="C41" s="144" t="s">
        <v>77</v>
      </c>
      <c r="D41" s="145" t="s">
        <v>78</v>
      </c>
      <c r="E41" s="146" t="s">
        <v>83</v>
      </c>
      <c r="F41" s="136"/>
      <c r="G41" s="90" t="n">
        <v>199342</v>
      </c>
      <c r="H41" s="90"/>
      <c r="I41" s="90"/>
      <c r="J41" s="90" t="n">
        <v>199342</v>
      </c>
      <c r="K41" s="139" t="s">
        <v>80</v>
      </c>
      <c r="L41" s="140"/>
      <c r="M41" s="140"/>
      <c r="N41" s="141"/>
      <c r="O41" s="142"/>
      <c r="P41" s="140"/>
      <c r="Q41" s="140"/>
      <c r="R41" s="140"/>
      <c r="S41" s="140"/>
    </row>
    <row r="42" s="143" customFormat="true" ht="22.5" hidden="false" customHeight="true" outlineLevel="0" collapsed="false">
      <c r="A42" s="132" t="s">
        <v>84</v>
      </c>
      <c r="B42" s="132" t="s">
        <v>85</v>
      </c>
      <c r="C42" s="132" t="s">
        <v>77</v>
      </c>
      <c r="D42" s="147" t="s">
        <v>86</v>
      </c>
      <c r="E42" s="148" t="s">
        <v>87</v>
      </c>
      <c r="F42" s="136"/>
      <c r="G42" s="120" t="n">
        <f aca="false">G47+G48+G49+G50+G51+G52+G53+G44+G45+G46</f>
        <v>1304943</v>
      </c>
      <c r="H42" s="120"/>
      <c r="I42" s="120"/>
      <c r="J42" s="120" t="n">
        <f aca="false">J47+J48+J49+J50+J51+J52+J53+J44+J45+J46</f>
        <v>1304943</v>
      </c>
      <c r="K42" s="149"/>
      <c r="L42" s="140"/>
      <c r="M42" s="140"/>
      <c r="N42" s="141"/>
      <c r="O42" s="142"/>
      <c r="P42" s="140"/>
      <c r="Q42" s="140"/>
      <c r="R42" s="140"/>
      <c r="S42" s="140"/>
    </row>
    <row r="43" s="143" customFormat="true" ht="45.75" hidden="true" customHeight="true" outlineLevel="0" collapsed="false">
      <c r="A43" s="132"/>
      <c r="B43" s="132"/>
      <c r="C43" s="132"/>
      <c r="D43" s="147"/>
      <c r="E43" s="150"/>
      <c r="F43" s="136"/>
      <c r="G43" s="90"/>
      <c r="H43" s="90"/>
      <c r="I43" s="90"/>
      <c r="J43" s="90"/>
      <c r="K43" s="151" t="s">
        <v>88</v>
      </c>
      <c r="L43" s="140"/>
      <c r="M43" s="140"/>
      <c r="N43" s="141" t="n">
        <v>1050</v>
      </c>
      <c r="O43" s="142"/>
      <c r="P43" s="140"/>
      <c r="Q43" s="140"/>
      <c r="R43" s="140"/>
      <c r="S43" s="140"/>
    </row>
    <row r="44" s="143" customFormat="true" ht="75.75" hidden="false" customHeight="true" outlineLevel="0" collapsed="false">
      <c r="A44" s="132"/>
      <c r="B44" s="132"/>
      <c r="C44" s="132"/>
      <c r="D44" s="147"/>
      <c r="E44" s="150" t="s">
        <v>89</v>
      </c>
      <c r="F44" s="136"/>
      <c r="G44" s="90" t="n">
        <v>22000</v>
      </c>
      <c r="H44" s="90"/>
      <c r="I44" s="90"/>
      <c r="J44" s="90" t="n">
        <v>22000</v>
      </c>
      <c r="K44" s="139" t="s">
        <v>90</v>
      </c>
      <c r="L44" s="140"/>
      <c r="M44" s="140"/>
      <c r="N44" s="141"/>
      <c r="O44" s="142"/>
      <c r="P44" s="140"/>
      <c r="Q44" s="140"/>
      <c r="R44" s="140"/>
      <c r="S44" s="140"/>
    </row>
    <row r="45" s="143" customFormat="true" ht="82.5" hidden="false" customHeight="true" outlineLevel="0" collapsed="false">
      <c r="A45" s="132"/>
      <c r="B45" s="132"/>
      <c r="C45" s="132"/>
      <c r="D45" s="147"/>
      <c r="E45" s="150" t="s">
        <v>91</v>
      </c>
      <c r="F45" s="136"/>
      <c r="G45" s="90" t="n">
        <v>14000</v>
      </c>
      <c r="H45" s="90"/>
      <c r="I45" s="90"/>
      <c r="J45" s="90" t="n">
        <v>14000</v>
      </c>
      <c r="K45" s="139" t="s">
        <v>90</v>
      </c>
      <c r="L45" s="140"/>
      <c r="M45" s="140"/>
      <c r="N45" s="141"/>
      <c r="O45" s="142"/>
      <c r="P45" s="140"/>
      <c r="Q45" s="140"/>
      <c r="R45" s="140"/>
      <c r="S45" s="140"/>
    </row>
    <row r="46" s="143" customFormat="true" ht="101.25" hidden="false" customHeight="true" outlineLevel="0" collapsed="false">
      <c r="A46" s="132"/>
      <c r="B46" s="132"/>
      <c r="C46" s="132"/>
      <c r="D46" s="147"/>
      <c r="E46" s="152" t="s">
        <v>92</v>
      </c>
      <c r="F46" s="136"/>
      <c r="G46" s="90" t="n">
        <v>15150</v>
      </c>
      <c r="H46" s="90"/>
      <c r="I46" s="90"/>
      <c r="J46" s="90" t="n">
        <v>15150</v>
      </c>
      <c r="K46" s="151" t="s">
        <v>93</v>
      </c>
      <c r="L46" s="140"/>
      <c r="M46" s="140"/>
      <c r="N46" s="141"/>
      <c r="O46" s="142"/>
      <c r="P46" s="140"/>
      <c r="Q46" s="140"/>
      <c r="R46" s="140"/>
      <c r="S46" s="140"/>
    </row>
    <row r="47" s="143" customFormat="true" ht="49.5" hidden="false" customHeight="true" outlineLevel="0" collapsed="false">
      <c r="A47" s="132"/>
      <c r="B47" s="132"/>
      <c r="C47" s="132"/>
      <c r="D47" s="147"/>
      <c r="E47" s="152" t="s">
        <v>94</v>
      </c>
      <c r="F47" s="136"/>
      <c r="G47" s="90" t="n">
        <v>303000</v>
      </c>
      <c r="H47" s="90"/>
      <c r="I47" s="90"/>
      <c r="J47" s="90" t="n">
        <v>303000</v>
      </c>
      <c r="K47" s="151" t="s">
        <v>95</v>
      </c>
      <c r="L47" s="140" t="n">
        <v>196000</v>
      </c>
      <c r="M47" s="140"/>
      <c r="N47" s="141"/>
      <c r="O47" s="142"/>
      <c r="P47" s="140"/>
      <c r="Q47" s="140"/>
      <c r="R47" s="140"/>
      <c r="S47" s="140"/>
    </row>
    <row r="48" s="143" customFormat="true" ht="55.5" hidden="false" customHeight="true" outlineLevel="0" collapsed="false">
      <c r="A48" s="132"/>
      <c r="B48" s="132"/>
      <c r="C48" s="132"/>
      <c r="D48" s="147"/>
      <c r="E48" s="150" t="s">
        <v>96</v>
      </c>
      <c r="F48" s="136"/>
      <c r="G48" s="90" t="n">
        <v>70700</v>
      </c>
      <c r="H48" s="90"/>
      <c r="I48" s="90"/>
      <c r="J48" s="90" t="n">
        <v>70700</v>
      </c>
      <c r="K48" s="139" t="s">
        <v>97</v>
      </c>
      <c r="L48" s="140" t="n">
        <v>7000</v>
      </c>
      <c r="M48" s="140"/>
      <c r="N48" s="141"/>
      <c r="O48" s="142"/>
      <c r="P48" s="140"/>
      <c r="Q48" s="140"/>
      <c r="R48" s="140"/>
      <c r="S48" s="140"/>
    </row>
    <row r="49" s="143" customFormat="true" ht="37.5" hidden="false" customHeight="true" outlineLevel="0" collapsed="false">
      <c r="A49" s="132"/>
      <c r="B49" s="132"/>
      <c r="C49" s="132"/>
      <c r="D49" s="147"/>
      <c r="E49" s="150" t="s">
        <v>98</v>
      </c>
      <c r="F49" s="136"/>
      <c r="G49" s="90" t="n">
        <v>60600</v>
      </c>
      <c r="H49" s="90"/>
      <c r="I49" s="90"/>
      <c r="J49" s="90" t="n">
        <v>60600</v>
      </c>
      <c r="K49" s="151" t="s">
        <v>99</v>
      </c>
      <c r="L49" s="140" t="n">
        <v>6000</v>
      </c>
      <c r="M49" s="140"/>
      <c r="N49" s="141"/>
      <c r="O49" s="142"/>
      <c r="P49" s="140"/>
      <c r="Q49" s="140"/>
      <c r="R49" s="140"/>
      <c r="S49" s="140"/>
    </row>
    <row r="50" s="143" customFormat="true" ht="54" hidden="false" customHeight="true" outlineLevel="0" collapsed="false">
      <c r="A50" s="132"/>
      <c r="B50" s="132"/>
      <c r="C50" s="132"/>
      <c r="D50" s="147"/>
      <c r="E50" s="152" t="s">
        <v>100</v>
      </c>
      <c r="F50" s="136"/>
      <c r="G50" s="90" t="n">
        <v>25250</v>
      </c>
      <c r="H50" s="90"/>
      <c r="I50" s="90"/>
      <c r="J50" s="90" t="n">
        <v>25250</v>
      </c>
      <c r="K50" s="151" t="s">
        <v>101</v>
      </c>
      <c r="L50" s="140" t="n">
        <v>25000</v>
      </c>
      <c r="M50" s="140"/>
      <c r="N50" s="141"/>
      <c r="O50" s="142"/>
      <c r="P50" s="140"/>
      <c r="Q50" s="140"/>
      <c r="R50" s="140"/>
      <c r="S50" s="140"/>
    </row>
    <row r="51" s="143" customFormat="true" ht="78.75" hidden="false" customHeight="true" outlineLevel="0" collapsed="false">
      <c r="A51" s="132"/>
      <c r="B51" s="132"/>
      <c r="C51" s="132"/>
      <c r="D51" s="147"/>
      <c r="E51" s="150" t="s">
        <v>102</v>
      </c>
      <c r="F51" s="136"/>
      <c r="G51" s="90" t="n">
        <v>35350</v>
      </c>
      <c r="H51" s="90"/>
      <c r="I51" s="90"/>
      <c r="J51" s="90" t="n">
        <v>35350</v>
      </c>
      <c r="K51" s="151" t="s">
        <v>103</v>
      </c>
      <c r="L51" s="140" t="n">
        <v>35000</v>
      </c>
      <c r="M51" s="140"/>
      <c r="N51" s="141"/>
      <c r="O51" s="142"/>
      <c r="P51" s="140"/>
      <c r="Q51" s="140"/>
      <c r="R51" s="140"/>
      <c r="S51" s="140"/>
    </row>
    <row r="52" s="143" customFormat="true" ht="84" hidden="false" customHeight="true" outlineLevel="0" collapsed="false">
      <c r="A52" s="132"/>
      <c r="B52" s="132"/>
      <c r="C52" s="132"/>
      <c r="D52" s="147"/>
      <c r="E52" s="152" t="s">
        <v>104</v>
      </c>
      <c r="F52" s="136"/>
      <c r="G52" s="90" t="n">
        <v>10100</v>
      </c>
      <c r="H52" s="90"/>
      <c r="I52" s="90"/>
      <c r="J52" s="90" t="n">
        <v>10100</v>
      </c>
      <c r="K52" s="151" t="s">
        <v>105</v>
      </c>
      <c r="L52" s="140" t="n">
        <v>10000</v>
      </c>
      <c r="M52" s="140"/>
      <c r="N52" s="141"/>
      <c r="O52" s="142"/>
      <c r="P52" s="140"/>
      <c r="Q52" s="140"/>
      <c r="R52" s="140"/>
      <c r="S52" s="140"/>
    </row>
    <row r="53" s="28" customFormat="true" ht="75" hidden="false" customHeight="true" outlineLevel="0" collapsed="false">
      <c r="A53" s="132"/>
      <c r="B53" s="132"/>
      <c r="C53" s="132"/>
      <c r="D53" s="147"/>
      <c r="E53" s="153" t="s">
        <v>106</v>
      </c>
      <c r="F53" s="23"/>
      <c r="G53" s="90" t="n">
        <v>748793</v>
      </c>
      <c r="H53" s="90"/>
      <c r="I53" s="90"/>
      <c r="J53" s="90" t="n">
        <v>748793</v>
      </c>
      <c r="K53" s="151" t="s">
        <v>107</v>
      </c>
      <c r="L53" s="26"/>
      <c r="M53" s="26"/>
      <c r="N53" s="5" t="n">
        <v>264003.75</v>
      </c>
      <c r="O53" s="27"/>
      <c r="P53" s="26" t="s">
        <v>108</v>
      </c>
      <c r="Q53" s="26"/>
      <c r="R53" s="26"/>
      <c r="S53" s="26"/>
    </row>
    <row r="54" s="28" customFormat="true" ht="21.75" hidden="false" customHeight="true" outlineLevel="0" collapsed="false">
      <c r="A54" s="154" t="s">
        <v>109</v>
      </c>
      <c r="B54" s="154" t="s">
        <v>110</v>
      </c>
      <c r="C54" s="155" t="s">
        <v>77</v>
      </c>
      <c r="D54" s="106" t="s">
        <v>111</v>
      </c>
      <c r="E54" s="156" t="s">
        <v>26</v>
      </c>
      <c r="F54" s="136"/>
      <c r="G54" s="157" t="n">
        <f aca="false">G55+G56</f>
        <v>482460</v>
      </c>
      <c r="H54" s="157"/>
      <c r="I54" s="157"/>
      <c r="J54" s="157" t="n">
        <f aca="false">J55+J56</f>
        <v>482460</v>
      </c>
      <c r="K54" s="149"/>
      <c r="L54" s="26"/>
      <c r="M54" s="26"/>
      <c r="N54" s="5"/>
      <c r="O54" s="27"/>
      <c r="P54" s="26"/>
      <c r="Q54" s="26"/>
      <c r="R54" s="26"/>
      <c r="S54" s="26"/>
    </row>
    <row r="55" s="28" customFormat="true" ht="56.25" hidden="false" customHeight="true" outlineLevel="0" collapsed="false">
      <c r="A55" s="154"/>
      <c r="B55" s="154"/>
      <c r="C55" s="155"/>
      <c r="D55" s="155"/>
      <c r="E55" s="153" t="s">
        <v>112</v>
      </c>
      <c r="F55" s="23"/>
      <c r="G55" s="90" t="n">
        <v>402380</v>
      </c>
      <c r="H55" s="90"/>
      <c r="I55" s="90"/>
      <c r="J55" s="90" t="n">
        <v>402380</v>
      </c>
      <c r="K55" s="139" t="s">
        <v>28</v>
      </c>
      <c r="L55" s="26"/>
      <c r="M55" s="26"/>
      <c r="N55" s="5" t="n">
        <v>24400</v>
      </c>
      <c r="O55" s="27"/>
      <c r="P55" s="26"/>
      <c r="Q55" s="26"/>
      <c r="R55" s="26"/>
      <c r="S55" s="26"/>
    </row>
    <row r="56" s="28" customFormat="true" ht="83.25" hidden="false" customHeight="true" outlineLevel="0" collapsed="false">
      <c r="A56" s="154"/>
      <c r="B56" s="154"/>
      <c r="C56" s="155"/>
      <c r="D56" s="155"/>
      <c r="E56" s="153" t="s">
        <v>113</v>
      </c>
      <c r="F56" s="158" t="n">
        <v>2019</v>
      </c>
      <c r="G56" s="159" t="n">
        <v>80080</v>
      </c>
      <c r="H56" s="159"/>
      <c r="I56" s="159"/>
      <c r="J56" s="159" t="n">
        <v>80080</v>
      </c>
      <c r="K56" s="160" t="s">
        <v>114</v>
      </c>
      <c r="L56" s="26"/>
      <c r="M56" s="26"/>
      <c r="N56" s="5" t="n">
        <v>10080</v>
      </c>
      <c r="O56" s="27"/>
      <c r="P56" s="26"/>
      <c r="Q56" s="26"/>
      <c r="R56" s="26"/>
      <c r="S56" s="26"/>
    </row>
    <row r="57" s="103" customFormat="true" ht="18.75" hidden="true" customHeight="false" outlineLevel="0" collapsed="false">
      <c r="A57" s="161"/>
      <c r="B57" s="162"/>
      <c r="C57" s="163"/>
      <c r="D57" s="164"/>
      <c r="E57" s="165"/>
      <c r="F57" s="166"/>
      <c r="G57" s="167"/>
      <c r="H57" s="167"/>
      <c r="I57" s="167"/>
      <c r="J57" s="167"/>
      <c r="K57" s="168"/>
      <c r="L57" s="101"/>
      <c r="M57" s="101"/>
      <c r="N57" s="5"/>
      <c r="O57" s="102"/>
      <c r="P57" s="101"/>
      <c r="Q57" s="101"/>
      <c r="R57" s="101"/>
      <c r="S57" s="101"/>
    </row>
    <row r="58" s="28" customFormat="true" ht="234" hidden="true" customHeight="true" outlineLevel="0" collapsed="false">
      <c r="A58" s="169"/>
      <c r="B58" s="169"/>
      <c r="C58" s="169"/>
      <c r="D58" s="170"/>
      <c r="E58" s="146"/>
      <c r="F58" s="158"/>
      <c r="G58" s="159"/>
      <c r="H58" s="159"/>
      <c r="I58" s="159"/>
      <c r="J58" s="159"/>
      <c r="K58" s="160" t="s">
        <v>115</v>
      </c>
      <c r="L58" s="26"/>
      <c r="M58" s="26"/>
      <c r="N58" s="5"/>
      <c r="O58" s="27"/>
      <c r="P58" s="26"/>
      <c r="Q58" s="26"/>
      <c r="R58" s="26"/>
      <c r="S58" s="26"/>
    </row>
    <row r="59" s="103" customFormat="true" ht="41.25" hidden="false" customHeight="true" outlineLevel="0" collapsed="false">
      <c r="A59" s="171" t="s">
        <v>116</v>
      </c>
      <c r="B59" s="171" t="s">
        <v>117</v>
      </c>
      <c r="C59" s="172"/>
      <c r="D59" s="60" t="s">
        <v>118</v>
      </c>
      <c r="E59" s="173"/>
      <c r="F59" s="166"/>
      <c r="G59" s="167" t="n">
        <f aca="false">G60</f>
        <v>11300</v>
      </c>
      <c r="H59" s="167"/>
      <c r="I59" s="167"/>
      <c r="J59" s="167" t="n">
        <f aca="false">J60</f>
        <v>11300</v>
      </c>
      <c r="K59" s="168"/>
      <c r="L59" s="101" t="n">
        <f aca="false">SUM(L47:L58)</f>
        <v>279000</v>
      </c>
      <c r="M59" s="174" t="n">
        <f aca="false">G59+G37+G25+G17+G12</f>
        <v>5430801</v>
      </c>
      <c r="N59" s="5"/>
      <c r="O59" s="102"/>
      <c r="P59" s="101"/>
      <c r="Q59" s="101"/>
      <c r="R59" s="101"/>
      <c r="S59" s="101"/>
    </row>
    <row r="60" s="28" customFormat="true" ht="60.75" hidden="false" customHeight="true" outlineLevel="0" collapsed="false">
      <c r="A60" s="169" t="s">
        <v>119</v>
      </c>
      <c r="B60" s="169" t="s">
        <v>120</v>
      </c>
      <c r="C60" s="169" t="s">
        <v>121</v>
      </c>
      <c r="D60" s="175" t="s">
        <v>122</v>
      </c>
      <c r="E60" s="146" t="s">
        <v>123</v>
      </c>
      <c r="F60" s="158"/>
      <c r="G60" s="159" t="n">
        <v>11300</v>
      </c>
      <c r="H60" s="159"/>
      <c r="I60" s="159"/>
      <c r="J60" s="159" t="n">
        <v>11300</v>
      </c>
      <c r="K60" s="160" t="s">
        <v>28</v>
      </c>
      <c r="L60" s="26"/>
      <c r="M60" s="26"/>
      <c r="N60" s="5" t="n">
        <v>50000</v>
      </c>
      <c r="O60" s="27"/>
      <c r="P60" s="26"/>
      <c r="Q60" s="26"/>
      <c r="R60" s="26"/>
      <c r="S60" s="26"/>
    </row>
    <row r="61" s="28" customFormat="true" ht="42.75" hidden="false" customHeight="true" outlineLevel="0" collapsed="false">
      <c r="A61" s="176" t="s">
        <v>124</v>
      </c>
      <c r="B61" s="177"/>
      <c r="C61" s="178"/>
      <c r="D61" s="179" t="s">
        <v>125</v>
      </c>
      <c r="E61" s="119"/>
      <c r="F61" s="180"/>
      <c r="G61" s="181" t="n">
        <f aca="false">G62+G80</f>
        <v>8024055</v>
      </c>
      <c r="H61" s="181"/>
      <c r="I61" s="181"/>
      <c r="J61" s="181" t="n">
        <f aca="false">J62+J80</f>
        <v>8024055</v>
      </c>
      <c r="K61" s="182"/>
      <c r="L61" s="26"/>
      <c r="M61" s="26"/>
      <c r="N61" s="5"/>
      <c r="O61" s="27"/>
      <c r="P61" s="26"/>
      <c r="Q61" s="26"/>
      <c r="R61" s="26"/>
      <c r="S61" s="26"/>
    </row>
    <row r="62" s="103" customFormat="true" ht="36" hidden="false" customHeight="true" outlineLevel="0" collapsed="false">
      <c r="A62" s="96" t="s">
        <v>126</v>
      </c>
      <c r="B62" s="183" t="n">
        <v>1000</v>
      </c>
      <c r="C62" s="184"/>
      <c r="D62" s="185" t="s">
        <v>127</v>
      </c>
      <c r="E62" s="186"/>
      <c r="F62" s="187"/>
      <c r="G62" s="167" t="n">
        <f aca="false">G63+G69</f>
        <v>5593691</v>
      </c>
      <c r="H62" s="167"/>
      <c r="I62" s="167"/>
      <c r="J62" s="167" t="n">
        <f aca="false">J63+J69</f>
        <v>5593691</v>
      </c>
      <c r="K62" s="188"/>
      <c r="L62" s="101"/>
      <c r="M62" s="101"/>
      <c r="N62" s="5"/>
      <c r="O62" s="102"/>
      <c r="P62" s="101"/>
      <c r="Q62" s="101"/>
      <c r="R62" s="101"/>
      <c r="S62" s="101"/>
    </row>
    <row r="63" s="28" customFormat="true" ht="21.75" hidden="false" customHeight="true" outlineLevel="0" collapsed="false">
      <c r="A63" s="189" t="s">
        <v>128</v>
      </c>
      <c r="B63" s="190" t="n">
        <v>1010</v>
      </c>
      <c r="C63" s="191" t="s">
        <v>129</v>
      </c>
      <c r="D63" s="106" t="s">
        <v>130</v>
      </c>
      <c r="E63" s="192" t="s">
        <v>26</v>
      </c>
      <c r="F63" s="193"/>
      <c r="G63" s="194" t="n">
        <f aca="false">G65+G66+G67+G68+G64</f>
        <v>329566</v>
      </c>
      <c r="H63" s="194"/>
      <c r="I63" s="194"/>
      <c r="J63" s="194" t="n">
        <f aca="false">J65+J66+J67+J68+J64</f>
        <v>329566</v>
      </c>
      <c r="K63" s="182"/>
      <c r="L63" s="26"/>
      <c r="M63" s="26"/>
      <c r="N63" s="5"/>
      <c r="O63" s="27"/>
      <c r="P63" s="26"/>
      <c r="Q63" s="26"/>
      <c r="R63" s="26"/>
      <c r="S63" s="26"/>
    </row>
    <row r="64" s="28" customFormat="true" ht="45" hidden="false" customHeight="true" outlineLevel="0" collapsed="false">
      <c r="A64" s="189"/>
      <c r="B64" s="190"/>
      <c r="C64" s="191"/>
      <c r="D64" s="106"/>
      <c r="E64" s="195" t="s">
        <v>131</v>
      </c>
      <c r="F64" s="158"/>
      <c r="G64" s="159" t="n">
        <v>2706</v>
      </c>
      <c r="H64" s="159"/>
      <c r="I64" s="159"/>
      <c r="J64" s="159" t="n">
        <v>2706</v>
      </c>
      <c r="K64" s="196" t="s">
        <v>41</v>
      </c>
      <c r="L64" s="26"/>
      <c r="M64" s="26"/>
      <c r="N64" s="5"/>
      <c r="O64" s="27"/>
      <c r="P64" s="26"/>
      <c r="Q64" s="26"/>
      <c r="R64" s="26"/>
      <c r="S64" s="26"/>
    </row>
    <row r="65" s="28" customFormat="true" ht="82.5" hidden="false" customHeight="true" outlineLevel="0" collapsed="false">
      <c r="A65" s="176"/>
      <c r="B65" s="177"/>
      <c r="C65" s="178"/>
      <c r="D65" s="179"/>
      <c r="E65" s="197" t="s">
        <v>132</v>
      </c>
      <c r="F65" s="180"/>
      <c r="G65" s="159" t="n">
        <v>290311</v>
      </c>
      <c r="H65" s="159"/>
      <c r="I65" s="159"/>
      <c r="J65" s="159" t="n">
        <v>290311</v>
      </c>
      <c r="K65" s="198" t="s">
        <v>133</v>
      </c>
      <c r="L65" s="26"/>
      <c r="M65" s="26"/>
      <c r="N65" s="5" t="n">
        <v>29031</v>
      </c>
      <c r="O65" s="27"/>
      <c r="P65" s="26"/>
      <c r="Q65" s="26"/>
      <c r="R65" s="26"/>
      <c r="S65" s="26"/>
    </row>
    <row r="66" s="28" customFormat="true" ht="35.25" hidden="false" customHeight="true" outlineLevel="0" collapsed="false">
      <c r="A66" s="176"/>
      <c r="B66" s="177"/>
      <c r="C66" s="178"/>
      <c r="D66" s="179"/>
      <c r="E66" s="195" t="s">
        <v>134</v>
      </c>
      <c r="F66" s="180"/>
      <c r="G66" s="159" t="n">
        <v>21999</v>
      </c>
      <c r="H66" s="159"/>
      <c r="I66" s="159"/>
      <c r="J66" s="159" t="n">
        <v>21999</v>
      </c>
      <c r="K66" s="196" t="s">
        <v>28</v>
      </c>
      <c r="L66" s="26"/>
      <c r="M66" s="26"/>
      <c r="N66" s="5" t="n">
        <v>21999</v>
      </c>
      <c r="O66" s="27"/>
      <c r="P66" s="26"/>
      <c r="Q66" s="26"/>
      <c r="R66" s="26"/>
      <c r="S66" s="26"/>
    </row>
    <row r="67" s="28" customFormat="true" ht="38.25" hidden="false" customHeight="true" outlineLevel="0" collapsed="false">
      <c r="A67" s="176"/>
      <c r="B67" s="177"/>
      <c r="C67" s="178"/>
      <c r="D67" s="179"/>
      <c r="E67" s="195" t="s">
        <v>135</v>
      </c>
      <c r="F67" s="180"/>
      <c r="G67" s="159" t="n">
        <v>7950</v>
      </c>
      <c r="H67" s="159"/>
      <c r="I67" s="159"/>
      <c r="J67" s="159" t="n">
        <v>7950</v>
      </c>
      <c r="K67" s="196" t="s">
        <v>28</v>
      </c>
      <c r="L67" s="26"/>
      <c r="M67" s="26"/>
      <c r="N67" s="5" t="n">
        <v>7950</v>
      </c>
      <c r="O67" s="27"/>
      <c r="P67" s="26"/>
      <c r="Q67" s="26"/>
      <c r="R67" s="26"/>
      <c r="S67" s="26"/>
    </row>
    <row r="68" s="28" customFormat="true" ht="26.25" hidden="false" customHeight="true" outlineLevel="0" collapsed="false">
      <c r="A68" s="189"/>
      <c r="B68" s="190"/>
      <c r="C68" s="191"/>
      <c r="D68" s="106"/>
      <c r="E68" s="199" t="s">
        <v>136</v>
      </c>
      <c r="F68" s="158" t="s">
        <v>137</v>
      </c>
      <c r="G68" s="159" t="n">
        <v>6600</v>
      </c>
      <c r="H68" s="159"/>
      <c r="I68" s="159"/>
      <c r="J68" s="159" t="n">
        <v>6600</v>
      </c>
      <c r="K68" s="196" t="s">
        <v>41</v>
      </c>
      <c r="L68" s="26"/>
      <c r="M68" s="26"/>
      <c r="N68" s="5"/>
      <c r="O68" s="27"/>
      <c r="P68" s="26"/>
      <c r="Q68" s="26"/>
      <c r="R68" s="26"/>
      <c r="S68" s="26"/>
    </row>
    <row r="69" s="28" customFormat="true" ht="21.75" hidden="false" customHeight="true" outlineLevel="0" collapsed="false">
      <c r="A69" s="200" t="s">
        <v>138</v>
      </c>
      <c r="B69" s="201" t="n">
        <v>1020</v>
      </c>
      <c r="C69" s="202" t="s">
        <v>139</v>
      </c>
      <c r="D69" s="106" t="s">
        <v>140</v>
      </c>
      <c r="E69" s="203" t="s">
        <v>26</v>
      </c>
      <c r="F69" s="158"/>
      <c r="G69" s="194" t="n">
        <f aca="false">G70+G71+G72+G73+G74+G75+G76+G77+G78+G79</f>
        <v>5264125</v>
      </c>
      <c r="H69" s="194"/>
      <c r="I69" s="194"/>
      <c r="J69" s="194" t="n">
        <f aca="false">G69</f>
        <v>5264125</v>
      </c>
      <c r="K69" s="196"/>
      <c r="L69" s="26"/>
      <c r="M69" s="26"/>
      <c r="N69" s="5"/>
      <c r="O69" s="27"/>
      <c r="P69" s="26"/>
      <c r="Q69" s="26"/>
      <c r="R69" s="26"/>
      <c r="S69" s="26"/>
    </row>
    <row r="70" s="28" customFormat="true" ht="85.5" hidden="false" customHeight="true" outlineLevel="0" collapsed="false">
      <c r="A70" s="200"/>
      <c r="B70" s="200"/>
      <c r="C70" s="202"/>
      <c r="D70" s="106"/>
      <c r="E70" s="204" t="s">
        <v>141</v>
      </c>
      <c r="F70" s="158" t="s">
        <v>142</v>
      </c>
      <c r="G70" s="159" t="n">
        <v>20164</v>
      </c>
      <c r="H70" s="159"/>
      <c r="I70" s="159"/>
      <c r="J70" s="159" t="n">
        <v>20164</v>
      </c>
      <c r="K70" s="196" t="s">
        <v>41</v>
      </c>
      <c r="L70" s="26"/>
      <c r="M70" s="26"/>
      <c r="N70" s="5"/>
      <c r="O70" s="27"/>
      <c r="P70" s="26"/>
      <c r="Q70" s="26"/>
      <c r="R70" s="26"/>
      <c r="S70" s="26"/>
    </row>
    <row r="71" s="28" customFormat="true" ht="96.75" hidden="false" customHeight="true" outlineLevel="0" collapsed="false">
      <c r="A71" s="205"/>
      <c r="B71" s="205"/>
      <c r="C71" s="206"/>
      <c r="D71" s="207"/>
      <c r="E71" s="208" t="s">
        <v>143</v>
      </c>
      <c r="F71" s="158"/>
      <c r="G71" s="159" t="n">
        <v>327001</v>
      </c>
      <c r="H71" s="159"/>
      <c r="I71" s="159"/>
      <c r="J71" s="159" t="n">
        <v>327001</v>
      </c>
      <c r="K71" s="198" t="s">
        <v>144</v>
      </c>
      <c r="L71" s="26"/>
      <c r="M71" s="26"/>
      <c r="N71" s="5"/>
      <c r="O71" s="27"/>
      <c r="P71" s="26"/>
      <c r="Q71" s="26"/>
      <c r="R71" s="26"/>
      <c r="S71" s="26"/>
    </row>
    <row r="72" s="28" customFormat="true" ht="62.25" hidden="false" customHeight="true" outlineLevel="0" collapsed="false">
      <c r="A72" s="209"/>
      <c r="B72" s="210"/>
      <c r="C72" s="211"/>
      <c r="D72" s="106"/>
      <c r="E72" s="208" t="s">
        <v>145</v>
      </c>
      <c r="F72" s="158"/>
      <c r="G72" s="159" t="n">
        <v>8026</v>
      </c>
      <c r="H72" s="159"/>
      <c r="I72" s="159"/>
      <c r="J72" s="159" t="n">
        <v>8026</v>
      </c>
      <c r="K72" s="196" t="s">
        <v>146</v>
      </c>
      <c r="L72" s="26"/>
      <c r="M72" s="26"/>
      <c r="N72" s="5"/>
      <c r="O72" s="27"/>
      <c r="P72" s="26"/>
      <c r="Q72" s="26"/>
      <c r="R72" s="26"/>
      <c r="S72" s="26"/>
    </row>
    <row r="73" s="28" customFormat="true" ht="87" hidden="false" customHeight="true" outlineLevel="0" collapsed="false">
      <c r="A73" s="209"/>
      <c r="B73" s="210"/>
      <c r="C73" s="211"/>
      <c r="D73" s="106"/>
      <c r="E73" s="204" t="s">
        <v>147</v>
      </c>
      <c r="F73" s="158"/>
      <c r="G73" s="159" t="n">
        <v>449708</v>
      </c>
      <c r="H73" s="159"/>
      <c r="I73" s="159"/>
      <c r="J73" s="159" t="n">
        <v>449708</v>
      </c>
      <c r="K73" s="196" t="s">
        <v>148</v>
      </c>
      <c r="L73" s="26"/>
      <c r="M73" s="26"/>
      <c r="N73" s="5" t="n">
        <v>5839</v>
      </c>
      <c r="O73" s="27"/>
      <c r="P73" s="26"/>
      <c r="Q73" s="26"/>
      <c r="R73" s="26"/>
      <c r="S73" s="26"/>
    </row>
    <row r="74" s="28" customFormat="true" ht="126.75" hidden="false" customHeight="true" outlineLevel="0" collapsed="false">
      <c r="A74" s="209"/>
      <c r="B74" s="210"/>
      <c r="C74" s="211"/>
      <c r="D74" s="106"/>
      <c r="E74" s="212" t="s">
        <v>149</v>
      </c>
      <c r="F74" s="158"/>
      <c r="G74" s="159" t="n">
        <v>653062</v>
      </c>
      <c r="H74" s="159"/>
      <c r="I74" s="159"/>
      <c r="J74" s="159" t="n">
        <v>653062</v>
      </c>
      <c r="K74" s="198" t="s">
        <v>150</v>
      </c>
      <c r="L74" s="26"/>
      <c r="M74" s="26"/>
      <c r="N74" s="5" t="n">
        <v>20496</v>
      </c>
      <c r="O74" s="27" t="n">
        <v>20496</v>
      </c>
      <c r="P74" s="26"/>
      <c r="Q74" s="26"/>
      <c r="R74" s="26"/>
      <c r="S74" s="26"/>
    </row>
    <row r="75" s="28" customFormat="true" ht="98.25" hidden="false" customHeight="true" outlineLevel="0" collapsed="false">
      <c r="A75" s="209"/>
      <c r="B75" s="210"/>
      <c r="C75" s="211"/>
      <c r="D75" s="106"/>
      <c r="E75" s="213" t="s">
        <v>151</v>
      </c>
      <c r="F75" s="158"/>
      <c r="G75" s="159" t="n">
        <v>224276</v>
      </c>
      <c r="H75" s="159"/>
      <c r="I75" s="159"/>
      <c r="J75" s="159" t="n">
        <v>224276</v>
      </c>
      <c r="K75" s="198" t="s">
        <v>152</v>
      </c>
      <c r="L75" s="26"/>
      <c r="M75" s="26"/>
      <c r="N75" s="5"/>
      <c r="O75" s="27"/>
      <c r="P75" s="26"/>
      <c r="Q75" s="26"/>
      <c r="R75" s="26"/>
      <c r="S75" s="26"/>
    </row>
    <row r="76" s="28" customFormat="true" ht="107.25" hidden="false" customHeight="true" outlineLevel="0" collapsed="false">
      <c r="A76" s="209"/>
      <c r="B76" s="210"/>
      <c r="C76" s="211"/>
      <c r="D76" s="106"/>
      <c r="E76" s="213" t="s">
        <v>153</v>
      </c>
      <c r="F76" s="158"/>
      <c r="G76" s="159" t="n">
        <v>2813000</v>
      </c>
      <c r="H76" s="159"/>
      <c r="I76" s="159"/>
      <c r="J76" s="159" t="n">
        <v>2813000</v>
      </c>
      <c r="K76" s="196" t="s">
        <v>148</v>
      </c>
      <c r="L76" s="26"/>
      <c r="M76" s="26"/>
      <c r="N76" s="5"/>
      <c r="O76" s="27"/>
      <c r="P76" s="26"/>
      <c r="Q76" s="26"/>
      <c r="R76" s="26"/>
      <c r="S76" s="26"/>
    </row>
    <row r="77" s="28" customFormat="true" ht="66.75" hidden="false" customHeight="true" outlineLevel="0" collapsed="false">
      <c r="A77" s="209"/>
      <c r="B77" s="210"/>
      <c r="C77" s="211"/>
      <c r="D77" s="106"/>
      <c r="E77" s="213" t="s">
        <v>154</v>
      </c>
      <c r="F77" s="158"/>
      <c r="G77" s="159" t="n">
        <v>146258</v>
      </c>
      <c r="H77" s="159"/>
      <c r="I77" s="159"/>
      <c r="J77" s="159" t="n">
        <v>146258</v>
      </c>
      <c r="K77" s="196" t="s">
        <v>148</v>
      </c>
      <c r="L77" s="26"/>
      <c r="M77" s="26"/>
      <c r="N77" s="5"/>
      <c r="O77" s="27"/>
      <c r="P77" s="26"/>
      <c r="Q77" s="26"/>
      <c r="R77" s="26"/>
      <c r="S77" s="26"/>
    </row>
    <row r="78" s="28" customFormat="true" ht="79.5" hidden="false" customHeight="true" outlineLevel="0" collapsed="false">
      <c r="A78" s="209"/>
      <c r="B78" s="210"/>
      <c r="C78" s="211"/>
      <c r="D78" s="106"/>
      <c r="E78" s="213" t="s">
        <v>155</v>
      </c>
      <c r="F78" s="158"/>
      <c r="G78" s="159" t="n">
        <v>622630</v>
      </c>
      <c r="H78" s="159"/>
      <c r="I78" s="159"/>
      <c r="J78" s="159" t="n">
        <v>622630</v>
      </c>
      <c r="K78" s="196" t="s">
        <v>148</v>
      </c>
      <c r="L78" s="26"/>
      <c r="M78" s="26"/>
      <c r="N78" s="5"/>
      <c r="O78" s="27"/>
      <c r="P78" s="26"/>
      <c r="Q78" s="26"/>
      <c r="R78" s="26"/>
      <c r="S78" s="26"/>
    </row>
    <row r="79" s="28" customFormat="true" ht="49.5" hidden="true" customHeight="true" outlineLevel="0" collapsed="false">
      <c r="A79" s="209"/>
      <c r="B79" s="210"/>
      <c r="C79" s="211"/>
      <c r="D79" s="106"/>
      <c r="E79" s="213"/>
      <c r="F79" s="158"/>
      <c r="G79" s="159"/>
      <c r="H79" s="159"/>
      <c r="I79" s="159"/>
      <c r="J79" s="159"/>
      <c r="K79" s="196"/>
      <c r="L79" s="26"/>
      <c r="M79" s="26"/>
      <c r="N79" s="5"/>
      <c r="O79" s="27"/>
      <c r="P79" s="26"/>
      <c r="Q79" s="26"/>
      <c r="R79" s="26"/>
      <c r="S79" s="26"/>
    </row>
    <row r="80" customFormat="false" ht="49.5" hidden="false" customHeight="true" outlineLevel="0" collapsed="false">
      <c r="A80" s="97" t="s">
        <v>156</v>
      </c>
      <c r="B80" s="97" t="s">
        <v>73</v>
      </c>
      <c r="C80" s="129"/>
      <c r="D80" s="130" t="s">
        <v>74</v>
      </c>
      <c r="E80" s="131"/>
      <c r="F80" s="131"/>
      <c r="G80" s="48" t="n">
        <f aca="false">G82+G81</f>
        <v>2430364</v>
      </c>
      <c r="H80" s="48"/>
      <c r="I80" s="48"/>
      <c r="J80" s="48" t="n">
        <f aca="false">J82+J81</f>
        <v>2430364</v>
      </c>
      <c r="K80" s="48"/>
    </row>
    <row r="81" customFormat="false" ht="75" hidden="false" customHeight="true" outlineLevel="0" collapsed="false">
      <c r="A81" s="169" t="s">
        <v>157</v>
      </c>
      <c r="B81" s="214" t="n">
        <v>7362</v>
      </c>
      <c r="C81" s="169" t="s">
        <v>77</v>
      </c>
      <c r="D81" s="215" t="s">
        <v>78</v>
      </c>
      <c r="E81" s="146" t="s">
        <v>158</v>
      </c>
      <c r="F81" s="216" t="s">
        <v>159</v>
      </c>
      <c r="G81" s="90" t="n">
        <v>2167846</v>
      </c>
      <c r="H81" s="90"/>
      <c r="I81" s="90"/>
      <c r="J81" s="90" t="n">
        <v>2167846</v>
      </c>
      <c r="K81" s="91" t="s">
        <v>80</v>
      </c>
    </row>
    <row r="82" s="28" customFormat="true" ht="72.75" hidden="false" customHeight="true" outlineLevel="0" collapsed="false">
      <c r="A82" s="217" t="s">
        <v>160</v>
      </c>
      <c r="B82" s="218" t="n">
        <v>7363</v>
      </c>
      <c r="C82" s="219" t="n">
        <v>490</v>
      </c>
      <c r="D82" s="106" t="s">
        <v>161</v>
      </c>
      <c r="E82" s="220" t="s">
        <v>26</v>
      </c>
      <c r="F82" s="158" t="s">
        <v>162</v>
      </c>
      <c r="G82" s="194" t="n">
        <f aca="false">G84+G85+G86+G87+G88+G89+G90+G91+G92+G83</f>
        <v>262518</v>
      </c>
      <c r="H82" s="194"/>
      <c r="I82" s="194"/>
      <c r="J82" s="194" t="n">
        <f aca="false">J84+J85+J86+J87+J88+J89+J90+J91+J92+J83</f>
        <v>262518</v>
      </c>
      <c r="K82" s="196"/>
      <c r="L82" s="26"/>
      <c r="M82" s="26"/>
      <c r="N82" s="5"/>
      <c r="O82" s="27"/>
      <c r="P82" s="26"/>
      <c r="Q82" s="26"/>
      <c r="R82" s="26"/>
      <c r="S82" s="26"/>
    </row>
    <row r="83" s="28" customFormat="true" ht="72.75" hidden="false" customHeight="true" outlineLevel="0" collapsed="false">
      <c r="A83" s="217"/>
      <c r="B83" s="218"/>
      <c r="C83" s="219"/>
      <c r="D83" s="106"/>
      <c r="E83" s="221" t="s">
        <v>163</v>
      </c>
      <c r="F83" s="222"/>
      <c r="G83" s="159" t="n">
        <v>15150</v>
      </c>
      <c r="H83" s="159"/>
      <c r="I83" s="159"/>
      <c r="J83" s="159" t="n">
        <v>15150</v>
      </c>
      <c r="K83" s="198" t="s">
        <v>164</v>
      </c>
      <c r="L83" s="26"/>
      <c r="M83" s="26"/>
      <c r="N83" s="5"/>
      <c r="O83" s="27"/>
      <c r="P83" s="26"/>
      <c r="Q83" s="26"/>
      <c r="R83" s="26"/>
      <c r="S83" s="26"/>
    </row>
    <row r="84" s="28" customFormat="true" ht="56.25" hidden="false" customHeight="true" outlineLevel="0" collapsed="false">
      <c r="A84" s="209"/>
      <c r="B84" s="210"/>
      <c r="C84" s="211"/>
      <c r="D84" s="106"/>
      <c r="E84" s="223" t="s">
        <v>165</v>
      </c>
      <c r="F84" s="158" t="s">
        <v>165</v>
      </c>
      <c r="G84" s="159" t="n">
        <v>27270</v>
      </c>
      <c r="H84" s="159"/>
      <c r="I84" s="159"/>
      <c r="J84" s="159" t="n">
        <v>27270</v>
      </c>
      <c r="K84" s="160" t="s">
        <v>166</v>
      </c>
      <c r="L84" s="26" t="n">
        <v>20000</v>
      </c>
      <c r="M84" s="26"/>
      <c r="N84" s="5" t="n">
        <v>270</v>
      </c>
      <c r="O84" s="27"/>
      <c r="P84" s="26"/>
      <c r="Q84" s="26"/>
      <c r="R84" s="26"/>
      <c r="S84" s="26"/>
    </row>
    <row r="85" s="28" customFormat="true" ht="62.25" hidden="false" customHeight="true" outlineLevel="0" collapsed="false">
      <c r="A85" s="209"/>
      <c r="B85" s="210"/>
      <c r="C85" s="211"/>
      <c r="D85" s="106"/>
      <c r="E85" s="223" t="s">
        <v>167</v>
      </c>
      <c r="F85" s="158" t="s">
        <v>167</v>
      </c>
      <c r="G85" s="159" t="n">
        <v>27270</v>
      </c>
      <c r="H85" s="159"/>
      <c r="I85" s="159"/>
      <c r="J85" s="159" t="n">
        <v>27270</v>
      </c>
      <c r="K85" s="160" t="s">
        <v>168</v>
      </c>
      <c r="L85" s="26" t="n">
        <v>20000</v>
      </c>
      <c r="M85" s="26"/>
      <c r="N85" s="5" t="n">
        <v>270</v>
      </c>
      <c r="O85" s="27"/>
      <c r="P85" s="26"/>
      <c r="Q85" s="26"/>
      <c r="R85" s="26"/>
      <c r="S85" s="26"/>
    </row>
    <row r="86" s="28" customFormat="true" ht="63" hidden="false" customHeight="true" outlineLevel="0" collapsed="false">
      <c r="A86" s="209"/>
      <c r="B86" s="210"/>
      <c r="C86" s="211"/>
      <c r="D86" s="106"/>
      <c r="E86" s="223" t="s">
        <v>169</v>
      </c>
      <c r="F86" s="158" t="s">
        <v>169</v>
      </c>
      <c r="G86" s="159" t="n">
        <v>11110</v>
      </c>
      <c r="H86" s="159"/>
      <c r="I86" s="159"/>
      <c r="J86" s="159" t="n">
        <v>11110</v>
      </c>
      <c r="K86" s="160" t="s">
        <v>170</v>
      </c>
      <c r="L86" s="26" t="n">
        <v>9000</v>
      </c>
      <c r="M86" s="26"/>
      <c r="N86" s="5" t="n">
        <v>80</v>
      </c>
      <c r="O86" s="27"/>
      <c r="P86" s="26"/>
      <c r="Q86" s="26"/>
      <c r="R86" s="26"/>
      <c r="S86" s="26"/>
    </row>
    <row r="87" s="28" customFormat="true" ht="56.25" hidden="false" customHeight="true" outlineLevel="0" collapsed="false">
      <c r="A87" s="209"/>
      <c r="B87" s="210"/>
      <c r="C87" s="211"/>
      <c r="D87" s="106"/>
      <c r="E87" s="223" t="s">
        <v>171</v>
      </c>
      <c r="F87" s="158" t="s">
        <v>171</v>
      </c>
      <c r="G87" s="159" t="n">
        <v>27270</v>
      </c>
      <c r="H87" s="159"/>
      <c r="I87" s="159"/>
      <c r="J87" s="159" t="n">
        <v>27270</v>
      </c>
      <c r="K87" s="160" t="s">
        <v>172</v>
      </c>
      <c r="L87" s="26" t="n">
        <v>20000</v>
      </c>
      <c r="M87" s="26"/>
      <c r="N87" s="5" t="n">
        <v>270</v>
      </c>
      <c r="O87" s="27"/>
      <c r="P87" s="26"/>
      <c r="Q87" s="26"/>
      <c r="R87" s="26"/>
      <c r="S87" s="26"/>
    </row>
    <row r="88" s="28" customFormat="true" ht="60" hidden="false" customHeight="true" outlineLevel="0" collapsed="false">
      <c r="A88" s="209"/>
      <c r="B88" s="210"/>
      <c r="C88" s="211"/>
      <c r="D88" s="106"/>
      <c r="E88" s="223" t="s">
        <v>173</v>
      </c>
      <c r="F88" s="158" t="s">
        <v>173</v>
      </c>
      <c r="G88" s="159" t="n">
        <v>3950</v>
      </c>
      <c r="H88" s="159"/>
      <c r="I88" s="159"/>
      <c r="J88" s="159" t="n">
        <v>3950</v>
      </c>
      <c r="K88" s="160" t="s">
        <v>174</v>
      </c>
      <c r="L88" s="26"/>
      <c r="M88" s="26"/>
      <c r="N88" s="5" t="n">
        <v>3950</v>
      </c>
      <c r="O88" s="27"/>
      <c r="P88" s="26"/>
      <c r="Q88" s="26"/>
      <c r="R88" s="26"/>
      <c r="S88" s="26"/>
    </row>
    <row r="89" s="28" customFormat="true" ht="78.75" hidden="false" customHeight="true" outlineLevel="0" collapsed="false">
      <c r="A89" s="209"/>
      <c r="B89" s="210"/>
      <c r="C89" s="211"/>
      <c r="D89" s="106"/>
      <c r="E89" s="223" t="s">
        <v>175</v>
      </c>
      <c r="F89" s="158" t="s">
        <v>175</v>
      </c>
      <c r="G89" s="159" t="n">
        <v>128076</v>
      </c>
      <c r="H89" s="159"/>
      <c r="I89" s="159"/>
      <c r="J89" s="159" t="n">
        <v>128076</v>
      </c>
      <c r="K89" s="160" t="s">
        <v>176</v>
      </c>
      <c r="L89" s="26"/>
      <c r="M89" s="26"/>
      <c r="N89" s="5" t="n">
        <v>1269</v>
      </c>
      <c r="O89" s="27"/>
      <c r="P89" s="26"/>
      <c r="Q89" s="26"/>
      <c r="R89" s="26"/>
      <c r="S89" s="26"/>
    </row>
    <row r="90" s="28" customFormat="true" ht="44.25" hidden="false" customHeight="true" outlineLevel="0" collapsed="false">
      <c r="A90" s="209"/>
      <c r="B90" s="210"/>
      <c r="C90" s="211"/>
      <c r="D90" s="106"/>
      <c r="E90" s="224" t="s">
        <v>177</v>
      </c>
      <c r="F90" s="158"/>
      <c r="G90" s="159" t="n">
        <v>7575</v>
      </c>
      <c r="H90" s="159"/>
      <c r="I90" s="159"/>
      <c r="J90" s="159" t="n">
        <v>7575</v>
      </c>
      <c r="K90" s="160" t="s">
        <v>178</v>
      </c>
      <c r="L90" s="26" t="n">
        <v>7500</v>
      </c>
      <c r="M90" s="26"/>
      <c r="N90" s="5" t="n">
        <f aca="false">SUM(N85:N89)</f>
        <v>5839</v>
      </c>
      <c r="O90" s="27"/>
      <c r="P90" s="26"/>
      <c r="Q90" s="26"/>
      <c r="R90" s="26"/>
      <c r="S90" s="26"/>
    </row>
    <row r="91" s="28" customFormat="true" ht="57.75" hidden="false" customHeight="true" outlineLevel="0" collapsed="false">
      <c r="A91" s="209"/>
      <c r="B91" s="210"/>
      <c r="C91" s="211"/>
      <c r="D91" s="106"/>
      <c r="E91" s="225" t="s">
        <v>179</v>
      </c>
      <c r="F91" s="158"/>
      <c r="G91" s="159" t="n">
        <v>7272</v>
      </c>
      <c r="H91" s="159"/>
      <c r="I91" s="159"/>
      <c r="J91" s="159" t="n">
        <v>7272</v>
      </c>
      <c r="K91" s="160" t="s">
        <v>180</v>
      </c>
      <c r="L91" s="26" t="n">
        <v>7200</v>
      </c>
      <c r="M91" s="26"/>
      <c r="N91" s="5"/>
      <c r="O91" s="27"/>
      <c r="P91" s="26"/>
      <c r="Q91" s="26"/>
      <c r="R91" s="26"/>
      <c r="S91" s="26"/>
    </row>
    <row r="92" s="28" customFormat="true" ht="46.5" hidden="false" customHeight="true" outlineLevel="0" collapsed="false">
      <c r="A92" s="209"/>
      <c r="B92" s="210"/>
      <c r="C92" s="211"/>
      <c r="D92" s="106"/>
      <c r="E92" s="225" t="s">
        <v>181</v>
      </c>
      <c r="F92" s="158"/>
      <c r="G92" s="159" t="n">
        <v>7575</v>
      </c>
      <c r="H92" s="159"/>
      <c r="I92" s="159"/>
      <c r="J92" s="159" t="n">
        <v>7575</v>
      </c>
      <c r="K92" s="160" t="s">
        <v>178</v>
      </c>
      <c r="L92" s="26" t="n">
        <v>7500</v>
      </c>
      <c r="M92" s="26"/>
      <c r="N92" s="5"/>
      <c r="O92" s="27"/>
      <c r="P92" s="26"/>
      <c r="Q92" s="26"/>
      <c r="R92" s="26"/>
      <c r="S92" s="26"/>
    </row>
    <row r="93" s="3" customFormat="true" ht="24.75" hidden="false" customHeight="true" outlineLevel="0" collapsed="false">
      <c r="A93" s="226"/>
      <c r="B93" s="227"/>
      <c r="C93" s="227"/>
      <c r="D93" s="228" t="s">
        <v>182</v>
      </c>
      <c r="E93" s="229"/>
      <c r="F93" s="229"/>
      <c r="G93" s="230" t="n">
        <f aca="false">G61+G8</f>
        <v>13454856</v>
      </c>
      <c r="H93" s="230"/>
      <c r="I93" s="230"/>
      <c r="J93" s="230" t="n">
        <f aca="false">J8+J61</f>
        <v>13454856</v>
      </c>
      <c r="K93" s="230"/>
      <c r="L93" s="231" t="n">
        <f aca="false">SUM(L84:L92)</f>
        <v>91200</v>
      </c>
      <c r="M93" s="231"/>
      <c r="N93" s="5"/>
      <c r="O93" s="232"/>
      <c r="P93" s="231"/>
      <c r="Q93" s="231"/>
      <c r="R93" s="231"/>
      <c r="S93" s="231"/>
    </row>
    <row r="94" s="3" customFormat="true" ht="1.5" hidden="false" customHeight="true" outlineLevel="0" collapsed="false">
      <c r="A94" s="233" t="s">
        <v>183</v>
      </c>
      <c r="B94" s="234" t="s">
        <v>184</v>
      </c>
      <c r="C94" s="234"/>
      <c r="D94" s="234"/>
      <c r="E94" s="234"/>
      <c r="F94" s="234"/>
      <c r="G94" s="234"/>
      <c r="H94" s="234"/>
      <c r="I94" s="234"/>
      <c r="J94" s="234"/>
      <c r="K94" s="234"/>
      <c r="L94" s="231"/>
      <c r="M94" s="231"/>
      <c r="N94" s="5"/>
      <c r="O94" s="232"/>
      <c r="P94" s="231"/>
      <c r="Q94" s="231"/>
      <c r="R94" s="231"/>
      <c r="S94" s="231"/>
    </row>
    <row r="95" s="3" customFormat="true" ht="1.5" hidden="true" customHeight="true" outlineLevel="0" collapsed="false">
      <c r="A95" s="233"/>
      <c r="B95" s="234"/>
      <c r="C95" s="235"/>
      <c r="D95" s="235"/>
      <c r="E95" s="235"/>
      <c r="F95" s="235"/>
      <c r="G95" s="235"/>
      <c r="H95" s="235"/>
      <c r="I95" s="235"/>
      <c r="J95" s="235"/>
      <c r="K95" s="235"/>
      <c r="L95" s="231"/>
      <c r="M95" s="231"/>
      <c r="N95" s="5"/>
      <c r="O95" s="232"/>
      <c r="P95" s="231"/>
      <c r="Q95" s="231"/>
      <c r="R95" s="231"/>
      <c r="S95" s="231"/>
    </row>
    <row r="96" s="3" customFormat="true" ht="27" hidden="true" customHeight="true" outlineLevel="0" collapsed="false">
      <c r="A96" s="233"/>
      <c r="B96" s="234"/>
      <c r="C96" s="235"/>
      <c r="D96" s="235"/>
      <c r="E96" s="235"/>
      <c r="F96" s="235"/>
      <c r="G96" s="235"/>
      <c r="H96" s="235"/>
      <c r="I96" s="235"/>
      <c r="J96" s="235"/>
      <c r="K96" s="235"/>
      <c r="L96" s="231"/>
      <c r="M96" s="231"/>
      <c r="N96" s="5"/>
      <c r="O96" s="232"/>
      <c r="P96" s="231"/>
      <c r="Q96" s="231"/>
      <c r="R96" s="231"/>
      <c r="S96" s="231"/>
    </row>
    <row r="97" s="3" customFormat="true" ht="24" hidden="false" customHeight="true" outlineLevel="0" collapsed="false">
      <c r="A97" s="233"/>
      <c r="B97" s="236" t="s">
        <v>185</v>
      </c>
      <c r="C97" s="237" t="s">
        <v>186</v>
      </c>
      <c r="D97" s="237"/>
      <c r="E97" s="237"/>
      <c r="F97" s="237"/>
      <c r="G97" s="237"/>
      <c r="H97" s="237"/>
      <c r="I97" s="237"/>
      <c r="J97" s="237"/>
      <c r="K97" s="235"/>
      <c r="L97" s="238" t="n">
        <v>70000</v>
      </c>
      <c r="M97" s="231"/>
      <c r="N97" s="5"/>
      <c r="O97" s="232"/>
      <c r="P97" s="231"/>
      <c r="Q97" s="231"/>
      <c r="R97" s="231"/>
      <c r="S97" s="239"/>
    </row>
    <row r="98" s="3" customFormat="true" ht="38.25" hidden="false" customHeight="true" outlineLevel="0" collapsed="false">
      <c r="A98" s="233"/>
      <c r="B98" s="236" t="s">
        <v>28</v>
      </c>
      <c r="C98" s="237" t="s">
        <v>187</v>
      </c>
      <c r="D98" s="237"/>
      <c r="E98" s="237"/>
      <c r="F98" s="237"/>
      <c r="G98" s="237"/>
      <c r="H98" s="237"/>
      <c r="I98" s="237"/>
      <c r="J98" s="237"/>
      <c r="K98" s="237"/>
      <c r="L98" s="240" t="n">
        <v>1466025.75</v>
      </c>
      <c r="M98" s="231" t="n">
        <v>26700</v>
      </c>
      <c r="N98" s="5"/>
      <c r="O98" s="232" t="n">
        <v>-2580049</v>
      </c>
      <c r="P98" s="231" t="n">
        <v>150</v>
      </c>
      <c r="Q98" s="231" t="n">
        <v>-38700</v>
      </c>
      <c r="R98" s="231"/>
      <c r="S98" s="239"/>
    </row>
    <row r="99" s="3" customFormat="true" ht="39" hidden="false" customHeight="true" outlineLevel="0" collapsed="false">
      <c r="A99" s="233"/>
      <c r="B99" s="236" t="s">
        <v>90</v>
      </c>
      <c r="C99" s="237" t="s">
        <v>188</v>
      </c>
      <c r="D99" s="237"/>
      <c r="E99" s="237"/>
      <c r="F99" s="237"/>
      <c r="G99" s="237"/>
      <c r="H99" s="237"/>
      <c r="I99" s="237"/>
      <c r="J99" s="237"/>
      <c r="K99" s="237"/>
      <c r="L99" s="238" t="n">
        <v>772596.25</v>
      </c>
      <c r="M99" s="231" t="n">
        <v>51000</v>
      </c>
      <c r="N99" s="5"/>
      <c r="O99" s="232" t="n">
        <v>15000</v>
      </c>
      <c r="P99" s="231"/>
      <c r="Q99" s="231"/>
      <c r="R99" s="231"/>
      <c r="S99" s="239"/>
    </row>
    <row r="100" s="3" customFormat="true" ht="24" hidden="false" customHeight="true" outlineLevel="0" collapsed="false">
      <c r="A100" s="233"/>
      <c r="B100" s="236" t="s">
        <v>41</v>
      </c>
      <c r="C100" s="237" t="s">
        <v>189</v>
      </c>
      <c r="D100" s="237"/>
      <c r="E100" s="237"/>
      <c r="F100" s="237"/>
      <c r="G100" s="237"/>
      <c r="H100" s="237"/>
      <c r="I100" s="237"/>
      <c r="J100" s="237"/>
      <c r="K100" s="237"/>
      <c r="L100" s="240" t="n">
        <v>63093</v>
      </c>
      <c r="M100" s="231" t="n">
        <v>150</v>
      </c>
      <c r="N100" s="5"/>
      <c r="O100" s="232" t="n">
        <v>150</v>
      </c>
      <c r="P100" s="231"/>
      <c r="Q100" s="231"/>
      <c r="R100" s="231"/>
      <c r="S100" s="239"/>
    </row>
    <row r="101" s="3" customFormat="true" ht="47.25" hidden="false" customHeight="true" outlineLevel="0" collapsed="false">
      <c r="A101" s="233"/>
      <c r="B101" s="236" t="s">
        <v>146</v>
      </c>
      <c r="C101" s="241" t="s">
        <v>190</v>
      </c>
      <c r="D101" s="241"/>
      <c r="E101" s="241"/>
      <c r="F101" s="241"/>
      <c r="G101" s="241"/>
      <c r="H101" s="241"/>
      <c r="I101" s="241"/>
      <c r="J101" s="241"/>
      <c r="K101" s="241"/>
      <c r="L101" s="240" t="n">
        <v>13524</v>
      </c>
      <c r="M101" s="231"/>
      <c r="N101" s="5"/>
      <c r="O101" s="232"/>
      <c r="P101" s="231"/>
      <c r="Q101" s="231"/>
      <c r="R101" s="231"/>
      <c r="S101" s="239"/>
    </row>
    <row r="102" s="3" customFormat="true" ht="47.25" hidden="false" customHeight="true" outlineLevel="0" collapsed="false">
      <c r="A102" s="233"/>
      <c r="B102" s="236" t="s">
        <v>148</v>
      </c>
      <c r="C102" s="241" t="s">
        <v>191</v>
      </c>
      <c r="D102" s="241"/>
      <c r="E102" s="241"/>
      <c r="F102" s="241"/>
      <c r="G102" s="241"/>
      <c r="H102" s="241"/>
      <c r="I102" s="241"/>
      <c r="J102" s="241"/>
      <c r="K102" s="241"/>
      <c r="L102" s="240" t="n">
        <v>4033764</v>
      </c>
      <c r="M102" s="231"/>
      <c r="N102" s="5"/>
      <c r="O102" s="232"/>
      <c r="P102" s="231"/>
      <c r="Q102" s="231"/>
      <c r="R102" s="231"/>
      <c r="S102" s="239"/>
    </row>
    <row r="103" s="3" customFormat="true" ht="47.25" hidden="false" customHeight="true" outlineLevel="0" collapsed="false">
      <c r="A103" s="233"/>
      <c r="B103" s="236" t="s">
        <v>192</v>
      </c>
      <c r="C103" s="241" t="s">
        <v>193</v>
      </c>
      <c r="D103" s="241"/>
      <c r="E103" s="241"/>
      <c r="F103" s="241"/>
      <c r="G103" s="241"/>
      <c r="H103" s="241"/>
      <c r="I103" s="241"/>
      <c r="J103" s="241"/>
      <c r="K103" s="241"/>
      <c r="L103" s="240" t="n">
        <v>487200</v>
      </c>
      <c r="M103" s="231"/>
      <c r="N103" s="5"/>
      <c r="O103" s="232"/>
      <c r="P103" s="231"/>
      <c r="Q103" s="231"/>
      <c r="R103" s="231"/>
      <c r="S103" s="239"/>
    </row>
    <row r="104" s="3" customFormat="true" ht="47.25" hidden="false" customHeight="true" outlineLevel="0" collapsed="false">
      <c r="A104" s="233"/>
      <c r="B104" s="236" t="s">
        <v>194</v>
      </c>
      <c r="C104" s="242" t="s">
        <v>195</v>
      </c>
      <c r="D104" s="242"/>
      <c r="E104" s="242"/>
      <c r="F104" s="242"/>
      <c r="G104" s="242"/>
      <c r="H104" s="242"/>
      <c r="I104" s="242"/>
      <c r="J104" s="242"/>
      <c r="K104" s="242"/>
      <c r="L104" s="243" t="n">
        <v>914396</v>
      </c>
      <c r="M104" s="244"/>
      <c r="N104" s="245"/>
      <c r="O104" s="232"/>
      <c r="P104" s="231"/>
      <c r="Q104" s="231"/>
      <c r="R104" s="231"/>
      <c r="S104" s="239"/>
    </row>
    <row r="105" s="3" customFormat="true" ht="54" hidden="false" customHeight="true" outlineLevel="0" collapsed="false">
      <c r="A105" s="233"/>
      <c r="B105" s="236" t="s">
        <v>80</v>
      </c>
      <c r="C105" s="246" t="s">
        <v>196</v>
      </c>
      <c r="D105" s="246"/>
      <c r="E105" s="246"/>
      <c r="F105" s="246"/>
      <c r="G105" s="246"/>
      <c r="H105" s="246"/>
      <c r="I105" s="246"/>
      <c r="J105" s="246"/>
      <c r="K105" s="246"/>
      <c r="L105" s="247" t="n">
        <v>4202900</v>
      </c>
      <c r="M105" s="244"/>
      <c r="N105" s="245"/>
      <c r="O105" s="232"/>
      <c r="P105" s="231"/>
      <c r="Q105" s="231"/>
      <c r="R105" s="231"/>
      <c r="S105" s="239"/>
    </row>
    <row r="106" s="3" customFormat="true" ht="70.5" hidden="false" customHeight="true" outlineLevel="0" collapsed="false">
      <c r="A106" s="233"/>
      <c r="B106" s="236" t="s">
        <v>115</v>
      </c>
      <c r="C106" s="246" t="s">
        <v>197</v>
      </c>
      <c r="D106" s="246"/>
      <c r="E106" s="246"/>
      <c r="F106" s="246"/>
      <c r="G106" s="246"/>
      <c r="H106" s="246"/>
      <c r="I106" s="246"/>
      <c r="J106" s="246"/>
      <c r="K106" s="246"/>
      <c r="L106" s="243" t="n">
        <v>585805</v>
      </c>
      <c r="M106" s="244"/>
      <c r="N106" s="245"/>
      <c r="O106" s="232"/>
      <c r="P106" s="231"/>
      <c r="Q106" s="231"/>
      <c r="R106" s="231"/>
      <c r="S106" s="239"/>
    </row>
    <row r="107" s="3" customFormat="true" ht="62.25" hidden="false" customHeight="true" outlineLevel="0" collapsed="false">
      <c r="A107" s="233"/>
      <c r="B107" s="236" t="s">
        <v>198</v>
      </c>
      <c r="C107" s="246" t="s">
        <v>199</v>
      </c>
      <c r="D107" s="246"/>
      <c r="E107" s="246"/>
      <c r="F107" s="246"/>
      <c r="G107" s="246"/>
      <c r="H107" s="246"/>
      <c r="I107" s="246"/>
      <c r="J107" s="246"/>
      <c r="K107" s="246"/>
      <c r="L107" s="243" t="n">
        <v>184459</v>
      </c>
      <c r="M107" s="244"/>
      <c r="N107" s="245"/>
      <c r="O107" s="232"/>
      <c r="P107" s="231"/>
      <c r="Q107" s="231"/>
      <c r="R107" s="231"/>
      <c r="S107" s="239"/>
    </row>
    <row r="108" s="3" customFormat="true" ht="62.25" hidden="false" customHeight="true" outlineLevel="0" collapsed="false">
      <c r="A108" s="233"/>
      <c r="B108" s="236" t="s">
        <v>200</v>
      </c>
      <c r="C108" s="246" t="s">
        <v>201</v>
      </c>
      <c r="D108" s="246"/>
      <c r="E108" s="246"/>
      <c r="F108" s="246"/>
      <c r="G108" s="246"/>
      <c r="H108" s="246"/>
      <c r="I108" s="246"/>
      <c r="J108" s="246"/>
      <c r="K108" s="246"/>
      <c r="L108" s="243" t="n">
        <v>294301</v>
      </c>
      <c r="M108" s="244"/>
      <c r="N108" s="245"/>
      <c r="O108" s="232"/>
      <c r="P108" s="231"/>
      <c r="Q108" s="231"/>
      <c r="R108" s="231"/>
      <c r="S108" s="239"/>
    </row>
    <row r="109" s="3" customFormat="true" ht="62.25" hidden="false" customHeight="true" outlineLevel="0" collapsed="false">
      <c r="A109" s="233"/>
      <c r="B109" s="236" t="s">
        <v>71</v>
      </c>
      <c r="C109" s="246" t="s">
        <v>202</v>
      </c>
      <c r="D109" s="246"/>
      <c r="E109" s="246"/>
      <c r="F109" s="246"/>
      <c r="G109" s="246"/>
      <c r="H109" s="246"/>
      <c r="I109" s="246"/>
      <c r="J109" s="246"/>
      <c r="K109" s="246"/>
      <c r="L109" s="243" t="n">
        <v>366792</v>
      </c>
      <c r="M109" s="244"/>
      <c r="N109" s="245"/>
      <c r="O109" s="232"/>
      <c r="P109" s="231"/>
      <c r="Q109" s="231"/>
      <c r="R109" s="231"/>
      <c r="S109" s="239"/>
    </row>
    <row r="110" s="3" customFormat="true" ht="24.75" hidden="false" customHeight="true" outlineLevel="0" collapsed="false">
      <c r="A110" s="248"/>
      <c r="B110" s="249" t="s">
        <v>203</v>
      </c>
      <c r="C110" s="250"/>
      <c r="D110" s="250" t="s">
        <v>204</v>
      </c>
      <c r="E110" s="251" t="s">
        <v>205</v>
      </c>
      <c r="F110" s="251"/>
      <c r="G110" s="252"/>
      <c r="H110" s="252"/>
      <c r="I110" s="252"/>
      <c r="J110" s="252"/>
      <c r="K110" s="252"/>
      <c r="L110" s="240" t="n">
        <f aca="false">SUM(L97:L109)</f>
        <v>13454856</v>
      </c>
      <c r="M110" s="231"/>
      <c r="N110" s="5"/>
      <c r="O110" s="232"/>
      <c r="P110" s="231"/>
      <c r="Q110" s="231"/>
      <c r="R110" s="231"/>
      <c r="S110" s="239"/>
    </row>
    <row r="111" s="3" customFormat="true" ht="18.75" hidden="false" customHeight="false" outlineLevel="0" collapsed="false">
      <c r="A111" s="248"/>
      <c r="B111" s="249" t="s">
        <v>206</v>
      </c>
      <c r="C111" s="249"/>
      <c r="D111" s="249" t="s">
        <v>207</v>
      </c>
      <c r="E111" s="253" t="s">
        <v>208</v>
      </c>
      <c r="F111" s="253"/>
      <c r="G111" s="254"/>
      <c r="H111" s="254"/>
      <c r="I111" s="254"/>
      <c r="J111" s="254"/>
      <c r="K111" s="254"/>
      <c r="L111" s="255"/>
      <c r="M111" s="231"/>
      <c r="N111" s="5"/>
      <c r="O111" s="232"/>
      <c r="P111" s="231"/>
      <c r="Q111" s="231"/>
      <c r="R111" s="231"/>
      <c r="S111" s="231"/>
    </row>
    <row r="112" s="3" customFormat="true" ht="18.75" hidden="false" customHeight="false" outlineLevel="0" collapsed="false">
      <c r="A112" s="248"/>
      <c r="B112" s="248"/>
      <c r="C112" s="248"/>
      <c r="D112" s="256"/>
      <c r="E112" s="257"/>
      <c r="F112" s="257"/>
      <c r="G112" s="254"/>
      <c r="H112" s="254"/>
      <c r="I112" s="254"/>
      <c r="J112" s="254"/>
      <c r="K112" s="254"/>
      <c r="L112" s="255"/>
      <c r="M112" s="231"/>
      <c r="N112" s="5"/>
      <c r="O112" s="232"/>
      <c r="P112" s="231"/>
      <c r="Q112" s="231"/>
      <c r="R112" s="231"/>
      <c r="S112" s="231"/>
    </row>
    <row r="113" s="3" customFormat="true" ht="18" hidden="false" customHeight="true" outlineLevel="0" collapsed="false">
      <c r="A113" s="258"/>
      <c r="B113" s="249"/>
      <c r="C113" s="250"/>
      <c r="D113" s="250"/>
      <c r="E113" s="259"/>
      <c r="F113" s="259"/>
      <c r="G113" s="259"/>
      <c r="H113" s="259"/>
      <c r="I113" s="259"/>
      <c r="J113" s="259"/>
      <c r="K113" s="259"/>
      <c r="L113" s="239"/>
      <c r="M113" s="231"/>
      <c r="N113" s="5"/>
      <c r="O113" s="232"/>
      <c r="P113" s="231"/>
      <c r="Q113" s="231"/>
      <c r="R113" s="231"/>
      <c r="S113" s="231"/>
    </row>
    <row r="114" s="3" customFormat="true" ht="15.75" hidden="false" customHeight="false" outlineLevel="0" collapsed="false">
      <c r="B114" s="249"/>
      <c r="C114" s="249"/>
      <c r="D114" s="249"/>
      <c r="E114" s="253"/>
      <c r="F114" s="253"/>
      <c r="L114" s="231" t="s">
        <v>209</v>
      </c>
      <c r="M114" s="231"/>
      <c r="N114" s="5"/>
      <c r="O114" s="232"/>
      <c r="P114" s="231"/>
      <c r="Q114" s="231"/>
      <c r="R114" s="231"/>
      <c r="S114" s="231"/>
    </row>
    <row r="115" s="3" customFormat="true" ht="15.75" hidden="false" customHeight="false" outlineLevel="0" collapsed="false">
      <c r="E115" s="2"/>
      <c r="F115" s="2"/>
      <c r="L115" s="231"/>
      <c r="M115" s="231"/>
      <c r="N115" s="5"/>
      <c r="O115" s="232"/>
      <c r="P115" s="231"/>
      <c r="Q115" s="231"/>
      <c r="R115" s="231"/>
      <c r="S115" s="231"/>
    </row>
    <row r="116" s="3" customFormat="true" ht="15.75" hidden="false" customHeight="false" outlineLevel="0" collapsed="false">
      <c r="E116" s="2"/>
      <c r="F116" s="2"/>
      <c r="L116" s="231"/>
      <c r="M116" s="231"/>
      <c r="N116" s="5"/>
      <c r="O116" s="232"/>
      <c r="P116" s="231"/>
      <c r="Q116" s="231"/>
      <c r="R116" s="231"/>
      <c r="S116" s="231"/>
    </row>
  </sheetData>
  <mergeCells count="48">
    <mergeCell ref="J1:K1"/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12:A16"/>
    <mergeCell ref="B12:B16"/>
    <mergeCell ref="C12:C16"/>
    <mergeCell ref="D12:D16"/>
    <mergeCell ref="A38:A40"/>
    <mergeCell ref="B38:B40"/>
    <mergeCell ref="C38:C40"/>
    <mergeCell ref="D38:D40"/>
    <mergeCell ref="A42:A53"/>
    <mergeCell ref="B42:B53"/>
    <mergeCell ref="C42:C53"/>
    <mergeCell ref="D42:D53"/>
    <mergeCell ref="A54:A56"/>
    <mergeCell ref="B54:B56"/>
    <mergeCell ref="C54:C56"/>
    <mergeCell ref="D54:D56"/>
    <mergeCell ref="A69:A70"/>
    <mergeCell ref="B69:B70"/>
    <mergeCell ref="C69:C70"/>
    <mergeCell ref="D69:D70"/>
    <mergeCell ref="B94:K94"/>
    <mergeCell ref="C97:J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G110:K1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9-11-11T11:13:08Z</cp:lastPrinted>
  <dcterms:modified xsi:type="dcterms:W3CDTF">2019-11-11T12:37:29Z</dcterms:modified>
  <cp:revision>0</cp:revision>
  <dc:subject/>
  <dc:title/>
</cp:coreProperties>
</file>