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Аналіз фінансування установ на 31.05.2021 </t>
  </si>
  <si>
    <t xml:space="preserve">Загальний фонд</t>
  </si>
  <si>
    <t xml:space="preserve">грн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січень-травень з урахуванням змін</t>
  </si>
  <si>
    <t xml:space="preserve">Всього профінансовано за вказаний період </t>
  </si>
  <si>
    <t xml:space="preserve">% виконання на вказаний період (гр6/гр5*100)</t>
  </si>
  <si>
    <t xml:space="preserve">11540000000 Бюджет Новоархангельської селищної територiальної громад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7442</t>
  </si>
  <si>
    <t xml:space="preserve">Утримання та розвиток інших об`єктів транспортної інфраструктури</t>
  </si>
  <si>
    <t xml:space="preserve">7693</t>
  </si>
  <si>
    <t xml:space="preserve">Інші заходи, пов`язані з економічною діяльністю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710</t>
  </si>
  <si>
    <t xml:space="preserve">Резервний фонд місцев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770</t>
  </si>
  <si>
    <t xml:space="preserve">Інші субвенції з місцевого бюджету</t>
  </si>
  <si>
    <t xml:space="preserve">Всього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2.28"/>
    <col collapsed="false" customWidth="true" hidden="false" outlineLevel="0" max="3" min="3" style="0" width="15.41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G4" s="0" t="s">
        <v>2</v>
      </c>
    </row>
    <row r="5" customFormat="false" ht="76.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</row>
    <row r="7" customFormat="false" ht="12.75" hidden="false" customHeight="false" outlineLevel="0" collapsed="false">
      <c r="A7" s="3"/>
      <c r="B7" s="4" t="s">
        <v>10</v>
      </c>
      <c r="C7" s="4"/>
      <c r="D7" s="4"/>
      <c r="E7" s="4"/>
      <c r="F7" s="4"/>
      <c r="G7" s="4"/>
    </row>
    <row r="8" customFormat="false" ht="51" hidden="false" customHeight="false" outlineLevel="0" collapsed="false">
      <c r="A8" s="5" t="s">
        <v>11</v>
      </c>
      <c r="B8" s="6" t="s">
        <v>12</v>
      </c>
      <c r="C8" s="7" t="n">
        <v>19840250</v>
      </c>
      <c r="D8" s="7" t="n">
        <v>19176250</v>
      </c>
      <c r="E8" s="7" t="n">
        <v>7797260</v>
      </c>
      <c r="F8" s="7" t="n">
        <v>5085646.26</v>
      </c>
      <c r="G8" s="8" t="n">
        <f aca="false">IF(E8=0,0,(F8/E8)*100)</f>
        <v>65.2235049235244</v>
      </c>
    </row>
    <row r="9" customFormat="false" ht="25.5" hidden="false" customHeight="false" outlineLevel="0" collapsed="false">
      <c r="A9" s="5" t="s">
        <v>13</v>
      </c>
      <c r="B9" s="6" t="s">
        <v>14</v>
      </c>
      <c r="C9" s="7" t="n">
        <v>1840460</v>
      </c>
      <c r="D9" s="7" t="n">
        <v>1840460</v>
      </c>
      <c r="E9" s="7" t="n">
        <v>692667</v>
      </c>
      <c r="F9" s="7" t="n">
        <v>556078.92</v>
      </c>
      <c r="G9" s="8" t="n">
        <f aca="false">IF(E9=0,0,(F9/E9)*100)</f>
        <v>80.2808449081593</v>
      </c>
    </row>
    <row r="10" customFormat="false" ht="12.75" hidden="false" customHeight="false" outlineLevel="0" collapsed="false">
      <c r="A10" s="5" t="s">
        <v>15</v>
      </c>
      <c r="B10" s="6" t="s">
        <v>16</v>
      </c>
      <c r="C10" s="7" t="n">
        <v>16193740</v>
      </c>
      <c r="D10" s="7" t="n">
        <v>16103740</v>
      </c>
      <c r="E10" s="7" t="n">
        <v>8486296</v>
      </c>
      <c r="F10" s="7" t="n">
        <v>6853618.17</v>
      </c>
      <c r="G10" s="8" t="n">
        <f aca="false">IF(E10=0,0,(F10/E10)*100)</f>
        <v>80.7610077470784</v>
      </c>
    </row>
    <row r="11" customFormat="false" ht="25.5" hidden="false" customHeight="false" outlineLevel="0" collapsed="false">
      <c r="A11" s="5" t="s">
        <v>17</v>
      </c>
      <c r="B11" s="6" t="s">
        <v>18</v>
      </c>
      <c r="C11" s="7" t="n">
        <v>14672357</v>
      </c>
      <c r="D11" s="7" t="n">
        <v>15274557</v>
      </c>
      <c r="E11" s="7" t="n">
        <v>9256100</v>
      </c>
      <c r="F11" s="7" t="n">
        <v>6981701.36</v>
      </c>
      <c r="G11" s="8" t="n">
        <f aca="false">IF(E11=0,0,(F11/E11)*100)</f>
        <v>75.4281107593911</v>
      </c>
    </row>
    <row r="12" customFormat="false" ht="25.5" hidden="false" customHeight="false" outlineLevel="0" collapsed="false">
      <c r="A12" s="5" t="s">
        <v>19</v>
      </c>
      <c r="B12" s="6" t="s">
        <v>18</v>
      </c>
      <c r="C12" s="7" t="n">
        <v>48420900</v>
      </c>
      <c r="D12" s="7" t="n">
        <v>44079800</v>
      </c>
      <c r="E12" s="7" t="n">
        <v>17065814</v>
      </c>
      <c r="F12" s="7" t="n">
        <v>16923680.89</v>
      </c>
      <c r="G12" s="8" t="n">
        <f aca="false">IF(E12=0,0,(F12/E12)*100)</f>
        <v>99.167147198487</v>
      </c>
    </row>
    <row r="13" customFormat="false" ht="25.5" hidden="false" customHeight="false" outlineLevel="0" collapsed="false">
      <c r="A13" s="5" t="s">
        <v>20</v>
      </c>
      <c r="B13" s="6" t="s">
        <v>18</v>
      </c>
      <c r="C13" s="7" t="n">
        <v>0</v>
      </c>
      <c r="D13" s="7" t="n">
        <v>521034.06</v>
      </c>
      <c r="E13" s="7" t="n">
        <v>521034.06</v>
      </c>
      <c r="F13" s="7" t="n">
        <v>198378</v>
      </c>
      <c r="G13" s="8" t="n">
        <f aca="false">IF(E13=0,0,(F13/E13)*100)</f>
        <v>38.073902500731</v>
      </c>
    </row>
    <row r="14" customFormat="false" ht="25.5" hidden="false" customHeight="false" outlineLevel="0" collapsed="false">
      <c r="A14" s="5" t="s">
        <v>21</v>
      </c>
      <c r="B14" s="6" t="s">
        <v>22</v>
      </c>
      <c r="C14" s="7" t="n">
        <v>1533458</v>
      </c>
      <c r="D14" s="7" t="n">
        <v>1533458</v>
      </c>
      <c r="E14" s="7" t="n">
        <v>1352820</v>
      </c>
      <c r="F14" s="7" t="n">
        <v>1221098.51</v>
      </c>
      <c r="G14" s="8" t="n">
        <f aca="false">IF(E14=0,0,(F14/E14)*100)</f>
        <v>90.2631917032569</v>
      </c>
    </row>
    <row r="15" customFormat="false" ht="12.75" hidden="false" customHeight="false" outlineLevel="0" collapsed="false">
      <c r="A15" s="5" t="s">
        <v>23</v>
      </c>
      <c r="B15" s="6" t="s">
        <v>24</v>
      </c>
      <c r="C15" s="7" t="n">
        <v>2211000</v>
      </c>
      <c r="D15" s="7" t="n">
        <v>2211000</v>
      </c>
      <c r="E15" s="7" t="n">
        <v>1383214</v>
      </c>
      <c r="F15" s="7" t="n">
        <v>1293446.19</v>
      </c>
      <c r="G15" s="8" t="n">
        <f aca="false">IF(E15=0,0,(F15/E15)*100)</f>
        <v>93.5102008799795</v>
      </c>
    </row>
    <row r="16" customFormat="false" ht="12.75" hidden="false" customHeight="false" outlineLevel="0" collapsed="false">
      <c r="A16" s="5" t="s">
        <v>25</v>
      </c>
      <c r="B16" s="6" t="s">
        <v>26</v>
      </c>
      <c r="C16" s="7" t="n">
        <v>3644912</v>
      </c>
      <c r="D16" s="7" t="n">
        <v>3517147</v>
      </c>
      <c r="E16" s="7" t="n">
        <v>2913455</v>
      </c>
      <c r="F16" s="7" t="n">
        <v>2153755.19</v>
      </c>
      <c r="G16" s="8" t="n">
        <f aca="false">IF(E16=0,0,(F16/E16)*100)</f>
        <v>73.9244364508805</v>
      </c>
    </row>
    <row r="17" customFormat="false" ht="12.75" hidden="false" customHeight="false" outlineLevel="0" collapsed="false">
      <c r="A17" s="5" t="s">
        <v>27</v>
      </c>
      <c r="B17" s="6" t="s">
        <v>28</v>
      </c>
      <c r="C17" s="7" t="n">
        <v>7240</v>
      </c>
      <c r="D17" s="7" t="n">
        <v>7240</v>
      </c>
      <c r="E17" s="7" t="n">
        <v>5430</v>
      </c>
      <c r="F17" s="7" t="n">
        <v>1810</v>
      </c>
      <c r="G17" s="8" t="n">
        <f aca="false">IF(E17=0,0,(F17/E17)*100)</f>
        <v>33.3333333333333</v>
      </c>
    </row>
    <row r="18" customFormat="false" ht="25.5" hidden="false" customHeight="false" outlineLevel="0" collapsed="false">
      <c r="A18" s="5" t="s">
        <v>29</v>
      </c>
      <c r="B18" s="6" t="s">
        <v>30</v>
      </c>
      <c r="C18" s="7" t="n">
        <v>0</v>
      </c>
      <c r="D18" s="7" t="n">
        <v>179340</v>
      </c>
      <c r="E18" s="7" t="n">
        <v>91500</v>
      </c>
      <c r="F18" s="7" t="n">
        <v>60604.22</v>
      </c>
      <c r="G18" s="8" t="n">
        <f aca="false">IF(E18=0,0,(F18/E18)*100)</f>
        <v>66.2341202185792</v>
      </c>
    </row>
    <row r="19" customFormat="false" ht="38.25" hidden="false" customHeight="false" outlineLevel="0" collapsed="false">
      <c r="A19" s="5" t="s">
        <v>31</v>
      </c>
      <c r="B19" s="6" t="s">
        <v>32</v>
      </c>
      <c r="C19" s="7" t="n">
        <v>231857</v>
      </c>
      <c r="D19" s="7" t="n">
        <v>231857</v>
      </c>
      <c r="E19" s="7" t="n">
        <v>96611</v>
      </c>
      <c r="F19" s="7" t="n">
        <v>73480.71</v>
      </c>
      <c r="G19" s="8" t="n">
        <f aca="false">IF(E19=0,0,(F19/E19)*100)</f>
        <v>76.0583266915776</v>
      </c>
    </row>
    <row r="20" customFormat="false" ht="51" hidden="false" customHeight="false" outlineLevel="0" collapsed="false">
      <c r="A20" s="5" t="s">
        <v>33</v>
      </c>
      <c r="B20" s="6" t="s">
        <v>34</v>
      </c>
      <c r="C20" s="7" t="n">
        <v>0</v>
      </c>
      <c r="D20" s="7" t="n">
        <v>86981.77</v>
      </c>
      <c r="E20" s="7" t="n">
        <v>86981.77</v>
      </c>
      <c r="F20" s="7" t="n">
        <v>85108.11</v>
      </c>
      <c r="G20" s="8" t="n">
        <f aca="false">IF(E20=0,0,(F20/E20)*100)</f>
        <v>97.8459164489295</v>
      </c>
    </row>
    <row r="21" customFormat="false" ht="25.5" hidden="false" customHeight="false" outlineLevel="0" collapsed="false">
      <c r="A21" s="5" t="s">
        <v>35</v>
      </c>
      <c r="B21" s="6" t="s">
        <v>36</v>
      </c>
      <c r="C21" s="7" t="n">
        <v>2050000</v>
      </c>
      <c r="D21" s="7" t="n">
        <v>3515297.97</v>
      </c>
      <c r="E21" s="7" t="n">
        <v>1910956.97</v>
      </c>
      <c r="F21" s="7" t="n">
        <v>1548305.2</v>
      </c>
      <c r="G21" s="8" t="n">
        <f aca="false">IF(E21=0,0,(F21/E21)*100)</f>
        <v>81.0225046563974</v>
      </c>
    </row>
    <row r="22" customFormat="false" ht="38.25" hidden="false" customHeight="false" outlineLevel="0" collapsed="false">
      <c r="A22" s="5" t="s">
        <v>37</v>
      </c>
      <c r="B22" s="6" t="s">
        <v>38</v>
      </c>
      <c r="C22" s="7" t="n">
        <v>261900</v>
      </c>
      <c r="D22" s="7" t="n">
        <v>986100</v>
      </c>
      <c r="E22" s="7" t="n">
        <v>335425</v>
      </c>
      <c r="F22" s="7" t="n">
        <v>164678.02</v>
      </c>
      <c r="G22" s="8" t="n">
        <f aca="false">IF(E22=0,0,(F22/E22)*100)</f>
        <v>49.0953327867631</v>
      </c>
    </row>
    <row r="23" customFormat="false" ht="25.5" hidden="false" customHeight="false" outlineLevel="0" collapsed="false">
      <c r="A23" s="5" t="s">
        <v>39</v>
      </c>
      <c r="B23" s="6" t="s">
        <v>40</v>
      </c>
      <c r="C23" s="7" t="n">
        <v>335200</v>
      </c>
      <c r="D23" s="7" t="n">
        <v>517000</v>
      </c>
      <c r="E23" s="7" t="n">
        <v>430800</v>
      </c>
      <c r="F23" s="7" t="n">
        <v>272212.79</v>
      </c>
      <c r="G23" s="8" t="n">
        <f aca="false">IF(E23=0,0,(F23/E23)*100)</f>
        <v>63.1877414113278</v>
      </c>
    </row>
    <row r="24" customFormat="false" ht="25.5" hidden="false" customHeight="false" outlineLevel="0" collapsed="false">
      <c r="A24" s="5" t="s">
        <v>41</v>
      </c>
      <c r="B24" s="6" t="s">
        <v>42</v>
      </c>
      <c r="C24" s="7" t="n">
        <v>10000</v>
      </c>
      <c r="D24" s="7" t="n">
        <v>1000</v>
      </c>
      <c r="E24" s="7" t="n">
        <v>100</v>
      </c>
      <c r="F24" s="7" t="n">
        <v>0</v>
      </c>
      <c r="G24" s="8" t="n">
        <f aca="false">IF(E24=0,0,(F24/E24)*100)</f>
        <v>0</v>
      </c>
    </row>
    <row r="25" customFormat="false" ht="25.5" hidden="false" customHeight="false" outlineLevel="0" collapsed="false">
      <c r="A25" s="5" t="s">
        <v>43</v>
      </c>
      <c r="B25" s="6" t="s">
        <v>44</v>
      </c>
      <c r="C25" s="7" t="n">
        <v>24900</v>
      </c>
      <c r="D25" s="7" t="n">
        <v>4900</v>
      </c>
      <c r="E25" s="7" t="n">
        <v>0</v>
      </c>
      <c r="F25" s="7" t="n">
        <v>0</v>
      </c>
      <c r="G25" s="8" t="n">
        <f aca="false">IF(E25=0,0,(F25/E25)*100)</f>
        <v>0</v>
      </c>
    </row>
    <row r="26" customFormat="false" ht="38.25" hidden="false" customHeight="false" outlineLevel="0" collapsed="false">
      <c r="A26" s="5" t="s">
        <v>45</v>
      </c>
      <c r="B26" s="6" t="s">
        <v>46</v>
      </c>
      <c r="C26" s="7" t="n">
        <v>25000</v>
      </c>
      <c r="D26" s="7" t="n">
        <v>5000</v>
      </c>
      <c r="E26" s="7" t="n">
        <v>0</v>
      </c>
      <c r="F26" s="7" t="n">
        <v>0</v>
      </c>
      <c r="G26" s="8" t="n">
        <f aca="false">IF(E26=0,0,(F26/E26)*100)</f>
        <v>0</v>
      </c>
    </row>
    <row r="27" customFormat="false" ht="51" hidden="false" customHeight="false" outlineLevel="0" collapsed="false">
      <c r="A27" s="5" t="s">
        <v>47</v>
      </c>
      <c r="B27" s="6" t="s">
        <v>48</v>
      </c>
      <c r="C27" s="7" t="n">
        <v>1993000</v>
      </c>
      <c r="D27" s="7" t="n">
        <v>1225538.57</v>
      </c>
      <c r="E27" s="7" t="n">
        <v>909700</v>
      </c>
      <c r="F27" s="7" t="n">
        <v>674569.52</v>
      </c>
      <c r="G27" s="8" t="n">
        <f aca="false">IF(E27=0,0,(F27/E27)*100)</f>
        <v>74.1529647136419</v>
      </c>
    </row>
    <row r="28" customFormat="false" ht="25.5" hidden="false" customHeight="false" outlineLevel="0" collapsed="false">
      <c r="A28" s="5" t="s">
        <v>49</v>
      </c>
      <c r="B28" s="6" t="s">
        <v>50</v>
      </c>
      <c r="C28" s="7" t="n">
        <v>35000</v>
      </c>
      <c r="D28" s="7" t="n">
        <v>35000</v>
      </c>
      <c r="E28" s="7" t="n">
        <v>20000</v>
      </c>
      <c r="F28" s="7" t="n">
        <v>5000</v>
      </c>
      <c r="G28" s="8" t="n">
        <f aca="false">IF(E28=0,0,(F28/E28)*100)</f>
        <v>25</v>
      </c>
    </row>
    <row r="29" customFormat="false" ht="25.5" hidden="false" customHeight="false" outlineLevel="0" collapsed="false">
      <c r="A29" s="5" t="s">
        <v>51</v>
      </c>
      <c r="B29" s="6" t="s">
        <v>52</v>
      </c>
      <c r="C29" s="7" t="n">
        <v>694164</v>
      </c>
      <c r="D29" s="7" t="n">
        <v>694164</v>
      </c>
      <c r="E29" s="7" t="n">
        <v>292408</v>
      </c>
      <c r="F29" s="7" t="n">
        <v>153004.44</v>
      </c>
      <c r="G29" s="8" t="n">
        <f aca="false">IF(E29=0,0,(F29/E29)*100)</f>
        <v>52.3256682443709</v>
      </c>
    </row>
    <row r="30" customFormat="false" ht="25.5" hidden="false" customHeight="false" outlineLevel="0" collapsed="false">
      <c r="A30" s="5" t="s">
        <v>53</v>
      </c>
      <c r="B30" s="6" t="s">
        <v>54</v>
      </c>
      <c r="C30" s="7" t="n">
        <v>240000</v>
      </c>
      <c r="D30" s="7" t="n">
        <v>240000</v>
      </c>
      <c r="E30" s="7" t="n">
        <v>230000</v>
      </c>
      <c r="F30" s="7" t="n">
        <v>25250</v>
      </c>
      <c r="G30" s="8" t="n">
        <f aca="false">IF(E30=0,0,(F30/E30)*100)</f>
        <v>10.9782608695652</v>
      </c>
    </row>
    <row r="31" customFormat="false" ht="51" hidden="false" customHeight="false" outlineLevel="0" collapsed="false">
      <c r="A31" s="5" t="s">
        <v>55</v>
      </c>
      <c r="B31" s="6" t="s">
        <v>56</v>
      </c>
      <c r="C31" s="7" t="n">
        <v>100000</v>
      </c>
      <c r="D31" s="7" t="n">
        <v>100000</v>
      </c>
      <c r="E31" s="7" t="n">
        <v>100000</v>
      </c>
      <c r="F31" s="7" t="n">
        <v>0</v>
      </c>
      <c r="G31" s="8" t="n">
        <f aca="false">IF(E31=0,0,(F31/E31)*100)</f>
        <v>0</v>
      </c>
    </row>
    <row r="32" customFormat="false" ht="63.75" hidden="false" customHeight="false" outlineLevel="0" collapsed="false">
      <c r="A32" s="5" t="s">
        <v>57</v>
      </c>
      <c r="B32" s="6" t="s">
        <v>58</v>
      </c>
      <c r="C32" s="7" t="n">
        <v>802700</v>
      </c>
      <c r="D32" s="7" t="n">
        <v>2700</v>
      </c>
      <c r="E32" s="7" t="n">
        <v>0</v>
      </c>
      <c r="F32" s="7" t="n">
        <v>0</v>
      </c>
      <c r="G32" s="8" t="n">
        <f aca="false">IF(E32=0,0,(F32/E32)*100)</f>
        <v>0</v>
      </c>
    </row>
    <row r="33" customFormat="false" ht="25.5" hidden="false" customHeight="false" outlineLevel="0" collapsed="false">
      <c r="A33" s="5" t="s">
        <v>59</v>
      </c>
      <c r="B33" s="6" t="s">
        <v>60</v>
      </c>
      <c r="C33" s="7" t="n">
        <v>15000</v>
      </c>
      <c r="D33" s="7" t="n">
        <v>15000</v>
      </c>
      <c r="E33" s="7" t="n">
        <v>6400</v>
      </c>
      <c r="F33" s="7" t="n">
        <v>0</v>
      </c>
      <c r="G33" s="8" t="n">
        <f aca="false">IF(E33=0,0,(F33/E33)*100)</f>
        <v>0</v>
      </c>
    </row>
    <row r="34" customFormat="false" ht="38.25" hidden="false" customHeight="false" outlineLevel="0" collapsed="false">
      <c r="A34" s="5" t="s">
        <v>61</v>
      </c>
      <c r="B34" s="6" t="s">
        <v>62</v>
      </c>
      <c r="C34" s="7" t="n">
        <v>170000</v>
      </c>
      <c r="D34" s="7" t="n">
        <v>85040</v>
      </c>
      <c r="E34" s="7" t="n">
        <v>0</v>
      </c>
      <c r="F34" s="7" t="n">
        <v>0</v>
      </c>
      <c r="G34" s="8" t="n">
        <f aca="false">IF(E34=0,0,(F34/E34)*100)</f>
        <v>0</v>
      </c>
    </row>
    <row r="35" customFormat="false" ht="25.5" hidden="false" customHeight="false" outlineLevel="0" collapsed="false">
      <c r="A35" s="5" t="s">
        <v>63</v>
      </c>
      <c r="B35" s="6" t="s">
        <v>64</v>
      </c>
      <c r="C35" s="7" t="n">
        <v>330792</v>
      </c>
      <c r="D35" s="7" t="n">
        <v>317792</v>
      </c>
      <c r="E35" s="7" t="n">
        <v>237000</v>
      </c>
      <c r="F35" s="7" t="n">
        <v>43600</v>
      </c>
      <c r="G35" s="8" t="n">
        <f aca="false">IF(E35=0,0,(F35/E35)*100)</f>
        <v>18.3966244725738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v>1373920</v>
      </c>
      <c r="D36" s="7" t="n">
        <v>1373920</v>
      </c>
      <c r="E36" s="7" t="n">
        <v>882668</v>
      </c>
      <c r="F36" s="7" t="n">
        <v>747866.16</v>
      </c>
      <c r="G36" s="8" t="n">
        <f aca="false">IF(E36=0,0,(F36/E36)*100)</f>
        <v>84.7279112871431</v>
      </c>
    </row>
    <row r="37" customFormat="false" ht="12.75" hidden="false" customHeight="false" outlineLevel="0" collapsed="false">
      <c r="A37" s="5" t="s">
        <v>67</v>
      </c>
      <c r="B37" s="6" t="s">
        <v>68</v>
      </c>
      <c r="C37" s="7" t="n">
        <v>234447</v>
      </c>
      <c r="D37" s="7" t="n">
        <v>234447</v>
      </c>
      <c r="E37" s="7" t="n">
        <v>123319</v>
      </c>
      <c r="F37" s="7" t="n">
        <v>74581.73</v>
      </c>
      <c r="G37" s="8" t="n">
        <f aca="false">IF(E37=0,0,(F37/E37)*100)</f>
        <v>60.4787015788321</v>
      </c>
    </row>
    <row r="38" customFormat="false" ht="25.5" hidden="false" customHeight="false" outlineLevel="0" collapsed="false">
      <c r="A38" s="5" t="s">
        <v>69</v>
      </c>
      <c r="B38" s="6" t="s">
        <v>70</v>
      </c>
      <c r="C38" s="7" t="n">
        <v>2829113</v>
      </c>
      <c r="D38" s="7" t="n">
        <v>2790113</v>
      </c>
      <c r="E38" s="7" t="n">
        <v>1694139</v>
      </c>
      <c r="F38" s="7" t="n">
        <v>1523367.52</v>
      </c>
      <c r="G38" s="8" t="n">
        <f aca="false">IF(E38=0,0,(F38/E38)*100)</f>
        <v>89.9198660794657</v>
      </c>
    </row>
    <row r="39" customFormat="false" ht="25.5" hidden="false" customHeight="false" outlineLevel="0" collapsed="false">
      <c r="A39" s="5" t="s">
        <v>71</v>
      </c>
      <c r="B39" s="6" t="s">
        <v>72</v>
      </c>
      <c r="C39" s="7" t="n">
        <v>260781</v>
      </c>
      <c r="D39" s="7" t="n">
        <v>299781</v>
      </c>
      <c r="E39" s="7" t="n">
        <v>198620</v>
      </c>
      <c r="F39" s="7" t="n">
        <v>122699.33</v>
      </c>
      <c r="G39" s="8" t="n">
        <f aca="false">IF(E39=0,0,(F39/E39)*100)</f>
        <v>61.775918839996</v>
      </c>
    </row>
    <row r="40" customFormat="false" ht="25.5" hidden="false" customHeight="false" outlineLevel="0" collapsed="false">
      <c r="A40" s="5" t="s">
        <v>73</v>
      </c>
      <c r="B40" s="6" t="s">
        <v>74</v>
      </c>
      <c r="C40" s="7" t="n">
        <v>383783</v>
      </c>
      <c r="D40" s="7" t="n">
        <v>383783</v>
      </c>
      <c r="E40" s="7" t="n">
        <v>92500</v>
      </c>
      <c r="F40" s="7" t="n">
        <v>41141</v>
      </c>
      <c r="G40" s="8" t="n">
        <f aca="false">IF(E40=0,0,(F40/E40)*100)</f>
        <v>44.4767567567568</v>
      </c>
    </row>
    <row r="41" customFormat="false" ht="25.5" hidden="false" customHeight="false" outlineLevel="0" collapsed="false">
      <c r="A41" s="5" t="s">
        <v>75</v>
      </c>
      <c r="B41" s="6" t="s">
        <v>76</v>
      </c>
      <c r="C41" s="7" t="n">
        <v>1480036</v>
      </c>
      <c r="D41" s="7" t="n">
        <v>1480036</v>
      </c>
      <c r="E41" s="7" t="n">
        <v>822130</v>
      </c>
      <c r="F41" s="7" t="n">
        <v>743675.2</v>
      </c>
      <c r="G41" s="8" t="n">
        <f aca="false">IF(E41=0,0,(F41/E41)*100)</f>
        <v>90.4571296510284</v>
      </c>
    </row>
    <row r="42" customFormat="false" ht="25.5" hidden="false" customHeight="false" outlineLevel="0" collapsed="false">
      <c r="A42" s="5" t="s">
        <v>77</v>
      </c>
      <c r="B42" s="6" t="s">
        <v>78</v>
      </c>
      <c r="C42" s="7" t="n">
        <v>1538000</v>
      </c>
      <c r="D42" s="7" t="n">
        <v>1183000</v>
      </c>
      <c r="E42" s="7" t="n">
        <v>1121200</v>
      </c>
      <c r="F42" s="7" t="n">
        <v>433674.46</v>
      </c>
      <c r="G42" s="8" t="n">
        <f aca="false">IF(E42=0,0,(F42/E42)*100)</f>
        <v>38.6794916161256</v>
      </c>
    </row>
    <row r="43" customFormat="false" ht="12.75" hidden="false" customHeight="false" outlineLevel="0" collapsed="false">
      <c r="A43" s="5" t="s">
        <v>79</v>
      </c>
      <c r="B43" s="6" t="s">
        <v>80</v>
      </c>
      <c r="C43" s="7" t="n">
        <v>5611606</v>
      </c>
      <c r="D43" s="7" t="n">
        <v>6181606</v>
      </c>
      <c r="E43" s="7" t="n">
        <v>3428013</v>
      </c>
      <c r="F43" s="7" t="n">
        <v>1620719.43</v>
      </c>
      <c r="G43" s="8" t="n">
        <f aca="false">IF(E43=0,0,(F43/E43)*100)</f>
        <v>47.2786838906387</v>
      </c>
    </row>
    <row r="44" customFormat="false" ht="12.75" hidden="false" customHeight="false" outlineLevel="0" collapsed="false">
      <c r="A44" s="5" t="s">
        <v>81</v>
      </c>
      <c r="B44" s="6" t="s">
        <v>82</v>
      </c>
      <c r="C44" s="7" t="n">
        <v>300000</v>
      </c>
      <c r="D44" s="7" t="n">
        <v>300000</v>
      </c>
      <c r="E44" s="7" t="n">
        <v>220000</v>
      </c>
      <c r="F44" s="7" t="n">
        <v>0</v>
      </c>
      <c r="G44" s="8" t="n">
        <f aca="false">IF(E44=0,0,(F44/E44)*100)</f>
        <v>0</v>
      </c>
    </row>
    <row r="45" customFormat="false" ht="25.5" hidden="false" customHeight="false" outlineLevel="0" collapsed="false">
      <c r="A45" s="5" t="s">
        <v>83</v>
      </c>
      <c r="B45" s="6" t="s">
        <v>84</v>
      </c>
      <c r="C45" s="7" t="n">
        <v>2507006</v>
      </c>
      <c r="D45" s="7" t="n">
        <v>1355006</v>
      </c>
      <c r="E45" s="7" t="n">
        <v>1355006</v>
      </c>
      <c r="F45" s="7" t="n">
        <v>49667</v>
      </c>
      <c r="G45" s="8" t="n">
        <f aca="false">IF(E45=0,0,(F45/E45)*100)</f>
        <v>3.66544502385967</v>
      </c>
    </row>
    <row r="46" customFormat="false" ht="12.75" hidden="false" customHeight="false" outlineLevel="0" collapsed="false">
      <c r="A46" s="5" t="s">
        <v>85</v>
      </c>
      <c r="B46" s="6" t="s">
        <v>86</v>
      </c>
      <c r="C46" s="7" t="n">
        <v>300000</v>
      </c>
      <c r="D46" s="7" t="n">
        <v>300000</v>
      </c>
      <c r="E46" s="7" t="n">
        <v>300000</v>
      </c>
      <c r="F46" s="7" t="n">
        <v>0</v>
      </c>
      <c r="G46" s="8" t="n">
        <f aca="false">IF(E46=0,0,(F46/E46)*100)</f>
        <v>0</v>
      </c>
    </row>
    <row r="47" customFormat="false" ht="25.5" hidden="false" customHeight="false" outlineLevel="0" collapsed="false">
      <c r="A47" s="5" t="s">
        <v>87</v>
      </c>
      <c r="B47" s="6" t="s">
        <v>88</v>
      </c>
      <c r="C47" s="7" t="n">
        <v>90000</v>
      </c>
      <c r="D47" s="7" t="n">
        <v>90000</v>
      </c>
      <c r="E47" s="7" t="n">
        <v>40000</v>
      </c>
      <c r="F47" s="7" t="n">
        <v>27000</v>
      </c>
      <c r="G47" s="8" t="n">
        <f aca="false">IF(E47=0,0,(F47/E47)*100)</f>
        <v>67.5</v>
      </c>
    </row>
    <row r="48" customFormat="false" ht="12.75" hidden="false" customHeight="false" outlineLevel="0" collapsed="false">
      <c r="A48" s="5" t="s">
        <v>89</v>
      </c>
      <c r="B48" s="6" t="s">
        <v>90</v>
      </c>
      <c r="C48" s="7" t="n">
        <v>10000</v>
      </c>
      <c r="D48" s="7" t="n">
        <v>10000</v>
      </c>
      <c r="E48" s="7" t="n">
        <v>6000</v>
      </c>
      <c r="F48" s="7" t="n">
        <v>0</v>
      </c>
      <c r="G48" s="8" t="n">
        <f aca="false">IF(E48=0,0,(F48/E48)*100)</f>
        <v>0</v>
      </c>
    </row>
    <row r="49" customFormat="false" ht="12.75" hidden="false" customHeight="false" outlineLevel="0" collapsed="false">
      <c r="A49" s="5" t="s">
        <v>91</v>
      </c>
      <c r="B49" s="6" t="s">
        <v>92</v>
      </c>
      <c r="C49" s="7" t="n">
        <v>400000</v>
      </c>
      <c r="D49" s="7" t="n">
        <v>400000</v>
      </c>
      <c r="E49" s="7" t="n">
        <v>200000</v>
      </c>
      <c r="F49" s="7" t="n">
        <v>0</v>
      </c>
      <c r="G49" s="8" t="n">
        <f aca="false">IF(E49=0,0,(F49/E49)*100)</f>
        <v>0</v>
      </c>
    </row>
    <row r="50" customFormat="false" ht="38.25" hidden="false" customHeight="false" outlineLevel="0" collapsed="false">
      <c r="A50" s="5" t="s">
        <v>93</v>
      </c>
      <c r="B50" s="6" t="s">
        <v>94</v>
      </c>
      <c r="C50" s="7" t="n">
        <v>0</v>
      </c>
      <c r="D50" s="7" t="n">
        <v>4341100</v>
      </c>
      <c r="E50" s="7" t="n">
        <v>1680786</v>
      </c>
      <c r="F50" s="7" t="n">
        <v>1680786</v>
      </c>
      <c r="G50" s="8" t="n">
        <f aca="false">IF(E50=0,0,(F50/E50)*100)</f>
        <v>100</v>
      </c>
    </row>
    <row r="51" customFormat="false" ht="12.75" hidden="false" customHeight="false" outlineLevel="0" collapsed="false">
      <c r="A51" s="5" t="s">
        <v>95</v>
      </c>
      <c r="B51" s="6" t="s">
        <v>96</v>
      </c>
      <c r="C51" s="7" t="n">
        <v>600000</v>
      </c>
      <c r="D51" s="7" t="n">
        <v>2440986</v>
      </c>
      <c r="E51" s="7" t="n">
        <v>1661061</v>
      </c>
      <c r="F51" s="7" t="n">
        <v>1045986</v>
      </c>
      <c r="G51" s="8" t="n">
        <f aca="false">IF(E51=0,0,(F51/E51)*100)</f>
        <v>62.970956515143</v>
      </c>
    </row>
    <row r="52" customFormat="false" ht="12.75" hidden="false" customHeight="false" outlineLevel="0" collapsed="false">
      <c r="A52" s="5" t="s">
        <v>97</v>
      </c>
      <c r="B52" s="5"/>
      <c r="C52" s="7" t="n">
        <v>133602522</v>
      </c>
      <c r="D52" s="7" t="n">
        <v>135671175.37</v>
      </c>
      <c r="E52" s="7" t="n">
        <v>68047414.8</v>
      </c>
      <c r="F52" s="7" t="n">
        <v>52486190.33</v>
      </c>
      <c r="G52" s="8" t="n">
        <f aca="false">IF(E52=0,0,(F52/E52)*100)</f>
        <v>77.1317918311277</v>
      </c>
    </row>
  </sheetData>
  <mergeCells count="3">
    <mergeCell ref="A2:F2"/>
    <mergeCell ref="A3:F3"/>
    <mergeCell ref="B7:G7"/>
  </mergeCells>
  <printOptions headings="false" gridLines="false" gridLinesSet="true" horizontalCentered="false" verticalCentered="false"/>
  <pageMargins left="0.440277777777778" right="0.1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8:25:42Z</dcterms:created>
  <dc:creator>Шеф</dc:creator>
  <dc:description/>
  <dc:language>en-US</dc:language>
  <cp:lastModifiedBy>Шеф</cp:lastModifiedBy>
  <cp:lastPrinted>2021-06-03T08:53:15Z</cp:lastPrinted>
  <dcterms:modified xsi:type="dcterms:W3CDTF">2021-06-03T08:53:18Z</dcterms:modified>
  <cp:revision>0</cp:revision>
  <dc:subject/>
  <dc:title/>
</cp:coreProperties>
</file>