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0">
  <si>
    <t xml:space="preserve">Аналіз фінансування установ на 31.05.2021 </t>
  </si>
  <si>
    <t xml:space="preserve">Загальний фонд</t>
  </si>
  <si>
    <t xml:space="preserve">грн</t>
  </si>
  <si>
    <t xml:space="preserve">Код</t>
  </si>
  <si>
    <t xml:space="preserve">Показни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 </t>
  </si>
  <si>
    <t xml:space="preserve">% виконання на вказаний період (гр6/гр5*100)</t>
  </si>
  <si>
    <t xml:space="preserve">11540000000 Бюджет Новоархангельської селищної територiальної громади</t>
  </si>
  <si>
    <t xml:space="preserve">01</t>
  </si>
  <si>
    <t xml:space="preserve">Новоарохангельська селищна рада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06</t>
  </si>
  <si>
    <t xml:space="preserve">Відділ освіти, молоді та спорту</t>
  </si>
  <si>
    <t xml:space="preserve">5000</t>
  </si>
  <si>
    <t xml:space="preserve">Фiзична культура i спорт</t>
  </si>
  <si>
    <t xml:space="preserve">10</t>
  </si>
  <si>
    <t xml:space="preserve">Відділ культури, туризму та культурної спадщини</t>
  </si>
  <si>
    <t xml:space="preserve">4000</t>
  </si>
  <si>
    <t xml:space="preserve">Культура i мистецтво</t>
  </si>
  <si>
    <t xml:space="preserve">37</t>
  </si>
  <si>
    <t xml:space="preserve">Фінансовий відділ Новоархангельської селищної ради</t>
  </si>
  <si>
    <t xml:space="preserve">9000</t>
  </si>
  <si>
    <t xml:space="preserve">Міжбюджетні трансферти</t>
  </si>
  <si>
    <t xml:space="preserve">Всього по бюджету</t>
  </si>
  <si>
    <t xml:space="preserve">Спеціальний фонд (разом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9" activeCellId="0" sqref="A27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4.13"/>
    <col collapsed="false" customWidth="true" hidden="false" outlineLevel="0" max="3" min="3" style="0" width="15.7"/>
    <col collapsed="false" customWidth="true" hidden="false" outlineLevel="0" max="4" min="4" style="0" width="14.85"/>
    <col collapsed="false" customWidth="true" hidden="false" outlineLevel="0" max="5" min="5" style="0" width="16.13"/>
    <col collapsed="false" customWidth="true" hidden="false" outlineLevel="0" max="6" min="6" style="0" width="12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F4" s="0" t="s">
        <v>2</v>
      </c>
    </row>
    <row r="5" customFormat="false" ht="63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</row>
    <row r="6" customFormat="false" ht="12.75" hidden="false" customHeight="false" outlineLevel="0" collapsed="false">
      <c r="A6" s="2" t="n">
        <v>1</v>
      </c>
      <c r="B6" s="2" t="n">
        <v>2</v>
      </c>
      <c r="C6" s="2" t="n">
        <v>4</v>
      </c>
      <c r="D6" s="2" t="n">
        <v>5</v>
      </c>
      <c r="E6" s="2" t="n">
        <v>6</v>
      </c>
      <c r="F6" s="2" t="n">
        <v>13</v>
      </c>
    </row>
    <row r="7" customFormat="false" ht="12.75" hidden="false" customHeight="false" outlineLevel="0" collapsed="false">
      <c r="A7" s="3"/>
      <c r="B7" s="4" t="s">
        <v>9</v>
      </c>
      <c r="C7" s="4"/>
      <c r="D7" s="4"/>
      <c r="E7" s="4"/>
      <c r="F7" s="4"/>
    </row>
    <row r="8" s="7" customFormat="true" ht="12.75" hidden="false" customHeight="false" outlineLevel="0" collapsed="false">
      <c r="A8" s="5" t="s">
        <v>10</v>
      </c>
      <c r="B8" s="5" t="s">
        <v>11</v>
      </c>
      <c r="C8" s="6" t="n">
        <v>52444134.54</v>
      </c>
      <c r="D8" s="6" t="n">
        <v>27226564.97</v>
      </c>
      <c r="E8" s="6" t="n">
        <v>16956945.29</v>
      </c>
      <c r="F8" s="6" t="n">
        <f aca="false">IF(D8=0,0,(E8/D8)*100)</f>
        <v>62.2808837937664</v>
      </c>
    </row>
    <row r="9" s="7" customFormat="true" ht="12.75" hidden="false" customHeight="false" outlineLevel="0" collapsed="false">
      <c r="A9" s="5" t="s">
        <v>12</v>
      </c>
      <c r="B9" s="5" t="s">
        <v>13</v>
      </c>
      <c r="C9" s="6" t="n">
        <v>19176250</v>
      </c>
      <c r="D9" s="6" t="n">
        <v>7797260</v>
      </c>
      <c r="E9" s="6" t="n">
        <v>5085646.26</v>
      </c>
      <c r="F9" s="6" t="n">
        <f aca="false">IF(D9=0,0,(E9/D9)*100)</f>
        <v>65.2235049235244</v>
      </c>
    </row>
    <row r="10" s="7" customFormat="true" ht="12.75" hidden="false" customHeight="false" outlineLevel="0" collapsed="false">
      <c r="A10" s="5" t="s">
        <v>14</v>
      </c>
      <c r="B10" s="5" t="s">
        <v>15</v>
      </c>
      <c r="C10" s="6" t="n">
        <v>16103740</v>
      </c>
      <c r="D10" s="6" t="n">
        <v>8486296</v>
      </c>
      <c r="E10" s="6" t="n">
        <v>6853618.17</v>
      </c>
      <c r="F10" s="6" t="n">
        <f aca="false">IF(D10=0,0,(E10/D10)*100)</f>
        <v>80.7610077470784</v>
      </c>
    </row>
    <row r="11" s="7" customFormat="true" ht="12.75" hidden="false" customHeight="false" outlineLevel="0" collapsed="false">
      <c r="A11" s="5" t="s">
        <v>16</v>
      </c>
      <c r="B11" s="5" t="s">
        <v>17</v>
      </c>
      <c r="C11" s="6" t="n">
        <v>5018397.97</v>
      </c>
      <c r="D11" s="6" t="n">
        <v>2677181.97</v>
      </c>
      <c r="E11" s="6" t="n">
        <v>1985196.01</v>
      </c>
      <c r="F11" s="6" t="n">
        <f aca="false">IF(D11=0,0,(E11/D11)*100)</f>
        <v>74.1524495624778</v>
      </c>
    </row>
    <row r="12" s="7" customFormat="true" ht="12.75" hidden="false" customHeight="false" outlineLevel="0" collapsed="false">
      <c r="A12" s="5" t="s">
        <v>18</v>
      </c>
      <c r="B12" s="5" t="s">
        <v>19</v>
      </c>
      <c r="C12" s="6" t="n">
        <v>2726134.57</v>
      </c>
      <c r="D12" s="6" t="n">
        <v>1795608</v>
      </c>
      <c r="E12" s="6" t="n">
        <v>901423.96</v>
      </c>
      <c r="F12" s="6" t="n">
        <f aca="false">IF(D12=0,0,(E12/D12)*100)</f>
        <v>50.2016007948283</v>
      </c>
    </row>
    <row r="13" s="7" customFormat="true" ht="12.75" hidden="false" customHeight="false" outlineLevel="0" collapsed="false">
      <c r="A13" s="5" t="s">
        <v>20</v>
      </c>
      <c r="B13" s="5" t="s">
        <v>21</v>
      </c>
      <c r="C13" s="6" t="n">
        <v>7364606</v>
      </c>
      <c r="D13" s="6" t="n">
        <v>4549213</v>
      </c>
      <c r="E13" s="6" t="n">
        <v>2054393.89</v>
      </c>
      <c r="F13" s="6" t="n">
        <f aca="false">IF(D13=0,0,(E13/D13)*100)</f>
        <v>45.1593251404144</v>
      </c>
    </row>
    <row r="14" s="7" customFormat="true" ht="12.75" hidden="false" customHeight="false" outlineLevel="0" collapsed="false">
      <c r="A14" s="5" t="s">
        <v>22</v>
      </c>
      <c r="B14" s="5" t="s">
        <v>23</v>
      </c>
      <c r="C14" s="6" t="n">
        <v>1955006</v>
      </c>
      <c r="D14" s="6" t="n">
        <v>1875006</v>
      </c>
      <c r="E14" s="6" t="n">
        <v>49667</v>
      </c>
      <c r="F14" s="6" t="n">
        <f aca="false">IF(D14=0,0,(E14/D14)*100)</f>
        <v>2.64889819019246</v>
      </c>
    </row>
    <row r="15" s="7" customFormat="true" ht="12.75" hidden="false" customHeight="false" outlineLevel="0" collapsed="false">
      <c r="A15" s="5" t="s">
        <v>24</v>
      </c>
      <c r="B15" s="5" t="s">
        <v>25</v>
      </c>
      <c r="C15" s="6" t="n">
        <v>100000</v>
      </c>
      <c r="D15" s="6" t="n">
        <v>46000</v>
      </c>
      <c r="E15" s="6" t="n">
        <v>27000</v>
      </c>
      <c r="F15" s="6" t="n">
        <f aca="false">IF(D15=0,0,(E15/D15)*100)</f>
        <v>58.6956521739131</v>
      </c>
    </row>
    <row r="16" s="7" customFormat="true" ht="12.75" hidden="false" customHeight="false" outlineLevel="0" collapsed="false">
      <c r="A16" s="5" t="s">
        <v>26</v>
      </c>
      <c r="B16" s="5" t="s">
        <v>27</v>
      </c>
      <c r="C16" s="6" t="n">
        <v>67295233.83</v>
      </c>
      <c r="D16" s="6" t="n">
        <v>32304375.83</v>
      </c>
      <c r="E16" s="6" t="n">
        <v>28484433.19</v>
      </c>
      <c r="F16" s="6" t="n">
        <f aca="false">IF(D16=0,0,(E16/D16)*100)</f>
        <v>88.1751541645558</v>
      </c>
    </row>
    <row r="17" s="7" customFormat="true" ht="12.75" hidden="false" customHeight="false" outlineLevel="0" collapsed="false">
      <c r="A17" s="5" t="s">
        <v>14</v>
      </c>
      <c r="B17" s="5" t="s">
        <v>15</v>
      </c>
      <c r="C17" s="6" t="n">
        <v>65431414.83</v>
      </c>
      <c r="D17" s="6" t="n">
        <v>31389745.83</v>
      </c>
      <c r="E17" s="6" t="n">
        <v>27699616.99</v>
      </c>
      <c r="F17" s="6" t="n">
        <f aca="false">IF(D17=0,0,(E17/D17)*100)</f>
        <v>88.2441582675281</v>
      </c>
    </row>
    <row r="18" s="7" customFormat="true" ht="12.75" hidden="false" customHeight="false" outlineLevel="0" collapsed="false">
      <c r="A18" s="5" t="s">
        <v>28</v>
      </c>
      <c r="B18" s="5" t="s">
        <v>29</v>
      </c>
      <c r="C18" s="6" t="n">
        <v>1863819</v>
      </c>
      <c r="D18" s="6" t="n">
        <v>914630</v>
      </c>
      <c r="E18" s="6" t="n">
        <v>784816.2</v>
      </c>
      <c r="F18" s="6" t="n">
        <f aca="false">IF(D18=0,0,(E18/D18)*100)</f>
        <v>85.8069601915529</v>
      </c>
    </row>
    <row r="19" s="7" customFormat="true" ht="12.75" hidden="false" customHeight="false" outlineLevel="0" collapsed="false">
      <c r="A19" s="5" t="s">
        <v>30</v>
      </c>
      <c r="B19" s="5" t="s">
        <v>31</v>
      </c>
      <c r="C19" s="6" t="n">
        <v>6909261</v>
      </c>
      <c r="D19" s="6" t="n">
        <v>4281960</v>
      </c>
      <c r="E19" s="6" t="n">
        <v>3761960.93</v>
      </c>
      <c r="F19" s="6" t="n">
        <f aca="false">IF(D19=0,0,(E19/D19)*100)</f>
        <v>87.8560502667003</v>
      </c>
    </row>
    <row r="20" s="7" customFormat="true" ht="12.75" hidden="false" customHeight="false" outlineLevel="0" collapsed="false">
      <c r="A20" s="5" t="s">
        <v>14</v>
      </c>
      <c r="B20" s="5" t="s">
        <v>15</v>
      </c>
      <c r="C20" s="6" t="n">
        <v>2211000</v>
      </c>
      <c r="D20" s="6" t="n">
        <v>1383214</v>
      </c>
      <c r="E20" s="6" t="n">
        <v>1293446.19</v>
      </c>
      <c r="F20" s="6" t="n">
        <f aca="false">IF(D20=0,0,(E20/D20)*100)</f>
        <v>93.5102008799795</v>
      </c>
    </row>
    <row r="21" s="7" customFormat="true" ht="12.75" hidden="false" customHeight="false" outlineLevel="0" collapsed="false">
      <c r="A21" s="5" t="s">
        <v>32</v>
      </c>
      <c r="B21" s="5" t="s">
        <v>33</v>
      </c>
      <c r="C21" s="6" t="n">
        <v>4698261</v>
      </c>
      <c r="D21" s="6" t="n">
        <v>2898746</v>
      </c>
      <c r="E21" s="6" t="n">
        <v>2468514.74</v>
      </c>
      <c r="F21" s="6" t="n">
        <f aca="false">IF(D21=0,0,(E21/D21)*100)</f>
        <v>85.158021434096</v>
      </c>
    </row>
    <row r="22" s="7" customFormat="true" ht="12.75" hidden="false" customHeight="false" outlineLevel="0" collapsed="false">
      <c r="A22" s="5" t="s">
        <v>34</v>
      </c>
      <c r="B22" s="5" t="s">
        <v>35</v>
      </c>
      <c r="C22" s="6" t="n">
        <v>9022546</v>
      </c>
      <c r="D22" s="6" t="n">
        <v>4234514</v>
      </c>
      <c r="E22" s="6" t="n">
        <v>3282850.92</v>
      </c>
      <c r="F22" s="6" t="n">
        <f aca="false">IF(D22=0,0,(E22/D22)*100)</f>
        <v>77.5260376987772</v>
      </c>
    </row>
    <row r="23" s="7" customFormat="true" ht="12.75" hidden="false" customHeight="false" outlineLevel="0" collapsed="false">
      <c r="A23" s="5" t="s">
        <v>12</v>
      </c>
      <c r="B23" s="5" t="s">
        <v>13</v>
      </c>
      <c r="C23" s="6" t="n">
        <v>1840460</v>
      </c>
      <c r="D23" s="6" t="n">
        <v>692667</v>
      </c>
      <c r="E23" s="6" t="n">
        <v>556078.92</v>
      </c>
      <c r="F23" s="6" t="n">
        <f aca="false">IF(D23=0,0,(E23/D23)*100)</f>
        <v>80.2808449081593</v>
      </c>
    </row>
    <row r="24" s="7" customFormat="true" ht="12.75" hidden="false" customHeight="false" outlineLevel="0" collapsed="false">
      <c r="A24" s="5" t="s">
        <v>24</v>
      </c>
      <c r="B24" s="5" t="s">
        <v>25</v>
      </c>
      <c r="C24" s="6" t="n">
        <v>400000</v>
      </c>
      <c r="D24" s="6" t="n">
        <v>200000</v>
      </c>
      <c r="E24" s="6" t="n">
        <v>0</v>
      </c>
      <c r="F24" s="6" t="n">
        <f aca="false">IF(D24=0,0,(E24/D24)*100)</f>
        <v>0</v>
      </c>
    </row>
    <row r="25" s="7" customFormat="true" ht="12.75" hidden="false" customHeight="false" outlineLevel="0" collapsed="false">
      <c r="A25" s="5" t="s">
        <v>36</v>
      </c>
      <c r="B25" s="5" t="s">
        <v>37</v>
      </c>
      <c r="C25" s="6" t="n">
        <v>6782086</v>
      </c>
      <c r="D25" s="6" t="n">
        <v>3341847</v>
      </c>
      <c r="E25" s="6" t="n">
        <v>2726772</v>
      </c>
      <c r="F25" s="6" t="n">
        <f aca="false">IF(D25=0,0,(E25/D25)*100)</f>
        <v>81.5947588264813</v>
      </c>
    </row>
    <row r="26" s="7" customFormat="true" ht="12.75" hidden="false" customHeight="false" outlineLevel="0" collapsed="false">
      <c r="A26" s="5" t="s">
        <v>38</v>
      </c>
      <c r="B26" s="5"/>
      <c r="C26" s="6" t="n">
        <v>135671175.37</v>
      </c>
      <c r="D26" s="6" t="n">
        <v>68047414.8</v>
      </c>
      <c r="E26" s="6" t="n">
        <v>52486190.33</v>
      </c>
      <c r="F26" s="6" t="n">
        <f aca="false">IF(D26=0,0,(E26/D26)*100)</f>
        <v>77.1317918311277</v>
      </c>
    </row>
    <row r="28" customFormat="false" ht="12.75" hidden="false" customHeight="false" outlineLevel="0" collapsed="false">
      <c r="A28" s="1" t="s">
        <v>0</v>
      </c>
      <c r="B28" s="1"/>
      <c r="C28" s="1"/>
      <c r="D28" s="1"/>
      <c r="E28" s="1"/>
    </row>
    <row r="29" customFormat="false" ht="12.75" hidden="false" customHeight="false" outlineLevel="0" collapsed="false">
      <c r="A29" s="1" t="s">
        <v>39</v>
      </c>
      <c r="B29" s="1"/>
      <c r="C29" s="1"/>
      <c r="D29" s="1"/>
      <c r="E29" s="1"/>
    </row>
    <row r="30" customFormat="false" ht="12.75" hidden="false" customHeight="false" outlineLevel="0" collapsed="false">
      <c r="F30" s="0" t="s">
        <v>2</v>
      </c>
    </row>
    <row r="31" customFormat="false" ht="63.75" hidden="false" customHeight="false" outlineLevel="0" collapsed="false">
      <c r="A31" s="2" t="s">
        <v>3</v>
      </c>
      <c r="B31" s="2" t="s">
        <v>4</v>
      </c>
      <c r="C31" s="2" t="s">
        <v>5</v>
      </c>
      <c r="D31" s="2" t="s">
        <v>6</v>
      </c>
      <c r="E31" s="2" t="s">
        <v>7</v>
      </c>
      <c r="F31" s="2" t="s">
        <v>8</v>
      </c>
    </row>
    <row r="32" customFormat="false" ht="12.75" hidden="false" customHeight="false" outlineLevel="0" collapsed="false">
      <c r="A32" s="2" t="n">
        <v>1</v>
      </c>
      <c r="B32" s="2" t="n">
        <v>2</v>
      </c>
      <c r="C32" s="2" t="n">
        <v>4</v>
      </c>
      <c r="D32" s="2" t="n">
        <v>5</v>
      </c>
      <c r="E32" s="2" t="n">
        <v>6</v>
      </c>
      <c r="F32" s="2" t="n">
        <v>13</v>
      </c>
    </row>
    <row r="33" customFormat="false" ht="12.75" hidden="false" customHeight="false" outlineLevel="0" collapsed="false">
      <c r="A33" s="5" t="s">
        <v>10</v>
      </c>
      <c r="B33" s="5" t="s">
        <v>11</v>
      </c>
      <c r="C33" s="6" t="n">
        <v>2774411</v>
      </c>
      <c r="D33" s="6" t="n">
        <v>1595016.66666667</v>
      </c>
      <c r="E33" s="6" t="n">
        <v>414059</v>
      </c>
      <c r="F33" s="6" t="n">
        <v>25.9595406526578</v>
      </c>
    </row>
    <row r="34" customFormat="false" ht="12.75" hidden="false" customHeight="false" outlineLevel="0" collapsed="false">
      <c r="A34" s="5" t="s">
        <v>12</v>
      </c>
      <c r="B34" s="5" t="s">
        <v>13</v>
      </c>
      <c r="C34" s="6" t="n">
        <v>49000</v>
      </c>
      <c r="D34" s="6" t="n">
        <v>20416.6666666667</v>
      </c>
      <c r="E34" s="6" t="n">
        <v>0</v>
      </c>
      <c r="F34" s="6" t="n">
        <v>0</v>
      </c>
    </row>
    <row r="35" customFormat="false" ht="12.75" hidden="false" customHeight="false" outlineLevel="0" collapsed="false">
      <c r="A35" s="5" t="s">
        <v>14</v>
      </c>
      <c r="B35" s="5" t="s">
        <v>15</v>
      </c>
      <c r="C35" s="6" t="n">
        <v>979600</v>
      </c>
      <c r="D35" s="6" t="n">
        <v>408166.666666667</v>
      </c>
      <c r="E35" s="6" t="n">
        <v>0</v>
      </c>
      <c r="F35" s="6" t="n">
        <v>0</v>
      </c>
    </row>
    <row r="36" customFormat="false" ht="12.75" hidden="false" customHeight="false" outlineLevel="0" collapsed="false">
      <c r="A36" s="5" t="s">
        <v>16</v>
      </c>
      <c r="B36" s="5" t="s">
        <v>17</v>
      </c>
      <c r="C36" s="6" t="n">
        <v>509400</v>
      </c>
      <c r="D36" s="6" t="n">
        <v>509400</v>
      </c>
      <c r="E36" s="6" t="n">
        <v>309200</v>
      </c>
      <c r="F36" s="6" t="n">
        <v>60.6988614055752</v>
      </c>
    </row>
    <row r="37" customFormat="false" ht="12.75" hidden="false" customHeight="false" outlineLevel="0" collapsed="false">
      <c r="A37" s="5" t="s">
        <v>18</v>
      </c>
      <c r="B37" s="5" t="s">
        <v>19</v>
      </c>
      <c r="C37" s="6" t="n">
        <v>84800</v>
      </c>
      <c r="D37" s="6" t="n">
        <v>35333.3333333333</v>
      </c>
      <c r="E37" s="6" t="n">
        <v>0</v>
      </c>
      <c r="F37" s="6" t="n">
        <v>0</v>
      </c>
    </row>
    <row r="38" customFormat="false" ht="12.75" hidden="false" customHeight="false" outlineLevel="0" collapsed="false">
      <c r="A38" s="5" t="s">
        <v>20</v>
      </c>
      <c r="B38" s="5" t="s">
        <v>21</v>
      </c>
      <c r="C38" s="6" t="n">
        <v>500000</v>
      </c>
      <c r="D38" s="6" t="n">
        <v>500000</v>
      </c>
      <c r="E38" s="6" t="n">
        <v>0</v>
      </c>
      <c r="F38" s="6" t="n">
        <v>0</v>
      </c>
    </row>
    <row r="39" customFormat="false" ht="12.75" hidden="false" customHeight="false" outlineLevel="0" collapsed="false">
      <c r="A39" s="5" t="s">
        <v>22</v>
      </c>
      <c r="B39" s="5" t="s">
        <v>23</v>
      </c>
      <c r="C39" s="6" t="n">
        <v>618011</v>
      </c>
      <c r="D39" s="6" t="n">
        <v>107000</v>
      </c>
      <c r="E39" s="6" t="n">
        <v>104859</v>
      </c>
      <c r="F39" s="6" t="n">
        <v>97.9990654205608</v>
      </c>
    </row>
    <row r="40" customFormat="false" ht="12.75" hidden="false" customHeight="false" outlineLevel="0" collapsed="false">
      <c r="A40" s="5" t="s">
        <v>24</v>
      </c>
      <c r="B40" s="5" t="s">
        <v>25</v>
      </c>
      <c r="C40" s="6" t="n">
        <v>33600</v>
      </c>
      <c r="D40" s="6" t="n">
        <v>14700</v>
      </c>
      <c r="E40" s="6" t="n">
        <v>0</v>
      </c>
      <c r="F40" s="6" t="n">
        <v>0</v>
      </c>
    </row>
    <row r="41" customFormat="false" ht="12.75" hidden="false" customHeight="false" outlineLevel="0" collapsed="false">
      <c r="A41" s="5" t="s">
        <v>26</v>
      </c>
      <c r="B41" s="5" t="s">
        <v>27</v>
      </c>
      <c r="C41" s="6" t="n">
        <v>1393353</v>
      </c>
      <c r="D41" s="6" t="n">
        <v>774616.666666667</v>
      </c>
      <c r="E41" s="6" t="n">
        <v>64699</v>
      </c>
      <c r="F41" s="6" t="n">
        <v>8.35238935387396</v>
      </c>
    </row>
    <row r="42" customFormat="false" ht="12.75" hidden="false" customHeight="false" outlineLevel="0" collapsed="false">
      <c r="A42" s="5" t="s">
        <v>14</v>
      </c>
      <c r="B42" s="5" t="s">
        <v>15</v>
      </c>
      <c r="C42" s="6" t="n">
        <v>1377353</v>
      </c>
      <c r="D42" s="6" t="n">
        <v>758616.666666667</v>
      </c>
      <c r="E42" s="6" t="n">
        <v>48700</v>
      </c>
      <c r="F42" s="6" t="n">
        <v>6.41957949777006</v>
      </c>
    </row>
    <row r="43" customFormat="false" ht="12.75" hidden="false" customHeight="false" outlineLevel="0" collapsed="false">
      <c r="A43" s="5" t="s">
        <v>28</v>
      </c>
      <c r="B43" s="5" t="s">
        <v>29</v>
      </c>
      <c r="C43" s="6" t="n">
        <v>16000</v>
      </c>
      <c r="D43" s="6" t="n">
        <v>16000</v>
      </c>
      <c r="E43" s="6" t="n">
        <v>15999</v>
      </c>
      <c r="F43" s="6" t="n">
        <v>99.99375</v>
      </c>
    </row>
    <row r="44" customFormat="false" ht="12.75" hidden="false" customHeight="false" outlineLevel="0" collapsed="false">
      <c r="A44" s="5" t="s">
        <v>30</v>
      </c>
      <c r="B44" s="5" t="s">
        <v>31</v>
      </c>
      <c r="C44" s="6" t="n">
        <v>274500</v>
      </c>
      <c r="D44" s="6" t="n">
        <v>172708.333333333</v>
      </c>
      <c r="E44" s="6" t="n">
        <v>47999</v>
      </c>
      <c r="F44" s="6" t="n">
        <v>27.7919420989144</v>
      </c>
    </row>
    <row r="45" customFormat="false" ht="12.75" hidden="false" customHeight="false" outlineLevel="0" collapsed="false">
      <c r="A45" s="5" t="s">
        <v>14</v>
      </c>
      <c r="B45" s="5" t="s">
        <v>15</v>
      </c>
      <c r="C45" s="6" t="n">
        <v>130000</v>
      </c>
      <c r="D45" s="6" t="n">
        <v>54166.6666666667</v>
      </c>
      <c r="E45" s="6" t="n">
        <v>0</v>
      </c>
      <c r="F45" s="6" t="n">
        <v>0</v>
      </c>
    </row>
    <row r="46" customFormat="false" ht="12.75" hidden="false" customHeight="false" outlineLevel="0" collapsed="false">
      <c r="A46" s="5" t="s">
        <v>32</v>
      </c>
      <c r="B46" s="5" t="s">
        <v>33</v>
      </c>
      <c r="C46" s="6" t="n">
        <v>144500</v>
      </c>
      <c r="D46" s="6" t="n">
        <v>118541.666666667</v>
      </c>
      <c r="E46" s="6" t="n">
        <v>47999</v>
      </c>
      <c r="F46" s="6" t="n">
        <v>40.4912478031634</v>
      </c>
    </row>
    <row r="47" customFormat="false" ht="12.75" hidden="false" customHeight="false" outlineLevel="0" collapsed="false">
      <c r="A47" s="5" t="s">
        <v>34</v>
      </c>
      <c r="B47" s="5" t="s">
        <v>35</v>
      </c>
      <c r="C47" s="6" t="n">
        <v>25000</v>
      </c>
      <c r="D47" s="6" t="n">
        <v>25000</v>
      </c>
      <c r="E47" s="6" t="n">
        <v>0</v>
      </c>
      <c r="F47" s="6" t="n">
        <v>0</v>
      </c>
    </row>
    <row r="48" customFormat="false" ht="12.75" hidden="false" customHeight="false" outlineLevel="0" collapsed="false">
      <c r="A48" s="5" t="s">
        <v>12</v>
      </c>
      <c r="B48" s="5" t="s">
        <v>13</v>
      </c>
      <c r="C48" s="6" t="n">
        <v>25000</v>
      </c>
      <c r="D48" s="6" t="n">
        <v>25000</v>
      </c>
      <c r="E48" s="6" t="n">
        <v>0</v>
      </c>
      <c r="F48" s="6" t="n">
        <v>0</v>
      </c>
    </row>
    <row r="49" customFormat="false" ht="12.75" hidden="false" customHeight="false" outlineLevel="0" collapsed="false">
      <c r="A49" s="5" t="s">
        <v>38</v>
      </c>
      <c r="B49" s="5"/>
      <c r="C49" s="6" t="n">
        <v>4467264</v>
      </c>
      <c r="D49" s="6" t="n">
        <v>2567341.66666667</v>
      </c>
      <c r="E49" s="6" t="n">
        <v>526757</v>
      </c>
      <c r="F49" s="6" t="n">
        <v>20.5176041365745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</sheetData>
  <mergeCells count="5">
    <mergeCell ref="A2:E2"/>
    <mergeCell ref="A3:E3"/>
    <mergeCell ref="B7:F7"/>
    <mergeCell ref="A28:E28"/>
    <mergeCell ref="A29:E29"/>
  </mergeCells>
  <printOptions headings="false" gridLines="false" gridLinesSet="true" horizontalCentered="false" verticalCentered="false"/>
  <pageMargins left="0.470138888888889" right="0.229861111111111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8:36:42Z</dcterms:created>
  <dc:creator>Шеф</dc:creator>
  <dc:description/>
  <dc:language>en-US</dc:language>
  <cp:lastModifiedBy>Шеф</cp:lastModifiedBy>
  <cp:lastPrinted>2021-06-03T08:50:56Z</cp:lastPrinted>
  <dcterms:modified xsi:type="dcterms:W3CDTF">2021-06-03T11:06:36Z</dcterms:modified>
  <cp:revision>0</cp:revision>
  <dc:subject/>
  <dc:title/>
</cp:coreProperties>
</file>