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08">
  <si>
    <t xml:space="preserve">      Тарифи на платні соціальні послуги </t>
  </si>
  <si>
    <t xml:space="preserve">                                                                               </t>
  </si>
  <si>
    <r>
      <rPr>
        <sz val="10"/>
        <rFont val="Arial Cyr"/>
        <family val="0"/>
        <charset val="204"/>
      </rPr>
      <t xml:space="preserve">                                                          </t>
    </r>
    <r>
      <rPr>
        <b val="true"/>
        <sz val="10"/>
        <rFont val="Arial Cyr"/>
        <family val="0"/>
        <charset val="204"/>
      </rPr>
      <t xml:space="preserve"> на 2021р.</t>
    </r>
  </si>
  <si>
    <t xml:space="preserve">№ п/п</t>
  </si>
  <si>
    <t xml:space="preserve">Найменування послуги</t>
  </si>
  <si>
    <t xml:space="preserve">Заробітна плата грн./міс</t>
  </si>
  <si>
    <t xml:space="preserve">допомога на оздоровлення</t>
  </si>
  <si>
    <t xml:space="preserve">Всього заробітна плата за рік</t>
  </si>
  <si>
    <t xml:space="preserve">Нарахування на ФОП 22%</t>
  </si>
  <si>
    <t xml:space="preserve">ЗПЄВ (заробітна плата і ЄСВ)</t>
  </si>
  <si>
    <t xml:space="preserve"> прямі витрати (придбання товарів робіт, послуг)</t>
  </si>
  <si>
    <t xml:space="preserve">ЗПЄВ +ПТРП</t>
  </si>
  <si>
    <t xml:space="preserve">Гранична норма часу.хв</t>
  </si>
  <si>
    <t xml:space="preserve">Кількість робочих днів на рік</t>
  </si>
  <si>
    <t xml:space="preserve">Норма тривалості робочого дня </t>
  </si>
  <si>
    <t xml:space="preserve">Прямі витрати</t>
  </si>
  <si>
    <t xml:space="preserve">ЧАВ (частка адмін витрат)</t>
  </si>
  <si>
    <t xml:space="preserve">Вартість надання соціальної послуги протягом однієї людиногодини</t>
  </si>
  <si>
    <t xml:space="preserve">Тариф на оплату послуги грн</t>
  </si>
  <si>
    <t xml:space="preserve">Тариф на оплату з установленням диференційованої плати грн</t>
  </si>
  <si>
    <t xml:space="preserve">КУПІВЛЯ ТА ДОСТАВКА</t>
  </si>
  <si>
    <t xml:space="preserve">продовольчих та промислових господарських товарів на ринках та в магазинах</t>
  </si>
  <si>
    <t xml:space="preserve">медикаментів з аптеки</t>
  </si>
  <si>
    <t xml:space="preserve">НАДАННЯ ДОПОМОГИ ПРИ :</t>
  </si>
  <si>
    <t xml:space="preserve">Приготування їжі.</t>
  </si>
  <si>
    <t xml:space="preserve"> підготовка продуктів до приготування їжі, миття овочів, фруктів, посуду, винесення сміття</t>
  </si>
  <si>
    <t xml:space="preserve">Допомога при консервації овочів та фруктів.</t>
  </si>
  <si>
    <t xml:space="preserve">купанні ОНГ</t>
  </si>
  <si>
    <t xml:space="preserve">умивання рук, обличчя</t>
  </si>
  <si>
    <t xml:space="preserve">гоління</t>
  </si>
  <si>
    <t xml:space="preserve">розчісуання волосся</t>
  </si>
  <si>
    <t xml:space="preserve">обрізання нігтів</t>
  </si>
  <si>
    <t xml:space="preserve">в обробці присадибної ділянки 0,02 га</t>
  </si>
  <si>
    <t xml:space="preserve">розпалювання печей, піднесення вугілля, дров, розчистка снігу</t>
  </si>
  <si>
    <t xml:space="preserve">розчистка снігу</t>
  </si>
  <si>
    <t xml:space="preserve">принесення води з колодязя, колонки</t>
  </si>
  <si>
    <t xml:space="preserve">утеплення вікон на зиму (поклеювання папером) 1 вікно</t>
  </si>
  <si>
    <t xml:space="preserve">оформлення замовлень на доставку вугілля, дров</t>
  </si>
  <si>
    <t xml:space="preserve">оплата комунальних послуг</t>
  </si>
  <si>
    <t xml:space="preserve">ПРИБИРАННЯ ЖИТЛА:</t>
  </si>
  <si>
    <t xml:space="preserve">косметичне прибирання</t>
  </si>
  <si>
    <t xml:space="preserve">вологе прибирання</t>
  </si>
  <si>
    <t xml:space="preserve">генеральне прибирання</t>
  </si>
  <si>
    <t xml:space="preserve">миття вікон</t>
  </si>
  <si>
    <t xml:space="preserve">очищення від пилу килимів, доріжок пилососом замовника 1 м кв</t>
  </si>
  <si>
    <t xml:space="preserve">миття газової плити</t>
  </si>
  <si>
    <t xml:space="preserve">миття раковини </t>
  </si>
  <si>
    <t xml:space="preserve">миття холодильника всередині та зовні</t>
  </si>
  <si>
    <t xml:space="preserve">миття люстр, торшерів, плафонів, бра</t>
  </si>
  <si>
    <t xml:space="preserve">миття стін, дверей у квартирі</t>
  </si>
  <si>
    <t xml:space="preserve">ПРАННЯ , ПРАСУВАННЯ БІЛИЗНИ:</t>
  </si>
  <si>
    <t xml:space="preserve">ручне прання</t>
  </si>
  <si>
    <t xml:space="preserve">прання білизни у пральній машині вдома у замовника</t>
  </si>
  <si>
    <t xml:space="preserve">дрібний ремонт постільної білизни</t>
  </si>
  <si>
    <t xml:space="preserve">заміна постільної білизни</t>
  </si>
  <si>
    <t xml:space="preserve">Прасування 1,5 кг сухої білизни,посортувати до найменувань,скласти в шафу.</t>
  </si>
  <si>
    <t xml:space="preserve">ІНШІ ПОСЛУГИ:</t>
  </si>
  <si>
    <t xml:space="preserve">відвідування хворих у стаціонарних медичних закладів</t>
  </si>
  <si>
    <t xml:space="preserve">виклик лікаря</t>
  </si>
  <si>
    <t xml:space="preserve">Супровід в поліклініку(до ФАПУ) ( при необхідності замовляє транспорт)</t>
  </si>
  <si>
    <t xml:space="preserve">оформлення пільгових рецептів</t>
  </si>
  <si>
    <t xml:space="preserve">Оформлення субсидії.</t>
  </si>
  <si>
    <t xml:space="preserve">оформлення і доставка матеріальної допомоги</t>
  </si>
  <si>
    <t xml:space="preserve">Написання листів, заяв, скарг</t>
  </si>
  <si>
    <t xml:space="preserve">чистка димоходу</t>
  </si>
  <si>
    <t xml:space="preserve">ремонт огорожі</t>
  </si>
  <si>
    <t xml:space="preserve">Допомога в ремонті житлових приміщень-побілка,затірка тріщин.</t>
  </si>
  <si>
    <t xml:space="preserve">      Тарифи на платні соціальні послуги швачки</t>
  </si>
  <si>
    <r>
      <rPr>
        <sz val="10"/>
        <rFont val="Arial Cyr"/>
        <family val="0"/>
        <charset val="204"/>
      </rPr>
      <t xml:space="preserve">                                                        на  </t>
    </r>
    <r>
      <rPr>
        <b val="true"/>
        <sz val="10"/>
        <rFont val="Arial Cyr"/>
        <family val="0"/>
        <charset val="204"/>
      </rPr>
      <t xml:space="preserve"> 2022 </t>
    </r>
  </si>
  <si>
    <t xml:space="preserve"> щорічна допомога на оздоровлення</t>
  </si>
  <si>
    <t xml:space="preserve">Всього з/п за рік</t>
  </si>
  <si>
    <t xml:space="preserve">ЗПЄВ</t>
  </si>
  <si>
    <t xml:space="preserve">інші прямі витрати</t>
  </si>
  <si>
    <t xml:space="preserve">кількість робочих днів на рік</t>
  </si>
  <si>
    <t xml:space="preserve">норма тривалості робочого дня </t>
  </si>
  <si>
    <t xml:space="preserve">прямі витрати</t>
  </si>
  <si>
    <t xml:space="preserve">адмін витрати</t>
  </si>
  <si>
    <t xml:space="preserve">Пошиття нічної сорочки</t>
  </si>
  <si>
    <t xml:space="preserve">Халат з рукавами</t>
  </si>
  <si>
    <t xml:space="preserve">Спідниця</t>
  </si>
  <si>
    <t xml:space="preserve">Фартух з нагрудником та кишенями</t>
  </si>
  <si>
    <t xml:space="preserve">Наволочки</t>
  </si>
  <si>
    <t xml:space="preserve">Підодіяльник</t>
  </si>
  <si>
    <t xml:space="preserve">Штори (пара)</t>
  </si>
  <si>
    <t xml:space="preserve">Робочих рукавиць (пара)</t>
  </si>
  <si>
    <t xml:space="preserve">Плаття з рукавами</t>
  </si>
  <si>
    <t xml:space="preserve">Фартух без нагрудника з кишенями</t>
  </si>
  <si>
    <t xml:space="preserve">Простирадло</t>
  </si>
  <si>
    <t xml:space="preserve">Підрублення штор (пара)</t>
  </si>
  <si>
    <t xml:space="preserve">Заміна блискавки в халаті </t>
  </si>
  <si>
    <t xml:space="preserve">Заміна блискавки в курткі</t>
  </si>
  <si>
    <t xml:space="preserve">Заміна блискавки в (спідниці,плаття,брюках)</t>
  </si>
  <si>
    <t xml:space="preserve">Укорочення штанів в ручну</t>
  </si>
  <si>
    <t xml:space="preserve">Укорочення штанів машинкою</t>
  </si>
  <si>
    <t xml:space="preserve">Укорочення пальто,плаща в ручну</t>
  </si>
  <si>
    <t xml:space="preserve">Укорочення пальто,плаща машинкою</t>
  </si>
  <si>
    <t xml:space="preserve">Укорочення спідниці,плаття</t>
  </si>
  <si>
    <t xml:space="preserve">Виготовлення серветок (1шт.)</t>
  </si>
  <si>
    <t xml:space="preserve">Перетяжка жилетки</t>
  </si>
  <si>
    <t xml:space="preserve">Розширити брюки </t>
  </si>
  <si>
    <t xml:space="preserve">Вшити брюки</t>
  </si>
  <si>
    <t xml:space="preserve">Перешити жилетку з пальто</t>
  </si>
  <si>
    <t xml:space="preserve">Вшити внутрішні кармани</t>
  </si>
  <si>
    <t xml:space="preserve">Перешити з брюк бриджі</t>
  </si>
  <si>
    <t xml:space="preserve">Вкоротити рукава плаща,пальто</t>
  </si>
  <si>
    <t xml:space="preserve">Вшити штани,спідницю в поясі</t>
  </si>
  <si>
    <t xml:space="preserve">Заміна комірця в сорочці</t>
  </si>
  <si>
    <t xml:space="preserve">Дрібний ремон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8.7"/>
    <col collapsed="false" customWidth="true" hidden="false" outlineLevel="0" max="3" min="3" style="0" width="6.99"/>
    <col collapsed="false" customWidth="true" hidden="false" outlineLevel="0" max="4" min="4" style="0" width="6.7"/>
    <col collapsed="false" customWidth="true" hidden="false" outlineLevel="0" max="5" min="5" style="0" width="7.7"/>
    <col collapsed="false" customWidth="true" hidden="false" outlineLevel="0" max="7" min="6" style="0" width="7.85"/>
    <col collapsed="false" customWidth="true" hidden="false" outlineLevel="0" max="8" min="8" style="0" width="6.85"/>
    <col collapsed="false" customWidth="true" hidden="false" outlineLevel="0" max="9" min="9" style="0" width="8.28"/>
    <col collapsed="false" customWidth="true" hidden="false" outlineLevel="0" max="10" min="10" style="0" width="4.14"/>
    <col collapsed="false" customWidth="true" hidden="false" outlineLevel="0" max="11" min="11" style="0" width="5.13"/>
    <col collapsed="false" customWidth="true" hidden="false" outlineLevel="0" max="12" min="12" style="0" width="2.99"/>
    <col collapsed="false" customWidth="true" hidden="false" outlineLevel="0" max="13" min="13" style="0" width="5.28"/>
    <col collapsed="false" customWidth="true" hidden="false" outlineLevel="0" max="15" min="14" style="0" width="5.13"/>
    <col collapsed="false" customWidth="true" hidden="false" outlineLevel="0" max="16" min="16" style="0" width="6.28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B2" s="2" t="s">
        <v>1</v>
      </c>
      <c r="C2" s="2" t="s">
        <v>2</v>
      </c>
      <c r="D2" s="3"/>
      <c r="E2" s="3"/>
      <c r="F2" s="3"/>
      <c r="G2" s="3"/>
      <c r="H2" s="3"/>
      <c r="I2" s="3"/>
      <c r="J2" s="3"/>
      <c r="K2" s="3"/>
      <c r="L2" s="3"/>
    </row>
    <row r="4" customFormat="false" ht="157.5" hidden="false" customHeight="false" outlineLevel="0" collapsed="false">
      <c r="A4" s="4" t="s">
        <v>3</v>
      </c>
      <c r="B4" s="5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7" t="s">
        <v>13</v>
      </c>
      <c r="L4" s="6" t="s">
        <v>14</v>
      </c>
      <c r="M4" s="6" t="s">
        <v>15</v>
      </c>
      <c r="N4" s="6" t="s">
        <v>16</v>
      </c>
      <c r="O4" s="6" t="s">
        <v>17</v>
      </c>
      <c r="P4" s="6" t="s">
        <v>18</v>
      </c>
      <c r="Q4" s="6" t="s">
        <v>19</v>
      </c>
    </row>
    <row r="5" customFormat="false" ht="12.75" hidden="false" customHeight="false" outlineLevel="0" collapsed="false">
      <c r="A5" s="4"/>
      <c r="B5" s="8" t="s">
        <v>20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9"/>
      <c r="P5" s="9"/>
      <c r="Q5" s="6"/>
    </row>
    <row r="6" customFormat="false" ht="33.75" hidden="false" customHeight="false" outlineLevel="0" collapsed="false">
      <c r="A6" s="10" t="n">
        <v>1</v>
      </c>
      <c r="B6" s="5" t="s">
        <v>21</v>
      </c>
      <c r="C6" s="11" t="n">
        <v>6500</v>
      </c>
      <c r="D6" s="11" t="n">
        <v>3872</v>
      </c>
      <c r="E6" s="11" t="n">
        <f aca="false">C6*12+D6</f>
        <v>81872</v>
      </c>
      <c r="F6" s="11" t="n">
        <f aca="false">E6*22/100</f>
        <v>18011.84</v>
      </c>
      <c r="G6" s="11" t="n">
        <f aca="false">E6+F6</f>
        <v>99883.84</v>
      </c>
      <c r="H6" s="11" t="n">
        <v>925</v>
      </c>
      <c r="I6" s="11" t="n">
        <f aca="false">G6+H6</f>
        <v>100808.84</v>
      </c>
      <c r="J6" s="12" t="n">
        <v>40</v>
      </c>
      <c r="K6" s="13" t="n">
        <v>250</v>
      </c>
      <c r="L6" s="4" t="n">
        <v>8</v>
      </c>
      <c r="M6" s="11" t="n">
        <f aca="false">I6/K6/L6</f>
        <v>50.40442</v>
      </c>
      <c r="N6" s="11" t="n">
        <f aca="false">G6/K6/L6*0.15</f>
        <v>7.491288</v>
      </c>
      <c r="O6" s="14" t="n">
        <f aca="false">M6+N6</f>
        <v>57.895708</v>
      </c>
      <c r="P6" s="15" t="n">
        <f aca="false">O6/60*J6</f>
        <v>38.5971386666667</v>
      </c>
      <c r="Q6" s="13" t="n">
        <f aca="false">P6*75/100</f>
        <v>28.947854</v>
      </c>
    </row>
    <row r="7" customFormat="false" ht="12.75" hidden="false" customHeight="false" outlineLevel="0" collapsed="false">
      <c r="A7" s="16" t="n">
        <v>2</v>
      </c>
      <c r="B7" s="17" t="s">
        <v>22</v>
      </c>
      <c r="C7" s="14" t="n">
        <v>6000</v>
      </c>
      <c r="D7" s="14" t="n">
        <v>3872</v>
      </c>
      <c r="E7" s="14" t="n">
        <f aca="false">C7*12+D7</f>
        <v>75872</v>
      </c>
      <c r="F7" s="14" t="n">
        <f aca="false">E7*22/100</f>
        <v>16691.84</v>
      </c>
      <c r="G7" s="14" t="n">
        <f aca="false">E7+F7</f>
        <v>92563.84</v>
      </c>
      <c r="H7" s="14" t="n">
        <v>925</v>
      </c>
      <c r="I7" s="14" t="n">
        <f aca="false">G7+H7</f>
        <v>93488.84</v>
      </c>
      <c r="J7" s="18" t="n">
        <v>40</v>
      </c>
      <c r="K7" s="15" t="n">
        <v>250</v>
      </c>
      <c r="L7" s="4" t="n">
        <v>8</v>
      </c>
      <c r="M7" s="11" t="n">
        <f aca="false">I7/K7/L7</f>
        <v>46.74442</v>
      </c>
      <c r="N7" s="11" t="n">
        <f aca="false">G7/K7/L7*0.15</f>
        <v>6.942288</v>
      </c>
      <c r="O7" s="14" t="n">
        <f aca="false">M7+N7</f>
        <v>53.686708</v>
      </c>
      <c r="P7" s="15" t="n">
        <f aca="false">O7/60*J7</f>
        <v>35.7911386666667</v>
      </c>
      <c r="Q7" s="13" t="n">
        <f aca="false">P7*75/100</f>
        <v>26.843354</v>
      </c>
    </row>
    <row r="8" customFormat="false" ht="12.75" hidden="false" customHeight="false" outlineLevel="0" collapsed="false">
      <c r="A8" s="16"/>
      <c r="B8" s="19" t="s">
        <v>23</v>
      </c>
      <c r="C8" s="14"/>
      <c r="D8" s="14"/>
      <c r="E8" s="14"/>
      <c r="F8" s="14"/>
      <c r="G8" s="14"/>
      <c r="H8" s="14"/>
      <c r="I8" s="14"/>
      <c r="J8" s="18"/>
      <c r="K8" s="15"/>
      <c r="L8" s="4"/>
      <c r="M8" s="11"/>
      <c r="N8" s="11"/>
      <c r="O8" s="14"/>
      <c r="P8" s="15"/>
      <c r="Q8" s="13"/>
    </row>
    <row r="9" customFormat="false" ht="12.75" hidden="false" customHeight="false" outlineLevel="0" collapsed="false">
      <c r="A9" s="16" t="n">
        <v>3</v>
      </c>
      <c r="B9" s="17" t="s">
        <v>24</v>
      </c>
      <c r="C9" s="14" t="n">
        <v>6000</v>
      </c>
      <c r="D9" s="14" t="n">
        <v>3872</v>
      </c>
      <c r="E9" s="14" t="n">
        <f aca="false">C9*12+D9</f>
        <v>75872</v>
      </c>
      <c r="F9" s="14" t="n">
        <f aca="false">E9*22/100</f>
        <v>16691.84</v>
      </c>
      <c r="G9" s="14" t="n">
        <f aca="false">E9+F9</f>
        <v>92563.84</v>
      </c>
      <c r="H9" s="14" t="n">
        <v>925</v>
      </c>
      <c r="I9" s="14" t="n">
        <f aca="false">G9+H9</f>
        <v>93488.84</v>
      </c>
      <c r="J9" s="18" t="n">
        <v>60</v>
      </c>
      <c r="K9" s="15" t="n">
        <v>250</v>
      </c>
      <c r="L9" s="4" t="n">
        <v>8</v>
      </c>
      <c r="M9" s="11" t="n">
        <f aca="false">I9/K9/L9</f>
        <v>46.74442</v>
      </c>
      <c r="N9" s="11" t="n">
        <f aca="false">G9/K9/L9*0.15</f>
        <v>6.942288</v>
      </c>
      <c r="O9" s="14" t="n">
        <f aca="false">M9+N9</f>
        <v>53.686708</v>
      </c>
      <c r="P9" s="15" t="n">
        <f aca="false">O9/60*J9</f>
        <v>53.686708</v>
      </c>
      <c r="Q9" s="13" t="n">
        <f aca="false">P9*75/100</f>
        <v>40.265031</v>
      </c>
    </row>
    <row r="10" customFormat="false" ht="33.75" hidden="false" customHeight="false" outlineLevel="0" collapsed="false">
      <c r="A10" s="16" t="n">
        <v>4</v>
      </c>
      <c r="B10" s="17" t="s">
        <v>25</v>
      </c>
      <c r="C10" s="14" t="n">
        <v>6000</v>
      </c>
      <c r="D10" s="14" t="n">
        <v>3872</v>
      </c>
      <c r="E10" s="14" t="n">
        <f aca="false">C10*12+D10</f>
        <v>75872</v>
      </c>
      <c r="F10" s="14" t="n">
        <f aca="false">E10*22/100</f>
        <v>16691.84</v>
      </c>
      <c r="G10" s="14" t="n">
        <f aca="false">E10+F10</f>
        <v>92563.84</v>
      </c>
      <c r="H10" s="14" t="n">
        <v>925</v>
      </c>
      <c r="I10" s="14" t="n">
        <f aca="false">G10+H10</f>
        <v>93488.84</v>
      </c>
      <c r="J10" s="18" t="n">
        <v>30</v>
      </c>
      <c r="K10" s="15" t="n">
        <v>250</v>
      </c>
      <c r="L10" s="4" t="n">
        <v>8</v>
      </c>
      <c r="M10" s="11" t="n">
        <f aca="false">I10/K10/L10</f>
        <v>46.74442</v>
      </c>
      <c r="N10" s="11" t="n">
        <f aca="false">G10/K10/L10*0.15</f>
        <v>6.942288</v>
      </c>
      <c r="O10" s="14" t="n">
        <f aca="false">M10+N10</f>
        <v>53.686708</v>
      </c>
      <c r="P10" s="15" t="n">
        <f aca="false">O10/60*J10</f>
        <v>26.843354</v>
      </c>
      <c r="Q10" s="13" t="n">
        <f aca="false">P10*75/100</f>
        <v>20.1325155</v>
      </c>
    </row>
    <row r="11" customFormat="false" ht="22.5" hidden="false" customHeight="false" outlineLevel="0" collapsed="false">
      <c r="A11" s="16" t="n">
        <v>5</v>
      </c>
      <c r="B11" s="17" t="s">
        <v>26</v>
      </c>
      <c r="C11" s="14" t="n">
        <v>6000</v>
      </c>
      <c r="D11" s="14" t="n">
        <v>3872</v>
      </c>
      <c r="E11" s="14" t="n">
        <f aca="false">C11*12+D11</f>
        <v>75872</v>
      </c>
      <c r="F11" s="14" t="n">
        <f aca="false">E11*22/100</f>
        <v>16691.84</v>
      </c>
      <c r="G11" s="14" t="n">
        <f aca="false">E11+F11</f>
        <v>92563.84</v>
      </c>
      <c r="H11" s="14" t="n">
        <v>925</v>
      </c>
      <c r="I11" s="14" t="n">
        <f aca="false">G11+H11</f>
        <v>93488.84</v>
      </c>
      <c r="J11" s="18" t="n">
        <v>90</v>
      </c>
      <c r="K11" s="15" t="n">
        <v>250</v>
      </c>
      <c r="L11" s="4" t="n">
        <v>8</v>
      </c>
      <c r="M11" s="11" t="n">
        <f aca="false">I11/K11/L11</f>
        <v>46.74442</v>
      </c>
      <c r="N11" s="11" t="n">
        <f aca="false">G11/K11/L11*0.15</f>
        <v>6.942288</v>
      </c>
      <c r="O11" s="14" t="n">
        <f aca="false">M11+N11</f>
        <v>53.686708</v>
      </c>
      <c r="P11" s="15" t="n">
        <f aca="false">O11/60*J11</f>
        <v>80.530062</v>
      </c>
      <c r="Q11" s="13" t="n">
        <f aca="false">P11*75/100</f>
        <v>60.3975465</v>
      </c>
    </row>
    <row r="12" customFormat="false" ht="12.75" hidden="false" customHeight="false" outlineLevel="0" collapsed="false">
      <c r="A12" s="16" t="n">
        <v>6</v>
      </c>
      <c r="B12" s="20" t="s">
        <v>27</v>
      </c>
      <c r="C12" s="14" t="n">
        <v>6000</v>
      </c>
      <c r="D12" s="14" t="n">
        <v>3872</v>
      </c>
      <c r="E12" s="14" t="n">
        <f aca="false">C12*12+D12</f>
        <v>75872</v>
      </c>
      <c r="F12" s="14" t="n">
        <f aca="false">E12*22/100</f>
        <v>16691.84</v>
      </c>
      <c r="G12" s="14" t="n">
        <f aca="false">E12+F12</f>
        <v>92563.84</v>
      </c>
      <c r="H12" s="14" t="n">
        <v>925</v>
      </c>
      <c r="I12" s="14" t="n">
        <f aca="false">G12+H12</f>
        <v>93488.84</v>
      </c>
      <c r="J12" s="18" t="n">
        <v>60</v>
      </c>
      <c r="K12" s="15" t="n">
        <v>250</v>
      </c>
      <c r="L12" s="4" t="n">
        <v>8</v>
      </c>
      <c r="M12" s="11" t="n">
        <f aca="false">I12/K12/L12</f>
        <v>46.74442</v>
      </c>
      <c r="N12" s="11" t="n">
        <f aca="false">G12/K12/L12*0.15</f>
        <v>6.942288</v>
      </c>
      <c r="O12" s="14" t="n">
        <f aca="false">M12+N12</f>
        <v>53.686708</v>
      </c>
      <c r="P12" s="15" t="n">
        <f aca="false">O12/60*J12</f>
        <v>53.686708</v>
      </c>
      <c r="Q12" s="13" t="n">
        <f aca="false">P12*75/100</f>
        <v>40.265031</v>
      </c>
    </row>
    <row r="13" customFormat="false" ht="12.75" hidden="false" customHeight="false" outlineLevel="0" collapsed="false">
      <c r="A13" s="16" t="n">
        <v>7</v>
      </c>
      <c r="B13" s="20" t="s">
        <v>28</v>
      </c>
      <c r="C13" s="14" t="n">
        <v>6000</v>
      </c>
      <c r="D13" s="14" t="n">
        <v>3872</v>
      </c>
      <c r="E13" s="14" t="n">
        <f aca="false">C13*12+D13</f>
        <v>75872</v>
      </c>
      <c r="F13" s="14" t="n">
        <f aca="false">E13*22/100</f>
        <v>16691.84</v>
      </c>
      <c r="G13" s="14" t="n">
        <f aca="false">E13+F13</f>
        <v>92563.84</v>
      </c>
      <c r="H13" s="14" t="n">
        <v>925</v>
      </c>
      <c r="I13" s="14" t="n">
        <f aca="false">G13+H13</f>
        <v>93488.84</v>
      </c>
      <c r="J13" s="18" t="n">
        <v>15</v>
      </c>
      <c r="K13" s="15" t="n">
        <v>250</v>
      </c>
      <c r="L13" s="4" t="n">
        <v>8</v>
      </c>
      <c r="M13" s="11" t="n">
        <f aca="false">I13/K13/L13</f>
        <v>46.74442</v>
      </c>
      <c r="N13" s="11" t="n">
        <f aca="false">G13/K13/L13*0.15</f>
        <v>6.942288</v>
      </c>
      <c r="O13" s="14" t="n">
        <f aca="false">M13+N13</f>
        <v>53.686708</v>
      </c>
      <c r="P13" s="15" t="n">
        <f aca="false">O13/60*J13</f>
        <v>13.421677</v>
      </c>
      <c r="Q13" s="13" t="n">
        <f aca="false">P13*75/100</f>
        <v>10.06625775</v>
      </c>
    </row>
    <row r="14" customFormat="false" ht="12.75" hidden="false" customHeight="false" outlineLevel="0" collapsed="false">
      <c r="A14" s="16" t="n">
        <v>8</v>
      </c>
      <c r="B14" s="20" t="s">
        <v>29</v>
      </c>
      <c r="C14" s="14" t="n">
        <v>6000</v>
      </c>
      <c r="D14" s="14" t="n">
        <v>3872</v>
      </c>
      <c r="E14" s="14" t="n">
        <f aca="false">C14*12+D14</f>
        <v>75872</v>
      </c>
      <c r="F14" s="14" t="n">
        <f aca="false">E14*22/100</f>
        <v>16691.84</v>
      </c>
      <c r="G14" s="14" t="n">
        <f aca="false">E14+F14</f>
        <v>92563.84</v>
      </c>
      <c r="H14" s="14" t="n">
        <v>925</v>
      </c>
      <c r="I14" s="14" t="n">
        <f aca="false">G14+H14</f>
        <v>93488.84</v>
      </c>
      <c r="J14" s="18" t="n">
        <v>20</v>
      </c>
      <c r="K14" s="15" t="n">
        <v>250</v>
      </c>
      <c r="L14" s="4" t="n">
        <v>8</v>
      </c>
      <c r="M14" s="11" t="n">
        <f aca="false">I14/K14/L14</f>
        <v>46.74442</v>
      </c>
      <c r="N14" s="11" t="n">
        <f aca="false">G14/K14/L14*0.15</f>
        <v>6.942288</v>
      </c>
      <c r="O14" s="14" t="n">
        <f aca="false">M14+N14</f>
        <v>53.686708</v>
      </c>
      <c r="P14" s="15" t="n">
        <f aca="false">O14/60*J14</f>
        <v>17.8955693333333</v>
      </c>
      <c r="Q14" s="13" t="n">
        <f aca="false">P14*75/100</f>
        <v>13.421677</v>
      </c>
    </row>
    <row r="15" customFormat="false" ht="12.75" hidden="false" customHeight="false" outlineLevel="0" collapsed="false">
      <c r="A15" s="16" t="n">
        <v>9</v>
      </c>
      <c r="B15" s="20" t="s">
        <v>30</v>
      </c>
      <c r="C15" s="14" t="n">
        <v>6000</v>
      </c>
      <c r="D15" s="14" t="n">
        <v>3872</v>
      </c>
      <c r="E15" s="14" t="n">
        <f aca="false">C15*12+D15</f>
        <v>75872</v>
      </c>
      <c r="F15" s="14" t="n">
        <f aca="false">E15*22/100</f>
        <v>16691.84</v>
      </c>
      <c r="G15" s="14" t="n">
        <f aca="false">E15+F15</f>
        <v>92563.84</v>
      </c>
      <c r="H15" s="14" t="n">
        <v>925</v>
      </c>
      <c r="I15" s="14" t="n">
        <f aca="false">G15+H15</f>
        <v>93488.84</v>
      </c>
      <c r="J15" s="18" t="n">
        <v>10</v>
      </c>
      <c r="K15" s="15" t="n">
        <v>250</v>
      </c>
      <c r="L15" s="4" t="n">
        <v>8</v>
      </c>
      <c r="M15" s="11" t="n">
        <f aca="false">I15/K15/L15</f>
        <v>46.74442</v>
      </c>
      <c r="N15" s="11" t="n">
        <f aca="false">G15/K15/L15*0.15</f>
        <v>6.942288</v>
      </c>
      <c r="O15" s="14" t="n">
        <f aca="false">M15+N15</f>
        <v>53.686708</v>
      </c>
      <c r="P15" s="15" t="n">
        <f aca="false">O15/60*J15</f>
        <v>8.94778466666667</v>
      </c>
      <c r="Q15" s="13" t="n">
        <f aca="false">P15*75/100</f>
        <v>6.7108385</v>
      </c>
    </row>
    <row r="16" customFormat="false" ht="12.75" hidden="false" customHeight="false" outlineLevel="0" collapsed="false">
      <c r="A16" s="16" t="n">
        <v>10</v>
      </c>
      <c r="B16" s="20" t="s">
        <v>31</v>
      </c>
      <c r="C16" s="14" t="n">
        <v>6000</v>
      </c>
      <c r="D16" s="14" t="n">
        <v>3872</v>
      </c>
      <c r="E16" s="14" t="n">
        <f aca="false">C16*12+D16</f>
        <v>75872</v>
      </c>
      <c r="F16" s="14" t="n">
        <f aca="false">E16*22/100</f>
        <v>16691.84</v>
      </c>
      <c r="G16" s="14" t="n">
        <f aca="false">E16+F16</f>
        <v>92563.84</v>
      </c>
      <c r="H16" s="14" t="n">
        <v>925</v>
      </c>
      <c r="I16" s="14" t="n">
        <f aca="false">G16+H16</f>
        <v>93488.84</v>
      </c>
      <c r="J16" s="18" t="n">
        <v>20</v>
      </c>
      <c r="K16" s="15" t="n">
        <v>250</v>
      </c>
      <c r="L16" s="4" t="n">
        <v>8</v>
      </c>
      <c r="M16" s="11" t="n">
        <f aca="false">I16/K16/L16</f>
        <v>46.74442</v>
      </c>
      <c r="N16" s="11" t="n">
        <f aca="false">G16/K16/L16*0.15</f>
        <v>6.942288</v>
      </c>
      <c r="O16" s="14" t="n">
        <f aca="false">M16+N16</f>
        <v>53.686708</v>
      </c>
      <c r="P16" s="15" t="n">
        <f aca="false">O16/60*J16</f>
        <v>17.8955693333333</v>
      </c>
      <c r="Q16" s="13" t="n">
        <f aca="false">P16*75/100</f>
        <v>13.421677</v>
      </c>
    </row>
    <row r="17" customFormat="false" ht="12.75" hidden="false" customHeight="false" outlineLevel="0" collapsed="false">
      <c r="A17" s="16" t="n">
        <v>11</v>
      </c>
      <c r="B17" s="21" t="s">
        <v>32</v>
      </c>
      <c r="C17" s="22" t="n">
        <v>6000</v>
      </c>
      <c r="D17" s="14" t="n">
        <v>3872</v>
      </c>
      <c r="E17" s="14" t="n">
        <f aca="false">C17*12+D17</f>
        <v>75872</v>
      </c>
      <c r="F17" s="14" t="n">
        <f aca="false">E17*22/100</f>
        <v>16691.84</v>
      </c>
      <c r="G17" s="14" t="n">
        <f aca="false">E17+F17</f>
        <v>92563.84</v>
      </c>
      <c r="H17" s="14" t="n">
        <v>925</v>
      </c>
      <c r="I17" s="14" t="n">
        <f aca="false">G17+H17</f>
        <v>93488.84</v>
      </c>
      <c r="J17" s="23" t="n">
        <v>138</v>
      </c>
      <c r="K17" s="15" t="n">
        <v>250</v>
      </c>
      <c r="L17" s="4" t="n">
        <v>8</v>
      </c>
      <c r="M17" s="11" t="n">
        <f aca="false">I17/K17/L17</f>
        <v>46.74442</v>
      </c>
      <c r="N17" s="11" t="n">
        <f aca="false">G17/K17/L17*0.15</f>
        <v>6.942288</v>
      </c>
      <c r="O17" s="14" t="n">
        <f aca="false">M17+N17</f>
        <v>53.686708</v>
      </c>
      <c r="P17" s="15" t="n">
        <f aca="false">O17/60*J17</f>
        <v>123.4794284</v>
      </c>
      <c r="Q17" s="13" t="n">
        <f aca="false">P17*75/100</f>
        <v>92.6095713</v>
      </c>
    </row>
    <row r="18" customFormat="false" ht="22.5" hidden="false" customHeight="false" outlineLevel="0" collapsed="false">
      <c r="A18" s="16" t="n">
        <v>12</v>
      </c>
      <c r="B18" s="6" t="s">
        <v>33</v>
      </c>
      <c r="C18" s="22" t="n">
        <v>6000</v>
      </c>
      <c r="D18" s="14" t="n">
        <v>3872</v>
      </c>
      <c r="E18" s="14" t="n">
        <f aca="false">C18*12+D18</f>
        <v>75872</v>
      </c>
      <c r="F18" s="14" t="n">
        <f aca="false">E18*22/100</f>
        <v>16691.84</v>
      </c>
      <c r="G18" s="14" t="n">
        <f aca="false">E18+F18</f>
        <v>92563.84</v>
      </c>
      <c r="H18" s="14" t="n">
        <v>925</v>
      </c>
      <c r="I18" s="14" t="n">
        <f aca="false">G18+H18</f>
        <v>93488.84</v>
      </c>
      <c r="J18" s="23" t="n">
        <v>42</v>
      </c>
      <c r="K18" s="15" t="n">
        <v>250</v>
      </c>
      <c r="L18" s="4" t="n">
        <v>8</v>
      </c>
      <c r="M18" s="11" t="n">
        <f aca="false">I18/K18/L18</f>
        <v>46.74442</v>
      </c>
      <c r="N18" s="11" t="n">
        <f aca="false">G18/K18/L18*0.15</f>
        <v>6.942288</v>
      </c>
      <c r="O18" s="14" t="n">
        <f aca="false">M18+N18</f>
        <v>53.686708</v>
      </c>
      <c r="P18" s="15" t="n">
        <f aca="false">O18/60*J18</f>
        <v>37.5806956</v>
      </c>
      <c r="Q18" s="13" t="n">
        <f aca="false">P18*75/100</f>
        <v>28.1855217</v>
      </c>
    </row>
    <row r="19" customFormat="false" ht="12.75" hidden="false" customHeight="false" outlineLevel="0" collapsed="false">
      <c r="A19" s="16" t="n">
        <v>14</v>
      </c>
      <c r="B19" s="24" t="s">
        <v>34</v>
      </c>
      <c r="C19" s="22" t="n">
        <v>6000</v>
      </c>
      <c r="D19" s="14" t="n">
        <v>3872</v>
      </c>
      <c r="E19" s="14" t="n">
        <f aca="false">C19*12+D19</f>
        <v>75872</v>
      </c>
      <c r="F19" s="14" t="n">
        <f aca="false">E19*22/100</f>
        <v>16691.84</v>
      </c>
      <c r="G19" s="14" t="n">
        <f aca="false">E19+F19</f>
        <v>92563.84</v>
      </c>
      <c r="H19" s="14" t="n">
        <v>925</v>
      </c>
      <c r="I19" s="14" t="n">
        <f aca="false">G19+H19</f>
        <v>93488.84</v>
      </c>
      <c r="J19" s="23" t="n">
        <v>20</v>
      </c>
      <c r="K19" s="15" t="n">
        <v>250</v>
      </c>
      <c r="L19" s="4" t="n">
        <v>8</v>
      </c>
      <c r="M19" s="11" t="n">
        <f aca="false">I19/K19/L19</f>
        <v>46.74442</v>
      </c>
      <c r="N19" s="11" t="n">
        <f aca="false">G19/K19/L19*0.15</f>
        <v>6.942288</v>
      </c>
      <c r="O19" s="14" t="n">
        <f aca="false">M19+N19</f>
        <v>53.686708</v>
      </c>
      <c r="P19" s="15" t="n">
        <f aca="false">O19/60*J19</f>
        <v>17.8955693333333</v>
      </c>
      <c r="Q19" s="13" t="n">
        <f aca="false">P19*75/100</f>
        <v>13.421677</v>
      </c>
    </row>
    <row r="20" customFormat="false" ht="12.75" hidden="false" customHeight="false" outlineLevel="0" collapsed="false">
      <c r="A20" s="16" t="n">
        <v>15</v>
      </c>
      <c r="B20" s="24" t="s">
        <v>35</v>
      </c>
      <c r="C20" s="11" t="n">
        <v>6000</v>
      </c>
      <c r="D20" s="14" t="n">
        <v>3872</v>
      </c>
      <c r="E20" s="14" t="n">
        <f aca="false">C20*12+D20</f>
        <v>75872</v>
      </c>
      <c r="F20" s="14" t="n">
        <f aca="false">E20*22/100</f>
        <v>16691.84</v>
      </c>
      <c r="G20" s="14" t="n">
        <f aca="false">E20+F20</f>
        <v>92563.84</v>
      </c>
      <c r="H20" s="14" t="n">
        <v>925</v>
      </c>
      <c r="I20" s="14" t="n">
        <f aca="false">G20+H20</f>
        <v>93488.84</v>
      </c>
      <c r="J20" s="12" t="n">
        <v>10</v>
      </c>
      <c r="K20" s="15" t="n">
        <v>250</v>
      </c>
      <c r="L20" s="4" t="n">
        <v>8</v>
      </c>
      <c r="M20" s="11" t="n">
        <f aca="false">I20/K20/L20</f>
        <v>46.74442</v>
      </c>
      <c r="N20" s="11" t="n">
        <f aca="false">G20/K20/L20*0.15</f>
        <v>6.942288</v>
      </c>
      <c r="O20" s="14" t="n">
        <f aca="false">M20+N20</f>
        <v>53.686708</v>
      </c>
      <c r="P20" s="15" t="n">
        <f aca="false">O20/60*J20</f>
        <v>8.94778466666667</v>
      </c>
      <c r="Q20" s="13" t="n">
        <f aca="false">P20*75/100</f>
        <v>6.7108385</v>
      </c>
    </row>
    <row r="21" customFormat="false" ht="22.5" hidden="false" customHeight="false" outlineLevel="0" collapsed="false">
      <c r="A21" s="16" t="n">
        <v>16</v>
      </c>
      <c r="B21" s="25" t="s">
        <v>36</v>
      </c>
      <c r="C21" s="22" t="n">
        <v>6000</v>
      </c>
      <c r="D21" s="14" t="n">
        <v>3872</v>
      </c>
      <c r="E21" s="14" t="n">
        <f aca="false">C21*12+D21</f>
        <v>75872</v>
      </c>
      <c r="F21" s="14" t="n">
        <f aca="false">E21*22/100</f>
        <v>16691.84</v>
      </c>
      <c r="G21" s="14" t="n">
        <f aca="false">E21+F21</f>
        <v>92563.84</v>
      </c>
      <c r="H21" s="14" t="n">
        <v>925</v>
      </c>
      <c r="I21" s="14" t="n">
        <f aca="false">G21+H21</f>
        <v>93488.84</v>
      </c>
      <c r="J21" s="23" t="n">
        <v>15</v>
      </c>
      <c r="K21" s="15" t="n">
        <v>250</v>
      </c>
      <c r="L21" s="4" t="n">
        <v>8</v>
      </c>
      <c r="M21" s="11" t="n">
        <f aca="false">I21/K21/L21</f>
        <v>46.74442</v>
      </c>
      <c r="N21" s="11" t="n">
        <f aca="false">G21/K21/L21*0.15</f>
        <v>6.942288</v>
      </c>
      <c r="O21" s="14" t="n">
        <f aca="false">M21+N21</f>
        <v>53.686708</v>
      </c>
      <c r="P21" s="15" t="n">
        <f aca="false">O21/60*J21</f>
        <v>13.421677</v>
      </c>
      <c r="Q21" s="13" t="n">
        <f aca="false">P21*75/100</f>
        <v>10.06625775</v>
      </c>
    </row>
    <row r="22" customFormat="false" ht="22.5" hidden="false" customHeight="false" outlineLevel="0" collapsed="false">
      <c r="A22" s="16" t="n">
        <v>17</v>
      </c>
      <c r="B22" s="5" t="s">
        <v>37</v>
      </c>
      <c r="C22" s="11" t="n">
        <v>6000</v>
      </c>
      <c r="D22" s="14" t="n">
        <v>3872</v>
      </c>
      <c r="E22" s="14" t="n">
        <f aca="false">C22*12+D22</f>
        <v>75872</v>
      </c>
      <c r="F22" s="14" t="n">
        <f aca="false">E22*22/100</f>
        <v>16691.84</v>
      </c>
      <c r="G22" s="14" t="n">
        <f aca="false">E22+F22</f>
        <v>92563.84</v>
      </c>
      <c r="H22" s="14" t="n">
        <v>925</v>
      </c>
      <c r="I22" s="14" t="n">
        <f aca="false">G22+H22</f>
        <v>93488.84</v>
      </c>
      <c r="J22" s="26" t="n">
        <v>60</v>
      </c>
      <c r="K22" s="15" t="n">
        <v>250</v>
      </c>
      <c r="L22" s="4" t="n">
        <v>8</v>
      </c>
      <c r="M22" s="11" t="n">
        <f aca="false">I22/K22/L22</f>
        <v>46.74442</v>
      </c>
      <c r="N22" s="11" t="n">
        <f aca="false">G22/K22/L22*0.15</f>
        <v>6.942288</v>
      </c>
      <c r="O22" s="14" t="n">
        <f aca="false">M22+N22</f>
        <v>53.686708</v>
      </c>
      <c r="P22" s="15" t="n">
        <f aca="false">O22/60*J22</f>
        <v>53.686708</v>
      </c>
      <c r="Q22" s="13" t="n">
        <f aca="false">P22*75/100</f>
        <v>40.265031</v>
      </c>
    </row>
    <row r="23" customFormat="false" ht="12.75" hidden="false" customHeight="false" outlineLevel="0" collapsed="false">
      <c r="A23" s="16" t="n">
        <v>18</v>
      </c>
      <c r="B23" s="27" t="s">
        <v>38</v>
      </c>
      <c r="C23" s="22" t="n">
        <v>6000</v>
      </c>
      <c r="D23" s="14" t="n">
        <v>3872</v>
      </c>
      <c r="E23" s="14" t="n">
        <f aca="false">C23*12+D23</f>
        <v>75872</v>
      </c>
      <c r="F23" s="14" t="n">
        <f aca="false">E23*22/100</f>
        <v>16691.84</v>
      </c>
      <c r="G23" s="14" t="n">
        <f aca="false">E23+F23</f>
        <v>92563.84</v>
      </c>
      <c r="H23" s="14" t="n">
        <v>925</v>
      </c>
      <c r="I23" s="14" t="n">
        <f aca="false">G23+H23</f>
        <v>93488.84</v>
      </c>
      <c r="J23" s="28" t="n">
        <v>60</v>
      </c>
      <c r="K23" s="15" t="n">
        <v>250</v>
      </c>
      <c r="L23" s="4" t="n">
        <v>8</v>
      </c>
      <c r="M23" s="11" t="n">
        <f aca="false">I23/K23/L23</f>
        <v>46.74442</v>
      </c>
      <c r="N23" s="11" t="n">
        <f aca="false">G23/K23/L23*0.15</f>
        <v>6.942288</v>
      </c>
      <c r="O23" s="14" t="n">
        <f aca="false">M23+N23</f>
        <v>53.686708</v>
      </c>
      <c r="P23" s="15" t="n">
        <f aca="false">O23/60*J23</f>
        <v>53.686708</v>
      </c>
      <c r="Q23" s="13" t="n">
        <f aca="false">P23*75/100</f>
        <v>40.265031</v>
      </c>
    </row>
    <row r="24" customFormat="false" ht="12.75" hidden="false" customHeight="false" outlineLevel="0" collapsed="false">
      <c r="A24" s="16"/>
      <c r="B24" s="29" t="s">
        <v>39</v>
      </c>
      <c r="C24" s="14"/>
      <c r="D24" s="14"/>
      <c r="E24" s="14"/>
      <c r="F24" s="14"/>
      <c r="G24" s="14"/>
      <c r="H24" s="14"/>
      <c r="I24" s="14"/>
      <c r="J24" s="30"/>
      <c r="K24" s="15"/>
      <c r="L24" s="4"/>
      <c r="M24" s="11"/>
      <c r="N24" s="11"/>
      <c r="O24" s="14"/>
      <c r="P24" s="15"/>
      <c r="Q24" s="15"/>
    </row>
    <row r="25" customFormat="false" ht="12.75" hidden="false" customHeight="false" outlineLevel="0" collapsed="false">
      <c r="A25" s="16" t="n">
        <v>19</v>
      </c>
      <c r="B25" s="20" t="s">
        <v>40</v>
      </c>
      <c r="C25" s="14" t="n">
        <v>6000</v>
      </c>
      <c r="D25" s="14" t="n">
        <v>3872</v>
      </c>
      <c r="E25" s="14" t="n">
        <f aca="false">C25*12+D25</f>
        <v>75872</v>
      </c>
      <c r="F25" s="14" t="n">
        <f aca="false">E25*22/100</f>
        <v>16691.84</v>
      </c>
      <c r="G25" s="14" t="n">
        <f aca="false">E25+F25</f>
        <v>92563.84</v>
      </c>
      <c r="H25" s="14" t="n">
        <v>925</v>
      </c>
      <c r="I25" s="14" t="n">
        <f aca="false">G25+H25</f>
        <v>93488.84</v>
      </c>
      <c r="J25" s="30" t="n">
        <v>20</v>
      </c>
      <c r="K25" s="15" t="n">
        <v>250</v>
      </c>
      <c r="L25" s="4" t="n">
        <v>8</v>
      </c>
      <c r="M25" s="11" t="n">
        <f aca="false">I25/K25/L25</f>
        <v>46.74442</v>
      </c>
      <c r="N25" s="11" t="n">
        <f aca="false">G25/K25/L25*0.15</f>
        <v>6.942288</v>
      </c>
      <c r="O25" s="14" t="n">
        <f aca="false">M25+N25</f>
        <v>53.686708</v>
      </c>
      <c r="P25" s="15" t="n">
        <f aca="false">O25/60*J25</f>
        <v>17.8955693333333</v>
      </c>
      <c r="Q25" s="13" t="n">
        <f aca="false">P25*75/100</f>
        <v>13.421677</v>
      </c>
    </row>
    <row r="26" customFormat="false" ht="12.75" hidden="false" customHeight="false" outlineLevel="0" collapsed="false">
      <c r="A26" s="16" t="n">
        <v>20</v>
      </c>
      <c r="B26" s="31" t="s">
        <v>41</v>
      </c>
      <c r="C26" s="14" t="n">
        <v>6000</v>
      </c>
      <c r="D26" s="14" t="n">
        <v>3872</v>
      </c>
      <c r="E26" s="14" t="n">
        <f aca="false">C26*12+D26</f>
        <v>75872</v>
      </c>
      <c r="F26" s="14" t="n">
        <f aca="false">E26*22/100</f>
        <v>16691.84</v>
      </c>
      <c r="G26" s="14" t="n">
        <f aca="false">E26+F26</f>
        <v>92563.84</v>
      </c>
      <c r="H26" s="14" t="n">
        <v>925</v>
      </c>
      <c r="I26" s="14" t="n">
        <f aca="false">G26+H26</f>
        <v>93488.84</v>
      </c>
      <c r="J26" s="30" t="n">
        <v>60</v>
      </c>
      <c r="K26" s="15" t="n">
        <v>250</v>
      </c>
      <c r="L26" s="4" t="n">
        <v>8</v>
      </c>
      <c r="M26" s="11" t="n">
        <f aca="false">I26/K26/L26</f>
        <v>46.74442</v>
      </c>
      <c r="N26" s="11" t="n">
        <f aca="false">G26/K26/L26*0.15</f>
        <v>6.942288</v>
      </c>
      <c r="O26" s="14" t="n">
        <f aca="false">M26+N26</f>
        <v>53.686708</v>
      </c>
      <c r="P26" s="15" t="n">
        <f aca="false">O26/60*J26</f>
        <v>53.686708</v>
      </c>
      <c r="Q26" s="13" t="n">
        <f aca="false">P26*75/100</f>
        <v>40.265031</v>
      </c>
    </row>
    <row r="27" customFormat="false" ht="12.75" hidden="false" customHeight="false" outlineLevel="0" collapsed="false">
      <c r="A27" s="16" t="n">
        <v>21</v>
      </c>
      <c r="B27" s="31" t="s">
        <v>42</v>
      </c>
      <c r="C27" s="14" t="n">
        <v>6000</v>
      </c>
      <c r="D27" s="14" t="n">
        <v>3872</v>
      </c>
      <c r="E27" s="14" t="n">
        <f aca="false">C27*12+D27</f>
        <v>75872</v>
      </c>
      <c r="F27" s="14" t="n">
        <f aca="false">E27*22/100</f>
        <v>16691.84</v>
      </c>
      <c r="G27" s="14" t="n">
        <f aca="false">E27+F27</f>
        <v>92563.84</v>
      </c>
      <c r="H27" s="14" t="n">
        <v>925</v>
      </c>
      <c r="I27" s="14" t="n">
        <f aca="false">G27+H27</f>
        <v>93488.84</v>
      </c>
      <c r="J27" s="30" t="n">
        <v>90</v>
      </c>
      <c r="K27" s="15" t="n">
        <v>250</v>
      </c>
      <c r="L27" s="4" t="n">
        <v>8</v>
      </c>
      <c r="M27" s="11" t="n">
        <f aca="false">I27/K27/L27</f>
        <v>46.74442</v>
      </c>
      <c r="N27" s="11" t="n">
        <f aca="false">G27/K27/L27*0.15</f>
        <v>6.942288</v>
      </c>
      <c r="O27" s="14" t="n">
        <f aca="false">M27+N27</f>
        <v>53.686708</v>
      </c>
      <c r="P27" s="15" t="n">
        <f aca="false">O27/60*J27</f>
        <v>80.530062</v>
      </c>
      <c r="Q27" s="13" t="n">
        <f aca="false">P27*75/100</f>
        <v>60.3975465</v>
      </c>
    </row>
    <row r="28" customFormat="false" ht="12.75" hidden="false" customHeight="false" outlineLevel="0" collapsed="false">
      <c r="A28" s="16" t="n">
        <v>22</v>
      </c>
      <c r="B28" s="31" t="s">
        <v>43</v>
      </c>
      <c r="C28" s="14" t="n">
        <v>6000</v>
      </c>
      <c r="D28" s="14" t="n">
        <v>3872</v>
      </c>
      <c r="E28" s="14" t="n">
        <f aca="false">C28*12+D28</f>
        <v>75872</v>
      </c>
      <c r="F28" s="14" t="n">
        <f aca="false">E28*22/100</f>
        <v>16691.84</v>
      </c>
      <c r="G28" s="14" t="n">
        <f aca="false">E28+F28</f>
        <v>92563.84</v>
      </c>
      <c r="H28" s="14" t="n">
        <v>925</v>
      </c>
      <c r="I28" s="14" t="n">
        <f aca="false">G28+H28</f>
        <v>93488.84</v>
      </c>
      <c r="J28" s="30" t="n">
        <v>5</v>
      </c>
      <c r="K28" s="15" t="n">
        <v>250</v>
      </c>
      <c r="L28" s="4" t="n">
        <v>8</v>
      </c>
      <c r="M28" s="11" t="n">
        <f aca="false">I28/K28/L28</f>
        <v>46.74442</v>
      </c>
      <c r="N28" s="11" t="n">
        <f aca="false">G28/K28/L28*0.15</f>
        <v>6.942288</v>
      </c>
      <c r="O28" s="14" t="n">
        <f aca="false">M28+N28</f>
        <v>53.686708</v>
      </c>
      <c r="P28" s="15" t="n">
        <f aca="false">O28/60*J28</f>
        <v>4.47389233333333</v>
      </c>
      <c r="Q28" s="13" t="n">
        <f aca="false">P28*75/100</f>
        <v>3.35541925</v>
      </c>
    </row>
    <row r="29" customFormat="false" ht="22.5" hidden="false" customHeight="false" outlineLevel="0" collapsed="false">
      <c r="A29" s="16" t="n">
        <v>23</v>
      </c>
      <c r="B29" s="31" t="s">
        <v>44</v>
      </c>
      <c r="C29" s="14" t="n">
        <v>6000</v>
      </c>
      <c r="D29" s="14" t="n">
        <v>3872</v>
      </c>
      <c r="E29" s="14" t="n">
        <f aca="false">C29*12+D29</f>
        <v>75872</v>
      </c>
      <c r="F29" s="14" t="n">
        <f aca="false">E29*22/100</f>
        <v>16691.84</v>
      </c>
      <c r="G29" s="14" t="n">
        <f aca="false">E29+F29</f>
        <v>92563.84</v>
      </c>
      <c r="H29" s="14" t="n">
        <v>925</v>
      </c>
      <c r="I29" s="14" t="n">
        <f aca="false">G29+H29</f>
        <v>93488.84</v>
      </c>
      <c r="J29" s="30" t="n">
        <v>3</v>
      </c>
      <c r="K29" s="15" t="n">
        <v>250</v>
      </c>
      <c r="L29" s="4" t="n">
        <v>8</v>
      </c>
      <c r="M29" s="11" t="n">
        <f aca="false">I29/K29/L29</f>
        <v>46.74442</v>
      </c>
      <c r="N29" s="11" t="n">
        <f aca="false">G29/K29/L29*0.15</f>
        <v>6.942288</v>
      </c>
      <c r="O29" s="14" t="n">
        <f aca="false">M29+N29</f>
        <v>53.686708</v>
      </c>
      <c r="P29" s="15" t="n">
        <f aca="false">O29/60*J29</f>
        <v>2.6843354</v>
      </c>
      <c r="Q29" s="13" t="n">
        <f aca="false">P29*75/100</f>
        <v>2.01325155</v>
      </c>
    </row>
    <row r="30" customFormat="false" ht="12.75" hidden="false" customHeight="false" outlineLevel="0" collapsed="false">
      <c r="A30" s="16" t="n">
        <v>24</v>
      </c>
      <c r="B30" s="31" t="s">
        <v>45</v>
      </c>
      <c r="C30" s="14" t="n">
        <v>6000</v>
      </c>
      <c r="D30" s="14" t="n">
        <v>3872</v>
      </c>
      <c r="E30" s="14" t="n">
        <f aca="false">C30*12+D30</f>
        <v>75872</v>
      </c>
      <c r="F30" s="14" t="n">
        <f aca="false">E30*22/100</f>
        <v>16691.84</v>
      </c>
      <c r="G30" s="14" t="n">
        <f aca="false">E30+F30</f>
        <v>92563.84</v>
      </c>
      <c r="H30" s="14" t="n">
        <v>925</v>
      </c>
      <c r="I30" s="14" t="n">
        <f aca="false">G30+H30</f>
        <v>93488.84</v>
      </c>
      <c r="J30" s="30" t="n">
        <v>10</v>
      </c>
      <c r="K30" s="15" t="n">
        <v>250</v>
      </c>
      <c r="L30" s="4" t="n">
        <v>8</v>
      </c>
      <c r="M30" s="11" t="n">
        <f aca="false">I30/K30/L30</f>
        <v>46.74442</v>
      </c>
      <c r="N30" s="11" t="n">
        <f aca="false">G30/K30/L30*0.15</f>
        <v>6.942288</v>
      </c>
      <c r="O30" s="14" t="n">
        <f aca="false">M30+N30</f>
        <v>53.686708</v>
      </c>
      <c r="P30" s="15" t="n">
        <f aca="false">O30/60*J30</f>
        <v>8.94778466666667</v>
      </c>
      <c r="Q30" s="13" t="n">
        <f aca="false">P30*75/100</f>
        <v>6.7108385</v>
      </c>
    </row>
    <row r="31" customFormat="false" ht="12.75" hidden="false" customHeight="false" outlineLevel="0" collapsed="false">
      <c r="A31" s="16" t="n">
        <v>25</v>
      </c>
      <c r="B31" s="31" t="s">
        <v>46</v>
      </c>
      <c r="C31" s="14" t="n">
        <v>6000</v>
      </c>
      <c r="D31" s="14" t="n">
        <v>3872</v>
      </c>
      <c r="E31" s="14" t="n">
        <f aca="false">C31*12+D31</f>
        <v>75872</v>
      </c>
      <c r="F31" s="14" t="n">
        <f aca="false">E31*22/100</f>
        <v>16691.84</v>
      </c>
      <c r="G31" s="14" t="n">
        <f aca="false">E31+F31</f>
        <v>92563.84</v>
      </c>
      <c r="H31" s="14" t="n">
        <v>925</v>
      </c>
      <c r="I31" s="14" t="n">
        <f aca="false">G31+H31</f>
        <v>93488.84</v>
      </c>
      <c r="J31" s="30" t="n">
        <v>5</v>
      </c>
      <c r="K31" s="15" t="n">
        <v>250</v>
      </c>
      <c r="L31" s="4" t="n">
        <v>8</v>
      </c>
      <c r="M31" s="11" t="n">
        <f aca="false">I31/K31/L31</f>
        <v>46.74442</v>
      </c>
      <c r="N31" s="11" t="n">
        <f aca="false">G31/K31/L31*0.15</f>
        <v>6.942288</v>
      </c>
      <c r="O31" s="14" t="n">
        <f aca="false">M31+N31</f>
        <v>53.686708</v>
      </c>
      <c r="P31" s="15" t="n">
        <f aca="false">O31/60*J31</f>
        <v>4.47389233333333</v>
      </c>
      <c r="Q31" s="13" t="n">
        <f aca="false">P31*75/100</f>
        <v>3.35541925</v>
      </c>
    </row>
    <row r="32" customFormat="false" ht="22.5" hidden="false" customHeight="false" outlineLevel="0" collapsed="false">
      <c r="A32" s="16" t="n">
        <v>26</v>
      </c>
      <c r="B32" s="31" t="s">
        <v>47</v>
      </c>
      <c r="C32" s="14" t="n">
        <v>6000</v>
      </c>
      <c r="D32" s="14" t="n">
        <v>3872</v>
      </c>
      <c r="E32" s="14" t="n">
        <f aca="false">C32*12+D32</f>
        <v>75872</v>
      </c>
      <c r="F32" s="14" t="n">
        <f aca="false">E32*22/100</f>
        <v>16691.84</v>
      </c>
      <c r="G32" s="14" t="n">
        <f aca="false">E32+F32</f>
        <v>92563.84</v>
      </c>
      <c r="H32" s="14" t="n">
        <v>925</v>
      </c>
      <c r="I32" s="14" t="n">
        <f aca="false">G32+H32</f>
        <v>93488.84</v>
      </c>
      <c r="J32" s="30" t="n">
        <v>20</v>
      </c>
      <c r="K32" s="15" t="n">
        <v>250</v>
      </c>
      <c r="L32" s="4" t="n">
        <v>8</v>
      </c>
      <c r="M32" s="11" t="n">
        <f aca="false">I32/K32/L32</f>
        <v>46.74442</v>
      </c>
      <c r="N32" s="11" t="n">
        <f aca="false">G32/K32/L32*0.15</f>
        <v>6.942288</v>
      </c>
      <c r="O32" s="14" t="n">
        <f aca="false">M32+N32</f>
        <v>53.686708</v>
      </c>
      <c r="P32" s="15" t="n">
        <f aca="false">O32/60*J32</f>
        <v>17.8955693333333</v>
      </c>
      <c r="Q32" s="13" t="n">
        <f aca="false">P32*75/100</f>
        <v>13.421677</v>
      </c>
    </row>
    <row r="33" customFormat="false" ht="22.5" hidden="false" customHeight="false" outlineLevel="0" collapsed="false">
      <c r="A33" s="16" t="n">
        <v>27</v>
      </c>
      <c r="B33" s="31" t="s">
        <v>48</v>
      </c>
      <c r="C33" s="14" t="n">
        <v>6000</v>
      </c>
      <c r="D33" s="14" t="n">
        <v>3872</v>
      </c>
      <c r="E33" s="14" t="n">
        <f aca="false">C33*12+D33</f>
        <v>75872</v>
      </c>
      <c r="F33" s="14" t="n">
        <f aca="false">E33*22/100</f>
        <v>16691.84</v>
      </c>
      <c r="G33" s="14" t="n">
        <f aca="false">E33+F33</f>
        <v>92563.84</v>
      </c>
      <c r="H33" s="14" t="n">
        <v>925</v>
      </c>
      <c r="I33" s="14" t="n">
        <f aca="false">G33+H33</f>
        <v>93488.84</v>
      </c>
      <c r="J33" s="30" t="n">
        <v>15</v>
      </c>
      <c r="K33" s="15" t="n">
        <v>250</v>
      </c>
      <c r="L33" s="4" t="n">
        <v>8</v>
      </c>
      <c r="M33" s="11" t="n">
        <f aca="false">I33/K33/L33</f>
        <v>46.74442</v>
      </c>
      <c r="N33" s="11" t="n">
        <f aca="false">G33/K33/L33*0.15</f>
        <v>6.942288</v>
      </c>
      <c r="O33" s="14" t="n">
        <f aca="false">M33+N33</f>
        <v>53.686708</v>
      </c>
      <c r="P33" s="15" t="n">
        <f aca="false">O33/60*J33</f>
        <v>13.421677</v>
      </c>
      <c r="Q33" s="13" t="n">
        <f aca="false">P33*75/100</f>
        <v>10.06625775</v>
      </c>
    </row>
    <row r="34" customFormat="false" ht="12.75" hidden="false" customHeight="false" outlineLevel="0" collapsed="false">
      <c r="A34" s="16" t="n">
        <v>28</v>
      </c>
      <c r="B34" s="31" t="s">
        <v>49</v>
      </c>
      <c r="C34" s="14" t="n">
        <v>6000</v>
      </c>
      <c r="D34" s="14" t="n">
        <v>3872</v>
      </c>
      <c r="E34" s="14" t="n">
        <f aca="false">C34*12+D34</f>
        <v>75872</v>
      </c>
      <c r="F34" s="14" t="n">
        <f aca="false">E34*22/100</f>
        <v>16691.84</v>
      </c>
      <c r="G34" s="14" t="n">
        <f aca="false">E34+F34</f>
        <v>92563.84</v>
      </c>
      <c r="H34" s="14" t="n">
        <v>925</v>
      </c>
      <c r="I34" s="14" t="n">
        <f aca="false">G34+H34</f>
        <v>93488.84</v>
      </c>
      <c r="J34" s="30" t="n">
        <v>15</v>
      </c>
      <c r="K34" s="15" t="n">
        <v>250</v>
      </c>
      <c r="L34" s="4" t="n">
        <v>8</v>
      </c>
      <c r="M34" s="11" t="n">
        <f aca="false">I34/K34/L34</f>
        <v>46.74442</v>
      </c>
      <c r="N34" s="11" t="n">
        <f aca="false">G34/K34/L34*0.15</f>
        <v>6.942288</v>
      </c>
      <c r="O34" s="14" t="n">
        <f aca="false">M34+N34</f>
        <v>53.686708</v>
      </c>
      <c r="P34" s="15" t="n">
        <f aca="false">O34/60*J34</f>
        <v>13.421677</v>
      </c>
      <c r="Q34" s="13" t="n">
        <f aca="false">P34*75/100</f>
        <v>10.06625775</v>
      </c>
    </row>
    <row r="35" customFormat="false" ht="12.75" hidden="false" customHeight="false" outlineLevel="0" collapsed="false">
      <c r="A35" s="16"/>
      <c r="B35" s="32" t="s">
        <v>50</v>
      </c>
      <c r="C35" s="14"/>
      <c r="D35" s="14"/>
      <c r="E35" s="14"/>
      <c r="F35" s="14"/>
      <c r="G35" s="14"/>
      <c r="H35" s="14"/>
      <c r="I35" s="14"/>
      <c r="J35" s="30"/>
      <c r="K35" s="15"/>
      <c r="L35" s="4"/>
      <c r="M35" s="11"/>
      <c r="N35" s="11"/>
      <c r="O35" s="14"/>
      <c r="P35" s="15"/>
      <c r="Q35" s="13"/>
    </row>
    <row r="36" customFormat="false" ht="12.75" hidden="false" customHeight="false" outlineLevel="0" collapsed="false">
      <c r="A36" s="16" t="n">
        <v>29</v>
      </c>
      <c r="B36" s="31" t="s">
        <v>51</v>
      </c>
      <c r="C36" s="14" t="n">
        <v>6000</v>
      </c>
      <c r="D36" s="14" t="n">
        <v>3872</v>
      </c>
      <c r="E36" s="14" t="n">
        <f aca="false">C36*12+D36</f>
        <v>75872</v>
      </c>
      <c r="F36" s="14" t="n">
        <f aca="false">E36*22/100</f>
        <v>16691.84</v>
      </c>
      <c r="G36" s="14" t="n">
        <f aca="false">E36+F36</f>
        <v>92563.84</v>
      </c>
      <c r="H36" s="14" t="n">
        <v>925</v>
      </c>
      <c r="I36" s="14" t="n">
        <f aca="false">G36+H36</f>
        <v>93488.84</v>
      </c>
      <c r="J36" s="30" t="n">
        <v>50</v>
      </c>
      <c r="K36" s="15" t="n">
        <v>250</v>
      </c>
      <c r="L36" s="4" t="n">
        <v>8</v>
      </c>
      <c r="M36" s="11" t="n">
        <f aca="false">I36/K36/L36</f>
        <v>46.74442</v>
      </c>
      <c r="N36" s="11" t="n">
        <f aca="false">G36/K36/L36*0.15</f>
        <v>6.942288</v>
      </c>
      <c r="O36" s="14" t="n">
        <f aca="false">M36+N36</f>
        <v>53.686708</v>
      </c>
      <c r="P36" s="15" t="n">
        <f aca="false">O36/60*J36</f>
        <v>44.7389233333333</v>
      </c>
      <c r="Q36" s="13" t="n">
        <f aca="false">P36*75/100</f>
        <v>33.5541925</v>
      </c>
    </row>
    <row r="37" customFormat="false" ht="22.5" hidden="false" customHeight="false" outlineLevel="0" collapsed="false">
      <c r="A37" s="16" t="n">
        <v>30</v>
      </c>
      <c r="B37" s="31" t="s">
        <v>52</v>
      </c>
      <c r="C37" s="14" t="n">
        <v>6000</v>
      </c>
      <c r="D37" s="14" t="n">
        <v>3872</v>
      </c>
      <c r="E37" s="14" t="n">
        <f aca="false">C37*12+D37</f>
        <v>75872</v>
      </c>
      <c r="F37" s="14" t="n">
        <f aca="false">E37*22/100</f>
        <v>16691.84</v>
      </c>
      <c r="G37" s="14" t="n">
        <f aca="false">E37+F37</f>
        <v>92563.84</v>
      </c>
      <c r="H37" s="14" t="n">
        <v>925</v>
      </c>
      <c r="I37" s="14" t="n">
        <f aca="false">G37+H37</f>
        <v>93488.84</v>
      </c>
      <c r="J37" s="30" t="n">
        <v>90</v>
      </c>
      <c r="K37" s="15" t="n">
        <v>250</v>
      </c>
      <c r="L37" s="4" t="n">
        <v>8</v>
      </c>
      <c r="M37" s="11" t="n">
        <f aca="false">I37/K37/L37</f>
        <v>46.74442</v>
      </c>
      <c r="N37" s="11" t="n">
        <f aca="false">G37/K37/L37*0.15</f>
        <v>6.942288</v>
      </c>
      <c r="O37" s="14" t="n">
        <f aca="false">M37+N37</f>
        <v>53.686708</v>
      </c>
      <c r="P37" s="15" t="n">
        <f aca="false">O37/60*J37</f>
        <v>80.530062</v>
      </c>
      <c r="Q37" s="13" t="n">
        <f aca="false">P37*75/100</f>
        <v>60.3975465</v>
      </c>
    </row>
    <row r="38" customFormat="false" ht="12.75" hidden="false" customHeight="false" outlineLevel="0" collapsed="false">
      <c r="A38" s="16" t="n">
        <v>31</v>
      </c>
      <c r="B38" s="31" t="s">
        <v>53</v>
      </c>
      <c r="C38" s="14" t="n">
        <v>6000</v>
      </c>
      <c r="D38" s="14" t="n">
        <v>3872</v>
      </c>
      <c r="E38" s="14" t="n">
        <f aca="false">C38*12+D38</f>
        <v>75872</v>
      </c>
      <c r="F38" s="14" t="n">
        <f aca="false">E38*22/100</f>
        <v>16691.84</v>
      </c>
      <c r="G38" s="14" t="n">
        <f aca="false">E38+F38</f>
        <v>92563.84</v>
      </c>
      <c r="H38" s="14" t="n">
        <v>925</v>
      </c>
      <c r="I38" s="14" t="n">
        <f aca="false">G38+H38</f>
        <v>93488.84</v>
      </c>
      <c r="J38" s="30" t="n">
        <v>10</v>
      </c>
      <c r="K38" s="15" t="n">
        <v>250</v>
      </c>
      <c r="L38" s="4" t="n">
        <v>8</v>
      </c>
      <c r="M38" s="11" t="n">
        <f aca="false">I38/K38/L38</f>
        <v>46.74442</v>
      </c>
      <c r="N38" s="11" t="n">
        <f aca="false">G38/K38/L38*0.15</f>
        <v>6.942288</v>
      </c>
      <c r="O38" s="14" t="n">
        <f aca="false">M38+N38</f>
        <v>53.686708</v>
      </c>
      <c r="P38" s="15" t="n">
        <f aca="false">O38/60*J38</f>
        <v>8.94778466666667</v>
      </c>
      <c r="Q38" s="13" t="n">
        <f aca="false">P38*75/100</f>
        <v>6.7108385</v>
      </c>
    </row>
    <row r="39" customFormat="false" ht="12.75" hidden="false" customHeight="false" outlineLevel="0" collapsed="false">
      <c r="A39" s="16" t="n">
        <v>32</v>
      </c>
      <c r="B39" s="31" t="s">
        <v>54</v>
      </c>
      <c r="C39" s="14" t="n">
        <v>6000</v>
      </c>
      <c r="D39" s="14" t="n">
        <v>3872</v>
      </c>
      <c r="E39" s="14" t="n">
        <f aca="false">C39*12+D39</f>
        <v>75872</v>
      </c>
      <c r="F39" s="14" t="n">
        <f aca="false">E39*22/100</f>
        <v>16691.84</v>
      </c>
      <c r="G39" s="14" t="n">
        <f aca="false">E39+F39</f>
        <v>92563.84</v>
      </c>
      <c r="H39" s="14" t="n">
        <v>925</v>
      </c>
      <c r="I39" s="14" t="n">
        <f aca="false">G39+H39</f>
        <v>93488.84</v>
      </c>
      <c r="J39" s="30" t="n">
        <v>20</v>
      </c>
      <c r="K39" s="15" t="n">
        <v>250</v>
      </c>
      <c r="L39" s="4" t="n">
        <v>8</v>
      </c>
      <c r="M39" s="11" t="n">
        <f aca="false">I39/K39/L39</f>
        <v>46.74442</v>
      </c>
      <c r="N39" s="11" t="n">
        <f aca="false">G39/K39/L39*0.15</f>
        <v>6.942288</v>
      </c>
      <c r="O39" s="14" t="n">
        <f aca="false">M39+N39</f>
        <v>53.686708</v>
      </c>
      <c r="P39" s="15" t="n">
        <f aca="false">O39/60*J39</f>
        <v>17.8955693333333</v>
      </c>
      <c r="Q39" s="13" t="n">
        <f aca="false">P39*75/100</f>
        <v>13.421677</v>
      </c>
    </row>
    <row r="40" customFormat="false" ht="33.75" hidden="false" customHeight="false" outlineLevel="0" collapsed="false">
      <c r="A40" s="16" t="n">
        <v>33</v>
      </c>
      <c r="B40" s="31" t="s">
        <v>55</v>
      </c>
      <c r="C40" s="14" t="n">
        <v>6000</v>
      </c>
      <c r="D40" s="14" t="n">
        <v>3872</v>
      </c>
      <c r="E40" s="14" t="n">
        <f aca="false">C40*12+D40</f>
        <v>75872</v>
      </c>
      <c r="F40" s="14" t="n">
        <f aca="false">E40*22/100</f>
        <v>16691.84</v>
      </c>
      <c r="G40" s="14" t="n">
        <f aca="false">E40+F40</f>
        <v>92563.84</v>
      </c>
      <c r="H40" s="14" t="n">
        <v>925</v>
      </c>
      <c r="I40" s="14" t="n">
        <f aca="false">G40+H40</f>
        <v>93488.84</v>
      </c>
      <c r="J40" s="30" t="n">
        <v>30</v>
      </c>
      <c r="K40" s="15" t="n">
        <v>250</v>
      </c>
      <c r="L40" s="4" t="n">
        <v>8</v>
      </c>
      <c r="M40" s="11" t="n">
        <f aca="false">I40/K40/L40</f>
        <v>46.74442</v>
      </c>
      <c r="N40" s="11" t="n">
        <f aca="false">G40/K40/L40*0.15</f>
        <v>6.942288</v>
      </c>
      <c r="O40" s="14" t="n">
        <f aca="false">M40+N40</f>
        <v>53.686708</v>
      </c>
      <c r="P40" s="15" t="n">
        <f aca="false">O40/60*J40</f>
        <v>26.843354</v>
      </c>
      <c r="Q40" s="13" t="n">
        <f aca="false">P40*75/100</f>
        <v>20.1325155</v>
      </c>
    </row>
    <row r="41" customFormat="false" ht="12.75" hidden="false" customHeight="false" outlineLevel="0" collapsed="false">
      <c r="A41" s="33"/>
      <c r="B41" s="34" t="s">
        <v>56</v>
      </c>
      <c r="C41" s="22"/>
      <c r="D41" s="14"/>
      <c r="E41" s="14"/>
      <c r="F41" s="14"/>
      <c r="G41" s="14"/>
      <c r="H41" s="14"/>
      <c r="I41" s="14"/>
      <c r="J41" s="28"/>
      <c r="K41" s="15"/>
      <c r="L41" s="4"/>
      <c r="M41" s="11"/>
      <c r="N41" s="11"/>
      <c r="O41" s="22"/>
      <c r="P41" s="15"/>
      <c r="Q41" s="13"/>
    </row>
    <row r="42" customFormat="false" ht="22.5" hidden="false" customHeight="false" outlineLevel="0" collapsed="false">
      <c r="A42" s="33" t="n">
        <v>34</v>
      </c>
      <c r="B42" s="27" t="s">
        <v>57</v>
      </c>
      <c r="C42" s="11" t="n">
        <v>6000</v>
      </c>
      <c r="D42" s="14" t="n">
        <v>3872</v>
      </c>
      <c r="E42" s="14" t="n">
        <f aca="false">C42*12+D42</f>
        <v>75872</v>
      </c>
      <c r="F42" s="14" t="n">
        <f aca="false">E42*22/100</f>
        <v>16691.84</v>
      </c>
      <c r="G42" s="14" t="n">
        <f aca="false">E42+F42</f>
        <v>92563.84</v>
      </c>
      <c r="H42" s="14" t="n">
        <v>925</v>
      </c>
      <c r="I42" s="14" t="n">
        <f aca="false">G42+H42</f>
        <v>93488.84</v>
      </c>
      <c r="J42" s="4" t="n">
        <v>80</v>
      </c>
      <c r="K42" s="15" t="n">
        <v>250</v>
      </c>
      <c r="L42" s="4" t="n">
        <v>8</v>
      </c>
      <c r="M42" s="11" t="n">
        <f aca="false">I42/K42/L42</f>
        <v>46.74442</v>
      </c>
      <c r="N42" s="11" t="n">
        <f aca="false">G42/K42/L42*0.15</f>
        <v>6.942288</v>
      </c>
      <c r="O42" s="14" t="n">
        <f aca="false">M42+N42</f>
        <v>53.686708</v>
      </c>
      <c r="P42" s="15" t="n">
        <f aca="false">O42/60*J42</f>
        <v>71.5822773333333</v>
      </c>
      <c r="Q42" s="13" t="n">
        <f aca="false">P42*75/100</f>
        <v>53.686708</v>
      </c>
    </row>
    <row r="43" customFormat="false" ht="12.75" hidden="false" customHeight="false" outlineLevel="0" collapsed="false">
      <c r="A43" s="33" t="n">
        <v>35</v>
      </c>
      <c r="B43" s="27" t="s">
        <v>58</v>
      </c>
      <c r="C43" s="11" t="n">
        <v>6000</v>
      </c>
      <c r="D43" s="14" t="n">
        <v>3872</v>
      </c>
      <c r="E43" s="14" t="n">
        <f aca="false">C43*12+D43</f>
        <v>75872</v>
      </c>
      <c r="F43" s="14" t="n">
        <f aca="false">E43*22/100</f>
        <v>16691.84</v>
      </c>
      <c r="G43" s="14" t="n">
        <f aca="false">E43+F43</f>
        <v>92563.84</v>
      </c>
      <c r="H43" s="14" t="n">
        <v>925</v>
      </c>
      <c r="I43" s="14" t="n">
        <f aca="false">G43+H43</f>
        <v>93488.84</v>
      </c>
      <c r="J43" s="4" t="n">
        <v>15</v>
      </c>
      <c r="K43" s="15" t="n">
        <v>250</v>
      </c>
      <c r="L43" s="4" t="n">
        <v>8</v>
      </c>
      <c r="M43" s="11" t="n">
        <f aca="false">I43/K43/L43</f>
        <v>46.74442</v>
      </c>
      <c r="N43" s="11" t="n">
        <f aca="false">G43/K43/L43*0.15</f>
        <v>6.942288</v>
      </c>
      <c r="O43" s="14" t="n">
        <f aca="false">M43+N43</f>
        <v>53.686708</v>
      </c>
      <c r="P43" s="15" t="n">
        <f aca="false">O43/60*J43</f>
        <v>13.421677</v>
      </c>
      <c r="Q43" s="13" t="n">
        <f aca="false">P43*75/100</f>
        <v>10.06625775</v>
      </c>
    </row>
    <row r="44" customFormat="false" ht="33.75" hidden="false" customHeight="false" outlineLevel="0" collapsed="false">
      <c r="A44" s="10" t="n">
        <v>36</v>
      </c>
      <c r="B44" s="6" t="s">
        <v>59</v>
      </c>
      <c r="C44" s="11" t="n">
        <v>6000</v>
      </c>
      <c r="D44" s="14" t="n">
        <v>3872</v>
      </c>
      <c r="E44" s="14" t="n">
        <f aca="false">C44*12+D44</f>
        <v>75872</v>
      </c>
      <c r="F44" s="14" t="n">
        <f aca="false">E44*22/100</f>
        <v>16691.84</v>
      </c>
      <c r="G44" s="14" t="n">
        <f aca="false">E44+F44</f>
        <v>92563.84</v>
      </c>
      <c r="H44" s="14" t="n">
        <v>925</v>
      </c>
      <c r="I44" s="14" t="n">
        <f aca="false">G44+H44</f>
        <v>93488.84</v>
      </c>
      <c r="J44" s="4" t="n">
        <v>90</v>
      </c>
      <c r="K44" s="15" t="n">
        <v>250</v>
      </c>
      <c r="L44" s="4" t="n">
        <v>8</v>
      </c>
      <c r="M44" s="11" t="n">
        <f aca="false">I44/K44/L44</f>
        <v>46.74442</v>
      </c>
      <c r="N44" s="11" t="n">
        <f aca="false">G44/K44/L44*0.15</f>
        <v>6.942288</v>
      </c>
      <c r="O44" s="14" t="n">
        <f aca="false">M44+N44</f>
        <v>53.686708</v>
      </c>
      <c r="P44" s="15" t="n">
        <f aca="false">O44/60*J44</f>
        <v>80.530062</v>
      </c>
      <c r="Q44" s="13" t="n">
        <f aca="false">P44*75/100</f>
        <v>60.3975465</v>
      </c>
    </row>
    <row r="45" customFormat="false" ht="12.75" hidden="false" customHeight="false" outlineLevel="0" collapsed="false">
      <c r="A45" s="16" t="n">
        <v>37</v>
      </c>
      <c r="B45" s="30" t="s">
        <v>60</v>
      </c>
      <c r="C45" s="14" t="n">
        <v>6000</v>
      </c>
      <c r="D45" s="14" t="n">
        <v>3872</v>
      </c>
      <c r="E45" s="14" t="n">
        <f aca="false">C45*12+D45</f>
        <v>75872</v>
      </c>
      <c r="F45" s="14" t="n">
        <f aca="false">E45*22/100</f>
        <v>16691.84</v>
      </c>
      <c r="G45" s="14" t="n">
        <f aca="false">E45+F45</f>
        <v>92563.84</v>
      </c>
      <c r="H45" s="14" t="n">
        <v>925</v>
      </c>
      <c r="I45" s="14" t="n">
        <f aca="false">G45+H45</f>
        <v>93488.84</v>
      </c>
      <c r="J45" s="30" t="n">
        <v>60</v>
      </c>
      <c r="K45" s="15" t="n">
        <v>250</v>
      </c>
      <c r="L45" s="4" t="n">
        <v>8</v>
      </c>
      <c r="M45" s="11" t="n">
        <f aca="false">I45/K45/L45</f>
        <v>46.74442</v>
      </c>
      <c r="N45" s="11" t="n">
        <f aca="false">G45/K45/L45*0.15</f>
        <v>6.942288</v>
      </c>
      <c r="O45" s="14" t="n">
        <f aca="false">M45+N45</f>
        <v>53.686708</v>
      </c>
      <c r="P45" s="15" t="n">
        <f aca="false">O45/60*J45</f>
        <v>53.686708</v>
      </c>
      <c r="Q45" s="13" t="n">
        <f aca="false">P45*75/100</f>
        <v>40.265031</v>
      </c>
    </row>
    <row r="46" customFormat="false" ht="12.75" hidden="false" customHeight="false" outlineLevel="0" collapsed="false">
      <c r="A46" s="16" t="n">
        <v>38</v>
      </c>
      <c r="B46" s="30" t="s">
        <v>61</v>
      </c>
      <c r="C46" s="14" t="n">
        <v>6000</v>
      </c>
      <c r="D46" s="14" t="n">
        <v>3872</v>
      </c>
      <c r="E46" s="14" t="n">
        <f aca="false">C46*12+D46</f>
        <v>75872</v>
      </c>
      <c r="F46" s="14" t="n">
        <f aca="false">E46*22/100</f>
        <v>16691.84</v>
      </c>
      <c r="G46" s="14" t="n">
        <f aca="false">E46+F46</f>
        <v>92563.84</v>
      </c>
      <c r="H46" s="14" t="n">
        <v>925</v>
      </c>
      <c r="I46" s="14" t="n">
        <f aca="false">G46+H46</f>
        <v>93488.84</v>
      </c>
      <c r="J46" s="30" t="n">
        <v>150</v>
      </c>
      <c r="K46" s="15" t="n">
        <v>250</v>
      </c>
      <c r="L46" s="4" t="n">
        <v>8</v>
      </c>
      <c r="M46" s="11" t="n">
        <f aca="false">I46/K46/L46</f>
        <v>46.74442</v>
      </c>
      <c r="N46" s="11" t="n">
        <f aca="false">G46/K46/L46*0.15</f>
        <v>6.942288</v>
      </c>
      <c r="O46" s="14" t="n">
        <f aca="false">M46+N46</f>
        <v>53.686708</v>
      </c>
      <c r="P46" s="15" t="n">
        <f aca="false">O46/60*J46</f>
        <v>134.21677</v>
      </c>
      <c r="Q46" s="13" t="n">
        <f aca="false">P46*75/100</f>
        <v>100.6625775</v>
      </c>
    </row>
    <row r="47" customFormat="false" ht="22.5" hidden="false" customHeight="false" outlineLevel="0" collapsed="false">
      <c r="A47" s="16" t="n">
        <v>39</v>
      </c>
      <c r="B47" s="35" t="s">
        <v>62</v>
      </c>
      <c r="C47" s="22" t="n">
        <v>6000</v>
      </c>
      <c r="D47" s="14" t="n">
        <v>3872</v>
      </c>
      <c r="E47" s="14" t="n">
        <f aca="false">C47*12+D47</f>
        <v>75872</v>
      </c>
      <c r="F47" s="14" t="n">
        <f aca="false">E47*22/100</f>
        <v>16691.84</v>
      </c>
      <c r="G47" s="14" t="n">
        <f aca="false">E47+F47</f>
        <v>92563.84</v>
      </c>
      <c r="H47" s="14" t="n">
        <v>925</v>
      </c>
      <c r="I47" s="14" t="n">
        <f aca="false">G47+H47</f>
        <v>93488.84</v>
      </c>
      <c r="J47" s="28" t="n">
        <v>60</v>
      </c>
      <c r="K47" s="15" t="n">
        <v>250</v>
      </c>
      <c r="L47" s="4" t="n">
        <v>8</v>
      </c>
      <c r="M47" s="11" t="n">
        <f aca="false">I47/K47/L47</f>
        <v>46.74442</v>
      </c>
      <c r="N47" s="11" t="n">
        <f aca="false">G47/K47/L47*0.15</f>
        <v>6.942288</v>
      </c>
      <c r="O47" s="14" t="n">
        <f aca="false">M47+N47</f>
        <v>53.686708</v>
      </c>
      <c r="P47" s="15" t="n">
        <f aca="false">O47/60*J47</f>
        <v>53.686708</v>
      </c>
      <c r="Q47" s="13" t="n">
        <f aca="false">P47*75/100</f>
        <v>40.265031</v>
      </c>
    </row>
    <row r="48" customFormat="false" ht="12.75" hidden="false" customHeight="false" outlineLevel="0" collapsed="false">
      <c r="A48" s="16" t="n">
        <v>40</v>
      </c>
      <c r="B48" s="4" t="s">
        <v>63</v>
      </c>
      <c r="C48" s="11" t="n">
        <v>6000</v>
      </c>
      <c r="D48" s="14" t="n">
        <v>3872</v>
      </c>
      <c r="E48" s="14" t="n">
        <f aca="false">C48*12+D48</f>
        <v>75872</v>
      </c>
      <c r="F48" s="14" t="n">
        <f aca="false">E48*22/100</f>
        <v>16691.84</v>
      </c>
      <c r="G48" s="14" t="n">
        <f aca="false">E48+F48</f>
        <v>92563.84</v>
      </c>
      <c r="H48" s="14" t="n">
        <v>925</v>
      </c>
      <c r="I48" s="14" t="n">
        <f aca="false">G48+H48</f>
        <v>93488.84</v>
      </c>
      <c r="J48" s="4" t="n">
        <v>30</v>
      </c>
      <c r="K48" s="15" t="n">
        <v>250</v>
      </c>
      <c r="L48" s="4" t="n">
        <v>8</v>
      </c>
      <c r="M48" s="11" t="n">
        <f aca="false">I48/K48/L48</f>
        <v>46.74442</v>
      </c>
      <c r="N48" s="11" t="n">
        <f aca="false">G48/K48/L48*0.15</f>
        <v>6.942288</v>
      </c>
      <c r="O48" s="14" t="n">
        <f aca="false">M48+N48</f>
        <v>53.686708</v>
      </c>
      <c r="P48" s="15" t="n">
        <f aca="false">O48/60*J48</f>
        <v>26.843354</v>
      </c>
      <c r="Q48" s="13" t="n">
        <f aca="false">P48*75/100</f>
        <v>20.1325155</v>
      </c>
    </row>
    <row r="49" customFormat="false" ht="12.75" hidden="false" customHeight="false" outlineLevel="0" collapsed="false">
      <c r="A49" s="16" t="n">
        <v>41</v>
      </c>
      <c r="B49" s="30" t="s">
        <v>64</v>
      </c>
      <c r="C49" s="14" t="n">
        <v>6000</v>
      </c>
      <c r="D49" s="14" t="n">
        <v>3872</v>
      </c>
      <c r="E49" s="14" t="n">
        <f aca="false">C49*12+D49</f>
        <v>75872</v>
      </c>
      <c r="F49" s="14" t="n">
        <f aca="false">E49*22/100</f>
        <v>16691.84</v>
      </c>
      <c r="G49" s="14" t="n">
        <f aca="false">E49+F49</f>
        <v>92563.84</v>
      </c>
      <c r="H49" s="14" t="n">
        <v>925</v>
      </c>
      <c r="I49" s="14" t="n">
        <f aca="false">G49+H49</f>
        <v>93488.84</v>
      </c>
      <c r="J49" s="30" t="n">
        <v>240</v>
      </c>
      <c r="K49" s="15" t="n">
        <v>250</v>
      </c>
      <c r="L49" s="4" t="n">
        <v>8</v>
      </c>
      <c r="M49" s="11" t="n">
        <f aca="false">I49/K49/L49</f>
        <v>46.74442</v>
      </c>
      <c r="N49" s="11" t="n">
        <f aca="false">G49/K49/L49*0.15</f>
        <v>6.942288</v>
      </c>
      <c r="O49" s="14" t="n">
        <f aca="false">M49+N49</f>
        <v>53.686708</v>
      </c>
      <c r="P49" s="15" t="n">
        <f aca="false">O49/60*J49</f>
        <v>214.746832</v>
      </c>
      <c r="Q49" s="13" t="n">
        <f aca="false">P49*75/100</f>
        <v>161.060124</v>
      </c>
    </row>
    <row r="50" customFormat="false" ht="12.75" hidden="false" customHeight="false" outlineLevel="0" collapsed="false">
      <c r="A50" s="16" t="n">
        <v>42</v>
      </c>
      <c r="B50" s="9" t="s">
        <v>65</v>
      </c>
      <c r="C50" s="14" t="n">
        <v>6000</v>
      </c>
      <c r="D50" s="14" t="n">
        <v>3872</v>
      </c>
      <c r="E50" s="14" t="n">
        <f aca="false">C50*12+D50</f>
        <v>75872</v>
      </c>
      <c r="F50" s="14" t="n">
        <f aca="false">E50*22/100</f>
        <v>16691.84</v>
      </c>
      <c r="G50" s="14" t="n">
        <f aca="false">E50+F50</f>
        <v>92563.84</v>
      </c>
      <c r="H50" s="14" t="n">
        <v>925</v>
      </c>
      <c r="I50" s="14" t="n">
        <f aca="false">G50+H50</f>
        <v>93488.84</v>
      </c>
      <c r="J50" s="30" t="n">
        <v>60</v>
      </c>
      <c r="K50" s="15" t="n">
        <v>250</v>
      </c>
      <c r="L50" s="4" t="n">
        <v>8</v>
      </c>
      <c r="M50" s="11" t="n">
        <f aca="false">I50/K50/L50</f>
        <v>46.74442</v>
      </c>
      <c r="N50" s="11" t="n">
        <f aca="false">G50/K50/L50*0.15</f>
        <v>6.942288</v>
      </c>
      <c r="O50" s="14" t="n">
        <f aca="false">M50+N50</f>
        <v>53.686708</v>
      </c>
      <c r="P50" s="15" t="n">
        <f aca="false">O50/60*J50</f>
        <v>53.686708</v>
      </c>
      <c r="Q50" s="13" t="n">
        <f aca="false">P50*75/100</f>
        <v>40.265031</v>
      </c>
    </row>
    <row r="51" customFormat="false" ht="22.5" hidden="false" customHeight="false" outlineLevel="0" collapsed="false">
      <c r="A51" s="33" t="n">
        <v>43</v>
      </c>
      <c r="B51" s="36" t="s">
        <v>66</v>
      </c>
      <c r="C51" s="14" t="n">
        <v>6000</v>
      </c>
      <c r="D51" s="14" t="n">
        <v>3872</v>
      </c>
      <c r="E51" s="14" t="n">
        <f aca="false">C51*12+D51</f>
        <v>75872</v>
      </c>
      <c r="F51" s="14" t="n">
        <f aca="false">E51*22/100</f>
        <v>16691.84</v>
      </c>
      <c r="G51" s="14" t="n">
        <f aca="false">E51+F51</f>
        <v>92563.84</v>
      </c>
      <c r="H51" s="14" t="n">
        <v>925</v>
      </c>
      <c r="I51" s="14" t="n">
        <f aca="false">G51+H51</f>
        <v>93488.84</v>
      </c>
      <c r="J51" s="30" t="n">
        <v>240</v>
      </c>
      <c r="K51" s="15" t="n">
        <v>250</v>
      </c>
      <c r="L51" s="4" t="n">
        <v>8</v>
      </c>
      <c r="M51" s="11" t="n">
        <f aca="false">I51/K51/L51</f>
        <v>46.74442</v>
      </c>
      <c r="N51" s="11" t="n">
        <f aca="false">G51/K51/L51*0.15</f>
        <v>6.942288</v>
      </c>
      <c r="O51" s="14" t="n">
        <f aca="false">M51+N51</f>
        <v>53.686708</v>
      </c>
      <c r="P51" s="15" t="n">
        <f aca="false">O51/60*J51</f>
        <v>214.746832</v>
      </c>
      <c r="Q51" s="13" t="n">
        <f aca="false">P51*75/100</f>
        <v>161.060124</v>
      </c>
    </row>
    <row r="52" customFormat="false" ht="12.75" hidden="false" customHeight="false" outlineLevel="0" collapsed="false">
      <c r="B52" s="37"/>
      <c r="C52" s="38"/>
      <c r="D52" s="38"/>
      <c r="E52" s="38"/>
      <c r="F52" s="14"/>
      <c r="G52" s="38"/>
      <c r="H52" s="38"/>
      <c r="I52" s="38"/>
      <c r="J52" s="37"/>
      <c r="M52" s="11"/>
    </row>
    <row r="53" customFormat="false" ht="12.75" hidden="false" customHeight="false" outlineLevel="0" collapsed="false">
      <c r="B53" s="39"/>
      <c r="C53" s="40"/>
      <c r="D53" s="40"/>
      <c r="E53" s="40"/>
      <c r="F53" s="40"/>
      <c r="G53" s="40"/>
      <c r="H53" s="40"/>
      <c r="I53" s="40"/>
    </row>
    <row r="54" customFormat="false" ht="12.75" hidden="false" customHeight="false" outlineLevel="0" collapsed="false">
      <c r="D54" s="39"/>
      <c r="E54" s="39"/>
      <c r="F54" s="39"/>
      <c r="G54" s="39"/>
      <c r="H54" s="39"/>
      <c r="I54" s="3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6.56"/>
    <col collapsed="false" customWidth="true" hidden="false" outlineLevel="0" max="3" min="3" style="0" width="7.56"/>
    <col collapsed="false" customWidth="true" hidden="false" outlineLevel="0" max="4" min="4" style="0" width="7.42"/>
    <col collapsed="false" customWidth="true" hidden="false" outlineLevel="0" max="5" min="5" style="0" width="7.7"/>
    <col collapsed="false" customWidth="true" hidden="false" outlineLevel="0" max="7" min="6" style="0" width="8.14"/>
    <col collapsed="false" customWidth="true" hidden="false" outlineLevel="0" max="8" min="8" style="0" width="7.14"/>
    <col collapsed="false" customWidth="true" hidden="false" outlineLevel="0" max="10" min="10" style="0" width="5.56"/>
    <col collapsed="false" customWidth="true" hidden="false" outlineLevel="0" max="11" min="11" style="0" width="6.13"/>
    <col collapsed="false" customWidth="true" hidden="false" outlineLevel="0" max="12" min="12" style="0" width="4.28"/>
    <col collapsed="false" customWidth="true" hidden="false" outlineLevel="0" max="13" min="13" style="0" width="5.71"/>
    <col collapsed="false" customWidth="true" hidden="false" outlineLevel="0" max="14" min="14" style="0" width="5.41"/>
    <col collapsed="false" customWidth="true" hidden="false" outlineLevel="0" max="15" min="15" style="0" width="4.7"/>
    <col collapsed="false" customWidth="true" hidden="false" outlineLevel="0" max="16" min="16" style="0" width="4.99"/>
    <col collapsed="false" customWidth="true" hidden="false" outlineLevel="0" max="17" min="17" style="0" width="6.28"/>
  </cols>
  <sheetData>
    <row r="1" customFormat="false" ht="42.75" hidden="false" customHeight="true" outlineLevel="0" collapsed="false">
      <c r="C1" s="41" t="s">
        <v>67</v>
      </c>
      <c r="D1" s="41"/>
      <c r="E1" s="41"/>
      <c r="F1" s="41"/>
      <c r="G1" s="41"/>
      <c r="H1" s="42"/>
    </row>
    <row r="2" customFormat="false" ht="12.75" hidden="false" customHeight="false" outlineLevel="0" collapsed="false">
      <c r="B2" s="2" t="s">
        <v>1</v>
      </c>
      <c r="C2" s="2" t="s">
        <v>68</v>
      </c>
      <c r="D2" s="3"/>
      <c r="E2" s="3"/>
      <c r="F2" s="3"/>
      <c r="G2" s="3"/>
    </row>
    <row r="4" customFormat="false" ht="168.75" hidden="false" customHeight="false" outlineLevel="0" collapsed="false">
      <c r="A4" s="4" t="s">
        <v>3</v>
      </c>
      <c r="B4" s="5" t="s">
        <v>4</v>
      </c>
      <c r="C4" s="6" t="s">
        <v>5</v>
      </c>
      <c r="D4" s="6" t="s">
        <v>69</v>
      </c>
      <c r="E4" s="6" t="s">
        <v>70</v>
      </c>
      <c r="F4" s="6" t="s">
        <v>8</v>
      </c>
      <c r="G4" s="6" t="s">
        <v>71</v>
      </c>
      <c r="H4" s="6" t="s">
        <v>72</v>
      </c>
      <c r="I4" s="6"/>
      <c r="J4" s="6" t="s">
        <v>12</v>
      </c>
      <c r="K4" s="7" t="s">
        <v>73</v>
      </c>
      <c r="L4" s="6" t="s">
        <v>74</v>
      </c>
      <c r="M4" s="6" t="s">
        <v>75</v>
      </c>
      <c r="N4" s="6" t="s">
        <v>76</v>
      </c>
      <c r="O4" s="6" t="s">
        <v>17</v>
      </c>
      <c r="P4" s="6" t="s">
        <v>18</v>
      </c>
      <c r="Q4" s="6" t="s">
        <v>19</v>
      </c>
    </row>
    <row r="5" customFormat="false" ht="12.75" hidden="false" customHeight="false" outlineLevel="0" collapsed="false">
      <c r="A5" s="10" t="n">
        <v>1</v>
      </c>
      <c r="B5" s="24" t="s">
        <v>77</v>
      </c>
      <c r="C5" s="11" t="n">
        <v>6500</v>
      </c>
      <c r="D5" s="11" t="n">
        <v>2670</v>
      </c>
      <c r="E5" s="11" t="n">
        <f aca="false">C5*12+D5</f>
        <v>80670</v>
      </c>
      <c r="F5" s="11" t="n">
        <f aca="false">E5*22/100</f>
        <v>17747.4</v>
      </c>
      <c r="G5" s="11" t="n">
        <f aca="false">E5+F5</f>
        <v>98417.4</v>
      </c>
      <c r="H5" s="11" t="n">
        <v>2580</v>
      </c>
      <c r="I5" s="11" t="n">
        <f aca="false">G5+H5</f>
        <v>100997.4</v>
      </c>
      <c r="J5" s="12" t="n">
        <v>60</v>
      </c>
      <c r="K5" s="13" t="n">
        <v>250</v>
      </c>
      <c r="L5" s="4" t="n">
        <v>8</v>
      </c>
      <c r="M5" s="11" t="n">
        <f aca="false">I5/K5/L5</f>
        <v>50.4987</v>
      </c>
      <c r="N5" s="11" t="n">
        <f aca="false">G5/K5/L5*0.15</f>
        <v>7.381305</v>
      </c>
      <c r="O5" s="14" t="n">
        <f aca="false">M5+N5</f>
        <v>57.880005</v>
      </c>
      <c r="P5" s="15" t="n">
        <f aca="false">O5/60*J5</f>
        <v>57.880005</v>
      </c>
      <c r="Q5" s="13" t="n">
        <f aca="false">P5*75/100</f>
        <v>43.41000375</v>
      </c>
    </row>
    <row r="6" customFormat="false" ht="12.75" hidden="false" customHeight="false" outlineLevel="0" collapsed="false">
      <c r="A6" s="16" t="n">
        <v>2</v>
      </c>
      <c r="B6" s="20" t="s">
        <v>78</v>
      </c>
      <c r="C6" s="11" t="n">
        <v>6500</v>
      </c>
      <c r="D6" s="11" t="n">
        <v>2670</v>
      </c>
      <c r="E6" s="11" t="n">
        <f aca="false">C6*12+D6</f>
        <v>80670</v>
      </c>
      <c r="F6" s="11" t="n">
        <f aca="false">E6*22/100</f>
        <v>17747.4</v>
      </c>
      <c r="G6" s="11" t="n">
        <f aca="false">E6+F6</f>
        <v>98417.4</v>
      </c>
      <c r="H6" s="11" t="n">
        <v>2580</v>
      </c>
      <c r="I6" s="11" t="n">
        <f aca="false">G6+H6</f>
        <v>100997.4</v>
      </c>
      <c r="J6" s="12" t="n">
        <v>120</v>
      </c>
      <c r="K6" s="13" t="n">
        <v>250</v>
      </c>
      <c r="L6" s="4" t="n">
        <v>8</v>
      </c>
      <c r="M6" s="11" t="n">
        <f aca="false">I6/K6/L6</f>
        <v>50.4987</v>
      </c>
      <c r="N6" s="11" t="n">
        <f aca="false">G6/K6/L6*0.15</f>
        <v>7.381305</v>
      </c>
      <c r="O6" s="14" t="n">
        <f aca="false">M6+N6</f>
        <v>57.880005</v>
      </c>
      <c r="P6" s="15" t="n">
        <f aca="false">O6/60*J6</f>
        <v>115.76001</v>
      </c>
      <c r="Q6" s="13" t="n">
        <f aca="false">P6*75/100</f>
        <v>86.8200075</v>
      </c>
    </row>
    <row r="7" customFormat="false" ht="12.75" hidden="false" customHeight="false" outlineLevel="0" collapsed="false">
      <c r="A7" s="16" t="n">
        <v>3</v>
      </c>
      <c r="B7" s="20" t="s">
        <v>79</v>
      </c>
      <c r="C7" s="11" t="n">
        <v>6500</v>
      </c>
      <c r="D7" s="11" t="n">
        <v>2670</v>
      </c>
      <c r="E7" s="11" t="n">
        <f aca="false">C7*12+D7</f>
        <v>80670</v>
      </c>
      <c r="F7" s="11" t="n">
        <f aca="false">E7*22/100</f>
        <v>17747.4</v>
      </c>
      <c r="G7" s="11" t="n">
        <f aca="false">E7+F7</f>
        <v>98417.4</v>
      </c>
      <c r="H7" s="11" t="n">
        <v>2580</v>
      </c>
      <c r="I7" s="11" t="n">
        <f aca="false">G7+H7</f>
        <v>100997.4</v>
      </c>
      <c r="J7" s="12" t="n">
        <v>100</v>
      </c>
      <c r="K7" s="13" t="n">
        <v>250</v>
      </c>
      <c r="L7" s="4" t="n">
        <v>8</v>
      </c>
      <c r="M7" s="11" t="n">
        <f aca="false">I7/K7/L7</f>
        <v>50.4987</v>
      </c>
      <c r="N7" s="11" t="n">
        <f aca="false">G7/K7/L7*0.15</f>
        <v>7.381305</v>
      </c>
      <c r="O7" s="14" t="n">
        <f aca="false">M7+N7</f>
        <v>57.880005</v>
      </c>
      <c r="P7" s="15" t="n">
        <f aca="false">O7/60*J7</f>
        <v>96.466675</v>
      </c>
      <c r="Q7" s="13" t="n">
        <f aca="false">P7*75/100</f>
        <v>72.35000625</v>
      </c>
    </row>
    <row r="8" customFormat="false" ht="12.75" hidden="false" customHeight="false" outlineLevel="0" collapsed="false">
      <c r="A8" s="16" t="n">
        <v>4</v>
      </c>
      <c r="B8" s="20" t="s">
        <v>80</v>
      </c>
      <c r="C8" s="11" t="n">
        <v>6500</v>
      </c>
      <c r="D8" s="11" t="n">
        <v>2670</v>
      </c>
      <c r="E8" s="11" t="n">
        <f aca="false">C8*12+D8</f>
        <v>80670</v>
      </c>
      <c r="F8" s="11" t="n">
        <f aca="false">E8*22/100</f>
        <v>17747.4</v>
      </c>
      <c r="G8" s="11" t="n">
        <f aca="false">E8+F8</f>
        <v>98417.4</v>
      </c>
      <c r="H8" s="11" t="n">
        <v>2580</v>
      </c>
      <c r="I8" s="11" t="n">
        <f aca="false">G8+H8</f>
        <v>100997.4</v>
      </c>
      <c r="J8" s="12" t="n">
        <v>40</v>
      </c>
      <c r="K8" s="13" t="n">
        <v>250</v>
      </c>
      <c r="L8" s="4" t="n">
        <v>8</v>
      </c>
      <c r="M8" s="11" t="n">
        <f aca="false">I8/K8/L8</f>
        <v>50.4987</v>
      </c>
      <c r="N8" s="11" t="n">
        <f aca="false">G8/K8/L8*0.15</f>
        <v>7.381305</v>
      </c>
      <c r="O8" s="14" t="n">
        <f aca="false">M8+N8</f>
        <v>57.880005</v>
      </c>
      <c r="P8" s="15" t="n">
        <f aca="false">O8/60*J8</f>
        <v>38.58667</v>
      </c>
      <c r="Q8" s="13" t="n">
        <f aca="false">P8*75/100</f>
        <v>28.9400025</v>
      </c>
    </row>
    <row r="9" customFormat="false" ht="12.75" hidden="false" customHeight="false" outlineLevel="0" collapsed="false">
      <c r="A9" s="16" t="n">
        <v>5</v>
      </c>
      <c r="B9" s="20" t="s">
        <v>81</v>
      </c>
      <c r="C9" s="11" t="n">
        <v>6500</v>
      </c>
      <c r="D9" s="11" t="n">
        <v>2670</v>
      </c>
      <c r="E9" s="11" t="n">
        <f aca="false">C9*12+D9</f>
        <v>80670</v>
      </c>
      <c r="F9" s="11" t="n">
        <f aca="false">E9*22/100</f>
        <v>17747.4</v>
      </c>
      <c r="G9" s="11" t="n">
        <f aca="false">E9+F9</f>
        <v>98417.4</v>
      </c>
      <c r="H9" s="11" t="n">
        <v>2580</v>
      </c>
      <c r="I9" s="11" t="n">
        <f aca="false">G9+H9</f>
        <v>100997.4</v>
      </c>
      <c r="J9" s="12" t="n">
        <v>30</v>
      </c>
      <c r="K9" s="13" t="n">
        <v>250</v>
      </c>
      <c r="L9" s="4" t="n">
        <v>8</v>
      </c>
      <c r="M9" s="11" t="n">
        <f aca="false">I9/K9/L9</f>
        <v>50.4987</v>
      </c>
      <c r="N9" s="11" t="n">
        <f aca="false">G9/K9/L9*0.15</f>
        <v>7.381305</v>
      </c>
      <c r="O9" s="14" t="n">
        <f aca="false">M9+N9</f>
        <v>57.880005</v>
      </c>
      <c r="P9" s="15" t="n">
        <f aca="false">O9/60*J9</f>
        <v>28.9400025</v>
      </c>
      <c r="Q9" s="13" t="n">
        <f aca="false">P9*75/100</f>
        <v>21.705001875</v>
      </c>
    </row>
    <row r="10" customFormat="false" ht="12.75" hidden="false" customHeight="false" outlineLevel="0" collapsed="false">
      <c r="A10" s="16" t="n">
        <v>6</v>
      </c>
      <c r="B10" s="20" t="s">
        <v>82</v>
      </c>
      <c r="C10" s="11" t="n">
        <v>6500</v>
      </c>
      <c r="D10" s="11" t="n">
        <v>2670</v>
      </c>
      <c r="E10" s="11" t="n">
        <f aca="false">C10*12+D10</f>
        <v>80670</v>
      </c>
      <c r="F10" s="11" t="n">
        <f aca="false">E10*22/100</f>
        <v>17747.4</v>
      </c>
      <c r="G10" s="11" t="n">
        <f aca="false">E10+F10</f>
        <v>98417.4</v>
      </c>
      <c r="H10" s="11" t="n">
        <v>2580</v>
      </c>
      <c r="I10" s="11" t="n">
        <f aca="false">G10+H10</f>
        <v>100997.4</v>
      </c>
      <c r="J10" s="12" t="n">
        <v>55</v>
      </c>
      <c r="K10" s="13" t="n">
        <v>250</v>
      </c>
      <c r="L10" s="4" t="n">
        <v>8</v>
      </c>
      <c r="M10" s="11" t="n">
        <f aca="false">I10/K10/L10</f>
        <v>50.4987</v>
      </c>
      <c r="N10" s="11" t="n">
        <f aca="false">G10/K10/L10*0.15</f>
        <v>7.381305</v>
      </c>
      <c r="O10" s="14" t="n">
        <f aca="false">M10+N10</f>
        <v>57.880005</v>
      </c>
      <c r="P10" s="15" t="n">
        <f aca="false">O10/60*J10</f>
        <v>53.05667125</v>
      </c>
      <c r="Q10" s="13" t="n">
        <f aca="false">P10*75/100</f>
        <v>39.7925034375</v>
      </c>
    </row>
    <row r="11" customFormat="false" ht="12.75" hidden="false" customHeight="false" outlineLevel="0" collapsed="false">
      <c r="A11" s="16" t="n">
        <v>7</v>
      </c>
      <c r="B11" s="20" t="s">
        <v>83</v>
      </c>
      <c r="C11" s="11" t="n">
        <v>6500</v>
      </c>
      <c r="D11" s="11" t="n">
        <v>2670</v>
      </c>
      <c r="E11" s="11" t="n">
        <f aca="false">C11*12+D11</f>
        <v>80670</v>
      </c>
      <c r="F11" s="11" t="n">
        <f aca="false">E11*22/100</f>
        <v>17747.4</v>
      </c>
      <c r="G11" s="11" t="n">
        <f aca="false">E11+F11</f>
        <v>98417.4</v>
      </c>
      <c r="H11" s="11" t="n">
        <v>2580</v>
      </c>
      <c r="I11" s="11" t="n">
        <f aca="false">G11+H11</f>
        <v>100997.4</v>
      </c>
      <c r="J11" s="12" t="n">
        <v>90</v>
      </c>
      <c r="K11" s="13" t="n">
        <v>250</v>
      </c>
      <c r="L11" s="4" t="n">
        <v>8</v>
      </c>
      <c r="M11" s="11" t="n">
        <f aca="false">I11/K11/L11</f>
        <v>50.4987</v>
      </c>
      <c r="N11" s="11" t="n">
        <f aca="false">G11/K11/L11*0.15</f>
        <v>7.381305</v>
      </c>
      <c r="O11" s="14" t="n">
        <f aca="false">M11+N11</f>
        <v>57.880005</v>
      </c>
      <c r="P11" s="15" t="n">
        <f aca="false">O11/60*J11</f>
        <v>86.8200075</v>
      </c>
      <c r="Q11" s="13" t="n">
        <f aca="false">P11*75/100</f>
        <v>65.115005625</v>
      </c>
    </row>
    <row r="12" customFormat="false" ht="12.75" hidden="false" customHeight="false" outlineLevel="0" collapsed="false">
      <c r="A12" s="16" t="n">
        <v>8</v>
      </c>
      <c r="B12" s="20" t="s">
        <v>84</v>
      </c>
      <c r="C12" s="11" t="n">
        <v>6500</v>
      </c>
      <c r="D12" s="11" t="n">
        <v>2670</v>
      </c>
      <c r="E12" s="11" t="n">
        <f aca="false">C12*12+D12</f>
        <v>80670</v>
      </c>
      <c r="F12" s="11" t="n">
        <f aca="false">E12*22/100</f>
        <v>17747.4</v>
      </c>
      <c r="G12" s="11" t="n">
        <f aca="false">E12+F12</f>
        <v>98417.4</v>
      </c>
      <c r="H12" s="11" t="n">
        <v>2580</v>
      </c>
      <c r="I12" s="11" t="n">
        <f aca="false">G12+H12</f>
        <v>100997.4</v>
      </c>
      <c r="J12" s="12" t="n">
        <v>20</v>
      </c>
      <c r="K12" s="13" t="n">
        <v>250</v>
      </c>
      <c r="L12" s="4" t="n">
        <v>8</v>
      </c>
      <c r="M12" s="11" t="n">
        <f aca="false">I12/K12/L12</f>
        <v>50.4987</v>
      </c>
      <c r="N12" s="11" t="n">
        <f aca="false">G12/K12/L12*0.15</f>
        <v>7.381305</v>
      </c>
      <c r="O12" s="14" t="n">
        <f aca="false">M12+N12</f>
        <v>57.880005</v>
      </c>
      <c r="P12" s="15" t="n">
        <f aca="false">O12/60*J12</f>
        <v>19.293335</v>
      </c>
      <c r="Q12" s="13" t="n">
        <f aca="false">P12*75/100</f>
        <v>14.47000125</v>
      </c>
    </row>
    <row r="13" customFormat="false" ht="12.75" hidden="false" customHeight="false" outlineLevel="0" collapsed="false">
      <c r="A13" s="16" t="n">
        <v>9</v>
      </c>
      <c r="B13" s="20" t="s">
        <v>85</v>
      </c>
      <c r="C13" s="11" t="n">
        <v>6500</v>
      </c>
      <c r="D13" s="11" t="n">
        <v>2670</v>
      </c>
      <c r="E13" s="11" t="n">
        <f aca="false">C13*12+D13</f>
        <v>80670</v>
      </c>
      <c r="F13" s="11" t="n">
        <f aca="false">E13*22/100</f>
        <v>17747.4</v>
      </c>
      <c r="G13" s="11" t="n">
        <f aca="false">E13+F13</f>
        <v>98417.4</v>
      </c>
      <c r="H13" s="11" t="n">
        <v>2580</v>
      </c>
      <c r="I13" s="11" t="n">
        <f aca="false">G13+H13</f>
        <v>100997.4</v>
      </c>
      <c r="J13" s="12" t="n">
        <v>100</v>
      </c>
      <c r="K13" s="13" t="n">
        <v>250</v>
      </c>
      <c r="L13" s="4" t="n">
        <v>8</v>
      </c>
      <c r="M13" s="11" t="n">
        <f aca="false">I13/K13/L13</f>
        <v>50.4987</v>
      </c>
      <c r="N13" s="11" t="n">
        <f aca="false">G13/K13/L13*0.15</f>
        <v>7.381305</v>
      </c>
      <c r="O13" s="14" t="n">
        <f aca="false">M13+N13</f>
        <v>57.880005</v>
      </c>
      <c r="P13" s="15" t="n">
        <f aca="false">O13/60*J13</f>
        <v>96.466675</v>
      </c>
      <c r="Q13" s="13" t="n">
        <f aca="false">P13*75/100</f>
        <v>72.35000625</v>
      </c>
    </row>
    <row r="14" customFormat="false" ht="12.75" hidden="false" customHeight="false" outlineLevel="0" collapsed="false">
      <c r="A14" s="33" t="n">
        <v>10</v>
      </c>
      <c r="B14" s="43" t="s">
        <v>86</v>
      </c>
      <c r="C14" s="11" t="n">
        <v>6500</v>
      </c>
      <c r="D14" s="11" t="n">
        <v>2670</v>
      </c>
      <c r="E14" s="11" t="n">
        <f aca="false">C14*12+D14</f>
        <v>80670</v>
      </c>
      <c r="F14" s="11" t="n">
        <f aca="false">E14*22/100</f>
        <v>17747.4</v>
      </c>
      <c r="G14" s="11" t="n">
        <f aca="false">E14+F14</f>
        <v>98417.4</v>
      </c>
      <c r="H14" s="11" t="n">
        <v>2580</v>
      </c>
      <c r="I14" s="11" t="n">
        <f aca="false">G14+H14</f>
        <v>100997.4</v>
      </c>
      <c r="J14" s="12" t="n">
        <v>35</v>
      </c>
      <c r="K14" s="13" t="n">
        <v>250</v>
      </c>
      <c r="L14" s="4" t="n">
        <v>8</v>
      </c>
      <c r="M14" s="11" t="n">
        <f aca="false">I14/K14/L14</f>
        <v>50.4987</v>
      </c>
      <c r="N14" s="11" t="n">
        <f aca="false">G14/K14/L14*0.15</f>
        <v>7.381305</v>
      </c>
      <c r="O14" s="14" t="n">
        <f aca="false">M14+N14</f>
        <v>57.880005</v>
      </c>
      <c r="P14" s="15" t="n">
        <f aca="false">O14/60*J14</f>
        <v>33.76333625</v>
      </c>
      <c r="Q14" s="13" t="n">
        <f aca="false">P14*75/100</f>
        <v>25.3225021875</v>
      </c>
    </row>
    <row r="15" customFormat="false" ht="12.75" hidden="false" customHeight="false" outlineLevel="0" collapsed="false">
      <c r="A15" s="10" t="n">
        <v>11</v>
      </c>
      <c r="B15" s="24" t="s">
        <v>87</v>
      </c>
      <c r="C15" s="11" t="n">
        <v>6500</v>
      </c>
      <c r="D15" s="11" t="n">
        <v>2670</v>
      </c>
      <c r="E15" s="11" t="n">
        <f aca="false">C15*12+D15</f>
        <v>80670</v>
      </c>
      <c r="F15" s="11" t="n">
        <f aca="false">E15*22/100</f>
        <v>17747.4</v>
      </c>
      <c r="G15" s="11" t="n">
        <f aca="false">E15+F15</f>
        <v>98417.4</v>
      </c>
      <c r="H15" s="11" t="n">
        <v>2580</v>
      </c>
      <c r="I15" s="11" t="n">
        <f aca="false">G15+H15</f>
        <v>100997.4</v>
      </c>
      <c r="J15" s="12" t="n">
        <v>10</v>
      </c>
      <c r="K15" s="13" t="n">
        <v>250</v>
      </c>
      <c r="L15" s="4" t="n">
        <v>8</v>
      </c>
      <c r="M15" s="11" t="n">
        <f aca="false">I15/K15/L15</f>
        <v>50.4987</v>
      </c>
      <c r="N15" s="11" t="n">
        <f aca="false">G15/K15/L15*0.15</f>
        <v>7.381305</v>
      </c>
      <c r="O15" s="14" t="n">
        <f aca="false">M15+N15</f>
        <v>57.880005</v>
      </c>
      <c r="P15" s="15" t="n">
        <f aca="false">O15/60*J15</f>
        <v>9.6466675</v>
      </c>
      <c r="Q15" s="13" t="n">
        <f aca="false">P15*75/100</f>
        <v>7.235000625</v>
      </c>
    </row>
    <row r="16" customFormat="false" ht="12.75" hidden="false" customHeight="false" outlineLevel="0" collapsed="false">
      <c r="A16" s="33" t="n">
        <v>12</v>
      </c>
      <c r="B16" s="43" t="s">
        <v>88</v>
      </c>
      <c r="C16" s="11" t="n">
        <v>6500</v>
      </c>
      <c r="D16" s="11" t="n">
        <v>2670</v>
      </c>
      <c r="E16" s="11" t="n">
        <f aca="false">C16*12+D16</f>
        <v>80670</v>
      </c>
      <c r="F16" s="11" t="n">
        <f aca="false">E16*22/100</f>
        <v>17747.4</v>
      </c>
      <c r="G16" s="11" t="n">
        <f aca="false">E16+F16</f>
        <v>98417.4</v>
      </c>
      <c r="H16" s="11" t="n">
        <v>2580</v>
      </c>
      <c r="I16" s="11" t="n">
        <f aca="false">G16+H16</f>
        <v>100997.4</v>
      </c>
      <c r="J16" s="12" t="n">
        <v>20</v>
      </c>
      <c r="K16" s="13" t="n">
        <v>250</v>
      </c>
      <c r="L16" s="4" t="n">
        <v>8</v>
      </c>
      <c r="M16" s="11" t="n">
        <f aca="false">I16/K16/L16</f>
        <v>50.4987</v>
      </c>
      <c r="N16" s="11" t="n">
        <f aca="false">G16/K16/L16*0.15</f>
        <v>7.381305</v>
      </c>
      <c r="O16" s="14" t="n">
        <f aca="false">M16+N16</f>
        <v>57.880005</v>
      </c>
      <c r="P16" s="15" t="n">
        <f aca="false">O16/60*J16</f>
        <v>19.293335</v>
      </c>
      <c r="Q16" s="13" t="n">
        <f aca="false">P16*75/100</f>
        <v>14.47000125</v>
      </c>
    </row>
    <row r="17" customFormat="false" ht="12.75" hidden="false" customHeight="false" outlineLevel="0" collapsed="false">
      <c r="A17" s="10" t="n">
        <v>13</v>
      </c>
      <c r="B17" s="24" t="s">
        <v>89</v>
      </c>
      <c r="C17" s="11" t="n">
        <v>6500</v>
      </c>
      <c r="D17" s="11" t="n">
        <v>2670</v>
      </c>
      <c r="E17" s="11" t="n">
        <f aca="false">C17*12+D17</f>
        <v>80670</v>
      </c>
      <c r="F17" s="11" t="n">
        <f aca="false">E17*22/100</f>
        <v>17747.4</v>
      </c>
      <c r="G17" s="11" t="n">
        <f aca="false">E17+F17</f>
        <v>98417.4</v>
      </c>
      <c r="H17" s="11" t="n">
        <v>2580</v>
      </c>
      <c r="I17" s="11" t="n">
        <f aca="false">G17+H17</f>
        <v>100997.4</v>
      </c>
      <c r="J17" s="12" t="n">
        <v>55</v>
      </c>
      <c r="K17" s="13" t="n">
        <v>250</v>
      </c>
      <c r="L17" s="4" t="n">
        <v>8</v>
      </c>
      <c r="M17" s="11" t="n">
        <f aca="false">I17/K17/L17</f>
        <v>50.4987</v>
      </c>
      <c r="N17" s="11" t="n">
        <f aca="false">G17/K17/L17*0.15</f>
        <v>7.381305</v>
      </c>
      <c r="O17" s="14" t="n">
        <f aca="false">M17+N17</f>
        <v>57.880005</v>
      </c>
      <c r="P17" s="15" t="n">
        <f aca="false">O17/60*J17</f>
        <v>53.05667125</v>
      </c>
      <c r="Q17" s="13" t="n">
        <f aca="false">P17*75/100</f>
        <v>39.7925034375</v>
      </c>
    </row>
    <row r="18" customFormat="false" ht="12.75" hidden="false" customHeight="false" outlineLevel="0" collapsed="false">
      <c r="A18" s="33" t="n">
        <v>14</v>
      </c>
      <c r="B18" s="43" t="s">
        <v>90</v>
      </c>
      <c r="C18" s="11" t="n">
        <v>6500</v>
      </c>
      <c r="D18" s="11" t="n">
        <v>2670</v>
      </c>
      <c r="E18" s="11" t="n">
        <f aca="false">C18*12+D18</f>
        <v>80670</v>
      </c>
      <c r="F18" s="11" t="n">
        <f aca="false">E18*22/100</f>
        <v>17747.4</v>
      </c>
      <c r="G18" s="11" t="n">
        <f aca="false">E18+F18</f>
        <v>98417.4</v>
      </c>
      <c r="H18" s="11" t="n">
        <v>2580</v>
      </c>
      <c r="I18" s="11" t="n">
        <f aca="false">G18+H18</f>
        <v>100997.4</v>
      </c>
      <c r="J18" s="12" t="n">
        <v>65</v>
      </c>
      <c r="K18" s="13" t="n">
        <v>250</v>
      </c>
      <c r="L18" s="4" t="n">
        <v>8</v>
      </c>
      <c r="M18" s="11" t="n">
        <f aca="false">I18/K18/L18</f>
        <v>50.4987</v>
      </c>
      <c r="N18" s="11" t="n">
        <f aca="false">G18/K18/L18*0.15</f>
        <v>7.381305</v>
      </c>
      <c r="O18" s="14" t="n">
        <f aca="false">M18+N18</f>
        <v>57.880005</v>
      </c>
      <c r="P18" s="15" t="n">
        <f aca="false">O18/60*J18</f>
        <v>62.70333875</v>
      </c>
      <c r="Q18" s="13" t="n">
        <f aca="false">P18*75/100</f>
        <v>47.0275040625</v>
      </c>
    </row>
    <row r="19" customFormat="false" ht="22.5" hidden="false" customHeight="true" outlineLevel="0" collapsed="false">
      <c r="A19" s="10" t="n">
        <v>15</v>
      </c>
      <c r="B19" s="5" t="s">
        <v>91</v>
      </c>
      <c r="C19" s="11" t="n">
        <v>6500</v>
      </c>
      <c r="D19" s="11" t="n">
        <v>2670</v>
      </c>
      <c r="E19" s="11" t="n">
        <f aca="false">C19*12+D19</f>
        <v>80670</v>
      </c>
      <c r="F19" s="11" t="n">
        <f aca="false">E19*22/100</f>
        <v>17747.4</v>
      </c>
      <c r="G19" s="11" t="n">
        <f aca="false">E19+F19</f>
        <v>98417.4</v>
      </c>
      <c r="H19" s="11" t="n">
        <v>2580</v>
      </c>
      <c r="I19" s="11" t="n">
        <f aca="false">G19+H19</f>
        <v>100997.4</v>
      </c>
      <c r="J19" s="12" t="n">
        <v>50</v>
      </c>
      <c r="K19" s="13" t="n">
        <v>250</v>
      </c>
      <c r="L19" s="4" t="n">
        <v>8</v>
      </c>
      <c r="M19" s="11" t="n">
        <f aca="false">I19/K19/L19</f>
        <v>50.4987</v>
      </c>
      <c r="N19" s="11" t="n">
        <f aca="false">G19/K19/L19*0.15</f>
        <v>7.381305</v>
      </c>
      <c r="O19" s="14" t="n">
        <f aca="false">M19+N19</f>
        <v>57.880005</v>
      </c>
      <c r="P19" s="15" t="n">
        <f aca="false">O19/60*J19</f>
        <v>48.2333375</v>
      </c>
      <c r="Q19" s="13" t="n">
        <f aca="false">P19*75/100</f>
        <v>36.175003125</v>
      </c>
    </row>
    <row r="20" customFormat="false" ht="12.75" hidden="false" customHeight="false" outlineLevel="0" collapsed="false">
      <c r="A20" s="33" t="n">
        <v>16</v>
      </c>
      <c r="B20" s="43" t="s">
        <v>92</v>
      </c>
      <c r="C20" s="11" t="n">
        <v>6500</v>
      </c>
      <c r="D20" s="11" t="n">
        <v>2670</v>
      </c>
      <c r="E20" s="11" t="n">
        <f aca="false">C20*12+D20</f>
        <v>80670</v>
      </c>
      <c r="F20" s="11" t="n">
        <f aca="false">E20*22/100</f>
        <v>17747.4</v>
      </c>
      <c r="G20" s="11" t="n">
        <f aca="false">E20+F20</f>
        <v>98417.4</v>
      </c>
      <c r="H20" s="11" t="n">
        <v>2580</v>
      </c>
      <c r="I20" s="11" t="n">
        <f aca="false">G20+H20</f>
        <v>100997.4</v>
      </c>
      <c r="J20" s="12" t="n">
        <v>55</v>
      </c>
      <c r="K20" s="13" t="n">
        <v>250</v>
      </c>
      <c r="L20" s="4" t="n">
        <v>8</v>
      </c>
      <c r="M20" s="11" t="n">
        <f aca="false">I20/K20/L20</f>
        <v>50.4987</v>
      </c>
      <c r="N20" s="11" t="n">
        <f aca="false">G20/K20/L20*0.15</f>
        <v>7.381305</v>
      </c>
      <c r="O20" s="14" t="n">
        <f aca="false">M20+N20</f>
        <v>57.880005</v>
      </c>
      <c r="P20" s="15" t="n">
        <f aca="false">O20/60*J20</f>
        <v>53.05667125</v>
      </c>
      <c r="Q20" s="13" t="n">
        <f aca="false">P20*75/100</f>
        <v>39.7925034375</v>
      </c>
    </row>
    <row r="21" customFormat="false" ht="12.75" hidden="false" customHeight="false" outlineLevel="0" collapsed="false">
      <c r="A21" s="10" t="n">
        <v>17</v>
      </c>
      <c r="B21" s="4" t="s">
        <v>93</v>
      </c>
      <c r="C21" s="11" t="n">
        <v>6500</v>
      </c>
      <c r="D21" s="11" t="n">
        <v>2670</v>
      </c>
      <c r="E21" s="11" t="n">
        <f aca="false">C21*12+D21</f>
        <v>80670</v>
      </c>
      <c r="F21" s="11" t="n">
        <f aca="false">E21*22/100</f>
        <v>17747.4</v>
      </c>
      <c r="G21" s="11" t="n">
        <f aca="false">E21+F21</f>
        <v>98417.4</v>
      </c>
      <c r="H21" s="11" t="n">
        <v>2580</v>
      </c>
      <c r="I21" s="11" t="n">
        <f aca="false">G21+H21</f>
        <v>100997.4</v>
      </c>
      <c r="J21" s="12" t="n">
        <v>45</v>
      </c>
      <c r="K21" s="13" t="n">
        <v>250</v>
      </c>
      <c r="L21" s="4" t="n">
        <v>8</v>
      </c>
      <c r="M21" s="11" t="n">
        <f aca="false">I21/K21/L21</f>
        <v>50.4987</v>
      </c>
      <c r="N21" s="11" t="n">
        <f aca="false">G21/K21/L21*0.15</f>
        <v>7.381305</v>
      </c>
      <c r="O21" s="14" t="n">
        <f aca="false">M21+N21</f>
        <v>57.880005</v>
      </c>
      <c r="P21" s="15" t="n">
        <f aca="false">O21/60*J21</f>
        <v>43.41000375</v>
      </c>
      <c r="Q21" s="13" t="n">
        <f aca="false">P21*75/100</f>
        <v>32.5575028125</v>
      </c>
    </row>
    <row r="22" customFormat="false" ht="12.75" hidden="false" customHeight="false" outlineLevel="0" collapsed="false">
      <c r="A22" s="16" t="n">
        <v>18</v>
      </c>
      <c r="B22" s="30" t="s">
        <v>94</v>
      </c>
      <c r="C22" s="11" t="n">
        <v>6500</v>
      </c>
      <c r="D22" s="11" t="n">
        <v>2670</v>
      </c>
      <c r="E22" s="11" t="n">
        <f aca="false">C22*12+D22</f>
        <v>80670</v>
      </c>
      <c r="F22" s="11" t="n">
        <f aca="false">E22*22/100</f>
        <v>17747.4</v>
      </c>
      <c r="G22" s="11" t="n">
        <f aca="false">E22+F22</f>
        <v>98417.4</v>
      </c>
      <c r="H22" s="11" t="n">
        <v>2580</v>
      </c>
      <c r="I22" s="11" t="n">
        <f aca="false">G22+H22</f>
        <v>100997.4</v>
      </c>
      <c r="J22" s="12" t="n">
        <v>65</v>
      </c>
      <c r="K22" s="13" t="n">
        <v>250</v>
      </c>
      <c r="L22" s="4" t="n">
        <v>8</v>
      </c>
      <c r="M22" s="11" t="n">
        <f aca="false">I22/K22/L22</f>
        <v>50.4987</v>
      </c>
      <c r="N22" s="11" t="n">
        <f aca="false">G22/K22/L22*0.15</f>
        <v>7.381305</v>
      </c>
      <c r="O22" s="14" t="n">
        <f aca="false">M22+N22</f>
        <v>57.880005</v>
      </c>
      <c r="P22" s="15" t="n">
        <f aca="false">O22/60*J22</f>
        <v>62.70333875</v>
      </c>
      <c r="Q22" s="13" t="n">
        <f aca="false">P22*75/100</f>
        <v>47.0275040625</v>
      </c>
    </row>
    <row r="23" customFormat="false" ht="12.75" hidden="false" customHeight="false" outlineLevel="0" collapsed="false">
      <c r="A23" s="16" t="n">
        <v>19</v>
      </c>
      <c r="B23" s="30" t="s">
        <v>95</v>
      </c>
      <c r="C23" s="11" t="n">
        <v>6500</v>
      </c>
      <c r="D23" s="11" t="n">
        <v>2670</v>
      </c>
      <c r="E23" s="11" t="n">
        <f aca="false">C23*12+D23</f>
        <v>80670</v>
      </c>
      <c r="F23" s="11" t="n">
        <f aca="false">E23*22/100</f>
        <v>17747.4</v>
      </c>
      <c r="G23" s="11" t="n">
        <f aca="false">E23+F23</f>
        <v>98417.4</v>
      </c>
      <c r="H23" s="11" t="n">
        <v>2580</v>
      </c>
      <c r="I23" s="11" t="n">
        <f aca="false">G23+H23</f>
        <v>100997.4</v>
      </c>
      <c r="J23" s="12" t="n">
        <v>55</v>
      </c>
      <c r="K23" s="13" t="n">
        <v>250</v>
      </c>
      <c r="L23" s="4" t="n">
        <v>8</v>
      </c>
      <c r="M23" s="11" t="n">
        <f aca="false">I23/K23/L23</f>
        <v>50.4987</v>
      </c>
      <c r="N23" s="11" t="n">
        <f aca="false">G23/K23/L23*0.15</f>
        <v>7.381305</v>
      </c>
      <c r="O23" s="14" t="n">
        <f aca="false">M23+N23</f>
        <v>57.880005</v>
      </c>
      <c r="P23" s="15" t="n">
        <f aca="false">O23/60*J23</f>
        <v>53.05667125</v>
      </c>
      <c r="Q23" s="13" t="n">
        <f aca="false">P23*75/100</f>
        <v>39.7925034375</v>
      </c>
    </row>
    <row r="24" customFormat="false" ht="12.75" hidden="false" customHeight="false" outlineLevel="0" collapsed="false">
      <c r="A24" s="16" t="n">
        <v>20</v>
      </c>
      <c r="B24" s="43" t="s">
        <v>96</v>
      </c>
      <c r="C24" s="11" t="n">
        <v>6500</v>
      </c>
      <c r="D24" s="11" t="n">
        <v>2670</v>
      </c>
      <c r="E24" s="11" t="n">
        <f aca="false">C24*12+D24</f>
        <v>80670</v>
      </c>
      <c r="F24" s="11" t="n">
        <f aca="false">E24*22/100</f>
        <v>17747.4</v>
      </c>
      <c r="G24" s="11" t="n">
        <f aca="false">E24+F24</f>
        <v>98417.4</v>
      </c>
      <c r="H24" s="11" t="n">
        <v>2580</v>
      </c>
      <c r="I24" s="11" t="n">
        <f aca="false">G24+H24</f>
        <v>100997.4</v>
      </c>
      <c r="J24" s="12" t="n">
        <v>25</v>
      </c>
      <c r="K24" s="13" t="n">
        <v>250</v>
      </c>
      <c r="L24" s="4" t="n">
        <v>8</v>
      </c>
      <c r="M24" s="11" t="n">
        <f aca="false">I24/K24/L24</f>
        <v>50.4987</v>
      </c>
      <c r="N24" s="11" t="n">
        <f aca="false">G24/K24/L24*0.15</f>
        <v>7.381305</v>
      </c>
      <c r="O24" s="14" t="n">
        <f aca="false">M24+N24</f>
        <v>57.880005</v>
      </c>
      <c r="P24" s="15" t="n">
        <f aca="false">O24/60*J24</f>
        <v>24.11666875</v>
      </c>
      <c r="Q24" s="13" t="n">
        <f aca="false">P24*75/100</f>
        <v>18.0875015625</v>
      </c>
    </row>
    <row r="25" customFormat="false" ht="12.75" hidden="false" customHeight="false" outlineLevel="0" collapsed="false">
      <c r="A25" s="16" t="n">
        <v>21</v>
      </c>
      <c r="B25" s="4" t="s">
        <v>97</v>
      </c>
      <c r="C25" s="11" t="n">
        <v>6500</v>
      </c>
      <c r="D25" s="11" t="n">
        <v>2670</v>
      </c>
      <c r="E25" s="11" t="n">
        <f aca="false">C25*12+D25</f>
        <v>80670</v>
      </c>
      <c r="F25" s="11" t="n">
        <f aca="false">E25*22/100</f>
        <v>17747.4</v>
      </c>
      <c r="G25" s="11" t="n">
        <f aca="false">E25+F25</f>
        <v>98417.4</v>
      </c>
      <c r="H25" s="11" t="n">
        <v>2580</v>
      </c>
      <c r="I25" s="11" t="n">
        <f aca="false">G25+H25</f>
        <v>100997.4</v>
      </c>
      <c r="J25" s="12" t="n">
        <v>5</v>
      </c>
      <c r="K25" s="13" t="n">
        <v>250</v>
      </c>
      <c r="L25" s="4" t="n">
        <v>8</v>
      </c>
      <c r="M25" s="11" t="n">
        <f aca="false">I25/K25/L25</f>
        <v>50.4987</v>
      </c>
      <c r="N25" s="11" t="n">
        <f aca="false">G25/K25/L25*0.15</f>
        <v>7.381305</v>
      </c>
      <c r="O25" s="14" t="n">
        <f aca="false">M25+N25</f>
        <v>57.880005</v>
      </c>
      <c r="P25" s="15" t="n">
        <f aca="false">O25/60*J25</f>
        <v>4.82333375</v>
      </c>
      <c r="Q25" s="13" t="n">
        <f aca="false">P25*75/100</f>
        <v>3.6175003125</v>
      </c>
    </row>
    <row r="26" customFormat="false" ht="12.75" hidden="false" customHeight="false" outlineLevel="0" collapsed="false">
      <c r="A26" s="16" t="n">
        <v>22</v>
      </c>
      <c r="B26" s="30" t="s">
        <v>98</v>
      </c>
      <c r="C26" s="11" t="n">
        <v>6500</v>
      </c>
      <c r="D26" s="11" t="n">
        <v>2670</v>
      </c>
      <c r="E26" s="11" t="n">
        <f aca="false">C26*12+D26</f>
        <v>80670</v>
      </c>
      <c r="F26" s="11" t="n">
        <f aca="false">E26*22/100</f>
        <v>17747.4</v>
      </c>
      <c r="G26" s="11" t="n">
        <f aca="false">E26+F26</f>
        <v>98417.4</v>
      </c>
      <c r="H26" s="11" t="n">
        <v>2580</v>
      </c>
      <c r="I26" s="11" t="n">
        <f aca="false">G26+H26</f>
        <v>100997.4</v>
      </c>
      <c r="J26" s="12" t="n">
        <v>50</v>
      </c>
      <c r="K26" s="13" t="n">
        <v>250</v>
      </c>
      <c r="L26" s="4" t="n">
        <v>8</v>
      </c>
      <c r="M26" s="11" t="n">
        <f aca="false">I26/K26/L26</f>
        <v>50.4987</v>
      </c>
      <c r="N26" s="11" t="n">
        <f aca="false">G26/K26/L26*0.15</f>
        <v>7.381305</v>
      </c>
      <c r="O26" s="14" t="n">
        <f aca="false">M26+N26</f>
        <v>57.880005</v>
      </c>
      <c r="P26" s="15" t="n">
        <f aca="false">O26/60*J26</f>
        <v>48.2333375</v>
      </c>
      <c r="Q26" s="13" t="n">
        <f aca="false">P26*75/100</f>
        <v>36.175003125</v>
      </c>
    </row>
    <row r="27" customFormat="false" ht="12.75" hidden="false" customHeight="false" outlineLevel="0" collapsed="false">
      <c r="A27" s="16" t="n">
        <v>23</v>
      </c>
      <c r="B27" s="30" t="s">
        <v>99</v>
      </c>
      <c r="C27" s="11" t="n">
        <v>6500</v>
      </c>
      <c r="D27" s="11" t="n">
        <v>2670</v>
      </c>
      <c r="E27" s="11" t="n">
        <f aca="false">C27*12+D27</f>
        <v>80670</v>
      </c>
      <c r="F27" s="11" t="n">
        <f aca="false">E27*22/100</f>
        <v>17747.4</v>
      </c>
      <c r="G27" s="11" t="n">
        <f aca="false">E27+F27</f>
        <v>98417.4</v>
      </c>
      <c r="H27" s="11" t="n">
        <v>2580</v>
      </c>
      <c r="I27" s="11" t="n">
        <f aca="false">G27+H27</f>
        <v>100997.4</v>
      </c>
      <c r="J27" s="12" t="n">
        <v>65</v>
      </c>
      <c r="K27" s="13" t="n">
        <v>250</v>
      </c>
      <c r="L27" s="4" t="n">
        <v>8</v>
      </c>
      <c r="M27" s="11" t="n">
        <f aca="false">I27/K27/L27</f>
        <v>50.4987</v>
      </c>
      <c r="N27" s="11" t="n">
        <f aca="false">G27/K27/L27*0.15</f>
        <v>7.381305</v>
      </c>
      <c r="O27" s="14" t="n">
        <f aca="false">M27+N27</f>
        <v>57.880005</v>
      </c>
      <c r="P27" s="15" t="n">
        <f aca="false">O27/60*J27</f>
        <v>62.70333875</v>
      </c>
      <c r="Q27" s="13" t="n">
        <f aca="false">P27*75/100</f>
        <v>47.0275040625</v>
      </c>
    </row>
    <row r="28" customFormat="false" ht="12.75" hidden="false" customHeight="false" outlineLevel="0" collapsed="false">
      <c r="A28" s="33" t="n">
        <v>24</v>
      </c>
      <c r="B28" s="30" t="s">
        <v>100</v>
      </c>
      <c r="C28" s="11" t="n">
        <v>6500</v>
      </c>
      <c r="D28" s="11" t="n">
        <v>2670</v>
      </c>
      <c r="E28" s="11" t="n">
        <f aca="false">C28*12+D28</f>
        <v>80670</v>
      </c>
      <c r="F28" s="11" t="n">
        <f aca="false">E28*22/100</f>
        <v>17747.4</v>
      </c>
      <c r="G28" s="11" t="n">
        <f aca="false">E28+F28</f>
        <v>98417.4</v>
      </c>
      <c r="H28" s="11" t="n">
        <v>2580</v>
      </c>
      <c r="I28" s="11" t="n">
        <f aca="false">G28+H28</f>
        <v>100997.4</v>
      </c>
      <c r="J28" s="12" t="n">
        <v>35</v>
      </c>
      <c r="K28" s="13" t="n">
        <v>250</v>
      </c>
      <c r="L28" s="4" t="n">
        <v>8</v>
      </c>
      <c r="M28" s="11" t="n">
        <f aca="false">I28/K28/L28</f>
        <v>50.4987</v>
      </c>
      <c r="N28" s="11" t="n">
        <f aca="false">G28/K28/L28*0.15</f>
        <v>7.381305</v>
      </c>
      <c r="O28" s="14" t="n">
        <f aca="false">M28+N28</f>
        <v>57.880005</v>
      </c>
      <c r="P28" s="15" t="n">
        <f aca="false">O28/60*J28</f>
        <v>33.76333625</v>
      </c>
      <c r="Q28" s="13" t="n">
        <f aca="false">P28*75/100</f>
        <v>25.3225021875</v>
      </c>
    </row>
    <row r="29" customFormat="false" ht="12.75" hidden="false" customHeight="false" outlineLevel="0" collapsed="false">
      <c r="A29" s="10" t="n">
        <v>25</v>
      </c>
      <c r="B29" s="43" t="s">
        <v>101</v>
      </c>
      <c r="C29" s="11" t="n">
        <v>6500</v>
      </c>
      <c r="D29" s="11" t="n">
        <v>2670</v>
      </c>
      <c r="E29" s="11" t="n">
        <f aca="false">C29*12+D29</f>
        <v>80670</v>
      </c>
      <c r="F29" s="11" t="n">
        <f aca="false">E29*22/100</f>
        <v>17747.4</v>
      </c>
      <c r="G29" s="11" t="n">
        <f aca="false">E29+F29</f>
        <v>98417.4</v>
      </c>
      <c r="H29" s="11" t="n">
        <v>2580</v>
      </c>
      <c r="I29" s="11" t="n">
        <f aca="false">G29+H29</f>
        <v>100997.4</v>
      </c>
      <c r="J29" s="12" t="n">
        <v>60</v>
      </c>
      <c r="K29" s="13" t="n">
        <v>250</v>
      </c>
      <c r="L29" s="4" t="n">
        <v>8</v>
      </c>
      <c r="M29" s="11" t="n">
        <f aca="false">I29/K29/L29</f>
        <v>50.4987</v>
      </c>
      <c r="N29" s="11" t="n">
        <f aca="false">G29/K29/L29*0.15</f>
        <v>7.381305</v>
      </c>
      <c r="O29" s="14" t="n">
        <f aca="false">M29+N29</f>
        <v>57.880005</v>
      </c>
      <c r="P29" s="15" t="n">
        <f aca="false">O29/60*J29</f>
        <v>57.880005</v>
      </c>
      <c r="Q29" s="13" t="n">
        <f aca="false">P29*75/100</f>
        <v>43.41000375</v>
      </c>
    </row>
    <row r="30" customFormat="false" ht="12.75" hidden="false" customHeight="false" outlineLevel="0" collapsed="false">
      <c r="A30" s="10" t="n">
        <v>26</v>
      </c>
      <c r="B30" s="24" t="s">
        <v>102</v>
      </c>
      <c r="C30" s="11" t="n">
        <v>6500</v>
      </c>
      <c r="D30" s="11" t="n">
        <v>2670</v>
      </c>
      <c r="E30" s="11" t="n">
        <f aca="false">C30*12+D30</f>
        <v>80670</v>
      </c>
      <c r="F30" s="11" t="n">
        <f aca="false">E30*22/100</f>
        <v>17747.4</v>
      </c>
      <c r="G30" s="11" t="n">
        <f aca="false">E30+F30</f>
        <v>98417.4</v>
      </c>
      <c r="H30" s="11" t="n">
        <v>2580</v>
      </c>
      <c r="I30" s="11" t="n">
        <f aca="false">G30+H30</f>
        <v>100997.4</v>
      </c>
      <c r="J30" s="12" t="n">
        <v>40</v>
      </c>
      <c r="K30" s="13" t="n">
        <v>250</v>
      </c>
      <c r="L30" s="4" t="n">
        <v>8</v>
      </c>
      <c r="M30" s="11" t="n">
        <f aca="false">I30/K30/L30</f>
        <v>50.4987</v>
      </c>
      <c r="N30" s="11" t="n">
        <f aca="false">G30/K30/L30*0.15</f>
        <v>7.381305</v>
      </c>
      <c r="O30" s="14" t="n">
        <f aca="false">M30+N30</f>
        <v>57.880005</v>
      </c>
      <c r="P30" s="15" t="n">
        <f aca="false">O30/60*J30</f>
        <v>38.58667</v>
      </c>
      <c r="Q30" s="13" t="n">
        <f aca="false">P30*75/100</f>
        <v>28.9400025</v>
      </c>
    </row>
    <row r="31" customFormat="false" ht="12.75" hidden="false" customHeight="false" outlineLevel="0" collapsed="false">
      <c r="A31" s="10" t="n">
        <v>27</v>
      </c>
      <c r="B31" s="24" t="s">
        <v>103</v>
      </c>
      <c r="C31" s="11" t="n">
        <v>6500</v>
      </c>
      <c r="D31" s="11" t="n">
        <v>2670</v>
      </c>
      <c r="E31" s="11" t="n">
        <f aca="false">C31*12+D31</f>
        <v>80670</v>
      </c>
      <c r="F31" s="11" t="n">
        <f aca="false">E31*22/100</f>
        <v>17747.4</v>
      </c>
      <c r="G31" s="11" t="n">
        <f aca="false">E31+F31</f>
        <v>98417.4</v>
      </c>
      <c r="H31" s="11" t="n">
        <v>2580</v>
      </c>
      <c r="I31" s="11" t="n">
        <f aca="false">G31+H31</f>
        <v>100997.4</v>
      </c>
      <c r="J31" s="12" t="n">
        <v>30</v>
      </c>
      <c r="K31" s="13" t="n">
        <v>250</v>
      </c>
      <c r="L31" s="4" t="n">
        <v>8</v>
      </c>
      <c r="M31" s="11" t="n">
        <f aca="false">I31/K31/L31</f>
        <v>50.4987</v>
      </c>
      <c r="N31" s="11" t="n">
        <f aca="false">G31/K31/L31*0.15</f>
        <v>7.381305</v>
      </c>
      <c r="O31" s="14" t="n">
        <f aca="false">M31+N31</f>
        <v>57.880005</v>
      </c>
      <c r="P31" s="15" t="n">
        <f aca="false">O31/60*J31</f>
        <v>28.9400025</v>
      </c>
      <c r="Q31" s="13" t="n">
        <f aca="false">P31*75/100</f>
        <v>21.705001875</v>
      </c>
    </row>
    <row r="32" customFormat="false" ht="12.75" hidden="false" customHeight="false" outlineLevel="0" collapsed="false">
      <c r="A32" s="10" t="n">
        <v>28</v>
      </c>
      <c r="B32" s="20" t="s">
        <v>104</v>
      </c>
      <c r="C32" s="11" t="n">
        <v>6500</v>
      </c>
      <c r="D32" s="11" t="n">
        <v>2670</v>
      </c>
      <c r="E32" s="11" t="n">
        <f aca="false">C32*12+D32</f>
        <v>80670</v>
      </c>
      <c r="F32" s="11" t="n">
        <f aca="false">E32*22/100</f>
        <v>17747.4</v>
      </c>
      <c r="G32" s="11" t="n">
        <f aca="false">E32+F32</f>
        <v>98417.4</v>
      </c>
      <c r="H32" s="11" t="n">
        <v>2580</v>
      </c>
      <c r="I32" s="11" t="n">
        <f aca="false">G32+H32</f>
        <v>100997.4</v>
      </c>
      <c r="J32" s="12" t="n">
        <v>40</v>
      </c>
      <c r="K32" s="13" t="n">
        <v>250</v>
      </c>
      <c r="L32" s="4" t="n">
        <v>8</v>
      </c>
      <c r="M32" s="11" t="n">
        <f aca="false">I32/K32/L32</f>
        <v>50.4987</v>
      </c>
      <c r="N32" s="11" t="n">
        <f aca="false">G32/K32/L32*0.15</f>
        <v>7.381305</v>
      </c>
      <c r="O32" s="14" t="n">
        <f aca="false">M32+N32</f>
        <v>57.880005</v>
      </c>
      <c r="P32" s="15" t="n">
        <f aca="false">O32/60*J32</f>
        <v>38.58667</v>
      </c>
      <c r="Q32" s="13" t="n">
        <f aca="false">P32*75/100</f>
        <v>28.9400025</v>
      </c>
    </row>
    <row r="33" customFormat="false" ht="12.75" hidden="false" customHeight="false" outlineLevel="0" collapsed="false">
      <c r="A33" s="10" t="n">
        <v>29</v>
      </c>
      <c r="B33" s="20" t="s">
        <v>105</v>
      </c>
      <c r="C33" s="11" t="n">
        <v>6500</v>
      </c>
      <c r="D33" s="11" t="n">
        <v>2670</v>
      </c>
      <c r="E33" s="11" t="n">
        <f aca="false">C33*12+D33</f>
        <v>80670</v>
      </c>
      <c r="F33" s="11" t="n">
        <f aca="false">E33*22/100</f>
        <v>17747.4</v>
      </c>
      <c r="G33" s="11" t="n">
        <f aca="false">E33+F33</f>
        <v>98417.4</v>
      </c>
      <c r="H33" s="11" t="n">
        <v>2580</v>
      </c>
      <c r="I33" s="11" t="n">
        <f aca="false">G33+H33</f>
        <v>100997.4</v>
      </c>
      <c r="J33" s="12" t="n">
        <v>50</v>
      </c>
      <c r="K33" s="13" t="n">
        <v>250</v>
      </c>
      <c r="L33" s="4" t="n">
        <v>8</v>
      </c>
      <c r="M33" s="11" t="n">
        <f aca="false">I33/K33/L33</f>
        <v>50.4987</v>
      </c>
      <c r="N33" s="11" t="n">
        <f aca="false">G33/K33/L33*0.15</f>
        <v>7.381305</v>
      </c>
      <c r="O33" s="14" t="n">
        <f aca="false">M33+N33</f>
        <v>57.880005</v>
      </c>
      <c r="P33" s="15" t="n">
        <f aca="false">O33/60*J33</f>
        <v>48.2333375</v>
      </c>
      <c r="Q33" s="13" t="n">
        <f aca="false">P33*75/100</f>
        <v>36.175003125</v>
      </c>
    </row>
    <row r="34" customFormat="false" ht="12.75" hidden="false" customHeight="false" outlineLevel="0" collapsed="false">
      <c r="A34" s="10" t="n">
        <v>30</v>
      </c>
      <c r="B34" s="20" t="s">
        <v>106</v>
      </c>
      <c r="C34" s="11" t="n">
        <v>6500</v>
      </c>
      <c r="D34" s="11" t="n">
        <v>2670</v>
      </c>
      <c r="E34" s="11" t="n">
        <f aca="false">C34*12+D34</f>
        <v>80670</v>
      </c>
      <c r="F34" s="11" t="n">
        <f aca="false">E34*22/100</f>
        <v>17747.4</v>
      </c>
      <c r="G34" s="11" t="n">
        <f aca="false">E34+F34</f>
        <v>98417.4</v>
      </c>
      <c r="H34" s="11" t="n">
        <v>2580</v>
      </c>
      <c r="I34" s="11" t="n">
        <f aca="false">G34+H34</f>
        <v>100997.4</v>
      </c>
      <c r="J34" s="12" t="n">
        <v>60</v>
      </c>
      <c r="K34" s="13" t="n">
        <v>250</v>
      </c>
      <c r="L34" s="4" t="n">
        <v>8</v>
      </c>
      <c r="M34" s="11" t="n">
        <f aca="false">I34/K34/L34</f>
        <v>50.4987</v>
      </c>
      <c r="N34" s="11" t="n">
        <f aca="false">G34/K34/L34*0.15</f>
        <v>7.381305</v>
      </c>
      <c r="O34" s="14" t="n">
        <f aca="false">M34+N34</f>
        <v>57.880005</v>
      </c>
      <c r="P34" s="15" t="n">
        <f aca="false">O34/60*J34</f>
        <v>57.880005</v>
      </c>
      <c r="Q34" s="13" t="n">
        <f aca="false">P34*75/100</f>
        <v>43.41000375</v>
      </c>
    </row>
    <row r="35" customFormat="false" ht="12.75" hidden="false" customHeight="false" outlineLevel="0" collapsed="false">
      <c r="A35" s="10" t="n">
        <v>31</v>
      </c>
      <c r="B35" s="20" t="s">
        <v>107</v>
      </c>
      <c r="C35" s="11" t="n">
        <v>6500</v>
      </c>
      <c r="D35" s="11" t="n">
        <v>2670</v>
      </c>
      <c r="E35" s="11" t="n">
        <f aca="false">C35*12+D35</f>
        <v>80670</v>
      </c>
      <c r="F35" s="11" t="n">
        <f aca="false">E35*22/100</f>
        <v>17747.4</v>
      </c>
      <c r="G35" s="11" t="n">
        <f aca="false">E35+F35</f>
        <v>98417.4</v>
      </c>
      <c r="H35" s="11" t="n">
        <v>2580</v>
      </c>
      <c r="I35" s="11" t="n">
        <f aca="false">G35+H35</f>
        <v>100997.4</v>
      </c>
      <c r="J35" s="12" t="n">
        <v>25</v>
      </c>
      <c r="K35" s="13" t="n">
        <v>250</v>
      </c>
      <c r="L35" s="4" t="n">
        <v>8</v>
      </c>
      <c r="M35" s="11" t="n">
        <f aca="false">I35/K35/L35</f>
        <v>50.4987</v>
      </c>
      <c r="N35" s="11" t="n">
        <f aca="false">G35/K35/L35*0.15</f>
        <v>7.381305</v>
      </c>
      <c r="O35" s="14" t="n">
        <f aca="false">M35+N35</f>
        <v>57.880005</v>
      </c>
      <c r="P35" s="15" t="n">
        <f aca="false">O35/60*J35</f>
        <v>24.11666875</v>
      </c>
      <c r="Q35" s="13" t="n">
        <f aca="false">P35*75/100</f>
        <v>18.0875015625</v>
      </c>
    </row>
    <row r="36" customFormat="false" ht="12.75" hidden="false" customHeight="false" outlineLevel="0" collapsed="false">
      <c r="C36" s="11"/>
      <c r="D36" s="11"/>
      <c r="E36" s="11"/>
      <c r="F36" s="11"/>
      <c r="G36" s="11"/>
      <c r="H36" s="11"/>
      <c r="I36" s="11"/>
      <c r="J36" s="12"/>
      <c r="K36" s="13"/>
      <c r="L36" s="4"/>
      <c r="M36" s="11"/>
      <c r="N36" s="11"/>
      <c r="O36" s="14"/>
      <c r="P36" s="15"/>
      <c r="Q36" s="13"/>
    </row>
    <row r="37" customFormat="false" ht="12.75" hidden="false" customHeight="false" outlineLevel="0" collapsed="false">
      <c r="C37" s="11"/>
      <c r="D37" s="11"/>
      <c r="E37" s="11"/>
      <c r="F37" s="11"/>
      <c r="G37" s="11"/>
      <c r="H37" s="11"/>
      <c r="I37" s="11"/>
      <c r="J37" s="12"/>
      <c r="K37" s="13"/>
      <c r="L37" s="4"/>
      <c r="M37" s="11"/>
      <c r="N37" s="11"/>
      <c r="O37" s="14"/>
      <c r="P37" s="15"/>
      <c r="Q37" s="13"/>
    </row>
  </sheetData>
  <mergeCells count="1">
    <mergeCell ref="C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4T13:53:48Z</dcterms:created>
  <dc:creator>Nvidia</dc:creator>
  <dc:description/>
  <dc:language>en-US</dc:language>
  <cp:lastModifiedBy>ВСЗН_4</cp:lastModifiedBy>
  <cp:lastPrinted>2021-11-30T14:29:48Z</cp:lastPrinted>
  <dcterms:modified xsi:type="dcterms:W3CDTF">2021-12-14T07:39:42Z</dcterms:modified>
  <cp:revision>0</cp:revision>
  <dc:subject/>
  <dc:title/>
</cp:coreProperties>
</file>