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11540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Новоархангельська Селищ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Відділ освіти, молоді та спорту Новоархангельської селищної ради, у тому числі:</t>
  </si>
  <si>
    <t xml:space="preserve">10</t>
  </si>
  <si>
    <t xml:space="preserve">Відділ культури, туризму та культурної спадщини Новоархангельської селищної ради, у тому числі:</t>
  </si>
  <si>
    <t xml:space="preserve">37</t>
  </si>
  <si>
    <t xml:space="preserve">Фінансовий відділ Новоархангельської селищної ради, у тому числі:</t>
  </si>
  <si>
    <t xml:space="preserve">УСЬОГО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0</v>
      </c>
      <c r="E13" s="18" t="n">
        <v>41970245.54</v>
      </c>
      <c r="F13" s="18" t="n">
        <v>40962988</v>
      </c>
      <c r="G13" s="18" t="n">
        <v>43134023</v>
      </c>
      <c r="H13" s="18" t="n">
        <v>45290785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0</v>
      </c>
      <c r="E14" s="18" t="n">
        <v>38245834.54</v>
      </c>
      <c r="F14" s="18" t="n">
        <v>40802988</v>
      </c>
      <c r="G14" s="18" t="n">
        <v>42965543</v>
      </c>
      <c r="H14" s="18" t="n">
        <v>45113882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0</v>
      </c>
      <c r="E15" s="18" t="n">
        <v>3724411</v>
      </c>
      <c r="F15" s="18" t="n">
        <v>160000</v>
      </c>
      <c r="G15" s="18" t="n">
        <v>168480</v>
      </c>
      <c r="H15" s="18" t="n">
        <v>176903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0</v>
      </c>
      <c r="E16" s="18" t="n">
        <v>86249280</v>
      </c>
      <c r="F16" s="18" t="n">
        <v>103373919</v>
      </c>
      <c r="G16" s="18" t="n">
        <v>111084764</v>
      </c>
      <c r="H16" s="18" t="n">
        <v>117694322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0</v>
      </c>
      <c r="E17" s="18" t="n">
        <v>84855927</v>
      </c>
      <c r="F17" s="18" t="n">
        <v>101474619</v>
      </c>
      <c r="G17" s="18" t="n">
        <v>109084801</v>
      </c>
      <c r="H17" s="18" t="n">
        <v>115594361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0</v>
      </c>
      <c r="E18" s="18" t="n">
        <v>1393353</v>
      </c>
      <c r="F18" s="18" t="n">
        <v>1899300</v>
      </c>
      <c r="G18" s="18" t="n">
        <v>1999963</v>
      </c>
      <c r="H18" s="18" t="n">
        <v>2099961</v>
      </c>
      <c r="I18" s="19"/>
    </row>
    <row r="19" customFormat="false" ht="25.5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0</v>
      </c>
      <c r="E19" s="18" t="n">
        <v>8523961</v>
      </c>
      <c r="F19" s="18" t="n">
        <v>9581564</v>
      </c>
      <c r="G19" s="18" t="n">
        <v>10089388</v>
      </c>
      <c r="H19" s="18" t="n">
        <v>10593858</v>
      </c>
      <c r="I19" s="19"/>
    </row>
    <row r="20" customFormat="false" ht="12.75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0</v>
      </c>
      <c r="E20" s="18" t="n">
        <v>8249461</v>
      </c>
      <c r="F20" s="18" t="n">
        <v>9337064</v>
      </c>
      <c r="G20" s="18" t="n">
        <v>9831927</v>
      </c>
      <c r="H20" s="18" t="n">
        <v>10323525</v>
      </c>
      <c r="I20" s="19"/>
    </row>
    <row r="21" customFormat="false" ht="12.75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0</v>
      </c>
      <c r="E21" s="18" t="n">
        <v>274500</v>
      </c>
      <c r="F21" s="18" t="n">
        <v>244500</v>
      </c>
      <c r="G21" s="18" t="n">
        <v>257461</v>
      </c>
      <c r="H21" s="18" t="n">
        <v>270333</v>
      </c>
      <c r="I21" s="19"/>
    </row>
    <row r="22" customFormat="false" ht="25.5" hidden="false" customHeight="false" outlineLevel="0" collapsed="false">
      <c r="A22" s="15" t="n">
        <v>1</v>
      </c>
      <c r="B22" s="16" t="s">
        <v>27</v>
      </c>
      <c r="C22" s="17" t="s">
        <v>28</v>
      </c>
      <c r="D22" s="18" t="n">
        <v>0</v>
      </c>
      <c r="E22" s="18" t="n">
        <v>8184546</v>
      </c>
      <c r="F22" s="18" t="n">
        <v>3079970</v>
      </c>
      <c r="G22" s="18" t="n">
        <v>3295508</v>
      </c>
      <c r="H22" s="18" t="n">
        <v>3510283</v>
      </c>
      <c r="I22" s="19"/>
    </row>
    <row r="23" customFormat="false" ht="12.75" hidden="false" customHeight="false" outlineLevel="0" collapsed="false">
      <c r="A23" s="15" t="n">
        <v>0</v>
      </c>
      <c r="B23" s="16" t="s">
        <v>20</v>
      </c>
      <c r="C23" s="17" t="s">
        <v>21</v>
      </c>
      <c r="D23" s="18" t="n">
        <v>0</v>
      </c>
      <c r="E23" s="18" t="n">
        <v>8159546</v>
      </c>
      <c r="F23" s="18" t="n">
        <v>3053420</v>
      </c>
      <c r="G23" s="18" t="n">
        <v>3267551</v>
      </c>
      <c r="H23" s="18" t="n">
        <v>3480928</v>
      </c>
      <c r="I23" s="19"/>
    </row>
    <row r="24" customFormat="false" ht="12.75" hidden="false" customHeight="false" outlineLevel="0" collapsed="false">
      <c r="A24" s="15" t="n">
        <v>0</v>
      </c>
      <c r="B24" s="16" t="s">
        <v>20</v>
      </c>
      <c r="C24" s="17" t="s">
        <v>22</v>
      </c>
      <c r="D24" s="18" t="n">
        <v>0</v>
      </c>
      <c r="E24" s="18" t="n">
        <v>25000</v>
      </c>
      <c r="F24" s="18" t="n">
        <v>26550</v>
      </c>
      <c r="G24" s="18" t="n">
        <v>27957</v>
      </c>
      <c r="H24" s="18" t="n">
        <v>29355</v>
      </c>
      <c r="I24" s="19"/>
    </row>
    <row r="25" customFormat="false" ht="12.75" hidden="false" customHeight="false" outlineLevel="0" collapsed="false">
      <c r="A25" s="15" t="n">
        <v>1</v>
      </c>
      <c r="B25" s="16" t="s">
        <v>20</v>
      </c>
      <c r="C25" s="17" t="s">
        <v>29</v>
      </c>
      <c r="D25" s="18" t="n">
        <v>0</v>
      </c>
      <c r="E25" s="18" t="n">
        <v>144928032.54</v>
      </c>
      <c r="F25" s="18" t="n">
        <v>156998441</v>
      </c>
      <c r="G25" s="18" t="n">
        <v>167603683</v>
      </c>
      <c r="H25" s="18" t="n">
        <v>177089248</v>
      </c>
      <c r="I25" s="19"/>
    </row>
    <row r="26" customFormat="false" ht="12.75" hidden="false" customHeight="false" outlineLevel="0" collapsed="false">
      <c r="A26" s="15" t="n">
        <v>1</v>
      </c>
      <c r="B26" s="16" t="s">
        <v>20</v>
      </c>
      <c r="C26" s="17" t="s">
        <v>21</v>
      </c>
      <c r="D26" s="18" t="n">
        <v>0</v>
      </c>
      <c r="E26" s="18" t="n">
        <v>139510768.54</v>
      </c>
      <c r="F26" s="18" t="n">
        <v>154668091</v>
      </c>
      <c r="G26" s="18" t="n">
        <v>165149822</v>
      </c>
      <c r="H26" s="18" t="n">
        <v>174512696</v>
      </c>
      <c r="I26" s="19"/>
    </row>
    <row r="27" customFormat="false" ht="12.75" hidden="false" customHeight="false" outlineLevel="0" collapsed="false">
      <c r="A27" s="15" t="n">
        <v>1</v>
      </c>
      <c r="B27" s="16" t="s">
        <v>20</v>
      </c>
      <c r="C27" s="17" t="s">
        <v>22</v>
      </c>
      <c r="D27" s="18" t="n">
        <v>0</v>
      </c>
      <c r="E27" s="18" t="n">
        <v>5417264</v>
      </c>
      <c r="F27" s="18" t="n">
        <v>2330350</v>
      </c>
      <c r="G27" s="18" t="n">
        <v>2453861</v>
      </c>
      <c r="H27" s="18" t="n">
        <v>2576552</v>
      </c>
      <c r="I27" s="19"/>
    </row>
    <row r="29" customFormat="false" ht="12.75" hidden="false" customHeight="false" outlineLevel="0" collapsed="false">
      <c r="B29" s="20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0"/>
    </row>
    <row r="31" customFormat="false" ht="12.75" hidden="false" customHeight="true" outlineLevel="0" collapsed="false">
      <c r="B31" s="21" t="s">
        <v>30</v>
      </c>
      <c r="C31" s="21"/>
      <c r="D31" s="22"/>
      <c r="E31" s="0"/>
      <c r="F31" s="22" t="s">
        <v>31</v>
      </c>
      <c r="G31" s="22"/>
      <c r="H31" s="0"/>
    </row>
    <row r="32" customFormat="false" ht="12.75" hidden="false" customHeight="false" outlineLevel="0" collapsed="false">
      <c r="B32" s="21"/>
      <c r="C32" s="21"/>
      <c r="D32" s="23" t="s">
        <v>32</v>
      </c>
      <c r="E32" s="0"/>
      <c r="F32" s="23" t="s">
        <v>33</v>
      </c>
      <c r="G32" s="23"/>
      <c r="H32" s="0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31:C32"/>
    <mergeCell ref="F31:G31"/>
    <mergeCell ref="F32:G32"/>
  </mergeCells>
  <conditionalFormatting sqref="B29:B34 B13:B27">
    <cfRule type="expression" priority="2" aboveAverage="0" equalAverage="0" bottom="0" percent="0" rank="0" text="" dxfId="0">
      <formula>A29=1</formula>
    </cfRule>
  </conditionalFormatting>
  <conditionalFormatting sqref="C29:C34 C13:C27">
    <cfRule type="expression" priority="3" aboveAverage="0" equalAverage="0" bottom="0" percent="0" rank="0" text="" dxfId="1">
      <formula>A29=1</formula>
    </cfRule>
  </conditionalFormatting>
  <conditionalFormatting sqref="D29:D34 D13:D27">
    <cfRule type="expression" priority="4" aboveAverage="0" equalAverage="0" bottom="0" percent="0" rank="0" text="" dxfId="2">
      <formula>A29=1</formula>
    </cfRule>
  </conditionalFormatting>
  <conditionalFormatting sqref="E29:E34 E13:E27">
    <cfRule type="expression" priority="5" aboveAverage="0" equalAverage="0" bottom="0" percent="0" rank="0" text="" dxfId="3">
      <formula>A29=1</formula>
    </cfRule>
  </conditionalFormatting>
  <conditionalFormatting sqref="F29:F34 F13:F27">
    <cfRule type="expression" priority="6" aboveAverage="0" equalAverage="0" bottom="0" percent="0" rank="0" text="" dxfId="4">
      <formula>A29=1</formula>
    </cfRule>
  </conditionalFormatting>
  <conditionalFormatting sqref="G29:G34 G13:G27">
    <cfRule type="expression" priority="7" aboveAverage="0" equalAverage="0" bottom="0" percent="0" rank="0" text="" dxfId="5">
      <formula>A29=1</formula>
    </cfRule>
  </conditionalFormatting>
  <conditionalFormatting sqref="H29:H34 H13:H27">
    <cfRule type="expression" priority="8" aboveAverage="0" equalAverage="0" bottom="0" percent="0" rank="0" text="" dxfId="6">
      <formula>A29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4:40Z</dcterms:created>
  <dc:creator>Шеф</dc:creator>
  <dc:description/>
  <dc:language>en-US</dc:language>
  <cp:lastModifiedBy>KerAp</cp:lastModifiedBy>
  <dcterms:modified xsi:type="dcterms:W3CDTF">2021-08-13T06:35:07Z</dcterms:modified>
  <cp:revision>0</cp:revision>
  <dc:subject/>
  <dc:title/>
</cp:coreProperties>
</file>