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2" sheetId="1" state="visible" r:id="rId2"/>
    <sheet name="додаток3" sheetId="2" state="visible" r:id="rId3"/>
    <sheet name="додаток4" sheetId="3" state="visible" r:id="rId4"/>
    <sheet name="додаток5" sheetId="4" state="visible" r:id="rId5"/>
    <sheet name="додаток6" sheetId="5" state="visible" r:id="rId6"/>
  </sheets>
  <definedNames>
    <definedName function="false" hidden="false" localSheetId="0" name="_xlnm.Print_Area" vbProcedure="false">'додаток 2'!$A$1:$F$44</definedName>
    <definedName function="false" hidden="false" localSheetId="0" name="_xlnm.Print_Titles" vbProcedure="false">'додаток 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657">
  <si>
    <t xml:space="preserve">Додаток  2
до рішення Голованівської селищної ради
від 22 грудня 2020 року  № 47</t>
  </si>
  <si>
    <t xml:space="preserve">( в редакції рішення селищної ради від 17 серпня 2021 року №289)</t>
  </si>
  <si>
    <t xml:space="preserve">ФІНАНСУВАННЯ</t>
  </si>
  <si>
    <t xml:space="preserve">селищного бюджету на 2021 рік</t>
  </si>
  <si>
    <t xml:space="preserve">(код бюджету)</t>
  </si>
  <si>
    <t xml:space="preserve">(гривень)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 за рахунок зміни залишків коштів  бюджетів</t>
  </si>
  <si>
    <t xml:space="preserve">у тому числі за рахунок залишків коштів, що склалися на початок року</t>
  </si>
  <si>
    <t xml:space="preserve">з них за рахунок залишків коштів субвенцій з державного бюджету</t>
  </si>
  <si>
    <t xml:space="preserve">Кошти, що передаються із загального фонду бюджету до бюджету розвитку (спеціального фонду)</t>
  </si>
  <si>
    <t xml:space="preserve">у тому числі за рахунок:</t>
  </si>
  <si>
    <t xml:space="preserve">у тому числі за рахунок субвенцій з державного бюджету</t>
  </si>
  <si>
    <t xml:space="preserve">залишків коштів субвенцій з державного бюджету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з них за рахунок залишків коштів  субвенцій з державного бюджету</t>
  </si>
  <si>
    <t xml:space="preserve">602100</t>
  </si>
  <si>
    <t xml:space="preserve">602200</t>
  </si>
  <si>
    <t xml:space="preserve">602400</t>
  </si>
  <si>
    <t xml:space="preserve">_____________________________________________________________</t>
  </si>
  <si>
    <t xml:space="preserve">                                                                                                               </t>
  </si>
  <si>
    <t xml:space="preserve">Додаток 3                                                                Затверджено                                                                                                                                                                                                                                                рішенням Голованівської селищної ради
від 17 серпня 2021 року  №289</t>
  </si>
  <si>
    <t xml:space="preserve">ЗМІНИ
до розподілу видатків селищного бюджету на 2021 рік, визначеного у додатку 3 до рішення Голованівської селищної ради від 22.12.2020 року №47, з урахуванням внесених змін від 15.01.2021 року № 62, від 12.03.2021 року № 95, від 06.05.2021 року № 153, від 10.06.2021року № 219, від 08.07.2021 року №224 </t>
  </si>
  <si>
    <t xml:space="preserve">+ збільшено</t>
  </si>
  <si>
    <t xml:space="preserve">- зменшено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селищного бюджету,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
споживання  </t>
  </si>
  <si>
    <t xml:space="preserve">з них: </t>
  </si>
  <si>
    <t xml:space="preserve">видатки
розвитку </t>
  </si>
  <si>
    <t xml:space="preserve"> оплата праці 
(код 2110)</t>
  </si>
  <si>
    <t xml:space="preserve">комунальні послуги та енергоносії
(код 2270)</t>
  </si>
  <si>
    <t xml:space="preserve">1</t>
  </si>
  <si>
    <t xml:space="preserve">0100000</t>
  </si>
  <si>
    <t xml:space="preserve">Голованів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селищах, селах,територіальних громадах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 тому числі за рахунок медичної субвенції з державного бюджету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в тому числі за рахунок субвенції з місцевого бюджету на здійснення підтримки окремих закладів та заходів у системі охорони здоров"я за рахунок субвенції з державного бюджету</t>
  </si>
  <si>
    <t xml:space="preserve">0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10</t>
  </si>
  <si>
    <t xml:space="preserve">Організація та проведення громадських робіт</t>
  </si>
  <si>
    <t xml:space="preserve">0113240</t>
  </si>
  <si>
    <t xml:space="preserve">Інші заклади та заходи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2</t>
  </si>
  <si>
    <t xml:space="preserve">7322</t>
  </si>
  <si>
    <t xml:space="preserve">Будівництво медичних установ та закладів 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'єктів комунальної власності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 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ідділ освіти, молоді та спорту  Голованівської селищної ради</t>
  </si>
  <si>
    <t xml:space="preserve">0610000</t>
  </si>
  <si>
    <t xml:space="preserve">Відділ освіти, молоді та спорту Голованівської селищної ради</t>
  </si>
  <si>
    <t xml:space="preserve">субвенцій з державного бюджету</t>
  </si>
  <si>
    <t xml:space="preserve">субвенції на надання державної підтримки особам з особливими освітніми потребами</t>
  </si>
  <si>
    <t xml:space="preserve">субвенції з місцевого бюджету на здійснення переданих видатків у сфері освіти за рахунок коштів освітньої субвенції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у тому числі за рахунок освітньої субвенції з державного бюджету</t>
  </si>
  <si>
    <t xml:space="preserve">субвенції з державного бюджету на забезпечення якісної, сучасної та доступної загальної середньої освіти "Нова українська школа"</t>
  </si>
  <si>
    <t xml:space="preserve">залишку коштів освітньої субвенції з державного бюджету, що склався на початок року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0611060</t>
  </si>
  <si>
    <t xml:space="preserve">Надання загальної середньої освіти за рахунок залишку коштів за освітньою субвенцією 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                                                                              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0</t>
  </si>
  <si>
    <t xml:space="preserve">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 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6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у тому числі за рахунок субвенції з інших місцевих бюджетів</t>
  </si>
  <si>
    <t xml:space="preserve">06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0619770</t>
  </si>
  <si>
    <t xml:space="preserve">9770</t>
  </si>
  <si>
    <t xml:space="preserve">Інші субвенції з місцевого бюджету</t>
  </si>
  <si>
    <t xml:space="preserve">0719770</t>
  </si>
  <si>
    <t xml:space="preserve">Інші субвенції з місцевого бюджету </t>
  </si>
  <si>
    <t xml:space="preserve">0617325</t>
  </si>
  <si>
    <t xml:space="preserve">1000000</t>
  </si>
  <si>
    <t xml:space="preserve">Відділ культури, туризму та культурної спадщини Голованівської селищної ради</t>
  </si>
  <si>
    <t xml:space="preserve">1010000</t>
  </si>
  <si>
    <t xml:space="preserve">1010160</t>
  </si>
  <si>
    <t xml:space="preserve">1017363</t>
  </si>
  <si>
    <t xml:space="preserve">1011080</t>
  </si>
  <si>
    <t xml:space="preserve">Надання спеціальної освіти мистецькими школами</t>
  </si>
  <si>
    <t xml:space="preserve">1014030</t>
  </si>
  <si>
    <t xml:space="preserve">0824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3400000</t>
  </si>
  <si>
    <t xml:space="preserve">"Центр надання адміністративних послуг" Голованівської селищної ради</t>
  </si>
  <si>
    <t xml:space="preserve">3410000</t>
  </si>
  <si>
    <t xml:space="preserve">3410160</t>
  </si>
  <si>
    <t xml:space="preserve">3700000</t>
  </si>
  <si>
    <t xml:space="preserve">Фінансовий відділ Голован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х</t>
  </si>
  <si>
    <t xml:space="preserve">УСЬОГО ВИДАТКІВ</t>
  </si>
  <si>
    <t xml:space="preserve">Додаток 4</t>
  </si>
  <si>
    <t xml:space="preserve">до рішення </t>
  </si>
  <si>
    <t xml:space="preserve">Голованівської</t>
  </si>
  <si>
    <t xml:space="preserve">селищної ради</t>
  </si>
  <si>
    <t xml:space="preserve">від 22  грудня 2020 року №47</t>
  </si>
  <si>
    <t xml:space="preserve">(в редакції рішення селищної</t>
  </si>
  <si>
    <t xml:space="preserve">ради від 17 серпня.2021 р. №289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трансферту/ Найменування бюджету - надавача міжбюджетного трансферту</t>
  </si>
  <si>
    <t xml:space="preserve">І. Трансферти до загального фонду бюджету</t>
  </si>
  <si>
    <t xml:space="preserve">Освітня субвенція</t>
  </si>
  <si>
    <t xml:space="preserve">Державний бюджет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Cубвенція з місцевого бюджету на здійснення підтримки окремих закладів та заходів в системі охорони здоров'я за рахунок субвенції з державного бюджету</t>
  </si>
  <si>
    <t xml:space="preserve">Інші субвенції з місцевого бюджету(на забезпечення діяльності центрів професійного розвитку педагогічних працівників)</t>
  </si>
  <si>
    <t xml:space="preserve">Побузький селищний бюджет</t>
  </si>
  <si>
    <t xml:space="preserve">Перегонівський сільський бюджет</t>
  </si>
  <si>
    <t xml:space="preserve">ІІ. Трансферти до спеціального фонду бюджету</t>
  </si>
  <si>
    <t xml:space="preserve">Усього за розділами І,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Районний бюджет Голованівського району</t>
  </si>
  <si>
    <t xml:space="preserve">Утримання трудового архіву</t>
  </si>
  <si>
    <t xml:space="preserve">Обласний бюджет</t>
  </si>
  <si>
    <t xml:space="preserve">Співфінансування на поліпшення матеріально-технічної бази Голованівської підстанції екстреної медичної допомоги</t>
  </si>
  <si>
    <t xml:space="preserve">Підтримка діяльності відділу інфраструктури, містобудування та архітектури, житлово-комунального господарства, екології Голованівської РДА</t>
  </si>
  <si>
    <t xml:space="preserve">Фінансування заходів згідно комплексної програми "Запобігання та реагуванння на надзвичайні ситуації техногенного та природного характеру на території Голованівської селищної ради на 2021-2025 рр." ГУ ДСНС України у Кіровоградській області</t>
  </si>
  <si>
    <t xml:space="preserve">Фінансування заходів на виконання програми "Профілактики рецидивної злочинності та правопорушень на території Голованівської селищної ради на період  2021-2023 р.р."  Голованівському РВП ГУНП у Кіровоградській області</t>
  </si>
  <si>
    <t xml:space="preserve">ІІ. Трансферти із спеціального фонду бюджету</t>
  </si>
  <si>
    <t xml:space="preserve">Співфінансування на будівництво дошкільного навчального закладу на 120 місць по вул.Пушкіна в смт. Голованівськ  Кіровоградської області</t>
  </si>
  <si>
    <t xml:space="preserve">Співфінансування на придбання шкільного автобуса</t>
  </si>
  <si>
    <t xml:space="preserve">Співфінансування на придбання ноутбуків для педагогічних працівників, відповідно до постанови КМУ від 24.04.2021 року №403</t>
  </si>
  <si>
    <t xml:space="preserve">Додаток 5</t>
  </si>
  <si>
    <t xml:space="preserve">Додаток 6</t>
  </si>
  <si>
    <t xml:space="preserve">до рішення Голованівської селищної ради</t>
  </si>
  <si>
    <t xml:space="preserve">до рішення Кіровоградської обласної ради</t>
  </si>
  <si>
    <t xml:space="preserve">22 грудня 2020  року №47 </t>
  </si>
  <si>
    <t xml:space="preserve">__ грудня 2020 року № ___</t>
  </si>
  <si>
    <t xml:space="preserve">(в редакції рішення Кіровоградської обласної ради</t>
  </si>
  <si>
    <t xml:space="preserve">"    " жовтня 2020 року №         )</t>
  </si>
  <si>
    <t xml:space="preserve">(в редакцї рішення селищної ради від 17 серпня 2021 року №289) </t>
  </si>
  <si>
    <t xml:space="preserve">РОЗПОДІЛ</t>
  </si>
  <si>
    <t xml:space="preserve">коштів бюджету розвитку селищного бюджет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на 2021 рік</t>
  </si>
  <si>
    <t xml:space="preserve">Код Програмної класифікації видатків та кредитування місцевих бюджетів</t>
  </si>
  <si>
    <t xml:space="preserve">Код Функціона-льної класифікації видатків та креди-тування бюджету</t>
  </si>
  <si>
    <t xml:space="preserve">Найменування об’єкта відповідно до проєктно-кошторисної документації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гривень</t>
  </si>
  <si>
    <t xml:space="preserve">у тому числі за рахунок коштів:</t>
  </si>
  <si>
    <t xml:space="preserve">Рівень готовності об’єкта на кінець бюджетного періоду, %</t>
  </si>
  <si>
    <t xml:space="preserve">обласного бюджету</t>
  </si>
  <si>
    <t xml:space="preserve">субвенцій з інших місцевих бюджетів</t>
  </si>
  <si>
    <t xml:space="preserve">залишків субвенцій з державного бюджету, що утворилися на початок року</t>
  </si>
  <si>
    <t xml:space="preserve">субвенцій з державного бюджету місцевим бюджетам</t>
  </si>
  <si>
    <t xml:space="preserve">Кіровоградська обласна рада</t>
  </si>
  <si>
    <t xml:space="preserve">з них:</t>
  </si>
  <si>
    <t xml:space="preserve">0200000</t>
  </si>
  <si>
    <t xml:space="preserve">Кіровоградська обласна державна адміністрація</t>
  </si>
  <si>
    <t xml:space="preserve">0210000</t>
  </si>
  <si>
    <t xml:space="preserve">Апарат облдержадміністрації</t>
  </si>
  <si>
    <t xml:space="preserve">Департамент освіти і науки  облдержадміністрації</t>
  </si>
  <si>
    <t xml:space="preserve">09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50</t>
  </si>
  <si>
    <t xml:space="preserve">1050</t>
  </si>
  <si>
    <t xml:space="preserve">Надання загальної середньої освіти спеціалізованими закладами загальної середньої освіти</t>
  </si>
  <si>
    <t xml:space="preserve">0611110</t>
  </si>
  <si>
    <t xml:space="preserve">1110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6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06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700000</t>
  </si>
  <si>
    <t xml:space="preserve">Департамент охорони здоров'я облдержадміністрації</t>
  </si>
  <si>
    <t xml:space="preserve">0710000</t>
  </si>
  <si>
    <t xml:space="preserve">1411120</t>
  </si>
  <si>
    <t xml:space="preserve">0941</t>
  </si>
  <si>
    <t xml:space="preserve">Підготовка кадрів вищими навчальними закладами І і ІІ рівнів акредитації</t>
  </si>
  <si>
    <t xml:space="preserve">0712010</t>
  </si>
  <si>
    <t xml:space="preserve">0712020</t>
  </si>
  <si>
    <t xml:space="preserve">0732</t>
  </si>
  <si>
    <t xml:space="preserve">Спеціалізована стаціонарна медична допомога населенню</t>
  </si>
  <si>
    <t xml:space="preserve">0712060</t>
  </si>
  <si>
    <t xml:space="preserve">0734</t>
  </si>
  <si>
    <t xml:space="preserve">Санаторне лікування хворих на туберкульоз</t>
  </si>
  <si>
    <t xml:space="preserve">071209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150</t>
  </si>
  <si>
    <t xml:space="preserve">Інші програми, заклади та заходи у сфері охорони здоров’я</t>
  </si>
  <si>
    <t xml:space="preserve">0712151</t>
  </si>
  <si>
    <t xml:space="preserve">Забезпечення діяльності інших закладів у сфері охорони здоров’я</t>
  </si>
  <si>
    <t xml:space="preserve">0714030</t>
  </si>
  <si>
    <t xml:space="preserve">Забезпечення діяльності бібліотек                                                                                                      </t>
  </si>
  <si>
    <t xml:space="preserve">0717322</t>
  </si>
  <si>
    <t xml:space="preserve">Будівництво медичних установ та закладів</t>
  </si>
  <si>
    <t xml:space="preserve">0717360</t>
  </si>
  <si>
    <t xml:space="preserve">Виконання інвестиційних проектів</t>
  </si>
  <si>
    <t xml:space="preserve">071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071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07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719490</t>
  </si>
  <si>
    <t xml:space="preserve">Субвенція з місцевого бюджету на реалізацію заходів, спрямованих на розвиток системи охорони здоров’я у сільській місцевості, за рахунок залишку коштів відповідної субвенції з державного бюджету, що утворився на кінець 2017 року</t>
  </si>
  <si>
    <t xml:space="preserve">0719700</t>
  </si>
  <si>
    <t xml:space="preserve">08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Капітальний ремонт ділянки тротуару та майданчика для паркування автомобілів по вул.Пушкіна в смт.Голованівськ, Голованівського району, Кіровоградської області</t>
  </si>
  <si>
    <t xml:space="preserve">0%</t>
  </si>
  <si>
    <t xml:space="preserve">100%</t>
  </si>
  <si>
    <t xml:space="preserve">Нове будівництво біологічних очисних споруд господарсько-побутових стічних вод по вул.Пушкіна в смт.Голованівськ Кіровоградської області</t>
  </si>
  <si>
    <t xml:space="preserve">2021</t>
  </si>
  <si>
    <t xml:space="preserve">Будівництво водопровідної мережі на території населеного пункту селища Ємилівка  Голованівського району Кіровоградської області</t>
  </si>
  <si>
    <t xml:space="preserve">87%</t>
  </si>
  <si>
    <t xml:space="preserve">Капітальний ремонт покрівлі головного корпусу КНП "Голованівська ЦРЛ" по вул. Незалежності, 2 в смт.Голованівськ, Голованівського району Кіровоградської області</t>
  </si>
  <si>
    <t xml:space="preserve">2020-2021</t>
  </si>
  <si>
    <t xml:space="preserve">61%</t>
  </si>
  <si>
    <t xml:space="preserve">Капітальний ремонт фасаду інфекційного корпусу Голованівської ЦРЛ по вул.Незалежності, 2 в смт. Голованівськ, Голованівського району, Кіровоградської області</t>
  </si>
  <si>
    <t xml:space="preserve">34%</t>
  </si>
  <si>
    <t xml:space="preserve">"Капітальний ремонт.Обладнання медичного кисню в терапевтичному відділенні КНП "Голованівська центральна районна лікарня" Голованівської селищної ради, Кіровоградська область, смт.Голованівськ, вул. Незалежності,2"</t>
  </si>
  <si>
    <t xml:space="preserve">"Капітальний ремонт.Обладнання медичного кисню в хірургічному відділенні КНП "Голованівська центральна районна лікарня" Голованівської селищної ради, Кіровоградська область, смт.Голованівськ, вул. Незалежності,2"</t>
  </si>
  <si>
    <t xml:space="preserve">"Капітальний ремонт.Обладнання медичного кисню в інфекційному відділенні КНП "Голованівська центральна районна лікарня" Голованівської селищної ради, Кіровоградська область, смт.Голованівськ, вул. Незалежності,2"</t>
  </si>
  <si>
    <t xml:space="preserve">Здійснення соціальної роботи з вразливими категоріями населення</t>
  </si>
  <si>
    <t xml:space="preserve">Центри соціальних служб для сім'ї, дітей та молоді</t>
  </si>
  <si>
    <t xml:space="preserve">Інші видатки</t>
  </si>
  <si>
    <t xml:space="preserve">Інші субвенції</t>
  </si>
  <si>
    <t xml:space="preserve">0900000</t>
  </si>
  <si>
    <t xml:space="preserve">Служба у справах дітей облдержадміністрації</t>
  </si>
  <si>
    <t xml:space="preserve">091000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7323</t>
  </si>
  <si>
    <t xml:space="preserve">7323</t>
  </si>
  <si>
    <t xml:space="preserve">Будівництво установ та закладів соціальної сфери</t>
  </si>
  <si>
    <t xml:space="preserve">Будівництво споруд, установ та закладів фізичної культури та спорту</t>
  </si>
  <si>
    <t xml:space="preserve">Будівництво спортивно-ігрового майданчику по вул.Соборна в смт.Голованівськ Кіровоградської області</t>
  </si>
  <si>
    <t xml:space="preserve">30%</t>
  </si>
  <si>
    <t xml:space="preserve">Виконання інвестиційних проектів в рамках здійснення заходів щодо соціально-економічного розвитку</t>
  </si>
  <si>
    <t xml:space="preserve">Капітальний ремонт головного входу комунального закладу "Голованівський районний будинок культури"по вул.Суворова, 3,  в смт Голованівськ Голованівського району Кіровоградської області</t>
  </si>
  <si>
    <t xml:space="preserve">0</t>
  </si>
  <si>
    <t xml:space="preserve">Будівництво вуличного водопроводу по вул. І.Франка в смт. Голованівськ Голованівського району Кіровоградської області</t>
  </si>
  <si>
    <t xml:space="preserve">Капітальний ремонт фасаду комунального закладу "Голованівський районний будинок культури" по вул.Суворова, 3 в смт. Голованівськ Голованівського району Кіровоградської області</t>
  </si>
  <si>
    <t xml:space="preserve">Фінансовий відділ  Голованівської селищної ради</t>
  </si>
  <si>
    <t xml:space="preserve">Будівництво дошкільного навчального закладу на 120 місць по вул.Пушкіна в смт. Голованівськ  Кіровоградської області</t>
  </si>
  <si>
    <t xml:space="preserve">2018-2021</t>
  </si>
  <si>
    <t xml:space="preserve">86%</t>
  </si>
  <si>
    <t xml:space="preserve">1517462</t>
  </si>
  <si>
    <t xml:space="preserve">Утримання та розвиток автомобільних доріг загального користування та дорожньої інфраструктури за рахунок субвенції з  державного бюджету</t>
  </si>
  <si>
    <t xml:space="preserve">1517463</t>
  </si>
  <si>
    <t xml:space="preserve">Утримання та розвиток автомобільних доріг загального користування та дорожньої інфраструктури за рахунок трансфертів з інших місцевих бюджетів</t>
  </si>
  <si>
    <t xml:space="preserve">1518330</t>
  </si>
  <si>
    <t xml:space="preserve">0540</t>
  </si>
  <si>
    <t xml:space="preserve">Інша діяльність у сфері екології та охорони природних ресурсів</t>
  </si>
  <si>
    <t xml:space="preserve">Департамент агропромислового розвитку облдержадміністрації</t>
  </si>
  <si>
    <t xml:space="preserve">2417360</t>
  </si>
  <si>
    <t xml:space="preserve">2417363</t>
  </si>
  <si>
    <t xml:space="preserve">2417670</t>
  </si>
  <si>
    <t xml:space="preserve">Внески до статутного капіталу суб’єктів господарювання</t>
  </si>
  <si>
    <t xml:space="preserve">Департамент економічного розвитку, торгівлі та промисловості облдержадміністрації</t>
  </si>
  <si>
    <t xml:space="preserve">2717690</t>
  </si>
  <si>
    <t xml:space="preserve">Інша економічна діяльність</t>
  </si>
  <si>
    <t xml:space="preserve">2717693</t>
  </si>
  <si>
    <t xml:space="preserve">Інші заходи, пов'язані з економічною діяльністю</t>
  </si>
  <si>
    <t xml:space="preserve">Управління з питань цивільного захисту, оборонної роботи та взаємодії з правоохоронними органами облдержадміністрації</t>
  </si>
  <si>
    <t xml:space="preserve">3019800</t>
  </si>
  <si>
    <t xml:space="preserve">3500000</t>
  </si>
  <si>
    <t xml:space="preserve">Управління інфраструктури облдержадміністрації</t>
  </si>
  <si>
    <t xml:space="preserve">3510000</t>
  </si>
  <si>
    <t xml:space="preserve">35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Департамент екології, природних ресурсів та паливно-енергетичного комплексу облдержадміністрації</t>
  </si>
  <si>
    <t xml:space="preserve">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Департамент </t>
  </si>
  <si>
    <t xml:space="preserve">7318300</t>
  </si>
  <si>
    <t xml:space="preserve">Субвенція іншим бюджетам на виконання інвестиційних проектів</t>
  </si>
  <si>
    <t xml:space="preserve">Капітальний ремонт тротуару по вул. Незалежності в смт. Голованівсь, Голованівського району, Кіровоградської області</t>
  </si>
  <si>
    <t xml:space="preserve">50%</t>
  </si>
  <si>
    <t xml:space="preserve">Капітальний ремонт стадіону та адміністративного приміщення Голованівської дитячо-юнацької спортивної школи</t>
  </si>
  <si>
    <t xml:space="preserve">Відділ культури, туризму та культурної спадщиниГолованівської селищної ради</t>
  </si>
  <si>
    <t xml:space="preserve">1017324</t>
  </si>
  <si>
    <t xml:space="preserve">7324</t>
  </si>
  <si>
    <t xml:space="preserve">Будівництво установ та закладів культури</t>
  </si>
  <si>
    <t xml:space="preserve">62%</t>
  </si>
  <si>
    <t xml:space="preserve">Додаток  6
до рішення Голованівської селищної ради
від 22 грудня 2020 року  № 47  (в редакції рішення селищної ради від 17 серпня 2021 року № 289)</t>
  </si>
  <si>
    <t xml:space="preserve">Розподіл витрат</t>
  </si>
  <si>
    <t xml:space="preserve">селищного бюджету  на реалізацію селищних програм у 2021 році </t>
  </si>
  <si>
    <t xml:space="preserve">Код типової програмної класифікації видатків н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зва головного розпорядника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селищної програми</t>
  </si>
  <si>
    <t xml:space="preserve">Дата та № рішення селищної ради</t>
  </si>
  <si>
    <t xml:space="preserve">Програма економічного і соціального розвитку Голованівського району на 2019 рік</t>
  </si>
  <si>
    <t xml:space="preserve">Від 14.12.2018 №352, (із змінами)</t>
  </si>
  <si>
    <t xml:space="preserve">Програма "Розвитку та фінансової підтримки КНП "Голованівська центральна районна лікарня" на 2021-2023 роки"</t>
  </si>
  <si>
    <t xml:space="preserve">15.01.2021 р. №61</t>
  </si>
  <si>
    <t xml:space="preserve">Цільова програма "Доступна медицина"на 2021-2025 роки</t>
  </si>
  <si>
    <t xml:space="preserve">15.01.2021 р. №60</t>
  </si>
  <si>
    <t xml:space="preserve">12.03.2021р№97</t>
  </si>
  <si>
    <t xml:space="preserve">Програма соціального захисту  малозабезпечених верств населення, осіб з інвалідністю, ветеранів війни, праці, та громадян, які постраждали внаслідок Чорнобильської катастрофи Голованівської селищної ради на 2021-2025 роки </t>
  </si>
  <si>
    <t xml:space="preserve">Компенсаційні виплати за пільговий проїзд окремих категорій громадян на залізничному транспорті</t>
  </si>
  <si>
    <t xml:space="preserve">Цільова соціальна програма "Молодь Голованівщини" Голованівської селищної ради на 2021-2025 року</t>
  </si>
  <si>
    <t xml:space="preserve">22.12.2020р№31</t>
  </si>
  <si>
    <t xml:space="preserve">Програма економічного і соціального розвитку Голованівської селищної ради на 2021 рік</t>
  </si>
  <si>
    <t xml:space="preserve">15.01.2021 №59 із змінами 12.03.2021 №96</t>
  </si>
  <si>
    <t xml:space="preserve">1090</t>
  </si>
  <si>
    <t xml:space="preserve">Програма соціальної підтримки учасників АТО/ООС, постраждалих учасників Революції Гідності та членів сімей загиблих учасників АТО/ООС та вшанування пам'яті загиблих на 2021-2025 роки</t>
  </si>
  <si>
    <t xml:space="preserve">12.03.2021 року №100</t>
  </si>
  <si>
    <t xml:space="preserve">6013</t>
  </si>
  <si>
    <t xml:space="preserve">Програма " Про благоустрій населених пунктів селищної ради, та забезпечення діяльності водопровідно-каналізаційного господарства Голованівської селищної ради на 2021 рік", "Програма економічного і соціального розвитку Голованівської селищної ради на 2021 рік"</t>
  </si>
  <si>
    <t xml:space="preserve">22.12.2020 р №45, 06.05.2021р. №189 </t>
  </si>
  <si>
    <t xml:space="preserve">Районна програма по створенню умов для обслуговування адміністративного приміщення селищної ради  на 2021-2025 роки </t>
  </si>
  <si>
    <t xml:space="preserve">22.12.2020 р №43</t>
  </si>
  <si>
    <t xml:space="preserve">Забезпечення функціонування підприємств, установ та організацій, що виробляють,виконують та/або надають житлово-комунальні послуги </t>
  </si>
  <si>
    <t xml:space="preserve">Програма фінансової підтримки Голованівського ККП на 2021 рік".</t>
  </si>
  <si>
    <t xml:space="preserve">22.12.2020 р №26</t>
  </si>
  <si>
    <t xml:space="preserve">Програма " Про благоустрій населених пунктів селищної ради, та забезпечення діяльності водопровідно-каналізаційного господарства Голованівської селищної ради на 2021 рік"</t>
  </si>
  <si>
    <t xml:space="preserve">22.12.2020 р №45 </t>
  </si>
  <si>
    <t xml:space="preserve">Програма розвитку земельних відносин Голованівської селищної ради на 2021-2025 роки</t>
  </si>
  <si>
    <t xml:space="preserve">12.03.2021р.№125</t>
  </si>
  <si>
    <t xml:space="preserve">15.01.2021 №59 із змінами 12.03.2021 №96, 06.05.2021 №189</t>
  </si>
  <si>
    <t xml:space="preserve">Нове будівництво біологічних очисних споруд господарсько-побутових стічних вод по вул.Пущкіна в смт.Голованівськ Кіровоградської області</t>
  </si>
  <si>
    <t xml:space="preserve">15.01.2021 №59</t>
  </si>
  <si>
    <t xml:space="preserve">" Капітальний ремонт.Обладнання медичного кисню в інфекційному відділенні КНП "Голованівська центральна районна лікарня" Голованівської селищної ради, Кіровоградська область, смт.Голованівськ, вул. Незалежності,2"</t>
  </si>
  <si>
    <t xml:space="preserve">15.01.2021 №59 із змінами 12.03.2021 №__</t>
  </si>
  <si>
    <t xml:space="preserve">15.01.2021 №59 із змінами 08.07..2021 №223</t>
  </si>
  <si>
    <t xml:space="preserve">соцеконом</t>
  </si>
  <si>
    <t xml:space="preserve">Будівництво спортивно-ігровогомайданчику по вул.Соборна в смт.Голованівськ Кіровоградської області</t>
  </si>
  <si>
    <t xml:space="preserve">15.01.2021 №59 із змінами 12.03.2021 №96, зі змінами 10.06.2021р. №217</t>
  </si>
  <si>
    <t xml:space="preserve">Програма "Будівництво, ремонт  та утриманнявулично-дорожньої мережі та підвищення безпеки дорожнього руху Голованівської селищної ради на 2021 рік"</t>
  </si>
  <si>
    <t xml:space="preserve">22.12.2020 №35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Програма "Використання коштів збору за забруднення навколишнього середовища на 2021 рік"</t>
  </si>
  <si>
    <t xml:space="preserve">22.12.2020 р №36 із змінами від 06.05 2021 №190</t>
  </si>
  <si>
    <t xml:space="preserve">Комплексна програма запобігання та реагування на надхвичайні ситуації техногенного та природного характеру на території  Голованівської селищної ради на 2021-2025 рокки</t>
  </si>
  <si>
    <t xml:space="preserve">22.12.2020 №32</t>
  </si>
  <si>
    <t xml:space="preserve">Програма профілактики рецидивної злочинності і правопорушень на території Голованівської селищної ради на період 2021-2023 р.р.</t>
  </si>
  <si>
    <t xml:space="preserve">12.03.2021 №102 із змінами 06.05.2021р.№158</t>
  </si>
  <si>
    <t xml:space="preserve">Програма підтримки діяльності відділу інфраструктури, містобудування та архітектури, житлово- комунального господарства, екології Голованівської районної державної адміністрації на 2021-2022 роки</t>
  </si>
  <si>
    <t xml:space="preserve">10.06.2021р.№193</t>
  </si>
  <si>
    <t xml:space="preserve">06111010</t>
  </si>
  <si>
    <t xml:space="preserve">Цільова соціальна програма "Дитяче харчування" Голованівської селищної ради на 2021-2025 роки</t>
  </si>
  <si>
    <t xml:space="preserve">22.12.2020 р №37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Програма "Шкільний автобус" Голованівської селищної ради на 2021-2025 роки</t>
  </si>
  <si>
    <t xml:space="preserve">22.12.2020 р №24</t>
  </si>
  <si>
    <t xml:space="preserve">22.12.2020 р №37 із змінами 06.05.2021р. №157</t>
  </si>
  <si>
    <t xml:space="preserve">Цільова соціальна програма "Молодь Голованівщини" на 2021-2025 роки Голованівської селищної ради</t>
  </si>
  <si>
    <t xml:space="preserve">22.12.2020 р №31</t>
  </si>
  <si>
    <t xml:space="preserve">Цільова програма з національно-патріотичного виховання дітей та молоді Голованівської селищної ради на 2021-2025 роки</t>
  </si>
  <si>
    <t xml:space="preserve">22.12.2020 р. №41</t>
  </si>
  <si>
    <t xml:space="preserve">Цільова соціальна програма розвитку фізичної культури і спорту на 2021-2025 роки Голованівської селищної ради</t>
  </si>
  <si>
    <t xml:space="preserve">22.12.2020 №30</t>
  </si>
  <si>
    <t xml:space="preserve">Голованівська  районна державна адміністрація</t>
  </si>
  <si>
    <t xml:space="preserve">0211162</t>
  </si>
  <si>
    <t xml:space="preserve">Районна програма "Медичні кадри"на 2018-2022 роки</t>
  </si>
  <si>
    <t xml:space="preserve">Від 15.12.2017 №254</t>
  </si>
  <si>
    <t xml:space="preserve">0212111</t>
  </si>
  <si>
    <t xml:space="preserve">Районна цільова програма "Доступна медицина" на 2018-2020 роки"</t>
  </si>
  <si>
    <t xml:space="preserve">Від 14.09.2018 №326 (із змінами)</t>
  </si>
  <si>
    <t xml:space="preserve">0213112</t>
  </si>
  <si>
    <t xml:space="preserve">Програма економічного і соціального розвитку Голованівського району на 2020 рік</t>
  </si>
  <si>
    <t xml:space="preserve">Від  20.12.2019 року №445</t>
  </si>
  <si>
    <t xml:space="preserve">0213131</t>
  </si>
  <si>
    <t xml:space="preserve">Районна цільова соціальна програма "Молодь Голованівщини" на 2016-2020 роки</t>
  </si>
  <si>
    <t xml:space="preserve">Від     25.12.2015р. №39</t>
  </si>
  <si>
    <t xml:space="preserve">Соціальні програми і заходи державних органівз питань забезпечення рівних прав та можливостей жінок і чоловіків </t>
  </si>
  <si>
    <t xml:space="preserve">Районна цільова соціальна програма "Молодь Голованівщини" на 2011-2015 роки</t>
  </si>
  <si>
    <t xml:space="preserve">Від     18.03.2011р. №53</t>
  </si>
  <si>
    <t xml:space="preserve">Соціальні програми і заходи держ органів у справах сім'ї</t>
  </si>
  <si>
    <t xml:space="preserve">Програма соціально економічного розвитку Голованівського району на 2011 рік</t>
  </si>
  <si>
    <t xml:space="preserve">Від     24.12.2010р. №15</t>
  </si>
  <si>
    <t xml:space="preserve">0213140</t>
  </si>
  <si>
    <t xml:space="preserve">Оздоровлення та відпочинок дітей (крім заходів з 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10</t>
  </si>
  <si>
    <t xml:space="preserve">Програма зайнятості населення Голованівського району на 2018-2020 роки</t>
  </si>
  <si>
    <t xml:space="preserve">Від 10.11.2017 №233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217693</t>
  </si>
  <si>
    <t xml:space="preserve">0218220</t>
  </si>
  <si>
    <t xml:space="preserve">0380</t>
  </si>
  <si>
    <t xml:space="preserve">Заходи  та роботи з мобілізаційної підготовки місцевого значення</t>
  </si>
  <si>
    <t xml:space="preserve">Районна комплексна програма "Захисник Голованівщини" на 2018-2020  роки</t>
  </si>
  <si>
    <t xml:space="preserve">Від 02.02.2018 №280</t>
  </si>
  <si>
    <t xml:space="preserve">0218420</t>
  </si>
  <si>
    <t xml:space="preserve">0830</t>
  </si>
  <si>
    <t xml:space="preserve">Інші заходи у сфері засобів масової інформації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Районна програма реалізації державної політики у сфері боротьби з незаконним обігом наркотичних засобів,психотропних речовин і прекурсорів на 2002-2010рр</t>
  </si>
  <si>
    <t xml:space="preserve"> Від   09.04.2003р. №126</t>
  </si>
  <si>
    <t xml:space="preserve">Районна комплексна програма профілактики злочинності на 2006-2010 роки</t>
  </si>
  <si>
    <t xml:space="preserve">Від   21.07.2006р. №27</t>
  </si>
  <si>
    <t xml:space="preserve">Комплексна районна програма запобігання та реагування на надзвичайні ситуації техногенного  Та природного характеру у Голованівському р-ні на 2006-2010рр.на пер до 2015р.</t>
  </si>
  <si>
    <t xml:space="preserve">Від     26.10.2005р. №349</t>
  </si>
  <si>
    <t xml:space="preserve">Програма малого і середнього підприємництва у Голованівському районі на 2013-2015 роки</t>
  </si>
  <si>
    <t xml:space="preserve">Від 05.12.2012р. №266</t>
  </si>
  <si>
    <t xml:space="preserve">Програма соціально економічного розвитку Голованівського району на 2014 рік (Встановлення та обслуговування програми електронного обігу документів між адміністратором та місцевими дозвільними органами)</t>
  </si>
  <si>
    <t xml:space="preserve">Від 13.12.2013 №358</t>
  </si>
  <si>
    <t xml:space="preserve">Програма соціально-економічного розвитку Голованівського району на 2014 рік(Маркетингові дослідження, статистичні послуги, інформаційно-аналітичні видання і інші)</t>
  </si>
  <si>
    <t xml:space="preserve">Відділ освіти, молоді та спорту  Голованівської  районної державної адміністрації</t>
  </si>
  <si>
    <t xml:space="preserve">0617320</t>
  </si>
  <si>
    <r>
      <rPr>
        <sz val="14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об'єктів соціально-культурного призначення</t>
    </r>
  </si>
  <si>
    <t xml:space="preserve">Будівництво об'єктів соціально-культурного призначення</t>
  </si>
  <si>
    <t xml:space="preserve">Програма соціально економічного розвитку Голованівського району на 2018 рік</t>
  </si>
  <si>
    <t xml:space="preserve">Від 15.12.2017 №259</t>
  </si>
  <si>
    <t xml:space="preserve">0219800</t>
  </si>
  <si>
    <t xml:space="preserve">Районна комплексна програма профілактики злочинності на 2018-2020 роки</t>
  </si>
  <si>
    <t xml:space="preserve">Від 06.04.2018 року №299, із змінами від 22.02.2019 року №376</t>
  </si>
  <si>
    <t xml:space="preserve">Від 06.04.2018 року №299, із змінами від 14.12.2018 року №360</t>
  </si>
  <si>
    <t xml:space="preserve">Комплексна районна програма запобігання та реагування на надзвичайні ситуації техногенного  та природного характеру у Голованівському районі на 2019-2023 роки.</t>
  </si>
  <si>
    <t xml:space="preserve">Від 14.12.2018 року №351, із змінами від 22.02.2019 року №377</t>
  </si>
  <si>
    <t xml:space="preserve">Програма підтримки органів виконавчої влади з питань реалізації ними делегованих і владних повноважень у Голованівськогму районі на 2019-2021 роки</t>
  </si>
  <si>
    <t xml:space="preserve">Від 22.02.2019 №373</t>
  </si>
  <si>
    <t xml:space="preserve">Програма забезпеченнязбереженості документів Національного архівного фонду та розвитку архівної справи в районі на 2017-2019 роки</t>
  </si>
  <si>
    <t xml:space="preserve">Від 23.12.2016 №137, (із змінами)</t>
  </si>
  <si>
    <t xml:space="preserve">0800000</t>
  </si>
  <si>
    <t xml:space="preserve">Управління соціального захисту населення Голованівської райдержадміністрації</t>
  </si>
  <si>
    <t xml:space="preserve">0810000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населення, малозабезпечених верств населення, інвалідів, ветеранів війни, праці та громадян, які постраждали внаслідок Чорнобильської катастрофи Голованівськог району на 2016-2020 роки</t>
  </si>
  <si>
    <t xml:space="preserve">Від 25.12.2015р. №27 із змінами від 10.06.16 №81, 30.09.16 №101, 11.11.16 №120, 23.12.16 №154, 07.04.17 №173, 21.07.17 №202, 10.11.17 №235, 06.04.18 №297, 14.09.18 №325</t>
  </si>
  <si>
    <t xml:space="preserve">0813140</t>
  </si>
  <si>
    <t xml:space="preserve">Районна комплексна соціальна  програма оздоровлення та відполчинку дітей Голованівського району на 2018-2022 роки </t>
  </si>
  <si>
    <t xml:space="preserve">Від     15.12.2017р. №267</t>
  </si>
  <si>
    <t xml:space="preserve">Районна комплексна програма соціальної підтримки сімей загиблих учасників антитерористичної операції, військовослужбовців і поранених учасників АТО, постраждалих учасників Революції Гідності та вшанування пам'яті загиблих на 2018-2020 роки</t>
  </si>
  <si>
    <t xml:space="preserve">Від 14.09 2018 №324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по створенню соціально-економічних умов для реалізації статутної діяльності Голованівської районної організації ветеранів України на 2017-2019 роки</t>
  </si>
  <si>
    <t xml:space="preserve">Від 15.12.2017 №257</t>
  </si>
  <si>
    <t xml:space="preserve">Районна програма по створенню соціально-економічних умов для реалізації статутної діяльності Голованівської районної організації інвалідів КООІ ВОІ СОІУ на  2020 рік</t>
  </si>
  <si>
    <t xml:space="preserve">Від 20.12.2019 року № 446</t>
  </si>
  <si>
    <t xml:space="preserve">0813210</t>
  </si>
  <si>
    <t xml:space="preserve">0817330</t>
  </si>
  <si>
    <t xml:space="preserve">Програма проведення призначення і виплати компенсації фізичним особам, які надають соціальні послуги на 2007-2010 роки</t>
  </si>
  <si>
    <t xml:space="preserve">Від 30.03.2007р. №118</t>
  </si>
  <si>
    <t xml:space="preserve">0819241</t>
  </si>
  <si>
    <t xml:space="preserve">9241</t>
  </si>
  <si>
    <t xml:space="preserve">Районна програма "Удосконалення системи надання населенню усіх видів соціальної допомоги управлінням праці та соціального захисту населення Голованівської районної державної адміністрації на 2009-2010 роки"</t>
  </si>
  <si>
    <t xml:space="preserve">Від 18.12.2009р. №118</t>
  </si>
  <si>
    <t xml:space="preserve">0813242</t>
  </si>
  <si>
    <t xml:space="preserve">Комплексна програма соціального захисту  малозабезпечених верств населення, громадян, які опинилися в складних життєвих обставинах, інвалідів, ветеранів війни, праці, та громадян, які постраждали внаслідок Чорнобильської катастрофи Голованівського району на 2016-2020 роки</t>
  </si>
  <si>
    <t xml:space="preserve">Від 25.12.2015р. №27 (із змінами)</t>
  </si>
  <si>
    <t xml:space="preserve">Програма санаторного оздоровлення ветеранів війни та інвалідів на 2016-2020 роки</t>
  </si>
  <si>
    <t xml:space="preserve">Від 25.12.2015 №26</t>
  </si>
  <si>
    <t xml:space="preserve">Фінансове управління Голованівської райдержадміністрації</t>
  </si>
  <si>
    <t xml:space="preserve">Фінансове управління райдержадміністрації  </t>
  </si>
  <si>
    <t xml:space="preserve">3719580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ід 14.12.2018 №352 (із змінами)</t>
  </si>
  <si>
    <t xml:space="preserve">Від 14.12.2018 №352</t>
  </si>
  <si>
    <t xml:space="preserve">Програма розвитку архівної справи та фінансової підтримки Об'єднаного Трудового архіву селищних, сільських рад Голованівського району на 2021 рік</t>
  </si>
  <si>
    <t xml:space="preserve">06.05.2021 №155</t>
  </si>
  <si>
    <t xml:space="preserve">Послуги звязку</t>
  </si>
  <si>
    <t xml:space="preserve">12.03.2021р№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
Надання </t>
  </si>
  <si>
    <t xml:space="preserve">Архітектура</t>
  </si>
  <si>
    <t xml:space="preserve">Разом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#,##0.00000"/>
    <numFmt numFmtId="170" formatCode="0.0"/>
    <numFmt numFmtId="171" formatCode="#,##0.0"/>
    <numFmt numFmtId="172" formatCode="0.000"/>
    <numFmt numFmtId="173" formatCode="#,##0.0000000"/>
    <numFmt numFmtId="174" formatCode="\+0.0000;[RED]\-0.0000"/>
    <numFmt numFmtId="175" formatCode="0"/>
    <numFmt numFmtId="176" formatCode="General"/>
    <numFmt numFmtId="177" formatCode="#,##0.0000"/>
    <numFmt numFmtId="178" formatCode="000000"/>
    <numFmt numFmtId="179" formatCode="0.00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i val="true"/>
      <sz val="20"/>
      <name val="Times New Roman CYR"/>
      <family val="0"/>
      <charset val="204"/>
    </font>
    <font>
      <sz val="16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i val="true"/>
      <sz val="18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 CYR"/>
      <family val="1"/>
      <charset val="204"/>
    </font>
    <font>
      <sz val="18"/>
      <name val="Times New Roman Cyr"/>
      <family val="0"/>
      <charset val="204"/>
    </font>
    <font>
      <sz val="9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9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i val="true"/>
      <sz val="19"/>
      <name val="Times New Roman CYR"/>
      <family val="0"/>
      <charset val="204"/>
    </font>
    <font>
      <b val="true"/>
      <i val="true"/>
      <sz val="18"/>
      <name val="Times New Roman CYR"/>
      <family val="0"/>
      <charset val="204"/>
    </font>
    <font>
      <sz val="19"/>
      <name val="Times New Roman CYR"/>
      <family val="0"/>
      <charset val="204"/>
    </font>
    <font>
      <sz val="13"/>
      <name val="Times New Roman Cyr"/>
      <family val="1"/>
      <charset val="204"/>
    </font>
    <font>
      <i val="true"/>
      <sz val="19"/>
      <name val="Times New Roman CYR"/>
      <family val="0"/>
      <charset val="204"/>
    </font>
    <font>
      <sz val="16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3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3"/>
      <name val="Times New Roman CYR"/>
      <family val="0"/>
      <charset val="204"/>
    </font>
    <font>
      <sz val="12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22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i val="true"/>
      <sz val="14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2"/>
      <name val="Arial"/>
      <family val="0"/>
      <charset val="204"/>
    </font>
    <font>
      <b val="true"/>
      <u val="single"/>
      <sz val="14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FF0000"/>
      <name val="Times New Roman CYR"/>
      <family val="0"/>
      <charset val="204"/>
    </font>
    <font>
      <i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3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5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5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5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7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7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7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2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3" fillId="2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2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5" fillId="2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5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5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4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7" fillId="2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7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7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7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2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7" fillId="2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8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2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5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5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3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1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2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2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2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3" fillId="2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3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2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2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2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2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3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5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4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0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0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0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3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3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0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4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7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0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4" fillId="0" borderId="5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0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0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0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0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2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2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2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2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2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0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0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0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0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0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0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0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0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0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0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0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0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0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6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4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5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8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5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5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5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5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61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75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5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5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35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5" fillId="2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5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61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2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1" fillId="2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2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52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2" fillId="2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52" fillId="2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2" borderId="3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4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2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75" fillId="2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2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2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7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5" fillId="0" borderId="1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7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1" fillId="0" borderId="1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9" fillId="0" borderId="1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89" fillId="0" borderId="1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9" fontId="90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89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90" fillId="0" borderId="1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2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3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9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0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1" fillId="2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89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9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90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7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2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2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5" fillId="2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3" fillId="2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2" borderId="3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5" fillId="2" borderId="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4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4" borderId="5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5" fillId="0" borderId="5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5" fillId="0" borderId="5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0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4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5" fillId="4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5" fillId="4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1" fillId="2" borderId="3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61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61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Лист1" xfId="21"/>
    <cellStyle name="Обычный_доходи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40.28"/>
    <col collapsed="false" customWidth="true" hidden="false" outlineLevel="0" max="3" min="3" style="3" width="28.7"/>
    <col collapsed="false" customWidth="true" hidden="false" outlineLevel="0" max="4" min="4" style="1" width="28.56"/>
    <col collapsed="false" customWidth="true" hidden="false" outlineLevel="0" max="5" min="5" style="1" width="29.56"/>
    <col collapsed="false" customWidth="true" hidden="false" outlineLevel="0" max="6" min="6" style="1" width="25.41"/>
    <col collapsed="false" customWidth="true" hidden="false" outlineLevel="0" max="7" min="7" style="1" width="13.14"/>
    <col collapsed="false" customWidth="true" hidden="false" outlineLevel="0" max="8" min="8" style="1" width="16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4" customFormat="true" ht="60.75" hidden="false" customHeight="true" outlineLevel="0" collapsed="false">
      <c r="B1" s="5"/>
      <c r="C1" s="6"/>
      <c r="D1" s="7" t="s">
        <v>0</v>
      </c>
      <c r="E1" s="7"/>
      <c r="F1" s="7"/>
    </row>
    <row r="2" s="4" customFormat="true" ht="33" hidden="false" customHeight="true" outlineLevel="0" collapsed="false">
      <c r="B2" s="5"/>
      <c r="C2" s="6"/>
      <c r="D2" s="8" t="s">
        <v>1</v>
      </c>
      <c r="E2" s="8"/>
      <c r="F2" s="8"/>
    </row>
    <row r="3" s="4" customFormat="true" ht="18.75" hidden="false" customHeight="false" outlineLevel="0" collapsed="false">
      <c r="B3" s="5"/>
      <c r="C3" s="6"/>
      <c r="D3" s="9"/>
      <c r="E3" s="9"/>
      <c r="F3" s="9"/>
    </row>
    <row r="4" s="4" customFormat="true" ht="22.5" hidden="false" customHeight="false" outlineLevel="0" collapsed="false">
      <c r="A4" s="10" t="s">
        <v>2</v>
      </c>
      <c r="B4" s="10"/>
      <c r="C4" s="10"/>
      <c r="D4" s="10"/>
      <c r="E4" s="10"/>
      <c r="F4" s="10"/>
    </row>
    <row r="5" s="4" customFormat="true" ht="23.25" hidden="false" customHeight="true" outlineLevel="0" collapsed="false">
      <c r="A5" s="11" t="s">
        <v>3</v>
      </c>
      <c r="B5" s="11"/>
      <c r="C5" s="11"/>
      <c r="D5" s="11"/>
      <c r="E5" s="11"/>
      <c r="F5" s="11"/>
      <c r="G5" s="5"/>
    </row>
    <row r="6" s="12" customFormat="true" ht="10.5" hidden="true" customHeight="true" outlineLevel="0" collapsed="false">
      <c r="B6" s="13"/>
      <c r="C6" s="14"/>
      <c r="D6" s="15"/>
      <c r="E6" s="15"/>
      <c r="F6" s="15"/>
      <c r="G6" s="15"/>
    </row>
    <row r="7" s="12" customFormat="true" ht="18.6" hidden="false" customHeight="true" outlineLevel="0" collapsed="false">
      <c r="A7" s="8" t="n">
        <v>11533000000</v>
      </c>
      <c r="B7" s="8"/>
      <c r="C7" s="14"/>
      <c r="D7" s="15"/>
      <c r="E7" s="15"/>
      <c r="F7" s="15"/>
      <c r="G7" s="15"/>
    </row>
    <row r="8" customFormat="false" ht="19.5" hidden="false" customHeight="false" outlineLevel="0" collapsed="false">
      <c r="A8" s="16" t="s">
        <v>4</v>
      </c>
      <c r="F8" s="17" t="s">
        <v>5</v>
      </c>
    </row>
    <row r="9" s="22" customFormat="true" ht="24.75" hidden="false" customHeight="true" outlineLevel="0" collapsed="false">
      <c r="A9" s="18" t="s">
        <v>6</v>
      </c>
      <c r="B9" s="19" t="s">
        <v>7</v>
      </c>
      <c r="C9" s="20" t="s">
        <v>8</v>
      </c>
      <c r="D9" s="21" t="s">
        <v>9</v>
      </c>
      <c r="E9" s="20" t="s">
        <v>10</v>
      </c>
      <c r="F9" s="20"/>
    </row>
    <row r="10" s="22" customFormat="true" ht="61.5" hidden="false" customHeight="true" outlineLevel="0" collapsed="false">
      <c r="A10" s="18"/>
      <c r="B10" s="19"/>
      <c r="C10" s="20"/>
      <c r="D10" s="21"/>
      <c r="E10" s="20" t="s">
        <v>11</v>
      </c>
      <c r="F10" s="23" t="s">
        <v>12</v>
      </c>
      <c r="G10" s="24"/>
      <c r="H10" s="25"/>
    </row>
    <row r="11" s="22" customFormat="tru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n">
        <v>4</v>
      </c>
      <c r="E11" s="27" t="n">
        <v>5</v>
      </c>
      <c r="F11" s="30" t="n">
        <v>6</v>
      </c>
      <c r="G11" s="24"/>
    </row>
    <row r="12" s="22" customFormat="true" ht="21" hidden="false" customHeight="true" outlineLevel="0" collapsed="false">
      <c r="A12" s="31" t="s">
        <v>13</v>
      </c>
      <c r="B12" s="31"/>
      <c r="C12" s="31"/>
      <c r="D12" s="31"/>
      <c r="E12" s="31"/>
      <c r="F12" s="31"/>
      <c r="G12" s="24"/>
    </row>
    <row r="13" s="22" customFormat="true" ht="20.25" hidden="false" customHeight="false" outlineLevel="0" collapsed="false">
      <c r="A13" s="32" t="n">
        <v>200000</v>
      </c>
      <c r="B13" s="33" t="s">
        <v>14</v>
      </c>
      <c r="C13" s="34" t="n">
        <f aca="false">SUM(D13:E13)</f>
        <v>13490306.04</v>
      </c>
      <c r="D13" s="35" t="n">
        <f aca="false">D17</f>
        <v>-2754861.07</v>
      </c>
      <c r="E13" s="36" t="n">
        <f aca="false">E17</f>
        <v>16245167.11</v>
      </c>
      <c r="F13" s="37" t="n">
        <f aca="false">F17</f>
        <v>15205712.49</v>
      </c>
      <c r="G13" s="38"/>
    </row>
    <row r="14" s="22" customFormat="true" ht="39" hidden="false" customHeight="true" outlineLevel="0" collapsed="false">
      <c r="A14" s="32" t="n">
        <v>205000</v>
      </c>
      <c r="B14" s="39" t="s">
        <v>15</v>
      </c>
      <c r="C14" s="34"/>
      <c r="D14" s="35"/>
      <c r="E14" s="36"/>
      <c r="F14" s="37"/>
      <c r="G14" s="38"/>
    </row>
    <row r="15" s="22" customFormat="true" ht="30" hidden="false" customHeight="true" outlineLevel="0" collapsed="false">
      <c r="A15" s="40" t="n">
        <v>205100</v>
      </c>
      <c r="B15" s="41" t="s">
        <v>16</v>
      </c>
      <c r="C15" s="34"/>
      <c r="D15" s="35"/>
      <c r="E15" s="36" t="n">
        <v>6613.5</v>
      </c>
      <c r="F15" s="37"/>
      <c r="G15" s="38"/>
    </row>
    <row r="16" s="22" customFormat="true" ht="33.75" hidden="false" customHeight="true" outlineLevel="0" collapsed="false">
      <c r="A16" s="40" t="n">
        <v>205200</v>
      </c>
      <c r="B16" s="41" t="s">
        <v>17</v>
      </c>
      <c r="C16" s="34"/>
      <c r="D16" s="35"/>
      <c r="E16" s="36" t="n">
        <v>6613.5</v>
      </c>
      <c r="F16" s="37"/>
      <c r="G16" s="38"/>
    </row>
    <row r="17" s="3" customFormat="true" ht="60" hidden="false" customHeight="true" outlineLevel="0" collapsed="false">
      <c r="A17" s="42" t="n">
        <v>208000</v>
      </c>
      <c r="B17" s="39" t="s">
        <v>18</v>
      </c>
      <c r="C17" s="43" t="n">
        <f aca="false">SUM(D17:E17)</f>
        <v>13490306.04</v>
      </c>
      <c r="D17" s="44" t="n">
        <f aca="false">D20-D22+D24</f>
        <v>-2754861.07</v>
      </c>
      <c r="E17" s="45" t="n">
        <f aca="false">E20-E22+E24</f>
        <v>16245167.11</v>
      </c>
      <c r="F17" s="46" t="n">
        <f aca="false">F20-F22+F24</f>
        <v>15205712.49</v>
      </c>
      <c r="G17" s="47"/>
    </row>
    <row r="18" s="49" customFormat="true" ht="60.75" hidden="false" customHeight="false" outlineLevel="0" collapsed="false">
      <c r="A18" s="42"/>
      <c r="B18" s="39" t="s">
        <v>19</v>
      </c>
      <c r="C18" s="43" t="n">
        <f aca="false">SUM(D18:E18)</f>
        <v>13490306.04</v>
      </c>
      <c r="D18" s="44" t="n">
        <f aca="false">D20-D22</f>
        <v>11399360.04</v>
      </c>
      <c r="E18" s="45" t="n">
        <f aca="false">E20-E22</f>
        <v>2090946</v>
      </c>
      <c r="F18" s="46" t="n">
        <f aca="false">F20-F22</f>
        <v>1051491.38</v>
      </c>
      <c r="G18" s="48"/>
    </row>
    <row r="19" s="57" customFormat="true" ht="60.75" hidden="false" customHeight="false" outlineLevel="0" collapsed="false">
      <c r="A19" s="50"/>
      <c r="B19" s="51" t="s">
        <v>20</v>
      </c>
      <c r="C19" s="52" t="n">
        <f aca="false">SUM(D19:E19)</f>
        <v>0</v>
      </c>
      <c r="D19" s="53"/>
      <c r="E19" s="54" t="n">
        <f aca="false">E21-E23</f>
        <v>0</v>
      </c>
      <c r="F19" s="55" t="n">
        <f aca="false">F21-F23</f>
        <v>0</v>
      </c>
      <c r="G19" s="56"/>
    </row>
    <row r="20" s="22" customFormat="true" ht="20.25" hidden="false" customHeight="false" outlineLevel="0" collapsed="false">
      <c r="A20" s="58" t="n">
        <v>208100</v>
      </c>
      <c r="B20" s="59" t="s">
        <v>16</v>
      </c>
      <c r="C20" s="60" t="n">
        <f aca="false">SUM(D20:E20)</f>
        <v>16128924.69</v>
      </c>
      <c r="D20" s="61" t="n">
        <v>13999640.73</v>
      </c>
      <c r="E20" s="61" t="n">
        <f aca="false">2081931.85+96.29+47255.82</f>
        <v>2129283.96</v>
      </c>
      <c r="F20" s="62" t="n">
        <f aca="false">1022568.48+212.71+25626.42+3081.55+3.13</f>
        <v>1051492.29</v>
      </c>
      <c r="G20" s="38"/>
    </row>
    <row r="21" s="49" customFormat="true" ht="60.75" hidden="false" customHeight="false" outlineLevel="0" collapsed="false">
      <c r="A21" s="63"/>
      <c r="B21" s="51" t="s">
        <v>20</v>
      </c>
      <c r="C21" s="64" t="n">
        <f aca="false">SUM(D21:E21)</f>
        <v>0</v>
      </c>
      <c r="D21" s="53"/>
      <c r="E21" s="65"/>
      <c r="F21" s="65"/>
      <c r="G21" s="48"/>
    </row>
    <row r="22" s="22" customFormat="true" ht="20.25" hidden="false" customHeight="false" outlineLevel="0" collapsed="false">
      <c r="A22" s="58" t="n">
        <v>208200</v>
      </c>
      <c r="B22" s="59" t="s">
        <v>17</v>
      </c>
      <c r="C22" s="60" t="n">
        <f aca="false">SUM(D22:E22)</f>
        <v>2638618.65</v>
      </c>
      <c r="D22" s="62" t="n">
        <f aca="false">13999640.73-2292208-4105072.04-4000000-569080-433000</f>
        <v>2600280.69</v>
      </c>
      <c r="E22" s="62" t="n">
        <f aca="false">2081931.85+96.29+47255.82-854329-1236617</f>
        <v>38337.96</v>
      </c>
      <c r="F22" s="62" t="n">
        <f aca="false">1022568.48+212.71+25626.42+3081.55+3.13-854329+441479.62-638642</f>
        <v>0.909999999799766</v>
      </c>
      <c r="G22" s="66"/>
      <c r="H22" s="25"/>
    </row>
    <row r="23" s="49" customFormat="true" ht="60.75" hidden="false" customHeight="false" outlineLevel="0" collapsed="false">
      <c r="A23" s="63"/>
      <c r="B23" s="51" t="s">
        <v>20</v>
      </c>
      <c r="C23" s="64" t="n">
        <f aca="false">SUM(D23:E23)</f>
        <v>0</v>
      </c>
      <c r="D23" s="65"/>
      <c r="E23" s="65"/>
      <c r="F23" s="65"/>
      <c r="G23" s="67"/>
      <c r="H23" s="68"/>
    </row>
    <row r="24" s="73" customFormat="true" ht="81.75" hidden="false" customHeight="false" outlineLevel="0" collapsed="false">
      <c r="A24" s="69" t="n">
        <v>208400</v>
      </c>
      <c r="B24" s="70" t="s">
        <v>21</v>
      </c>
      <c r="C24" s="71" t="n">
        <f aca="false">SUM(D24:E24)</f>
        <v>0</v>
      </c>
      <c r="D24" s="62" t="n">
        <f aca="false">-3400000-1063794-69522-1758661.11-2661703-5150060-1654864-895617+2500000</f>
        <v>-14154221.11</v>
      </c>
      <c r="E24" s="61" t="n">
        <f aca="false">-D24</f>
        <v>14154221.11</v>
      </c>
      <c r="F24" s="61" t="n">
        <f aca="false">E24</f>
        <v>14154221.11</v>
      </c>
      <c r="G24" s="72"/>
    </row>
    <row r="25" s="73" customFormat="true" ht="20.25" hidden="true" customHeight="false" outlineLevel="0" collapsed="false">
      <c r="A25" s="74"/>
      <c r="B25" s="75" t="s">
        <v>22</v>
      </c>
      <c r="C25" s="76" t="n">
        <f aca="false">SUM(D25:E25)</f>
        <v>0</v>
      </c>
      <c r="D25" s="77"/>
      <c r="E25" s="65"/>
      <c r="F25" s="78"/>
      <c r="G25" s="72"/>
    </row>
    <row r="26" s="73" customFormat="true" ht="60.75" hidden="true" customHeight="false" outlineLevel="0" collapsed="false">
      <c r="A26" s="79"/>
      <c r="B26" s="75" t="s">
        <v>23</v>
      </c>
      <c r="C26" s="76" t="n">
        <f aca="false">SUM(D26:E26)</f>
        <v>0</v>
      </c>
      <c r="D26" s="77"/>
      <c r="E26" s="65"/>
      <c r="F26" s="78" t="n">
        <f aca="false">E26</f>
        <v>0</v>
      </c>
      <c r="G26" s="72"/>
    </row>
    <row r="27" s="87" customFormat="true" ht="41.25" hidden="true" customHeight="false" outlineLevel="0" collapsed="false">
      <c r="A27" s="80"/>
      <c r="B27" s="81" t="s">
        <v>24</v>
      </c>
      <c r="C27" s="82" t="n">
        <f aca="false">SUM(D27:E27)</f>
        <v>0</v>
      </c>
      <c r="D27" s="83"/>
      <c r="E27" s="84"/>
      <c r="F27" s="85" t="n">
        <f aca="false">E27</f>
        <v>0</v>
      </c>
      <c r="G27" s="72"/>
      <c r="H27" s="86"/>
    </row>
    <row r="28" s="95" customFormat="true" ht="21" hidden="false" customHeight="false" outlineLevel="0" collapsed="false">
      <c r="A28" s="88" t="s">
        <v>25</v>
      </c>
      <c r="B28" s="89" t="s">
        <v>26</v>
      </c>
      <c r="C28" s="90" t="n">
        <f aca="false">SUM(D28:E28)</f>
        <v>13490306.04</v>
      </c>
      <c r="D28" s="91" t="n">
        <f aca="false">D13</f>
        <v>-2754861.07</v>
      </c>
      <c r="E28" s="92" t="n">
        <f aca="false">E13</f>
        <v>16245167.11</v>
      </c>
      <c r="F28" s="93" t="n">
        <f aca="false">F13</f>
        <v>15205712.49</v>
      </c>
      <c r="G28" s="94"/>
    </row>
    <row r="29" s="95" customFormat="true" ht="21" hidden="false" customHeight="true" outlineLevel="0" collapsed="false">
      <c r="A29" s="96" t="s">
        <v>27</v>
      </c>
      <c r="B29" s="96"/>
      <c r="C29" s="96"/>
      <c r="D29" s="96"/>
      <c r="E29" s="96"/>
      <c r="F29" s="96"/>
      <c r="G29" s="94"/>
    </row>
    <row r="30" s="22" customFormat="true" ht="40.5" hidden="false" customHeight="false" outlineLevel="0" collapsed="false">
      <c r="A30" s="32" t="n">
        <v>600000</v>
      </c>
      <c r="B30" s="33" t="s">
        <v>28</v>
      </c>
      <c r="C30" s="34" t="n">
        <f aca="false">SUM(D30:E30)</f>
        <v>13490306.04</v>
      </c>
      <c r="D30" s="35" t="n">
        <f aca="false">D31</f>
        <v>-2754861.07</v>
      </c>
      <c r="E30" s="36" t="n">
        <f aca="false">E31</f>
        <v>16245167.11</v>
      </c>
      <c r="F30" s="37" t="n">
        <f aca="false">F31</f>
        <v>15205712.49</v>
      </c>
      <c r="G30" s="38"/>
    </row>
    <row r="31" s="3" customFormat="true" ht="40.5" hidden="false" customHeight="false" outlineLevel="0" collapsed="false">
      <c r="A31" s="97" t="s">
        <v>29</v>
      </c>
      <c r="B31" s="98" t="s">
        <v>30</v>
      </c>
      <c r="C31" s="99" t="n">
        <f aca="false">SUM(D31:E31)</f>
        <v>13490306.04</v>
      </c>
      <c r="D31" s="100" t="n">
        <f aca="false">D34-D36+D38</f>
        <v>-2754861.07</v>
      </c>
      <c r="E31" s="101" t="n">
        <f aca="false">E34-E36+E38</f>
        <v>16245167.11</v>
      </c>
      <c r="F31" s="102" t="n">
        <f aca="false">F34-F36+F38</f>
        <v>15205712.49</v>
      </c>
      <c r="G31" s="103"/>
      <c r="H31" s="103"/>
    </row>
    <row r="32" s="49" customFormat="true" ht="60.75" hidden="false" customHeight="false" outlineLevel="0" collapsed="false">
      <c r="A32" s="97"/>
      <c r="B32" s="39" t="s">
        <v>19</v>
      </c>
      <c r="C32" s="99" t="n">
        <f aca="false">SUM(D32:E32)</f>
        <v>13490306.04</v>
      </c>
      <c r="D32" s="100" t="n">
        <f aca="false">D34-D36</f>
        <v>11399360.04</v>
      </c>
      <c r="E32" s="101" t="n">
        <f aca="false">E34-E36</f>
        <v>2090946</v>
      </c>
      <c r="F32" s="102" t="n">
        <f aca="false">F34-F36</f>
        <v>1051491.38</v>
      </c>
      <c r="G32" s="104"/>
      <c r="H32" s="105"/>
    </row>
    <row r="33" s="57" customFormat="true" ht="60.75" hidden="false" customHeight="false" outlineLevel="0" collapsed="false">
      <c r="A33" s="106"/>
      <c r="B33" s="51" t="s">
        <v>31</v>
      </c>
      <c r="C33" s="107" t="n">
        <f aca="false">SUM(D33:E33)</f>
        <v>0</v>
      </c>
      <c r="D33" s="77"/>
      <c r="E33" s="108" t="n">
        <f aca="false">E35-E37</f>
        <v>0</v>
      </c>
      <c r="F33" s="109" t="n">
        <f aca="false">F35-F37</f>
        <v>0</v>
      </c>
      <c r="G33" s="110"/>
    </row>
    <row r="34" s="22" customFormat="true" ht="20.25" hidden="false" customHeight="false" outlineLevel="0" collapsed="false">
      <c r="A34" s="111" t="s">
        <v>32</v>
      </c>
      <c r="B34" s="59" t="s">
        <v>16</v>
      </c>
      <c r="C34" s="112" t="n">
        <f aca="false">SUM(D34:E34)</f>
        <v>16135538.19</v>
      </c>
      <c r="D34" s="61" t="n">
        <f aca="false">D20</f>
        <v>13999640.73</v>
      </c>
      <c r="E34" s="113" t="n">
        <f aca="false">E20+E15</f>
        <v>2135897.46</v>
      </c>
      <c r="F34" s="113" t="n">
        <f aca="false">F20</f>
        <v>1051492.29</v>
      </c>
      <c r="G34" s="114"/>
    </row>
    <row r="35" s="49" customFormat="true" ht="60.75" hidden="false" customHeight="false" outlineLevel="0" collapsed="false">
      <c r="A35" s="106"/>
      <c r="B35" s="51" t="s">
        <v>31</v>
      </c>
      <c r="C35" s="99" t="n">
        <f aca="false">SUM(D35:E35)</f>
        <v>0</v>
      </c>
      <c r="D35" s="65" t="n">
        <f aca="false">D21</f>
        <v>0</v>
      </c>
      <c r="E35" s="108" t="n">
        <f aca="false">E21</f>
        <v>0</v>
      </c>
      <c r="F35" s="108" t="n">
        <f aca="false">F21</f>
        <v>0</v>
      </c>
      <c r="G35" s="115"/>
    </row>
    <row r="36" customFormat="false" ht="20.25" hidden="false" customHeight="false" outlineLevel="0" collapsed="false">
      <c r="A36" s="116" t="s">
        <v>33</v>
      </c>
      <c r="B36" s="59" t="s">
        <v>17</v>
      </c>
      <c r="C36" s="112" t="n">
        <f aca="false">SUM(D36:E36)</f>
        <v>2645232.15</v>
      </c>
      <c r="D36" s="61" t="n">
        <f aca="false">D22</f>
        <v>2600280.69</v>
      </c>
      <c r="E36" s="113" t="n">
        <f aca="false">E22+E16</f>
        <v>44951.46</v>
      </c>
      <c r="F36" s="113" t="n">
        <f aca="false">F22</f>
        <v>0.909999999799766</v>
      </c>
      <c r="G36" s="117"/>
    </row>
    <row r="37" s="57" customFormat="true" ht="60.75" hidden="false" customHeight="false" outlineLevel="0" collapsed="false">
      <c r="A37" s="118"/>
      <c r="B37" s="51" t="s">
        <v>20</v>
      </c>
      <c r="C37" s="99" t="n">
        <f aca="false">SUM(D37:E37)</f>
        <v>0</v>
      </c>
      <c r="D37" s="65" t="n">
        <f aca="false">D23</f>
        <v>0</v>
      </c>
      <c r="E37" s="108" t="n">
        <f aca="false">E23</f>
        <v>0</v>
      </c>
      <c r="F37" s="108" t="n">
        <f aca="false">F23</f>
        <v>0</v>
      </c>
      <c r="G37" s="110"/>
    </row>
    <row r="38" customFormat="false" ht="81.75" hidden="false" customHeight="false" outlineLevel="0" collapsed="false">
      <c r="A38" s="116" t="s">
        <v>34</v>
      </c>
      <c r="B38" s="59" t="s">
        <v>21</v>
      </c>
      <c r="C38" s="112" t="n">
        <f aca="false">SUM(D38:E38)</f>
        <v>0</v>
      </c>
      <c r="D38" s="61" t="n">
        <f aca="false">D24</f>
        <v>-14154221.11</v>
      </c>
      <c r="E38" s="113" t="n">
        <f aca="false">E24</f>
        <v>14154221.11</v>
      </c>
      <c r="F38" s="113" t="n">
        <f aca="false">F24</f>
        <v>14154221.11</v>
      </c>
      <c r="G38" s="117"/>
    </row>
    <row r="39" s="57" customFormat="true" ht="20.25" hidden="true" customHeight="false" outlineLevel="0" collapsed="false">
      <c r="A39" s="79"/>
      <c r="B39" s="75" t="s">
        <v>22</v>
      </c>
      <c r="C39" s="99" t="n">
        <f aca="false">SUM(D39:E39)</f>
        <v>0</v>
      </c>
      <c r="D39" s="77" t="n">
        <f aca="false">D25</f>
        <v>0</v>
      </c>
      <c r="E39" s="108" t="n">
        <f aca="false">E25</f>
        <v>0</v>
      </c>
      <c r="F39" s="109" t="n">
        <f aca="false">F25</f>
        <v>0</v>
      </c>
      <c r="G39" s="110"/>
    </row>
    <row r="40" s="57" customFormat="true" ht="60.75" hidden="true" customHeight="false" outlineLevel="0" collapsed="false">
      <c r="A40" s="79"/>
      <c r="B40" s="75" t="s">
        <v>23</v>
      </c>
      <c r="C40" s="99" t="n">
        <f aca="false">SUM(D40:E40)</f>
        <v>0</v>
      </c>
      <c r="D40" s="77" t="n">
        <f aca="false">D26</f>
        <v>0</v>
      </c>
      <c r="E40" s="108" t="n">
        <f aca="false">E26</f>
        <v>0</v>
      </c>
      <c r="F40" s="109" t="n">
        <f aca="false">F26</f>
        <v>0</v>
      </c>
      <c r="G40" s="110"/>
    </row>
    <row r="41" customFormat="false" ht="41.25" hidden="true" customHeight="false" outlineLevel="0" collapsed="false">
      <c r="A41" s="80"/>
      <c r="B41" s="81" t="s">
        <v>24</v>
      </c>
      <c r="C41" s="119" t="n">
        <f aca="false">SUM(D41:E41)</f>
        <v>0</v>
      </c>
      <c r="D41" s="83" t="n">
        <f aca="false">D27</f>
        <v>0</v>
      </c>
      <c r="E41" s="120" t="n">
        <f aca="false">E27</f>
        <v>0</v>
      </c>
      <c r="F41" s="121" t="n">
        <f aca="false">F27</f>
        <v>0</v>
      </c>
      <c r="G41" s="117"/>
    </row>
    <row r="42" s="127" customFormat="true" ht="21" hidden="false" customHeight="false" outlineLevel="0" collapsed="false">
      <c r="A42" s="88" t="s">
        <v>25</v>
      </c>
      <c r="B42" s="89" t="s">
        <v>26</v>
      </c>
      <c r="C42" s="122" t="n">
        <f aca="false">SUM(D42:E42)</f>
        <v>13490306.04</v>
      </c>
      <c r="D42" s="123" t="n">
        <f aca="false">D30</f>
        <v>-2754861.07</v>
      </c>
      <c r="E42" s="124" t="n">
        <f aca="false">E30</f>
        <v>16245167.11</v>
      </c>
      <c r="F42" s="125" t="n">
        <f aca="false">F30</f>
        <v>15205712.49</v>
      </c>
      <c r="G42" s="126"/>
    </row>
    <row r="43" s="22" customFormat="true" ht="12.75" hidden="false" customHeight="false" outlineLevel="0" collapsed="false">
      <c r="A43" s="128"/>
      <c r="B43" s="129"/>
      <c r="C43" s="130"/>
      <c r="D43" s="131"/>
      <c r="E43" s="131"/>
      <c r="F43" s="131"/>
      <c r="G43" s="132"/>
    </row>
    <row r="44" customFormat="false" ht="12.75" hidden="false" customHeight="true" outlineLevel="0" collapsed="false">
      <c r="A44" s="133" t="s">
        <v>35</v>
      </c>
      <c r="B44" s="133"/>
      <c r="C44" s="133"/>
      <c r="D44" s="133"/>
      <c r="E44" s="133"/>
      <c r="F44" s="133"/>
      <c r="G44" s="117"/>
    </row>
    <row r="45" customFormat="false" ht="12.75" hidden="false" customHeight="false" outlineLevel="0" collapsed="false">
      <c r="A45" s="134"/>
      <c r="B45" s="135"/>
      <c r="C45" s="130" t="n">
        <f aca="false">C28-C42</f>
        <v>0</v>
      </c>
      <c r="D45" s="130" t="n">
        <f aca="false">D28-D42</f>
        <v>0</v>
      </c>
      <c r="E45" s="130" t="n">
        <f aca="false">E28-E42</f>
        <v>0</v>
      </c>
      <c r="F45" s="130" t="n">
        <f aca="false">F28-F42</f>
        <v>0</v>
      </c>
      <c r="G45" s="117"/>
    </row>
    <row r="46" s="141" customFormat="true" ht="15.75" hidden="false" customHeight="false" outlineLevel="0" collapsed="false">
      <c r="A46" s="136"/>
      <c r="B46" s="137"/>
      <c r="C46" s="138"/>
      <c r="D46" s="139"/>
      <c r="E46" s="139"/>
      <c r="F46" s="139"/>
      <c r="G46" s="140"/>
    </row>
    <row r="47" s="17" customFormat="true" ht="18.75" hidden="false" customHeight="false" outlineLevel="0" collapsed="false">
      <c r="A47" s="142"/>
      <c r="B47" s="143"/>
      <c r="C47" s="144"/>
      <c r="D47" s="142"/>
      <c r="E47" s="142"/>
      <c r="F47" s="142"/>
    </row>
    <row r="48" customFormat="false" ht="12.75" hidden="false" customHeight="false" outlineLevel="0" collapsed="false">
      <c r="A48" s="145"/>
      <c r="B48" s="146"/>
      <c r="C48" s="147"/>
      <c r="D48" s="148"/>
      <c r="E48" s="148"/>
      <c r="F48" s="148"/>
    </row>
    <row r="49" customFormat="false" ht="12.75" hidden="false" customHeight="false" outlineLevel="0" collapsed="false">
      <c r="A49" s="145"/>
      <c r="B49" s="146"/>
      <c r="C49" s="147"/>
      <c r="D49" s="148"/>
      <c r="E49" s="148"/>
      <c r="F49" s="148"/>
    </row>
    <row r="50" customFormat="false" ht="12.75" hidden="false" customHeight="false" outlineLevel="0" collapsed="false">
      <c r="A50" s="145"/>
      <c r="B50" s="146"/>
      <c r="C50" s="147"/>
      <c r="D50" s="148"/>
      <c r="E50" s="148"/>
      <c r="F50" s="148"/>
    </row>
    <row r="51" customFormat="false" ht="12.75" hidden="false" customHeight="false" outlineLevel="0" collapsed="false">
      <c r="A51" s="145"/>
      <c r="B51" s="146"/>
      <c r="C51" s="147"/>
      <c r="D51" s="148"/>
      <c r="E51" s="148"/>
      <c r="F51" s="148"/>
    </row>
    <row r="52" customFormat="false" ht="12.75" hidden="false" customHeight="false" outlineLevel="0" collapsed="false">
      <c r="A52" s="145"/>
      <c r="B52" s="146"/>
      <c r="C52" s="147"/>
      <c r="D52" s="148"/>
      <c r="E52" s="148"/>
      <c r="F52" s="148"/>
    </row>
    <row r="53" customFormat="false" ht="12.75" hidden="false" customHeight="false" outlineLevel="0" collapsed="false">
      <c r="A53" s="145"/>
      <c r="B53" s="146"/>
      <c r="C53" s="147"/>
      <c r="D53" s="148"/>
      <c r="E53" s="148"/>
      <c r="F53" s="148"/>
    </row>
    <row r="54" customFormat="false" ht="12.75" hidden="false" customHeight="false" outlineLevel="0" collapsed="false">
      <c r="A54" s="145"/>
      <c r="B54" s="146"/>
      <c r="C54" s="147"/>
      <c r="D54" s="148"/>
      <c r="E54" s="148"/>
      <c r="F54" s="148"/>
    </row>
    <row r="55" customFormat="false" ht="12.75" hidden="false" customHeight="false" outlineLevel="0" collapsed="false">
      <c r="A55" s="148"/>
      <c r="B55" s="146"/>
      <c r="C55" s="147"/>
      <c r="D55" s="148"/>
      <c r="E55" s="148"/>
      <c r="F55" s="148"/>
    </row>
    <row r="56" customFormat="false" ht="12.75" hidden="false" customHeight="false" outlineLevel="0" collapsed="false">
      <c r="A56" s="148"/>
      <c r="B56" s="146"/>
      <c r="C56" s="147"/>
      <c r="D56" s="148"/>
      <c r="E56" s="148"/>
      <c r="F56" s="148"/>
    </row>
    <row r="57" customFormat="false" ht="12.75" hidden="false" customHeight="false" outlineLevel="0" collapsed="false">
      <c r="A57" s="148"/>
      <c r="B57" s="146"/>
      <c r="C57" s="147"/>
      <c r="D57" s="148"/>
      <c r="E57" s="148"/>
      <c r="F57" s="148"/>
    </row>
    <row r="58" customFormat="false" ht="12.75" hidden="false" customHeight="false" outlineLevel="0" collapsed="false">
      <c r="A58" s="148"/>
      <c r="B58" s="146"/>
      <c r="C58" s="147"/>
      <c r="D58" s="148"/>
      <c r="E58" s="148"/>
      <c r="F58" s="148"/>
    </row>
    <row r="59" customFormat="false" ht="12.75" hidden="false" customHeight="false" outlineLevel="0" collapsed="false">
      <c r="A59" s="148"/>
      <c r="B59" s="146"/>
      <c r="C59" s="147"/>
      <c r="D59" s="148"/>
      <c r="E59" s="148"/>
      <c r="F59" s="148"/>
    </row>
    <row r="60" customFormat="false" ht="12.75" hidden="false" customHeight="false" outlineLevel="0" collapsed="false">
      <c r="A60" s="148"/>
      <c r="B60" s="146"/>
      <c r="C60" s="147"/>
      <c r="D60" s="148"/>
      <c r="E60" s="148"/>
      <c r="F60" s="148"/>
    </row>
    <row r="61" customFormat="false" ht="12.75" hidden="false" customHeight="false" outlineLevel="0" collapsed="false">
      <c r="A61" s="148"/>
      <c r="B61" s="146"/>
      <c r="C61" s="147"/>
      <c r="D61" s="148"/>
      <c r="E61" s="148"/>
      <c r="F61" s="148"/>
    </row>
    <row r="62" customFormat="false" ht="12.75" hidden="false" customHeight="false" outlineLevel="0" collapsed="false">
      <c r="A62" s="148"/>
      <c r="B62" s="146"/>
      <c r="C62" s="147"/>
      <c r="D62" s="148"/>
      <c r="E62" s="148"/>
      <c r="F62" s="148"/>
    </row>
    <row r="63" customFormat="false" ht="12.75" hidden="false" customHeight="false" outlineLevel="0" collapsed="false">
      <c r="A63" s="148"/>
      <c r="B63" s="146"/>
      <c r="C63" s="147"/>
      <c r="D63" s="148"/>
      <c r="E63" s="148"/>
      <c r="F63" s="148"/>
    </row>
    <row r="64" customFormat="false" ht="12.75" hidden="false" customHeight="false" outlineLevel="0" collapsed="false">
      <c r="A64" s="148"/>
      <c r="B64" s="146"/>
      <c r="C64" s="147"/>
      <c r="D64" s="148"/>
      <c r="E64" s="148"/>
      <c r="F64" s="148"/>
    </row>
    <row r="65" customFormat="false" ht="12.75" hidden="false" customHeight="false" outlineLevel="0" collapsed="false">
      <c r="A65" s="148"/>
      <c r="B65" s="146"/>
      <c r="C65" s="147"/>
      <c r="D65" s="148"/>
      <c r="E65" s="148"/>
      <c r="F65" s="148"/>
    </row>
    <row r="66" customFormat="false" ht="12.75" hidden="false" customHeight="false" outlineLevel="0" collapsed="false">
      <c r="A66" s="148"/>
      <c r="B66" s="146"/>
      <c r="C66" s="147"/>
      <c r="D66" s="148"/>
      <c r="E66" s="148"/>
      <c r="F66" s="148"/>
    </row>
    <row r="67" customFormat="false" ht="12.75" hidden="false" customHeight="false" outlineLevel="0" collapsed="false">
      <c r="A67" s="148"/>
      <c r="B67" s="146"/>
      <c r="C67" s="147"/>
      <c r="D67" s="148"/>
      <c r="E67" s="148"/>
      <c r="F67" s="148"/>
    </row>
    <row r="68" customFormat="false" ht="12.75" hidden="false" customHeight="false" outlineLevel="0" collapsed="false">
      <c r="A68" s="148"/>
      <c r="B68" s="146"/>
      <c r="C68" s="147"/>
      <c r="D68" s="148"/>
      <c r="E68" s="148"/>
      <c r="F68" s="148"/>
    </row>
    <row r="69" customFormat="false" ht="12.75" hidden="false" customHeight="false" outlineLevel="0" collapsed="false">
      <c r="A69" s="148"/>
      <c r="B69" s="146"/>
      <c r="C69" s="147"/>
      <c r="D69" s="148"/>
      <c r="E69" s="148"/>
      <c r="F69" s="148"/>
    </row>
    <row r="70" customFormat="false" ht="12.75" hidden="false" customHeight="false" outlineLevel="0" collapsed="false">
      <c r="A70" s="148"/>
      <c r="B70" s="146"/>
      <c r="C70" s="147"/>
      <c r="D70" s="148"/>
      <c r="E70" s="148"/>
      <c r="F70" s="148"/>
    </row>
    <row r="71" customFormat="false" ht="12.75" hidden="false" customHeight="false" outlineLevel="0" collapsed="false">
      <c r="A71" s="148"/>
      <c r="B71" s="146"/>
      <c r="C71" s="147"/>
      <c r="D71" s="148"/>
      <c r="E71" s="148"/>
      <c r="F71" s="148"/>
    </row>
    <row r="72" customFormat="false" ht="12.75" hidden="false" customHeight="false" outlineLevel="0" collapsed="false">
      <c r="A72" s="148"/>
      <c r="B72" s="146"/>
      <c r="C72" s="147"/>
      <c r="D72" s="148"/>
      <c r="E72" s="148"/>
      <c r="F72" s="148"/>
    </row>
    <row r="73" customFormat="false" ht="12.75" hidden="false" customHeight="false" outlineLevel="0" collapsed="false">
      <c r="A73" s="148"/>
      <c r="B73" s="146"/>
      <c r="C73" s="147"/>
      <c r="D73" s="148"/>
      <c r="E73" s="148"/>
      <c r="F73" s="148"/>
    </row>
    <row r="74" customFormat="false" ht="12.75" hidden="false" customHeight="false" outlineLevel="0" collapsed="false">
      <c r="A74" s="148"/>
      <c r="B74" s="146"/>
      <c r="C74" s="147"/>
      <c r="D74" s="148"/>
      <c r="E74" s="148"/>
      <c r="F74" s="148"/>
    </row>
    <row r="75" customFormat="false" ht="12.75" hidden="false" customHeight="false" outlineLevel="0" collapsed="false">
      <c r="A75" s="148"/>
      <c r="B75" s="146"/>
      <c r="C75" s="147"/>
      <c r="D75" s="148"/>
      <c r="E75" s="148"/>
      <c r="F75" s="148"/>
    </row>
    <row r="76" customFormat="false" ht="12.75" hidden="false" customHeight="false" outlineLevel="0" collapsed="false">
      <c r="A76" s="148"/>
      <c r="B76" s="146"/>
      <c r="C76" s="147"/>
      <c r="D76" s="148"/>
      <c r="E76" s="148"/>
      <c r="F76" s="148"/>
    </row>
    <row r="77" customFormat="false" ht="12.75" hidden="false" customHeight="false" outlineLevel="0" collapsed="false">
      <c r="A77" s="148"/>
      <c r="B77" s="146"/>
      <c r="C77" s="147"/>
      <c r="D77" s="148"/>
      <c r="E77" s="148"/>
      <c r="F77" s="148"/>
    </row>
    <row r="78" customFormat="false" ht="12.75" hidden="false" customHeight="false" outlineLevel="0" collapsed="false">
      <c r="A78" s="148"/>
      <c r="B78" s="146"/>
      <c r="C78" s="147"/>
      <c r="D78" s="148"/>
      <c r="E78" s="148"/>
      <c r="F78" s="148"/>
    </row>
    <row r="79" customFormat="false" ht="12.75" hidden="false" customHeight="false" outlineLevel="0" collapsed="false">
      <c r="A79" s="148"/>
      <c r="B79" s="149"/>
      <c r="C79" s="150"/>
      <c r="D79" s="148"/>
      <c r="E79" s="148"/>
      <c r="F79" s="148"/>
    </row>
    <row r="80" customFormat="false" ht="12.75" hidden="false" customHeight="false" outlineLevel="0" collapsed="false">
      <c r="A80" s="148"/>
      <c r="B80" s="149"/>
      <c r="C80" s="150"/>
      <c r="D80" s="148"/>
      <c r="E80" s="148"/>
      <c r="F80" s="148"/>
    </row>
    <row r="81" customFormat="false" ht="12.75" hidden="false" customHeight="false" outlineLevel="0" collapsed="false">
      <c r="A81" s="148"/>
      <c r="B81" s="149"/>
      <c r="C81" s="150"/>
      <c r="D81" s="148"/>
      <c r="E81" s="148"/>
      <c r="F81" s="148"/>
    </row>
    <row r="82" customFormat="false" ht="12.75" hidden="false" customHeight="false" outlineLevel="0" collapsed="false">
      <c r="A82" s="148"/>
      <c r="B82" s="149"/>
      <c r="C82" s="150"/>
      <c r="D82" s="148"/>
      <c r="E82" s="148"/>
      <c r="F82" s="148"/>
    </row>
    <row r="83" customFormat="false" ht="12.75" hidden="false" customHeight="false" outlineLevel="0" collapsed="false">
      <c r="A83" s="148"/>
      <c r="B83" s="149"/>
      <c r="C83" s="150"/>
      <c r="D83" s="148"/>
      <c r="E83" s="148"/>
      <c r="F83" s="148"/>
    </row>
    <row r="84" customFormat="false" ht="12.75" hidden="false" customHeight="false" outlineLevel="0" collapsed="false">
      <c r="A84" s="148"/>
      <c r="B84" s="149"/>
      <c r="C84" s="150"/>
      <c r="D84" s="148"/>
      <c r="E84" s="148"/>
      <c r="F84" s="148"/>
    </row>
    <row r="85" customFormat="false" ht="12.75" hidden="false" customHeight="false" outlineLevel="0" collapsed="false">
      <c r="A85" s="148"/>
      <c r="B85" s="149"/>
      <c r="C85" s="150"/>
      <c r="D85" s="148"/>
      <c r="E85" s="148"/>
      <c r="F85" s="148"/>
    </row>
    <row r="86" customFormat="false" ht="12.75" hidden="false" customHeight="false" outlineLevel="0" collapsed="false">
      <c r="A86" s="148"/>
      <c r="B86" s="149"/>
      <c r="C86" s="150"/>
      <c r="D86" s="148"/>
      <c r="E86" s="148"/>
      <c r="F86" s="148"/>
    </row>
    <row r="87" customFormat="false" ht="12.75" hidden="false" customHeight="false" outlineLevel="0" collapsed="false">
      <c r="A87" s="148"/>
      <c r="B87" s="149"/>
      <c r="C87" s="150"/>
      <c r="D87" s="148"/>
      <c r="E87" s="148"/>
      <c r="F87" s="148"/>
    </row>
    <row r="88" customFormat="false" ht="12.75" hidden="false" customHeight="false" outlineLevel="0" collapsed="false">
      <c r="A88" s="148"/>
      <c r="B88" s="149"/>
      <c r="C88" s="150"/>
      <c r="D88" s="148"/>
      <c r="E88" s="148"/>
      <c r="F88" s="148"/>
    </row>
    <row r="89" customFormat="false" ht="12.75" hidden="false" customHeight="false" outlineLevel="0" collapsed="false">
      <c r="A89" s="148"/>
      <c r="B89" s="149"/>
      <c r="C89" s="150"/>
      <c r="D89" s="148"/>
      <c r="E89" s="148"/>
      <c r="F89" s="148"/>
    </row>
    <row r="90" customFormat="false" ht="12.75" hidden="false" customHeight="false" outlineLevel="0" collapsed="false">
      <c r="A90" s="148"/>
      <c r="B90" s="149"/>
      <c r="C90" s="150"/>
      <c r="D90" s="148"/>
      <c r="E90" s="148"/>
      <c r="F90" s="148"/>
    </row>
    <row r="91" customFormat="false" ht="12.75" hidden="false" customHeight="false" outlineLevel="0" collapsed="false">
      <c r="A91" s="148"/>
      <c r="B91" s="149"/>
      <c r="C91" s="150"/>
      <c r="D91" s="148"/>
      <c r="E91" s="148"/>
      <c r="F91" s="148"/>
    </row>
    <row r="92" customFormat="false" ht="12.75" hidden="false" customHeight="false" outlineLevel="0" collapsed="false">
      <c r="A92" s="148"/>
      <c r="B92" s="149"/>
      <c r="C92" s="150"/>
      <c r="D92" s="148"/>
      <c r="E92" s="148"/>
      <c r="F92" s="148"/>
    </row>
    <row r="93" customFormat="false" ht="12.75" hidden="false" customHeight="false" outlineLevel="0" collapsed="false">
      <c r="A93" s="148"/>
      <c r="B93" s="149"/>
      <c r="C93" s="150"/>
      <c r="D93" s="148"/>
      <c r="E93" s="148"/>
      <c r="F93" s="148"/>
    </row>
    <row r="94" customFormat="false" ht="12.75" hidden="false" customHeight="false" outlineLevel="0" collapsed="false">
      <c r="A94" s="148"/>
      <c r="B94" s="149"/>
      <c r="C94" s="150"/>
      <c r="D94" s="148"/>
      <c r="E94" s="148"/>
      <c r="F94" s="148"/>
    </row>
    <row r="95" customFormat="false" ht="12.75" hidden="false" customHeight="false" outlineLevel="0" collapsed="false">
      <c r="A95" s="148"/>
      <c r="B95" s="149"/>
      <c r="C95" s="150"/>
      <c r="D95" s="148"/>
      <c r="E95" s="148"/>
      <c r="F95" s="148"/>
    </row>
    <row r="96" customFormat="false" ht="12.75" hidden="false" customHeight="false" outlineLevel="0" collapsed="false">
      <c r="A96" s="148"/>
      <c r="B96" s="149"/>
      <c r="C96" s="150"/>
      <c r="D96" s="148"/>
      <c r="E96" s="148"/>
      <c r="F96" s="148"/>
    </row>
    <row r="97" customFormat="false" ht="12.75" hidden="false" customHeight="false" outlineLevel="0" collapsed="false">
      <c r="A97" s="148"/>
      <c r="B97" s="149"/>
      <c r="C97" s="150"/>
      <c r="D97" s="148"/>
      <c r="E97" s="148"/>
      <c r="F97" s="148"/>
    </row>
    <row r="98" customFormat="false" ht="12.75" hidden="false" customHeight="false" outlineLevel="0" collapsed="false">
      <c r="A98" s="148"/>
      <c r="B98" s="149"/>
      <c r="C98" s="150"/>
      <c r="D98" s="148"/>
      <c r="E98" s="148"/>
      <c r="F98" s="148"/>
    </row>
    <row r="99" customFormat="false" ht="12.75" hidden="false" customHeight="false" outlineLevel="0" collapsed="false">
      <c r="A99" s="148"/>
      <c r="B99" s="149"/>
      <c r="C99" s="150"/>
      <c r="D99" s="148"/>
      <c r="E99" s="148"/>
      <c r="F99" s="148"/>
    </row>
    <row r="100" customFormat="false" ht="12.75" hidden="false" customHeight="false" outlineLevel="0" collapsed="false">
      <c r="A100" s="148"/>
      <c r="B100" s="149"/>
      <c r="C100" s="150"/>
      <c r="D100" s="148"/>
      <c r="E100" s="148"/>
      <c r="F100" s="148"/>
    </row>
    <row r="101" customFormat="false" ht="12.75" hidden="false" customHeight="false" outlineLevel="0" collapsed="false">
      <c r="A101" s="148"/>
      <c r="B101" s="149"/>
      <c r="C101" s="150"/>
      <c r="D101" s="148"/>
      <c r="E101" s="148"/>
      <c r="F101" s="148"/>
    </row>
    <row r="102" customFormat="false" ht="12.75" hidden="false" customHeight="false" outlineLevel="0" collapsed="false">
      <c r="A102" s="148"/>
      <c r="B102" s="149"/>
      <c r="C102" s="150"/>
      <c r="D102" s="148"/>
      <c r="E102" s="148"/>
      <c r="F102" s="148"/>
    </row>
    <row r="103" customFormat="false" ht="12.75" hidden="false" customHeight="false" outlineLevel="0" collapsed="false">
      <c r="A103" s="148"/>
      <c r="B103" s="149"/>
      <c r="C103" s="150"/>
      <c r="D103" s="148"/>
      <c r="E103" s="148"/>
      <c r="F103" s="148"/>
    </row>
    <row r="104" customFormat="false" ht="12.75" hidden="false" customHeight="false" outlineLevel="0" collapsed="false">
      <c r="A104" s="148"/>
      <c r="B104" s="149"/>
      <c r="C104" s="150"/>
      <c r="D104" s="148"/>
      <c r="E104" s="148"/>
      <c r="F104" s="148"/>
    </row>
    <row r="105" customFormat="false" ht="12.75" hidden="false" customHeight="false" outlineLevel="0" collapsed="false">
      <c r="A105" s="148"/>
      <c r="B105" s="149"/>
      <c r="C105" s="150"/>
      <c r="D105" s="148"/>
      <c r="E105" s="148"/>
      <c r="F105" s="148"/>
    </row>
    <row r="106" customFormat="false" ht="12.75" hidden="false" customHeight="false" outlineLevel="0" collapsed="false">
      <c r="A106" s="148"/>
      <c r="B106" s="149"/>
      <c r="C106" s="150"/>
      <c r="D106" s="148"/>
      <c r="E106" s="148"/>
      <c r="F106" s="148"/>
    </row>
    <row r="107" customFormat="false" ht="12.75" hidden="false" customHeight="false" outlineLevel="0" collapsed="false">
      <c r="A107" s="148"/>
      <c r="B107" s="149"/>
      <c r="C107" s="150"/>
      <c r="D107" s="148"/>
      <c r="E107" s="148"/>
      <c r="F107" s="148"/>
    </row>
    <row r="108" customFormat="false" ht="12.75" hidden="false" customHeight="false" outlineLevel="0" collapsed="false">
      <c r="A108" s="148"/>
      <c r="B108" s="149"/>
      <c r="C108" s="150"/>
      <c r="D108" s="148"/>
      <c r="E108" s="148"/>
      <c r="F108" s="148"/>
    </row>
    <row r="109" customFormat="false" ht="12.75" hidden="false" customHeight="false" outlineLevel="0" collapsed="false">
      <c r="A109" s="148"/>
      <c r="B109" s="149"/>
      <c r="C109" s="150"/>
      <c r="D109" s="148"/>
      <c r="E109" s="148"/>
      <c r="F109" s="148"/>
    </row>
    <row r="110" customFormat="false" ht="12.75" hidden="false" customHeight="false" outlineLevel="0" collapsed="false">
      <c r="A110" s="148"/>
      <c r="B110" s="149"/>
      <c r="C110" s="150"/>
      <c r="D110" s="148"/>
      <c r="E110" s="148"/>
      <c r="F110" s="148"/>
    </row>
    <row r="111" customFormat="false" ht="12.75" hidden="false" customHeight="false" outlineLevel="0" collapsed="false">
      <c r="A111" s="148"/>
      <c r="B111" s="149"/>
      <c r="C111" s="150"/>
      <c r="D111" s="148"/>
      <c r="E111" s="148"/>
      <c r="F111" s="148"/>
    </row>
    <row r="112" customFormat="false" ht="12.75" hidden="false" customHeight="false" outlineLevel="0" collapsed="false">
      <c r="A112" s="148"/>
      <c r="B112" s="149"/>
      <c r="C112" s="150"/>
      <c r="D112" s="148"/>
      <c r="E112" s="148"/>
      <c r="F112" s="148"/>
    </row>
    <row r="113" customFormat="false" ht="12.75" hidden="false" customHeight="false" outlineLevel="0" collapsed="false">
      <c r="A113" s="148"/>
      <c r="B113" s="149"/>
      <c r="C113" s="150"/>
      <c r="D113" s="148"/>
      <c r="E113" s="148"/>
      <c r="F113" s="148"/>
    </row>
    <row r="114" customFormat="false" ht="12.75" hidden="false" customHeight="false" outlineLevel="0" collapsed="false">
      <c r="A114" s="148"/>
      <c r="B114" s="149"/>
      <c r="C114" s="150"/>
      <c r="D114" s="148"/>
      <c r="E114" s="148"/>
      <c r="F114" s="148"/>
    </row>
    <row r="115" customFormat="false" ht="12.75" hidden="false" customHeight="false" outlineLevel="0" collapsed="false">
      <c r="A115" s="148"/>
      <c r="B115" s="149"/>
      <c r="C115" s="150"/>
      <c r="D115" s="148"/>
      <c r="E115" s="148"/>
      <c r="F115" s="148"/>
    </row>
    <row r="116" customFormat="false" ht="12.75" hidden="false" customHeight="false" outlineLevel="0" collapsed="false">
      <c r="A116" s="148"/>
      <c r="B116" s="149"/>
      <c r="C116" s="150"/>
      <c r="D116" s="148"/>
      <c r="E116" s="148"/>
      <c r="F116" s="148"/>
    </row>
    <row r="117" customFormat="false" ht="12.75" hidden="false" customHeight="false" outlineLevel="0" collapsed="false">
      <c r="A117" s="148"/>
      <c r="B117" s="149"/>
      <c r="C117" s="150"/>
      <c r="D117" s="148"/>
      <c r="E117" s="148"/>
      <c r="F117" s="148"/>
    </row>
    <row r="118" customFormat="false" ht="12.75" hidden="false" customHeight="false" outlineLevel="0" collapsed="false">
      <c r="A118" s="148"/>
      <c r="B118" s="149"/>
      <c r="C118" s="150"/>
      <c r="D118" s="148"/>
      <c r="E118" s="148"/>
      <c r="F118" s="148"/>
    </row>
    <row r="119" customFormat="false" ht="12.75" hidden="false" customHeight="false" outlineLevel="0" collapsed="false">
      <c r="A119" s="148"/>
      <c r="B119" s="149"/>
      <c r="C119" s="150"/>
      <c r="D119" s="148"/>
      <c r="E119" s="148"/>
      <c r="F119" s="148"/>
    </row>
    <row r="120" customFormat="false" ht="12.75" hidden="false" customHeight="false" outlineLevel="0" collapsed="false">
      <c r="A120" s="148"/>
      <c r="B120" s="149"/>
      <c r="C120" s="150"/>
      <c r="D120" s="148"/>
      <c r="E120" s="148"/>
      <c r="F120" s="148"/>
    </row>
    <row r="121" customFormat="false" ht="12.75" hidden="false" customHeight="false" outlineLevel="0" collapsed="false">
      <c r="A121" s="148"/>
      <c r="B121" s="149"/>
      <c r="C121" s="150"/>
      <c r="D121" s="148"/>
      <c r="E121" s="148"/>
      <c r="F121" s="148"/>
    </row>
    <row r="122" customFormat="false" ht="12.75" hidden="false" customHeight="false" outlineLevel="0" collapsed="false">
      <c r="A122" s="148"/>
      <c r="B122" s="149"/>
      <c r="C122" s="150"/>
      <c r="D122" s="148"/>
      <c r="E122" s="148"/>
      <c r="F122" s="148"/>
    </row>
    <row r="123" customFormat="false" ht="12.75" hidden="false" customHeight="false" outlineLevel="0" collapsed="false">
      <c r="A123" s="148"/>
      <c r="B123" s="149"/>
      <c r="C123" s="150"/>
      <c r="D123" s="148"/>
      <c r="E123" s="148"/>
      <c r="F123" s="148"/>
    </row>
    <row r="124" customFormat="false" ht="12.75" hidden="false" customHeight="false" outlineLevel="0" collapsed="false">
      <c r="A124" s="148"/>
      <c r="B124" s="149"/>
      <c r="C124" s="150"/>
      <c r="D124" s="148"/>
      <c r="E124" s="148"/>
      <c r="F124" s="148"/>
    </row>
    <row r="125" customFormat="false" ht="12.75" hidden="false" customHeight="false" outlineLevel="0" collapsed="false">
      <c r="A125" s="148"/>
      <c r="B125" s="149"/>
      <c r="C125" s="150"/>
      <c r="D125" s="148"/>
      <c r="E125" s="148"/>
      <c r="F125" s="148"/>
    </row>
    <row r="126" customFormat="false" ht="12.75" hidden="false" customHeight="false" outlineLevel="0" collapsed="false">
      <c r="A126" s="148"/>
      <c r="B126" s="149"/>
      <c r="C126" s="150"/>
      <c r="D126" s="148"/>
      <c r="E126" s="148"/>
      <c r="F126" s="148"/>
    </row>
  </sheetData>
  <mergeCells count="13">
    <mergeCell ref="D1:F1"/>
    <mergeCell ref="D2:F2"/>
    <mergeCell ref="A4:F4"/>
    <mergeCell ref="A5:F5"/>
    <mergeCell ref="A7:B7"/>
    <mergeCell ref="A9:A10"/>
    <mergeCell ref="B9:B10"/>
    <mergeCell ref="C9:C10"/>
    <mergeCell ref="D9:D10"/>
    <mergeCell ref="E9:F9"/>
    <mergeCell ref="A12:F12"/>
    <mergeCell ref="A29:F29"/>
    <mergeCell ref="A44:F44"/>
  </mergeCells>
  <printOptions headings="false" gridLines="false" gridLinesSet="true" horizontalCentered="true" verticalCentered="false"/>
  <pageMargins left="0.511805555555556" right="0.315277777777778" top="0.82708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27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4.85"/>
    <col collapsed="false" customWidth="true" hidden="false" outlineLevel="0" max="2" min="2" style="151" width="11.28"/>
    <col collapsed="false" customWidth="true" hidden="false" outlineLevel="0" max="3" min="3" style="152" width="13.28"/>
    <col collapsed="false" customWidth="true" hidden="false" outlineLevel="0" max="4" min="4" style="153" width="69.28"/>
    <col collapsed="false" customWidth="true" hidden="false" outlineLevel="0" max="5" min="5" style="154" width="27.7"/>
    <col collapsed="false" customWidth="true" hidden="false" outlineLevel="0" max="6" min="6" style="154" width="27.28"/>
    <col collapsed="false" customWidth="true" hidden="false" outlineLevel="0" max="7" min="7" style="154" width="24.85"/>
    <col collapsed="false" customWidth="true" hidden="false" outlineLevel="0" max="8" min="8" style="154" width="22.42"/>
    <col collapsed="false" customWidth="true" hidden="false" outlineLevel="0" max="9" min="9" style="154" width="22.99"/>
    <col collapsed="false" customWidth="true" hidden="false" outlineLevel="0" max="10" min="10" style="154" width="24.28"/>
    <col collapsed="false" customWidth="true" hidden="false" outlineLevel="0" max="11" min="11" style="154" width="22.56"/>
    <col collapsed="false" customWidth="true" hidden="false" outlineLevel="0" max="12" min="12" style="154" width="23.14"/>
    <col collapsed="false" customWidth="true" hidden="false" outlineLevel="0" max="13" min="13" style="154" width="20.99"/>
    <col collapsed="false" customWidth="true" hidden="false" outlineLevel="0" max="14" min="14" style="154" width="20.56"/>
    <col collapsed="false" customWidth="true" hidden="false" outlineLevel="0" max="15" min="15" style="154" width="24.7"/>
    <col collapsed="false" customWidth="true" hidden="false" outlineLevel="0" max="16" min="16" style="154" width="27.7"/>
    <col collapsed="false" customWidth="true" hidden="false" outlineLevel="0" max="17" min="17" style="154" width="31.99"/>
    <col collapsed="false" customWidth="false" hidden="false" outlineLevel="0" max="25" min="18" style="154" width="9.14"/>
    <col collapsed="false" customWidth="false" hidden="false" outlineLevel="0" max="257" min="26" style="151" width="9.14"/>
  </cols>
  <sheetData>
    <row r="1" s="155" customFormat="true" ht="92.25" hidden="false" customHeight="true" outlineLevel="0" collapsed="false">
      <c r="C1" s="156"/>
      <c r="D1" s="157"/>
      <c r="E1" s="158" t="s">
        <v>36</v>
      </c>
      <c r="F1" s="158"/>
      <c r="G1" s="159"/>
      <c r="H1" s="159"/>
      <c r="I1" s="159"/>
      <c r="J1" s="158"/>
      <c r="K1" s="158"/>
      <c r="L1" s="159"/>
      <c r="M1" s="159"/>
      <c r="N1" s="160" t="s">
        <v>37</v>
      </c>
      <c r="O1" s="160"/>
      <c r="P1" s="160"/>
      <c r="Q1" s="159"/>
      <c r="R1" s="159"/>
      <c r="S1" s="159"/>
      <c r="T1" s="159"/>
      <c r="U1" s="159"/>
      <c r="V1" s="159"/>
      <c r="W1" s="159"/>
      <c r="X1" s="159"/>
      <c r="Y1" s="159"/>
    </row>
    <row r="2" s="155" customFormat="true" ht="20.25" hidden="false" customHeight="false" outlineLevel="0" collapsed="false">
      <c r="C2" s="156"/>
      <c r="D2" s="157"/>
      <c r="E2" s="158"/>
      <c r="F2" s="158"/>
      <c r="G2" s="159"/>
      <c r="H2" s="159"/>
      <c r="I2" s="159"/>
      <c r="J2" s="158"/>
      <c r="K2" s="158"/>
      <c r="L2" s="159"/>
      <c r="M2" s="159"/>
      <c r="N2" s="161"/>
      <c r="O2" s="161"/>
      <c r="P2" s="161"/>
      <c r="Q2" s="159"/>
      <c r="R2" s="159"/>
      <c r="S2" s="159"/>
      <c r="T2" s="159"/>
      <c r="U2" s="159"/>
      <c r="V2" s="159"/>
      <c r="W2" s="159"/>
      <c r="X2" s="159"/>
      <c r="Y2" s="159"/>
    </row>
    <row r="3" s="164" customFormat="true" ht="108" hidden="false" customHeight="true" outlineLevel="0" collapsed="false">
      <c r="A3" s="162" t="s">
        <v>38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3"/>
      <c r="R3" s="163"/>
      <c r="S3" s="163"/>
      <c r="T3" s="163"/>
      <c r="U3" s="163"/>
      <c r="V3" s="163"/>
      <c r="W3" s="163"/>
      <c r="X3" s="163"/>
      <c r="Y3" s="163"/>
    </row>
    <row r="4" s="164" customFormat="true" ht="33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3"/>
      <c r="R4" s="163"/>
      <c r="S4" s="163"/>
      <c r="T4" s="163"/>
      <c r="U4" s="163"/>
      <c r="V4" s="163"/>
      <c r="W4" s="163"/>
      <c r="X4" s="163"/>
      <c r="Y4" s="163"/>
    </row>
    <row r="5" s="164" customFormat="true" ht="33" hidden="true" customHeight="true" outlineLevel="0" collapsed="false">
      <c r="A5" s="166"/>
      <c r="B5" s="166"/>
      <c r="C5" s="167"/>
      <c r="D5" s="167"/>
      <c r="E5" s="167"/>
      <c r="H5" s="168"/>
      <c r="I5" s="168"/>
      <c r="J5" s="168"/>
      <c r="K5" s="168"/>
      <c r="L5" s="168"/>
      <c r="M5" s="168"/>
      <c r="N5" s="168"/>
      <c r="O5" s="169" t="s">
        <v>39</v>
      </c>
      <c r="P5" s="168"/>
      <c r="Q5" s="163"/>
      <c r="R5" s="163"/>
      <c r="S5" s="163"/>
      <c r="T5" s="163"/>
      <c r="U5" s="163"/>
      <c r="V5" s="163"/>
      <c r="W5" s="163"/>
      <c r="X5" s="163"/>
      <c r="Y5" s="163"/>
    </row>
    <row r="6" s="164" customFormat="true" ht="24" hidden="true" customHeight="true" outlineLevel="0" collapsed="false">
      <c r="A6" s="166"/>
      <c r="B6" s="166"/>
      <c r="C6" s="167"/>
      <c r="D6" s="167"/>
      <c r="E6" s="167"/>
      <c r="H6" s="168"/>
      <c r="I6" s="168"/>
      <c r="J6" s="168"/>
      <c r="K6" s="168"/>
      <c r="L6" s="168"/>
      <c r="M6" s="168"/>
      <c r="N6" s="168"/>
      <c r="O6" s="170" t="s">
        <v>40</v>
      </c>
      <c r="P6" s="168"/>
      <c r="Q6" s="163"/>
      <c r="R6" s="163"/>
      <c r="S6" s="163"/>
      <c r="T6" s="163"/>
      <c r="U6" s="163"/>
      <c r="V6" s="163"/>
      <c r="W6" s="163"/>
      <c r="X6" s="163"/>
      <c r="Y6" s="163"/>
    </row>
    <row r="7" s="164" customFormat="true" ht="23.1" hidden="false" customHeight="true" outlineLevel="0" collapsed="false">
      <c r="A7" s="171" t="n">
        <v>11533000000</v>
      </c>
      <c r="B7" s="171"/>
      <c r="C7" s="167"/>
      <c r="D7" s="167"/>
      <c r="E7" s="167"/>
      <c r="H7" s="168"/>
      <c r="I7" s="168"/>
      <c r="J7" s="168"/>
      <c r="K7" s="168"/>
      <c r="L7" s="168"/>
      <c r="M7" s="168"/>
      <c r="N7" s="168"/>
      <c r="O7" s="170"/>
      <c r="P7" s="168"/>
      <c r="Q7" s="163"/>
      <c r="R7" s="163"/>
      <c r="S7" s="163"/>
      <c r="T7" s="163"/>
      <c r="U7" s="163"/>
      <c r="V7" s="163"/>
      <c r="W7" s="163"/>
      <c r="X7" s="163"/>
      <c r="Y7" s="163"/>
    </row>
    <row r="8" s="164" customFormat="true" ht="24" hidden="false" customHeight="false" outlineLevel="0" collapsed="false">
      <c r="A8" s="172" t="s">
        <v>4</v>
      </c>
      <c r="B8" s="172"/>
      <c r="C8" s="173"/>
      <c r="D8" s="174"/>
      <c r="E8" s="175"/>
      <c r="F8" s="175"/>
      <c r="G8" s="176"/>
      <c r="H8" s="176"/>
      <c r="I8" s="176"/>
      <c r="J8" s="175"/>
      <c r="K8" s="175"/>
      <c r="L8" s="177"/>
      <c r="M8" s="177"/>
      <c r="N8" s="176"/>
      <c r="O8" s="178" t="s">
        <v>5</v>
      </c>
      <c r="P8" s="175"/>
      <c r="Q8" s="163"/>
      <c r="R8" s="163"/>
      <c r="S8" s="163"/>
      <c r="T8" s="163"/>
      <c r="U8" s="163"/>
      <c r="V8" s="163"/>
      <c r="W8" s="163"/>
      <c r="X8" s="163"/>
      <c r="Y8" s="163"/>
    </row>
    <row r="9" s="73" customFormat="true" ht="26.25" hidden="false" customHeight="true" outlineLevel="0" collapsed="false">
      <c r="A9" s="179" t="s">
        <v>41</v>
      </c>
      <c r="B9" s="180" t="s">
        <v>42</v>
      </c>
      <c r="C9" s="181" t="s">
        <v>43</v>
      </c>
      <c r="D9" s="182" t="s">
        <v>44</v>
      </c>
      <c r="E9" s="183" t="s">
        <v>9</v>
      </c>
      <c r="F9" s="183"/>
      <c r="G9" s="183"/>
      <c r="H9" s="183"/>
      <c r="I9" s="183"/>
      <c r="J9" s="184" t="s">
        <v>10</v>
      </c>
      <c r="K9" s="184"/>
      <c r="L9" s="184"/>
      <c r="M9" s="184"/>
      <c r="N9" s="184"/>
      <c r="O9" s="184"/>
      <c r="P9" s="185" t="s">
        <v>45</v>
      </c>
      <c r="Q9" s="186"/>
      <c r="R9" s="186"/>
      <c r="S9" s="186"/>
      <c r="T9" s="186"/>
      <c r="U9" s="186"/>
      <c r="V9" s="186"/>
      <c r="W9" s="186"/>
      <c r="X9" s="186"/>
      <c r="Y9" s="186"/>
    </row>
    <row r="10" s="73" customFormat="true" ht="15.75" hidden="false" customHeight="true" outlineLevel="0" collapsed="false">
      <c r="A10" s="179"/>
      <c r="B10" s="180"/>
      <c r="C10" s="181"/>
      <c r="D10" s="182"/>
      <c r="E10" s="187" t="s">
        <v>8</v>
      </c>
      <c r="F10" s="188" t="s">
        <v>46</v>
      </c>
      <c r="G10" s="189" t="s">
        <v>47</v>
      </c>
      <c r="H10" s="189"/>
      <c r="I10" s="190" t="s">
        <v>48</v>
      </c>
      <c r="J10" s="191" t="s">
        <v>8</v>
      </c>
      <c r="K10" s="188" t="s">
        <v>12</v>
      </c>
      <c r="L10" s="192" t="s">
        <v>46</v>
      </c>
      <c r="M10" s="193" t="s">
        <v>47</v>
      </c>
      <c r="N10" s="193"/>
      <c r="O10" s="194" t="s">
        <v>48</v>
      </c>
      <c r="P10" s="185"/>
      <c r="Q10" s="186"/>
      <c r="R10" s="186"/>
      <c r="S10" s="186"/>
      <c r="T10" s="186"/>
      <c r="U10" s="186"/>
      <c r="V10" s="186"/>
      <c r="W10" s="186"/>
      <c r="X10" s="186"/>
      <c r="Y10" s="186"/>
    </row>
    <row r="11" s="73" customFormat="true" ht="12.75" hidden="false" customHeight="true" outlineLevel="0" collapsed="false">
      <c r="A11" s="179"/>
      <c r="B11" s="180"/>
      <c r="C11" s="181"/>
      <c r="D11" s="182"/>
      <c r="E11" s="187"/>
      <c r="F11" s="188"/>
      <c r="G11" s="195" t="s">
        <v>49</v>
      </c>
      <c r="H11" s="196" t="s">
        <v>50</v>
      </c>
      <c r="I11" s="190"/>
      <c r="J11" s="191"/>
      <c r="K11" s="188"/>
      <c r="L11" s="192"/>
      <c r="M11" s="195" t="s">
        <v>49</v>
      </c>
      <c r="N11" s="196" t="s">
        <v>50</v>
      </c>
      <c r="O11" s="194"/>
      <c r="P11" s="185"/>
      <c r="Q11" s="186"/>
      <c r="R11" s="186"/>
      <c r="S11" s="186"/>
      <c r="T11" s="186"/>
      <c r="U11" s="186"/>
      <c r="V11" s="186"/>
      <c r="W11" s="186"/>
      <c r="X11" s="186"/>
      <c r="Y11" s="186"/>
    </row>
    <row r="12" s="73" customFormat="true" ht="57" hidden="false" customHeight="true" outlineLevel="0" collapsed="false">
      <c r="A12" s="179"/>
      <c r="B12" s="180"/>
      <c r="C12" s="181"/>
      <c r="D12" s="182"/>
      <c r="E12" s="187"/>
      <c r="F12" s="188"/>
      <c r="G12" s="195"/>
      <c r="H12" s="196"/>
      <c r="I12" s="190"/>
      <c r="J12" s="191"/>
      <c r="K12" s="188"/>
      <c r="L12" s="192"/>
      <c r="M12" s="195"/>
      <c r="N12" s="196"/>
      <c r="O12" s="194"/>
      <c r="P12" s="185"/>
      <c r="Q12" s="186"/>
      <c r="R12" s="186"/>
      <c r="S12" s="186"/>
      <c r="T12" s="186"/>
      <c r="U12" s="186"/>
      <c r="V12" s="186"/>
      <c r="W12" s="186"/>
      <c r="X12" s="186"/>
      <c r="Y12" s="186"/>
    </row>
    <row r="13" s="206" customFormat="true" ht="18.75" hidden="false" customHeight="true" outlineLevel="0" collapsed="false">
      <c r="A13" s="197" t="s">
        <v>51</v>
      </c>
      <c r="B13" s="198" t="n">
        <v>2</v>
      </c>
      <c r="C13" s="199" t="n">
        <v>3</v>
      </c>
      <c r="D13" s="200" t="n">
        <v>4</v>
      </c>
      <c r="E13" s="201" t="n">
        <v>5</v>
      </c>
      <c r="F13" s="202" t="n">
        <v>6</v>
      </c>
      <c r="G13" s="203" t="n">
        <v>7</v>
      </c>
      <c r="H13" s="204" t="n">
        <v>8</v>
      </c>
      <c r="I13" s="204" t="n">
        <v>9</v>
      </c>
      <c r="J13" s="201" t="n">
        <v>10</v>
      </c>
      <c r="K13" s="203" t="n">
        <v>11</v>
      </c>
      <c r="L13" s="203" t="n">
        <v>13</v>
      </c>
      <c r="M13" s="198" t="n">
        <v>14</v>
      </c>
      <c r="N13" s="198" t="n">
        <v>15</v>
      </c>
      <c r="O13" s="204" t="n">
        <v>16</v>
      </c>
      <c r="P13" s="201" t="n">
        <v>17</v>
      </c>
      <c r="Q13" s="205"/>
      <c r="R13" s="205"/>
      <c r="S13" s="205"/>
      <c r="T13" s="205"/>
      <c r="U13" s="205"/>
      <c r="V13" s="205"/>
      <c r="W13" s="205"/>
      <c r="X13" s="205"/>
      <c r="Y13" s="205"/>
    </row>
    <row r="14" s="218" customFormat="true" ht="23.25" hidden="false" customHeight="false" outlineLevel="0" collapsed="false">
      <c r="A14" s="207" t="s">
        <v>52</v>
      </c>
      <c r="B14" s="207"/>
      <c r="C14" s="207"/>
      <c r="D14" s="208" t="s">
        <v>53</v>
      </c>
      <c r="E14" s="209" t="n">
        <f aca="false">SUM(F14,I14)</f>
        <v>2277673</v>
      </c>
      <c r="F14" s="210" t="n">
        <f aca="false">F15</f>
        <v>2277673</v>
      </c>
      <c r="G14" s="211" t="n">
        <f aca="false">G15</f>
        <v>0</v>
      </c>
      <c r="H14" s="211" t="n">
        <f aca="false">H15</f>
        <v>0</v>
      </c>
      <c r="I14" s="212" t="n">
        <f aca="false">I15</f>
        <v>0</v>
      </c>
      <c r="J14" s="213" t="n">
        <f aca="false">J15</f>
        <v>-1662578</v>
      </c>
      <c r="K14" s="214" t="n">
        <f aca="false">K15</f>
        <v>-1662578</v>
      </c>
      <c r="L14" s="215" t="n">
        <f aca="false">L15</f>
        <v>0</v>
      </c>
      <c r="M14" s="215" t="n">
        <f aca="false">M15</f>
        <v>0</v>
      </c>
      <c r="N14" s="215" t="n">
        <f aca="false">N15</f>
        <v>0</v>
      </c>
      <c r="O14" s="214" t="n">
        <f aca="false">O15</f>
        <v>-1662578</v>
      </c>
      <c r="P14" s="209" t="n">
        <f aca="false">SUM(E14,J14)</f>
        <v>615095</v>
      </c>
      <c r="Q14" s="216"/>
      <c r="R14" s="216"/>
      <c r="S14" s="216"/>
      <c r="T14" s="216"/>
      <c r="U14" s="216"/>
      <c r="V14" s="216"/>
      <c r="W14" s="216"/>
      <c r="X14" s="216"/>
      <c r="Y14" s="216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/>
    </row>
    <row r="15" s="218" customFormat="true" ht="24" hidden="false" customHeight="false" outlineLevel="0" collapsed="false">
      <c r="A15" s="219" t="s">
        <v>54</v>
      </c>
      <c r="B15" s="219"/>
      <c r="C15" s="219"/>
      <c r="D15" s="220" t="s">
        <v>53</v>
      </c>
      <c r="E15" s="221" t="n">
        <f aca="false">SUM(F15,I15)</f>
        <v>2277673</v>
      </c>
      <c r="F15" s="222" t="n">
        <f aca="false">F17+F18+F20+F21+F23+F27+F28+F29+F30+F37+F33+F34+F35+F36+F38+F39+F40+F41+F42+F43+F44+F45+F46</f>
        <v>2277673</v>
      </c>
      <c r="G15" s="222" t="n">
        <f aca="false">G17+G18+G20+G21+G23+G27+G28+G29+G30+G37+G33+G34+G35+G36+G38+G39+G40+G41+G42+G43+G44+G45+G46</f>
        <v>0</v>
      </c>
      <c r="H15" s="222" t="n">
        <f aca="false">H17+H18+H20+H21+H23+H27+H28+H29+H30+H37+H33+H34+H35+H36+H38+H39+H40+H41+H42+H43+H44+H45+H46</f>
        <v>0</v>
      </c>
      <c r="I15" s="222" t="n">
        <f aca="false">I17+I18+I20+I21+I23+I27+I28+I29+I30+I37+I33+I34+I35+I36+I38+I39+I40+I41+I42+I43+I44+I45+I46</f>
        <v>0</v>
      </c>
      <c r="J15" s="223" t="n">
        <f aca="false">J17+J18+J20+J21+J23+J27+J28+J29+J30+J37+J33+J34+J35+J36+J38+J39+J40+J41+J42+J43+J44+J45+J46</f>
        <v>-1662578</v>
      </c>
      <c r="K15" s="223" t="n">
        <f aca="false">K17+K18+K20+K21+K23+K27+K28+K29+K30+K37+K33+K34+K35+K36+K38+K39+K40+K41+K42+K43+K44+K45+K46</f>
        <v>-1662578</v>
      </c>
      <c r="L15" s="222" t="n">
        <f aca="false">L17+L18+L20+L21+L23+L27+L28+L29+L30+L37+L33+L34+L35+L36+L38+L39+L40+L41+L42+L43+L44+L45+L46</f>
        <v>0</v>
      </c>
      <c r="M15" s="222" t="n">
        <f aca="false">M17+M18+M20+M21+M23+M27+M28+M29+M30+M37+M33+M34+M35+M36+M38+M39+M40+M41+M42+M43+M44+M45+M46</f>
        <v>0</v>
      </c>
      <c r="N15" s="222" t="n">
        <f aca="false">N17+N18+N20+N21+N23+N27+N28+N29+N30+N37+N33+N34+N35+N36+N38+N39+N40+N41+N42+N43+N44+N45+N46</f>
        <v>0</v>
      </c>
      <c r="O15" s="223" t="n">
        <f aca="false">O17+O18+O20+O21+O23+O27+O28+O29+O30+O37+O33+O34+O35+O36+O38+O39+O40+O41+O42+O43+O44+O45+O46</f>
        <v>-1662578</v>
      </c>
      <c r="P15" s="221" t="n">
        <f aca="false">SUM(E15,J15)</f>
        <v>615095</v>
      </c>
      <c r="Q15" s="216"/>
      <c r="R15" s="216"/>
      <c r="S15" s="216"/>
      <c r="T15" s="216"/>
      <c r="U15" s="216"/>
      <c r="V15" s="216"/>
      <c r="W15" s="216"/>
      <c r="X15" s="216"/>
      <c r="Y15" s="216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</row>
    <row r="16" s="218" customFormat="true" ht="101.25" hidden="true" customHeight="false" outlineLevel="0" collapsed="false">
      <c r="A16" s="224" t="s">
        <v>55</v>
      </c>
      <c r="B16" s="224" t="s">
        <v>56</v>
      </c>
      <c r="C16" s="224" t="s">
        <v>57</v>
      </c>
      <c r="D16" s="225" t="s">
        <v>58</v>
      </c>
      <c r="E16" s="221" t="n">
        <f aca="false">SUM(F16,I16)</f>
        <v>0</v>
      </c>
      <c r="F16" s="222"/>
      <c r="G16" s="226"/>
      <c r="H16" s="227"/>
      <c r="I16" s="228"/>
      <c r="J16" s="229" t="n">
        <f aca="false">SUM(L16,O16)</f>
        <v>0</v>
      </c>
      <c r="K16" s="230"/>
      <c r="L16" s="226"/>
      <c r="M16" s="226"/>
      <c r="N16" s="226"/>
      <c r="O16" s="230"/>
      <c r="P16" s="231" t="n">
        <f aca="false">SUM(E16,J16)</f>
        <v>0</v>
      </c>
      <c r="Q16" s="216"/>
      <c r="R16" s="216"/>
      <c r="S16" s="216"/>
      <c r="T16" s="216"/>
      <c r="U16" s="216"/>
      <c r="V16" s="216"/>
      <c r="W16" s="216"/>
      <c r="X16" s="216"/>
      <c r="Y16" s="216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</row>
    <row r="17" customFormat="false" ht="48.75" hidden="true" customHeight="true" outlineLevel="0" collapsed="false">
      <c r="A17" s="232" t="s">
        <v>59</v>
      </c>
      <c r="B17" s="232" t="s">
        <v>60</v>
      </c>
      <c r="C17" s="232" t="s">
        <v>57</v>
      </c>
      <c r="D17" s="233" t="s">
        <v>61</v>
      </c>
      <c r="E17" s="234" t="n">
        <f aca="false">SUM(F17,I17)</f>
        <v>0</v>
      </c>
      <c r="F17" s="235"/>
      <c r="G17" s="236"/>
      <c r="H17" s="237"/>
      <c r="I17" s="238"/>
      <c r="J17" s="239" t="n">
        <f aca="false">SUM(L17,O17)</f>
        <v>0</v>
      </c>
      <c r="K17" s="235"/>
      <c r="L17" s="236"/>
      <c r="M17" s="236"/>
      <c r="N17" s="236"/>
      <c r="O17" s="235"/>
      <c r="P17" s="234" t="n">
        <f aca="false">SUM(E17,J17)</f>
        <v>0</v>
      </c>
      <c r="Q17" s="216"/>
      <c r="R17" s="240"/>
      <c r="S17" s="240"/>
      <c r="T17" s="240"/>
      <c r="U17" s="240"/>
      <c r="V17" s="240"/>
      <c r="W17" s="240"/>
      <c r="X17" s="240"/>
      <c r="Y17" s="240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</row>
    <row r="18" customFormat="false" ht="39" hidden="false" customHeight="true" outlineLevel="0" collapsed="false">
      <c r="A18" s="232" t="s">
        <v>62</v>
      </c>
      <c r="B18" s="232" t="s">
        <v>63</v>
      </c>
      <c r="C18" s="232" t="s">
        <v>64</v>
      </c>
      <c r="D18" s="233" t="s">
        <v>65</v>
      </c>
      <c r="E18" s="234" t="n">
        <f aca="false">SUM(F18,I18)</f>
        <v>169320</v>
      </c>
      <c r="F18" s="235" t="n">
        <v>169320</v>
      </c>
      <c r="G18" s="236"/>
      <c r="H18" s="236"/>
      <c r="I18" s="238"/>
      <c r="J18" s="242" t="n">
        <f aca="false">SUM(L18,O18)</f>
        <v>30680</v>
      </c>
      <c r="K18" s="243" t="n">
        <v>30680</v>
      </c>
      <c r="L18" s="236"/>
      <c r="M18" s="236"/>
      <c r="N18" s="236"/>
      <c r="O18" s="236" t="n">
        <v>30680</v>
      </c>
      <c r="P18" s="234" t="n">
        <f aca="false">SUM(E18,J18)</f>
        <v>200000</v>
      </c>
      <c r="Q18" s="216"/>
      <c r="R18" s="240"/>
      <c r="S18" s="240"/>
      <c r="T18" s="240"/>
      <c r="U18" s="240"/>
      <c r="V18" s="240"/>
      <c r="W18" s="240"/>
      <c r="X18" s="240"/>
      <c r="Y18" s="240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</row>
    <row r="19" customFormat="false" ht="40.5" hidden="true" customHeight="false" outlineLevel="0" collapsed="false">
      <c r="A19" s="244"/>
      <c r="B19" s="244"/>
      <c r="C19" s="244"/>
      <c r="D19" s="245" t="s">
        <v>66</v>
      </c>
      <c r="E19" s="246" t="n">
        <f aca="false">SUM(F19,I19)</f>
        <v>0</v>
      </c>
      <c r="F19" s="243"/>
      <c r="G19" s="236"/>
      <c r="H19" s="236"/>
      <c r="I19" s="238"/>
      <c r="J19" s="242" t="n">
        <f aca="false">SUM(L19,O19)</f>
        <v>0</v>
      </c>
      <c r="K19" s="243"/>
      <c r="L19" s="236"/>
      <c r="M19" s="236"/>
      <c r="N19" s="236"/>
      <c r="O19" s="243"/>
      <c r="P19" s="247" t="n">
        <f aca="false">SUM(E19,J19)</f>
        <v>0</v>
      </c>
      <c r="Q19" s="216"/>
      <c r="R19" s="240"/>
      <c r="S19" s="240"/>
      <c r="T19" s="240"/>
      <c r="U19" s="240"/>
      <c r="V19" s="240"/>
      <c r="W19" s="240"/>
      <c r="X19" s="240"/>
      <c r="Y19" s="240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</row>
    <row r="20" s="253" customFormat="true" ht="60.75" hidden="false" customHeight="false" outlineLevel="0" collapsed="false">
      <c r="A20" s="248" t="s">
        <v>67</v>
      </c>
      <c r="B20" s="248" t="n">
        <v>2111</v>
      </c>
      <c r="C20" s="249" t="s">
        <v>68</v>
      </c>
      <c r="D20" s="250" t="s">
        <v>69</v>
      </c>
      <c r="E20" s="246" t="n">
        <f aca="false">SUM(F20,I20)</f>
        <v>200000</v>
      </c>
      <c r="F20" s="243" t="n">
        <v>200000</v>
      </c>
      <c r="G20" s="236"/>
      <c r="H20" s="236"/>
      <c r="I20" s="238"/>
      <c r="J20" s="242" t="n">
        <f aca="false">SUM(L20,O20)</f>
        <v>0</v>
      </c>
      <c r="K20" s="243"/>
      <c r="L20" s="236"/>
      <c r="M20" s="236"/>
      <c r="N20" s="236"/>
      <c r="O20" s="243"/>
      <c r="P20" s="246" t="n">
        <f aca="false">SUM(E20,J20)</f>
        <v>200000</v>
      </c>
      <c r="Q20" s="216"/>
      <c r="R20" s="251"/>
      <c r="S20" s="251"/>
      <c r="T20" s="251"/>
      <c r="U20" s="251"/>
      <c r="V20" s="251"/>
      <c r="W20" s="251"/>
      <c r="X20" s="251"/>
      <c r="Y20" s="251"/>
      <c r="Z20" s="252"/>
      <c r="AA20" s="252"/>
      <c r="AB20" s="252"/>
      <c r="AC20" s="252"/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</row>
    <row r="21" s="262" customFormat="true" ht="40.5" hidden="true" customHeight="false" outlineLevel="0" collapsed="false">
      <c r="A21" s="254" t="s">
        <v>70</v>
      </c>
      <c r="B21" s="254" t="n">
        <v>2144</v>
      </c>
      <c r="C21" s="255" t="s">
        <v>71</v>
      </c>
      <c r="D21" s="256" t="s">
        <v>72</v>
      </c>
      <c r="E21" s="246" t="n">
        <f aca="false">SUM(F21,I21)</f>
        <v>0</v>
      </c>
      <c r="F21" s="243"/>
      <c r="G21" s="257"/>
      <c r="H21" s="257"/>
      <c r="I21" s="258"/>
      <c r="J21" s="242" t="n">
        <f aca="false">SUM(L21,O21)</f>
        <v>0</v>
      </c>
      <c r="K21" s="259"/>
      <c r="L21" s="257"/>
      <c r="M21" s="257"/>
      <c r="N21" s="257"/>
      <c r="O21" s="259"/>
      <c r="P21" s="246" t="n">
        <f aca="false">SUM(E21,J21)</f>
        <v>0</v>
      </c>
      <c r="Q21" s="216"/>
      <c r="R21" s="260"/>
      <c r="S21" s="260"/>
      <c r="T21" s="260"/>
      <c r="U21" s="260"/>
      <c r="V21" s="260"/>
      <c r="W21" s="260"/>
      <c r="X21" s="260"/>
      <c r="Y21" s="260"/>
      <c r="Z21" s="261"/>
      <c r="AA21" s="261"/>
      <c r="AB21" s="261"/>
      <c r="AC21" s="261"/>
      <c r="AD21" s="261"/>
      <c r="AE21" s="261"/>
      <c r="AF21" s="261"/>
      <c r="AG21" s="261"/>
      <c r="AH21" s="261"/>
      <c r="AI21" s="261"/>
      <c r="AJ21" s="261"/>
      <c r="AK21" s="261"/>
      <c r="AL21" s="261"/>
      <c r="AM21" s="261"/>
    </row>
    <row r="22" s="262" customFormat="true" ht="75" hidden="true" customHeight="false" outlineLevel="0" collapsed="false">
      <c r="A22" s="254"/>
      <c r="B22" s="254"/>
      <c r="C22" s="255"/>
      <c r="D22" s="263" t="s">
        <v>73</v>
      </c>
      <c r="E22" s="247" t="n">
        <f aca="false">SUM(F22,I22)</f>
        <v>0</v>
      </c>
      <c r="F22" s="259"/>
      <c r="G22" s="257"/>
      <c r="H22" s="257"/>
      <c r="I22" s="258"/>
      <c r="J22" s="264" t="n">
        <f aca="false">SUM(L22,O22)</f>
        <v>0</v>
      </c>
      <c r="K22" s="259"/>
      <c r="L22" s="257"/>
      <c r="M22" s="257"/>
      <c r="N22" s="257"/>
      <c r="O22" s="259"/>
      <c r="P22" s="247" t="n">
        <f aca="false">SUM(E22,J22)</f>
        <v>0</v>
      </c>
      <c r="Q22" s="216"/>
      <c r="R22" s="260"/>
      <c r="S22" s="260"/>
      <c r="T22" s="260"/>
      <c r="U22" s="260"/>
      <c r="V22" s="260"/>
      <c r="W22" s="260"/>
      <c r="X22" s="260"/>
      <c r="Y22" s="260"/>
      <c r="Z22" s="261"/>
      <c r="AA22" s="261"/>
      <c r="AB22" s="261"/>
      <c r="AC22" s="261"/>
      <c r="AD22" s="261"/>
      <c r="AE22" s="261"/>
      <c r="AF22" s="261"/>
      <c r="AG22" s="261"/>
      <c r="AH22" s="261"/>
      <c r="AI22" s="261"/>
      <c r="AJ22" s="261"/>
      <c r="AK22" s="261"/>
      <c r="AL22" s="261"/>
      <c r="AM22" s="261"/>
    </row>
    <row r="23" s="262" customFormat="true" ht="75" hidden="true" customHeight="false" outlineLevel="0" collapsed="false">
      <c r="A23" s="265" t="s">
        <v>74</v>
      </c>
      <c r="B23" s="254" t="n">
        <v>3030</v>
      </c>
      <c r="C23" s="255"/>
      <c r="D23" s="266" t="s">
        <v>75</v>
      </c>
      <c r="E23" s="246" t="n">
        <f aca="false">SUM(F23,I23)</f>
        <v>0</v>
      </c>
      <c r="F23" s="259"/>
      <c r="G23" s="259"/>
      <c r="H23" s="259" t="n">
        <f aca="false">H24+H25+H26</f>
        <v>0</v>
      </c>
      <c r="I23" s="259" t="n">
        <f aca="false">I24+I25+I26</f>
        <v>0</v>
      </c>
      <c r="J23" s="242" t="n">
        <f aca="false">SUM(L23,O23)</f>
        <v>0</v>
      </c>
      <c r="K23" s="259" t="n">
        <f aca="false">K24+K25+K26</f>
        <v>0</v>
      </c>
      <c r="L23" s="259" t="n">
        <f aca="false">L24+L25+L26</f>
        <v>0</v>
      </c>
      <c r="M23" s="259" t="n">
        <f aca="false">M24+M25+M26</f>
        <v>0</v>
      </c>
      <c r="N23" s="259" t="n">
        <f aca="false">N24+N25+N26</f>
        <v>0</v>
      </c>
      <c r="O23" s="259" t="n">
        <f aca="false">O24+O25+O26</f>
        <v>0</v>
      </c>
      <c r="P23" s="246" t="n">
        <f aca="false">SUM(E23,J23)</f>
        <v>0</v>
      </c>
      <c r="Q23" s="216"/>
      <c r="R23" s="260"/>
      <c r="S23" s="260"/>
      <c r="T23" s="260"/>
      <c r="U23" s="260"/>
      <c r="V23" s="260"/>
      <c r="W23" s="260"/>
      <c r="X23" s="260"/>
      <c r="Y23" s="260"/>
      <c r="Z23" s="261"/>
      <c r="AA23" s="261"/>
      <c r="AB23" s="261"/>
      <c r="AC23" s="261"/>
      <c r="AD23" s="261"/>
      <c r="AE23" s="261"/>
      <c r="AF23" s="261"/>
      <c r="AG23" s="261"/>
      <c r="AH23" s="261"/>
      <c r="AI23" s="261"/>
      <c r="AJ23" s="261"/>
      <c r="AK23" s="261"/>
      <c r="AL23" s="261"/>
      <c r="AM23" s="261"/>
    </row>
    <row r="24" s="262" customFormat="true" ht="37.5" hidden="true" customHeight="false" outlineLevel="0" collapsed="false">
      <c r="A24" s="265" t="s">
        <v>76</v>
      </c>
      <c r="B24" s="254" t="n">
        <v>3032</v>
      </c>
      <c r="C24" s="255" t="s">
        <v>77</v>
      </c>
      <c r="D24" s="263" t="s">
        <v>78</v>
      </c>
      <c r="E24" s="246" t="n">
        <f aca="false">SUM(F24,I24)</f>
        <v>0</v>
      </c>
      <c r="F24" s="259"/>
      <c r="G24" s="236"/>
      <c r="H24" s="236"/>
      <c r="I24" s="238"/>
      <c r="J24" s="242" t="n">
        <f aca="false">SUM(L24,O24)</f>
        <v>0</v>
      </c>
      <c r="K24" s="243"/>
      <c r="L24" s="236"/>
      <c r="M24" s="236"/>
      <c r="N24" s="236"/>
      <c r="O24" s="243"/>
      <c r="P24" s="246" t="n">
        <f aca="false">SUM(E24,J24)</f>
        <v>0</v>
      </c>
      <c r="Q24" s="216"/>
      <c r="R24" s="260"/>
      <c r="S24" s="260"/>
      <c r="T24" s="260"/>
      <c r="U24" s="260"/>
      <c r="V24" s="260"/>
      <c r="W24" s="260"/>
      <c r="X24" s="260"/>
      <c r="Y24" s="260"/>
      <c r="Z24" s="261"/>
      <c r="AA24" s="261"/>
      <c r="AB24" s="261"/>
      <c r="AC24" s="261"/>
      <c r="AD24" s="261"/>
      <c r="AE24" s="261"/>
      <c r="AF24" s="261"/>
      <c r="AG24" s="261"/>
      <c r="AH24" s="261"/>
      <c r="AI24" s="261"/>
      <c r="AJ24" s="261"/>
      <c r="AK24" s="261"/>
      <c r="AL24" s="261"/>
      <c r="AM24" s="261"/>
    </row>
    <row r="25" s="262" customFormat="true" ht="56.25" hidden="true" customHeight="false" outlineLevel="0" collapsed="false">
      <c r="A25" s="265" t="s">
        <v>79</v>
      </c>
      <c r="B25" s="254" t="n">
        <v>3033</v>
      </c>
      <c r="C25" s="265" t="s">
        <v>77</v>
      </c>
      <c r="D25" s="263" t="s">
        <v>80</v>
      </c>
      <c r="E25" s="234" t="n">
        <f aca="false">SUM(F25,I25)</f>
        <v>0</v>
      </c>
      <c r="F25" s="267"/>
      <c r="G25" s="237"/>
      <c r="H25" s="236"/>
      <c r="I25" s="238"/>
      <c r="J25" s="242" t="n">
        <f aca="false">SUM(L25,O25)</f>
        <v>0</v>
      </c>
      <c r="K25" s="243"/>
      <c r="L25" s="236"/>
      <c r="M25" s="236"/>
      <c r="N25" s="236"/>
      <c r="O25" s="243"/>
      <c r="P25" s="234" t="n">
        <f aca="false">SUM(E25,J25)</f>
        <v>0</v>
      </c>
      <c r="Q25" s="216"/>
      <c r="R25" s="260"/>
      <c r="S25" s="260"/>
      <c r="T25" s="260"/>
      <c r="U25" s="260"/>
      <c r="V25" s="260"/>
      <c r="W25" s="260"/>
      <c r="X25" s="260"/>
      <c r="Y25" s="260"/>
      <c r="Z25" s="261"/>
      <c r="AA25" s="261"/>
      <c r="AB25" s="261"/>
      <c r="AC25" s="261"/>
      <c r="AD25" s="261"/>
      <c r="AE25" s="261"/>
      <c r="AF25" s="261"/>
      <c r="AG25" s="261"/>
      <c r="AH25" s="261"/>
      <c r="AI25" s="261"/>
      <c r="AJ25" s="261"/>
      <c r="AK25" s="261"/>
      <c r="AL25" s="261"/>
      <c r="AM25" s="261"/>
    </row>
    <row r="26" s="262" customFormat="true" ht="37.5" hidden="true" customHeight="false" outlineLevel="0" collapsed="false">
      <c r="A26" s="265" t="s">
        <v>81</v>
      </c>
      <c r="B26" s="254" t="n">
        <v>3035</v>
      </c>
      <c r="C26" s="255" t="s">
        <v>77</v>
      </c>
      <c r="D26" s="263" t="s">
        <v>82</v>
      </c>
      <c r="E26" s="234" t="n">
        <f aca="false">SUM(F26,I26)</f>
        <v>0</v>
      </c>
      <c r="F26" s="267"/>
      <c r="G26" s="237"/>
      <c r="H26" s="236"/>
      <c r="I26" s="238"/>
      <c r="J26" s="242" t="n">
        <f aca="false">SUM(L26,O26)</f>
        <v>0</v>
      </c>
      <c r="K26" s="243"/>
      <c r="L26" s="236"/>
      <c r="M26" s="236"/>
      <c r="N26" s="236"/>
      <c r="O26" s="243"/>
      <c r="P26" s="234" t="n">
        <f aca="false">SUM(E26,J26)</f>
        <v>0</v>
      </c>
      <c r="Q26" s="216"/>
      <c r="R26" s="260"/>
      <c r="S26" s="260"/>
      <c r="T26" s="260"/>
      <c r="U26" s="260"/>
      <c r="V26" s="260"/>
      <c r="W26" s="260"/>
      <c r="X26" s="260"/>
      <c r="Y26" s="260"/>
      <c r="Z26" s="261"/>
      <c r="AA26" s="261"/>
      <c r="AB26" s="261"/>
      <c r="AC26" s="261"/>
      <c r="AD26" s="261"/>
      <c r="AE26" s="261"/>
      <c r="AF26" s="261"/>
      <c r="AG26" s="261"/>
      <c r="AH26" s="261"/>
      <c r="AI26" s="261"/>
      <c r="AJ26" s="261"/>
      <c r="AK26" s="261"/>
      <c r="AL26" s="261"/>
      <c r="AM26" s="261"/>
    </row>
    <row r="27" s="262" customFormat="true" ht="81" hidden="false" customHeight="false" outlineLevel="0" collapsed="false">
      <c r="A27" s="265" t="s">
        <v>83</v>
      </c>
      <c r="B27" s="254" t="n">
        <v>3104</v>
      </c>
      <c r="C27" s="265" t="n">
        <v>1020</v>
      </c>
      <c r="D27" s="268" t="s">
        <v>84</v>
      </c>
      <c r="E27" s="234" t="n">
        <f aca="false">SUM(F27,I27)</f>
        <v>-115000</v>
      </c>
      <c r="F27" s="235" t="n">
        <v>-115000</v>
      </c>
      <c r="G27" s="237"/>
      <c r="H27" s="236"/>
      <c r="I27" s="238"/>
      <c r="J27" s="242" t="n">
        <f aca="false">SUM(L27,O27)</f>
        <v>0</v>
      </c>
      <c r="K27" s="243"/>
      <c r="L27" s="236"/>
      <c r="M27" s="236"/>
      <c r="N27" s="236"/>
      <c r="O27" s="243"/>
      <c r="P27" s="234" t="n">
        <f aca="false">SUM(E27,J27)</f>
        <v>-115000</v>
      </c>
      <c r="Q27" s="216"/>
      <c r="R27" s="260"/>
      <c r="S27" s="260"/>
      <c r="T27" s="260"/>
      <c r="U27" s="260"/>
      <c r="V27" s="260"/>
      <c r="W27" s="260"/>
      <c r="X27" s="260"/>
      <c r="Y27" s="260"/>
      <c r="Z27" s="261"/>
      <c r="AA27" s="261"/>
      <c r="AB27" s="261"/>
      <c r="AC27" s="261"/>
      <c r="AD27" s="261"/>
      <c r="AE27" s="261"/>
      <c r="AF27" s="261"/>
      <c r="AG27" s="261"/>
      <c r="AH27" s="261"/>
      <c r="AI27" s="261"/>
      <c r="AJ27" s="261"/>
      <c r="AK27" s="261"/>
      <c r="AL27" s="261"/>
      <c r="AM27" s="261"/>
    </row>
    <row r="28" s="262" customFormat="true" ht="40.5" hidden="true" customHeight="false" outlineLevel="0" collapsed="false">
      <c r="A28" s="265" t="s">
        <v>85</v>
      </c>
      <c r="B28" s="254" t="n">
        <v>3112</v>
      </c>
      <c r="C28" s="265" t="s">
        <v>86</v>
      </c>
      <c r="D28" s="268" t="s">
        <v>87</v>
      </c>
      <c r="E28" s="234" t="n">
        <f aca="false">SUM(F28,I28)</f>
        <v>0</v>
      </c>
      <c r="F28" s="235"/>
      <c r="G28" s="237"/>
      <c r="H28" s="236"/>
      <c r="I28" s="238"/>
      <c r="J28" s="242" t="n">
        <f aca="false">SUM(L28,O28)</f>
        <v>0</v>
      </c>
      <c r="K28" s="243"/>
      <c r="L28" s="236"/>
      <c r="M28" s="236"/>
      <c r="N28" s="236"/>
      <c r="O28" s="243"/>
      <c r="P28" s="234" t="n">
        <f aca="false">SUM(E28,J28)</f>
        <v>0</v>
      </c>
      <c r="Q28" s="216"/>
      <c r="R28" s="260"/>
      <c r="S28" s="260"/>
      <c r="T28" s="260"/>
      <c r="U28" s="260"/>
      <c r="V28" s="260"/>
      <c r="W28" s="260"/>
      <c r="X28" s="260"/>
      <c r="Y28" s="260"/>
      <c r="Z28" s="261"/>
      <c r="AA28" s="261"/>
      <c r="AB28" s="261"/>
      <c r="AC28" s="261"/>
      <c r="AD28" s="261"/>
      <c r="AE28" s="261"/>
      <c r="AF28" s="261"/>
      <c r="AG28" s="261"/>
      <c r="AH28" s="261"/>
      <c r="AI28" s="261"/>
      <c r="AJ28" s="261"/>
      <c r="AK28" s="261"/>
      <c r="AL28" s="261"/>
      <c r="AM28" s="261"/>
    </row>
    <row r="29" customFormat="false" ht="101.25" hidden="true" customHeight="false" outlineLevel="0" collapsed="false">
      <c r="A29" s="269" t="s">
        <v>88</v>
      </c>
      <c r="B29" s="254" t="n">
        <v>3160</v>
      </c>
      <c r="C29" s="270" t="s">
        <v>89</v>
      </c>
      <c r="D29" s="268" t="s">
        <v>90</v>
      </c>
      <c r="E29" s="234" t="n">
        <f aca="false">SUM(F29,I29)</f>
        <v>0</v>
      </c>
      <c r="F29" s="235"/>
      <c r="G29" s="237"/>
      <c r="H29" s="236"/>
      <c r="I29" s="238"/>
      <c r="J29" s="242" t="n">
        <f aca="false">SUM(L29,O29)</f>
        <v>0</v>
      </c>
      <c r="K29" s="243"/>
      <c r="L29" s="236"/>
      <c r="M29" s="236"/>
      <c r="N29" s="236"/>
      <c r="O29" s="243"/>
      <c r="P29" s="234" t="n">
        <f aca="false">SUM(E29,J29)</f>
        <v>0</v>
      </c>
      <c r="Q29" s="216"/>
      <c r="R29" s="240"/>
      <c r="S29" s="240"/>
      <c r="T29" s="240"/>
      <c r="U29" s="240"/>
      <c r="V29" s="240"/>
      <c r="W29" s="240"/>
      <c r="X29" s="240"/>
      <c r="Y29" s="240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  <c r="AJ29" s="241"/>
      <c r="AK29" s="241"/>
      <c r="AL29" s="241"/>
      <c r="AM29" s="241"/>
    </row>
    <row r="30" customFormat="false" ht="24" hidden="true" customHeight="false" outlineLevel="0" collapsed="false">
      <c r="A30" s="269" t="s">
        <v>91</v>
      </c>
      <c r="B30" s="254" t="n">
        <v>3210</v>
      </c>
      <c r="C30" s="265" t="n">
        <v>1050</v>
      </c>
      <c r="D30" s="268" t="s">
        <v>92</v>
      </c>
      <c r="E30" s="234" t="n">
        <f aca="false">SUM(F30,I30)</f>
        <v>0</v>
      </c>
      <c r="F30" s="235"/>
      <c r="G30" s="237"/>
      <c r="H30" s="236"/>
      <c r="I30" s="238"/>
      <c r="J30" s="242" t="n">
        <f aca="false">SUM(L30,O30)</f>
        <v>0</v>
      </c>
      <c r="K30" s="243"/>
      <c r="L30" s="236"/>
      <c r="M30" s="236"/>
      <c r="N30" s="236"/>
      <c r="O30" s="243"/>
      <c r="P30" s="234" t="n">
        <f aca="false">SUM(E30,J30)</f>
        <v>0</v>
      </c>
      <c r="Q30" s="216"/>
      <c r="R30" s="240"/>
      <c r="S30" s="240"/>
      <c r="T30" s="240"/>
      <c r="U30" s="240"/>
      <c r="V30" s="240"/>
      <c r="W30" s="240"/>
      <c r="X30" s="240"/>
      <c r="Y30" s="240"/>
      <c r="Z30" s="241"/>
      <c r="AA30" s="241"/>
      <c r="AB30" s="241"/>
      <c r="AC30" s="241"/>
      <c r="AD30" s="241"/>
      <c r="AE30" s="241"/>
      <c r="AF30" s="241"/>
      <c r="AG30" s="241"/>
      <c r="AH30" s="241"/>
      <c r="AI30" s="241"/>
      <c r="AJ30" s="241"/>
      <c r="AK30" s="241"/>
      <c r="AL30" s="241"/>
      <c r="AM30" s="241"/>
    </row>
    <row r="31" customFormat="false" ht="24" hidden="true" customHeight="false" outlineLevel="0" collapsed="false">
      <c r="A31" s="269" t="s">
        <v>93</v>
      </c>
      <c r="B31" s="254" t="n">
        <v>3240</v>
      </c>
      <c r="C31" s="270"/>
      <c r="D31" s="268" t="s">
        <v>94</v>
      </c>
      <c r="E31" s="246" t="n">
        <f aca="false">SUM(F31,I31)</f>
        <v>0</v>
      </c>
      <c r="F31" s="243"/>
      <c r="G31" s="243"/>
      <c r="H31" s="243" t="n">
        <f aca="false">H32</f>
        <v>0</v>
      </c>
      <c r="I31" s="243" t="n">
        <f aca="false">I32</f>
        <v>0</v>
      </c>
      <c r="J31" s="271" t="n">
        <f aca="false">J32</f>
        <v>0</v>
      </c>
      <c r="K31" s="243" t="n">
        <f aca="false">K32</f>
        <v>0</v>
      </c>
      <c r="L31" s="243" t="n">
        <f aca="false">L32</f>
        <v>0</v>
      </c>
      <c r="M31" s="243" t="n">
        <f aca="false">M32</f>
        <v>0</v>
      </c>
      <c r="N31" s="243" t="n">
        <f aca="false">N32</f>
        <v>0</v>
      </c>
      <c r="O31" s="243" t="n">
        <f aca="false">O32</f>
        <v>0</v>
      </c>
      <c r="P31" s="243" t="n">
        <f aca="false">P32</f>
        <v>0</v>
      </c>
      <c r="Q31" s="216"/>
      <c r="R31" s="240"/>
      <c r="S31" s="240"/>
      <c r="T31" s="240"/>
      <c r="U31" s="240"/>
      <c r="V31" s="240"/>
      <c r="W31" s="240"/>
      <c r="X31" s="240"/>
      <c r="Y31" s="240"/>
      <c r="Z31" s="241"/>
      <c r="AA31" s="241"/>
      <c r="AB31" s="241"/>
      <c r="AC31" s="241"/>
      <c r="AD31" s="241"/>
      <c r="AE31" s="241"/>
      <c r="AF31" s="241"/>
      <c r="AG31" s="241"/>
      <c r="AH31" s="241"/>
      <c r="AI31" s="241"/>
      <c r="AJ31" s="241"/>
      <c r="AK31" s="241"/>
      <c r="AL31" s="241"/>
      <c r="AM31" s="241"/>
    </row>
    <row r="32" customFormat="false" ht="40.5" hidden="true" customHeight="false" outlineLevel="0" collapsed="false">
      <c r="A32" s="272" t="s">
        <v>95</v>
      </c>
      <c r="B32" s="273" t="n">
        <v>3242</v>
      </c>
      <c r="C32" s="274" t="n">
        <v>1090</v>
      </c>
      <c r="D32" s="275" t="s">
        <v>96</v>
      </c>
      <c r="E32" s="234" t="n">
        <f aca="false">SUM(F32,I32)</f>
        <v>0</v>
      </c>
      <c r="F32" s="235"/>
      <c r="G32" s="236"/>
      <c r="H32" s="236"/>
      <c r="I32" s="238"/>
      <c r="J32" s="242"/>
      <c r="K32" s="243"/>
      <c r="L32" s="236"/>
      <c r="M32" s="236"/>
      <c r="N32" s="236"/>
      <c r="O32" s="243"/>
      <c r="P32" s="234" t="n">
        <f aca="false">SUM(E32,J32)</f>
        <v>0</v>
      </c>
      <c r="Q32" s="216"/>
      <c r="R32" s="240"/>
      <c r="S32" s="240"/>
      <c r="T32" s="240"/>
      <c r="U32" s="240"/>
      <c r="V32" s="240"/>
      <c r="W32" s="240"/>
      <c r="X32" s="240"/>
      <c r="Y32" s="240"/>
      <c r="Z32" s="241"/>
      <c r="AA32" s="241"/>
      <c r="AB32" s="241"/>
      <c r="AC32" s="241"/>
      <c r="AD32" s="241"/>
      <c r="AE32" s="241"/>
      <c r="AF32" s="241"/>
      <c r="AG32" s="241"/>
      <c r="AH32" s="241"/>
      <c r="AI32" s="241"/>
      <c r="AJ32" s="241"/>
      <c r="AK32" s="241"/>
      <c r="AL32" s="241"/>
      <c r="AM32" s="241"/>
    </row>
    <row r="33" customFormat="false" ht="40.5" hidden="true" customHeight="false" outlineLevel="0" collapsed="false">
      <c r="A33" s="269" t="s">
        <v>97</v>
      </c>
      <c r="B33" s="254" t="n">
        <v>6013</v>
      </c>
      <c r="C33" s="265" t="s">
        <v>98</v>
      </c>
      <c r="D33" s="268" t="s">
        <v>99</v>
      </c>
      <c r="E33" s="246" t="n">
        <f aca="false">SUM(F33,I33)</f>
        <v>0</v>
      </c>
      <c r="F33" s="243"/>
      <c r="G33" s="236"/>
      <c r="H33" s="236"/>
      <c r="I33" s="238"/>
      <c r="J33" s="242" t="n">
        <f aca="false">SUM(L33,O33)</f>
        <v>0</v>
      </c>
      <c r="K33" s="243"/>
      <c r="L33" s="236"/>
      <c r="M33" s="236"/>
      <c r="N33" s="236"/>
      <c r="O33" s="243"/>
      <c r="P33" s="246" t="n">
        <f aca="false">SUM(E33,J33)</f>
        <v>0</v>
      </c>
      <c r="Q33" s="216"/>
      <c r="R33" s="240"/>
      <c r="S33" s="240"/>
      <c r="T33" s="240"/>
      <c r="U33" s="240"/>
      <c r="V33" s="240"/>
      <c r="W33" s="240"/>
      <c r="X33" s="240"/>
      <c r="Y33" s="240"/>
      <c r="Z33" s="241"/>
      <c r="AA33" s="241"/>
      <c r="AB33" s="241"/>
      <c r="AC33" s="241"/>
      <c r="AD33" s="241"/>
      <c r="AE33" s="241"/>
      <c r="AF33" s="241"/>
      <c r="AG33" s="241"/>
      <c r="AH33" s="241"/>
      <c r="AI33" s="241"/>
      <c r="AJ33" s="241"/>
      <c r="AK33" s="241"/>
      <c r="AL33" s="241"/>
      <c r="AM33" s="241"/>
    </row>
    <row r="34" s="253" customFormat="true" ht="40.5" hidden="false" customHeight="false" outlineLevel="0" collapsed="false">
      <c r="A34" s="232" t="s">
        <v>100</v>
      </c>
      <c r="B34" s="232" t="s">
        <v>101</v>
      </c>
      <c r="C34" s="265" t="s">
        <v>98</v>
      </c>
      <c r="D34" s="256" t="s">
        <v>102</v>
      </c>
      <c r="E34" s="246" t="n">
        <f aca="false">SUM(F34,I34)</f>
        <v>100000</v>
      </c>
      <c r="F34" s="243" t="n">
        <v>100000</v>
      </c>
      <c r="G34" s="236"/>
      <c r="H34" s="236"/>
      <c r="I34" s="238"/>
      <c r="J34" s="242" t="n">
        <f aca="false">SUM(L34,O34)</f>
        <v>0</v>
      </c>
      <c r="K34" s="243"/>
      <c r="L34" s="236"/>
      <c r="M34" s="236"/>
      <c r="N34" s="236"/>
      <c r="O34" s="243"/>
      <c r="P34" s="246" t="n">
        <f aca="false">SUM(E34,J34)</f>
        <v>100000</v>
      </c>
      <c r="Q34" s="216"/>
      <c r="R34" s="251"/>
      <c r="S34" s="251"/>
      <c r="T34" s="251"/>
      <c r="U34" s="251"/>
      <c r="V34" s="251"/>
      <c r="W34" s="251"/>
      <c r="X34" s="251"/>
      <c r="Y34" s="251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</row>
    <row r="35" s="253" customFormat="true" ht="60.75" hidden="true" customHeight="false" outlineLevel="0" collapsed="false">
      <c r="A35" s="276" t="s">
        <v>103</v>
      </c>
      <c r="B35" s="276" t="s">
        <v>104</v>
      </c>
      <c r="C35" s="265" t="s">
        <v>98</v>
      </c>
      <c r="D35" s="256" t="s">
        <v>105</v>
      </c>
      <c r="E35" s="246" t="n">
        <f aca="false">SUM(F35,I35)</f>
        <v>0</v>
      </c>
      <c r="F35" s="243"/>
      <c r="G35" s="236"/>
      <c r="H35" s="236"/>
      <c r="I35" s="238"/>
      <c r="J35" s="242" t="n">
        <f aca="false">SUM(L35,O35)</f>
        <v>0</v>
      </c>
      <c r="K35" s="243"/>
      <c r="L35" s="236"/>
      <c r="M35" s="236"/>
      <c r="N35" s="236"/>
      <c r="O35" s="243"/>
      <c r="P35" s="246" t="n">
        <f aca="false">SUM(E35,J35)</f>
        <v>0</v>
      </c>
      <c r="Q35" s="216"/>
      <c r="R35" s="251"/>
      <c r="S35" s="251"/>
      <c r="T35" s="251"/>
      <c r="U35" s="251"/>
      <c r="V35" s="251"/>
      <c r="W35" s="251"/>
      <c r="X35" s="251"/>
      <c r="Y35" s="251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</row>
    <row r="36" s="253" customFormat="true" ht="24" hidden="false" customHeight="false" outlineLevel="0" collapsed="false">
      <c r="A36" s="232" t="s">
        <v>106</v>
      </c>
      <c r="B36" s="232" t="s">
        <v>107</v>
      </c>
      <c r="C36" s="265" t="s">
        <v>98</v>
      </c>
      <c r="D36" s="256" t="s">
        <v>108</v>
      </c>
      <c r="E36" s="246" t="n">
        <f aca="false">SUM(F36,I36)</f>
        <v>-576647</v>
      </c>
      <c r="F36" s="243" t="n">
        <v>-576647</v>
      </c>
      <c r="G36" s="236"/>
      <c r="H36" s="236"/>
      <c r="I36" s="238"/>
      <c r="J36" s="242" t="n">
        <f aca="false">SUM(L36,O36)</f>
        <v>515122</v>
      </c>
      <c r="K36" s="243" t="n">
        <v>515122</v>
      </c>
      <c r="L36" s="243"/>
      <c r="M36" s="236"/>
      <c r="N36" s="236"/>
      <c r="O36" s="243" t="n">
        <v>515122</v>
      </c>
      <c r="P36" s="246" t="n">
        <f aca="false">SUM(E36,J36)</f>
        <v>-61525</v>
      </c>
      <c r="Q36" s="216"/>
      <c r="R36" s="251"/>
      <c r="S36" s="251"/>
      <c r="T36" s="251"/>
      <c r="U36" s="251"/>
      <c r="V36" s="251"/>
      <c r="W36" s="251"/>
      <c r="X36" s="251"/>
      <c r="Y36" s="251"/>
      <c r="Z36" s="252"/>
      <c r="AA36" s="252"/>
      <c r="AB36" s="252"/>
      <c r="AC36" s="252"/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</row>
    <row r="37" s="253" customFormat="true" ht="24" hidden="true" customHeight="false" outlineLevel="0" collapsed="false">
      <c r="A37" s="276" t="s">
        <v>109</v>
      </c>
      <c r="B37" s="232" t="s">
        <v>110</v>
      </c>
      <c r="C37" s="265" t="s">
        <v>111</v>
      </c>
      <c r="D37" s="256" t="s">
        <v>112</v>
      </c>
      <c r="E37" s="246" t="n">
        <f aca="false">SUM(F37,I37)</f>
        <v>0</v>
      </c>
      <c r="F37" s="243"/>
      <c r="G37" s="236"/>
      <c r="H37" s="236"/>
      <c r="I37" s="238"/>
      <c r="J37" s="242" t="n">
        <f aca="false">SUM(L37,O37)</f>
        <v>0</v>
      </c>
      <c r="K37" s="243"/>
      <c r="L37" s="236"/>
      <c r="M37" s="236"/>
      <c r="N37" s="236"/>
      <c r="O37" s="243"/>
      <c r="P37" s="246" t="n">
        <f aca="false">SUM(E37,J37)</f>
        <v>0</v>
      </c>
      <c r="Q37" s="216"/>
      <c r="R37" s="251"/>
      <c r="S37" s="251"/>
      <c r="T37" s="251"/>
      <c r="U37" s="251"/>
      <c r="V37" s="251"/>
      <c r="W37" s="251"/>
      <c r="X37" s="251"/>
      <c r="Y37" s="251"/>
      <c r="Z37" s="252"/>
      <c r="AA37" s="252"/>
      <c r="AB37" s="252"/>
      <c r="AC37" s="252"/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</row>
    <row r="38" s="253" customFormat="true" ht="40.5" hidden="true" customHeight="false" outlineLevel="0" collapsed="false">
      <c r="A38" s="276" t="s">
        <v>113</v>
      </c>
      <c r="B38" s="276" t="s">
        <v>114</v>
      </c>
      <c r="C38" s="265" t="s">
        <v>115</v>
      </c>
      <c r="D38" s="256" t="s">
        <v>116</v>
      </c>
      <c r="E38" s="246" t="n">
        <f aca="false">SUM(F38,I38)</f>
        <v>0</v>
      </c>
      <c r="F38" s="243"/>
      <c r="G38" s="236"/>
      <c r="H38" s="236"/>
      <c r="I38" s="238"/>
      <c r="J38" s="239" t="n">
        <f aca="false">SUM(L38,O38)</f>
        <v>0</v>
      </c>
      <c r="K38" s="235"/>
      <c r="L38" s="236"/>
      <c r="M38" s="236"/>
      <c r="N38" s="236"/>
      <c r="O38" s="235"/>
      <c r="P38" s="234" t="n">
        <f aca="false">SUM(E38,J38)</f>
        <v>0</v>
      </c>
      <c r="Q38" s="216"/>
      <c r="R38" s="251"/>
      <c r="S38" s="251"/>
      <c r="T38" s="251"/>
      <c r="U38" s="251"/>
      <c r="V38" s="251"/>
      <c r="W38" s="251"/>
      <c r="X38" s="251"/>
      <c r="Y38" s="251"/>
      <c r="Z38" s="252"/>
      <c r="AA38" s="252"/>
      <c r="AB38" s="252"/>
      <c r="AC38" s="252"/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</row>
    <row r="39" s="253" customFormat="true" ht="24" hidden="false" customHeight="false" outlineLevel="0" collapsed="false">
      <c r="A39" s="232" t="s">
        <v>117</v>
      </c>
      <c r="B39" s="232" t="s">
        <v>118</v>
      </c>
      <c r="C39" s="265" t="s">
        <v>115</v>
      </c>
      <c r="D39" s="256" t="s">
        <v>119</v>
      </c>
      <c r="E39" s="246" t="n">
        <f aca="false">SUM(F39,I39)</f>
        <v>0</v>
      </c>
      <c r="F39" s="243"/>
      <c r="G39" s="236"/>
      <c r="H39" s="236"/>
      <c r="I39" s="238"/>
      <c r="J39" s="239" t="n">
        <f aca="false">SUM(L39,O39)</f>
        <v>276620</v>
      </c>
      <c r="K39" s="235" t="n">
        <v>276620</v>
      </c>
      <c r="L39" s="235"/>
      <c r="M39" s="236"/>
      <c r="N39" s="236"/>
      <c r="O39" s="235" t="n">
        <v>276620</v>
      </c>
      <c r="P39" s="234" t="n">
        <f aca="false">SUM(E39,J39)</f>
        <v>276620</v>
      </c>
      <c r="Q39" s="216"/>
      <c r="R39" s="251"/>
      <c r="S39" s="251"/>
      <c r="T39" s="251"/>
      <c r="U39" s="251"/>
      <c r="V39" s="251"/>
      <c r="W39" s="251"/>
      <c r="X39" s="251"/>
      <c r="Y39" s="251"/>
      <c r="Z39" s="252"/>
      <c r="AA39" s="252"/>
      <c r="AB39" s="252"/>
      <c r="AC39" s="252"/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</row>
    <row r="40" s="253" customFormat="true" ht="40.5" hidden="true" customHeight="false" outlineLevel="0" collapsed="false">
      <c r="A40" s="232" t="s">
        <v>120</v>
      </c>
      <c r="B40" s="232" t="s">
        <v>121</v>
      </c>
      <c r="C40" s="265" t="s">
        <v>115</v>
      </c>
      <c r="D40" s="256" t="s">
        <v>122</v>
      </c>
      <c r="E40" s="246" t="n">
        <f aca="false">SUM(F40,I40)</f>
        <v>0</v>
      </c>
      <c r="F40" s="243"/>
      <c r="G40" s="236"/>
      <c r="H40" s="236"/>
      <c r="I40" s="238"/>
      <c r="J40" s="239" t="n">
        <v>0</v>
      </c>
      <c r="K40" s="235" t="n">
        <v>0</v>
      </c>
      <c r="L40" s="236"/>
      <c r="M40" s="236"/>
      <c r="N40" s="236"/>
      <c r="O40" s="235" t="n">
        <v>0</v>
      </c>
      <c r="P40" s="234" t="n">
        <f aca="false">SUM(E40,J40)</f>
        <v>0</v>
      </c>
      <c r="Q40" s="216"/>
      <c r="R40" s="251"/>
      <c r="S40" s="251"/>
      <c r="T40" s="251"/>
      <c r="U40" s="251"/>
      <c r="V40" s="251"/>
      <c r="W40" s="251"/>
      <c r="X40" s="251"/>
      <c r="Y40" s="251"/>
      <c r="Z40" s="252"/>
      <c r="AA40" s="252"/>
      <c r="AB40" s="252"/>
      <c r="AC40" s="252"/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</row>
    <row r="41" s="253" customFormat="true" ht="24" hidden="false" customHeight="false" outlineLevel="0" collapsed="false">
      <c r="A41" s="232" t="s">
        <v>123</v>
      </c>
      <c r="B41" s="232" t="s">
        <v>124</v>
      </c>
      <c r="C41" s="265" t="s">
        <v>115</v>
      </c>
      <c r="D41" s="256" t="s">
        <v>125</v>
      </c>
      <c r="E41" s="246" t="n">
        <f aca="false">SUM(F41,I41)</f>
        <v>0</v>
      </c>
      <c r="F41" s="243"/>
      <c r="G41" s="236"/>
      <c r="H41" s="236"/>
      <c r="I41" s="238"/>
      <c r="J41" s="242" t="n">
        <f aca="false">SUM(L41,O41)</f>
        <v>20000</v>
      </c>
      <c r="K41" s="243" t="n">
        <v>20000</v>
      </c>
      <c r="L41" s="236"/>
      <c r="M41" s="236"/>
      <c r="N41" s="236"/>
      <c r="O41" s="236" t="n">
        <v>20000</v>
      </c>
      <c r="P41" s="246" t="n">
        <f aca="false">SUM(E41,J41)</f>
        <v>20000</v>
      </c>
      <c r="Q41" s="216"/>
      <c r="R41" s="251"/>
      <c r="S41" s="251"/>
      <c r="T41" s="251"/>
      <c r="U41" s="251"/>
      <c r="V41" s="251"/>
      <c r="W41" s="251"/>
      <c r="X41" s="251"/>
      <c r="Y41" s="251"/>
      <c r="Z41" s="252"/>
      <c r="AA41" s="252"/>
      <c r="AB41" s="252"/>
      <c r="AC41" s="252"/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</row>
    <row r="42" s="253" customFormat="true" ht="60.75" hidden="false" customHeight="false" outlineLevel="0" collapsed="false">
      <c r="A42" s="276" t="s">
        <v>126</v>
      </c>
      <c r="B42" s="276" t="s">
        <v>127</v>
      </c>
      <c r="C42" s="265" t="s">
        <v>128</v>
      </c>
      <c r="D42" s="256" t="s">
        <v>129</v>
      </c>
      <c r="E42" s="246"/>
      <c r="F42" s="243"/>
      <c r="G42" s="236"/>
      <c r="H42" s="236"/>
      <c r="I42" s="238"/>
      <c r="J42" s="246" t="n">
        <f aca="false">SUM(L42,O42)</f>
        <v>15000</v>
      </c>
      <c r="K42" s="277" t="n">
        <v>15000</v>
      </c>
      <c r="L42" s="236"/>
      <c r="M42" s="236"/>
      <c r="N42" s="236"/>
      <c r="O42" s="236" t="n">
        <v>15000</v>
      </c>
      <c r="P42" s="234" t="n">
        <f aca="false">SUM(E42,J42)</f>
        <v>15000</v>
      </c>
      <c r="Q42" s="216"/>
      <c r="R42" s="251"/>
      <c r="S42" s="251"/>
      <c r="T42" s="251"/>
      <c r="U42" s="251"/>
      <c r="V42" s="251"/>
      <c r="W42" s="251"/>
      <c r="X42" s="251"/>
      <c r="Y42" s="251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</row>
    <row r="43" s="253" customFormat="true" ht="60.75" hidden="false" customHeight="false" outlineLevel="0" collapsed="false">
      <c r="A43" s="276" t="s">
        <v>130</v>
      </c>
      <c r="B43" s="276" t="s">
        <v>131</v>
      </c>
      <c r="C43" s="265" t="s">
        <v>132</v>
      </c>
      <c r="D43" s="256" t="s">
        <v>133</v>
      </c>
      <c r="E43" s="246" t="n">
        <f aca="false">SUM(F43,I43)</f>
        <v>2500000</v>
      </c>
      <c r="F43" s="243" t="n">
        <v>2500000</v>
      </c>
      <c r="G43" s="236"/>
      <c r="H43" s="236"/>
      <c r="I43" s="238"/>
      <c r="J43" s="246" t="n">
        <f aca="false">SUM(L43,O43)</f>
        <v>-2520000</v>
      </c>
      <c r="K43" s="243" t="n">
        <v>-2520000</v>
      </c>
      <c r="L43" s="243"/>
      <c r="M43" s="236"/>
      <c r="N43" s="236"/>
      <c r="O43" s="243" t="n">
        <v>-2520000</v>
      </c>
      <c r="P43" s="246" t="n">
        <f aca="false">SUM(E43,J43)</f>
        <v>-20000</v>
      </c>
      <c r="Q43" s="216"/>
      <c r="R43" s="251"/>
      <c r="S43" s="251"/>
      <c r="T43" s="251"/>
      <c r="U43" s="251"/>
      <c r="V43" s="251"/>
      <c r="W43" s="251"/>
      <c r="X43" s="251"/>
      <c r="Y43" s="251"/>
      <c r="Z43" s="252"/>
      <c r="AA43" s="252"/>
      <c r="AB43" s="252"/>
      <c r="AC43" s="252"/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</row>
    <row r="44" s="253" customFormat="true" ht="40.5" hidden="true" customHeight="false" outlineLevel="0" collapsed="false">
      <c r="A44" s="232" t="s">
        <v>134</v>
      </c>
      <c r="B44" s="232" t="s">
        <v>135</v>
      </c>
      <c r="C44" s="265" t="s">
        <v>128</v>
      </c>
      <c r="D44" s="256" t="s">
        <v>136</v>
      </c>
      <c r="E44" s="246" t="n">
        <f aca="false">SUM(F44,I44)</f>
        <v>0</v>
      </c>
      <c r="F44" s="243"/>
      <c r="G44" s="236"/>
      <c r="H44" s="236"/>
      <c r="I44" s="238"/>
      <c r="J44" s="246" t="n">
        <f aca="false">SUM(L44,O44)</f>
        <v>0</v>
      </c>
      <c r="K44" s="243"/>
      <c r="L44" s="236"/>
      <c r="M44" s="236"/>
      <c r="N44" s="236"/>
      <c r="O44" s="238"/>
      <c r="P44" s="246" t="n">
        <f aca="false">SUM(E44,J44)</f>
        <v>0</v>
      </c>
      <c r="Q44" s="216"/>
      <c r="R44" s="251"/>
      <c r="S44" s="251"/>
      <c r="T44" s="251"/>
      <c r="U44" s="251"/>
      <c r="V44" s="251"/>
      <c r="W44" s="251"/>
      <c r="X44" s="251"/>
      <c r="Y44" s="251"/>
      <c r="Z44" s="252"/>
      <c r="AA44" s="252"/>
      <c r="AB44" s="252"/>
      <c r="AC44" s="252"/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</row>
    <row r="45" s="253" customFormat="true" ht="62.25" hidden="true" customHeight="true" outlineLevel="0" collapsed="false">
      <c r="A45" s="276" t="s">
        <v>137</v>
      </c>
      <c r="B45" s="276" t="s">
        <v>138</v>
      </c>
      <c r="C45" s="265" t="s">
        <v>139</v>
      </c>
      <c r="D45" s="256" t="s">
        <v>140</v>
      </c>
      <c r="E45" s="246" t="n">
        <f aca="false">SUM(F45,I45)</f>
        <v>0</v>
      </c>
      <c r="F45" s="243"/>
      <c r="G45" s="236"/>
      <c r="H45" s="236"/>
      <c r="I45" s="238"/>
      <c r="J45" s="246" t="n">
        <f aca="false">SUM(L45,O45)</f>
        <v>0</v>
      </c>
      <c r="K45" s="243"/>
      <c r="L45" s="236"/>
      <c r="M45" s="236"/>
      <c r="N45" s="236"/>
      <c r="O45" s="236"/>
      <c r="P45" s="246" t="n">
        <f aca="false">SUM(E45,J45)</f>
        <v>0</v>
      </c>
      <c r="Q45" s="216"/>
      <c r="R45" s="251"/>
      <c r="S45" s="251"/>
      <c r="T45" s="251"/>
      <c r="U45" s="251"/>
      <c r="V45" s="251"/>
      <c r="W45" s="251"/>
      <c r="X45" s="251"/>
      <c r="Y45" s="251"/>
      <c r="Z45" s="252"/>
      <c r="AA45" s="252"/>
      <c r="AB45" s="252"/>
      <c r="AC45" s="252"/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</row>
    <row r="46" s="253" customFormat="true" ht="60.75" hidden="true" customHeight="true" outlineLevel="0" collapsed="false">
      <c r="A46" s="232" t="s">
        <v>141</v>
      </c>
      <c r="B46" s="232" t="s">
        <v>142</v>
      </c>
      <c r="C46" s="265" t="s">
        <v>143</v>
      </c>
      <c r="D46" s="256" t="s">
        <v>144</v>
      </c>
      <c r="E46" s="234" t="n">
        <f aca="false">SUM(F46,I46)</f>
        <v>0</v>
      </c>
      <c r="F46" s="235"/>
      <c r="G46" s="236"/>
      <c r="H46" s="236"/>
      <c r="I46" s="238"/>
      <c r="J46" s="246" t="n">
        <f aca="false">SUM(L46,O46)</f>
        <v>0</v>
      </c>
      <c r="K46" s="243"/>
      <c r="L46" s="236"/>
      <c r="M46" s="236"/>
      <c r="N46" s="236"/>
      <c r="O46" s="238"/>
      <c r="P46" s="234" t="n">
        <f aca="false">SUM(E46,J46)</f>
        <v>0</v>
      </c>
      <c r="Q46" s="216"/>
      <c r="R46" s="251"/>
      <c r="S46" s="251"/>
      <c r="T46" s="251"/>
      <c r="U46" s="251"/>
      <c r="V46" s="251"/>
      <c r="W46" s="251"/>
      <c r="X46" s="251"/>
      <c r="Y46" s="251"/>
      <c r="Z46" s="252"/>
      <c r="AA46" s="252"/>
      <c r="AB46" s="252"/>
      <c r="AC46" s="252"/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</row>
    <row r="47" s="286" customFormat="true" ht="40.5" hidden="false" customHeight="false" outlineLevel="0" collapsed="false">
      <c r="A47" s="278" t="s">
        <v>145</v>
      </c>
      <c r="B47" s="278"/>
      <c r="C47" s="278"/>
      <c r="D47" s="208" t="s">
        <v>146</v>
      </c>
      <c r="E47" s="279" t="n">
        <f aca="false">E48</f>
        <v>-322195</v>
      </c>
      <c r="F47" s="279" t="n">
        <f aca="false">F48</f>
        <v>-322195</v>
      </c>
      <c r="G47" s="279" t="n">
        <f aca="false">G48</f>
        <v>-55000</v>
      </c>
      <c r="H47" s="280" t="n">
        <f aca="false">H48</f>
        <v>0</v>
      </c>
      <c r="I47" s="281" t="n">
        <f aca="false">I48</f>
        <v>0</v>
      </c>
      <c r="J47" s="282" t="n">
        <f aca="false">SUM(L47,O47)</f>
        <v>0</v>
      </c>
      <c r="K47" s="283" t="n">
        <f aca="false">K48</f>
        <v>0</v>
      </c>
      <c r="L47" s="279" t="n">
        <f aca="false">L48</f>
        <v>0</v>
      </c>
      <c r="M47" s="279" t="n">
        <f aca="false">M48</f>
        <v>0</v>
      </c>
      <c r="N47" s="279" t="n">
        <f aca="false">N48</f>
        <v>0</v>
      </c>
      <c r="O47" s="284" t="n">
        <f aca="false">O48</f>
        <v>0</v>
      </c>
      <c r="P47" s="231" t="n">
        <f aca="false">SUM(E47,J47)</f>
        <v>-322195</v>
      </c>
      <c r="Q47" s="216"/>
      <c r="R47" s="285"/>
      <c r="S47" s="285"/>
      <c r="T47" s="285"/>
      <c r="U47" s="285"/>
      <c r="V47" s="285"/>
      <c r="W47" s="285"/>
      <c r="X47" s="285"/>
      <c r="Y47" s="285"/>
    </row>
    <row r="48" s="286" customFormat="true" ht="39.75" hidden="false" customHeight="true" outlineLevel="0" collapsed="false">
      <c r="A48" s="287" t="s">
        <v>147</v>
      </c>
      <c r="B48" s="287"/>
      <c r="C48" s="287"/>
      <c r="D48" s="220" t="s">
        <v>148</v>
      </c>
      <c r="E48" s="231" t="n">
        <f aca="false">SUM(F48,I48)</f>
        <v>-322195</v>
      </c>
      <c r="F48" s="288" t="n">
        <f aca="false">F53+F54+F59+F61+F63+F65+F66+F67+F68+F72+F76+F77+F78+F79+F80+F81+F73+F86</f>
        <v>-322195</v>
      </c>
      <c r="G48" s="288" t="n">
        <f aca="false">G53+G54+G59+G61+G63+G65+G66+G67+G68+G72+G76+G77+G78+G79+G80+G81+G73</f>
        <v>-55000</v>
      </c>
      <c r="H48" s="288" t="n">
        <f aca="false">H53+H54+H59+H61+H63+H65+H66+H67+H68+H72+H76+H77+H78+H79+H80+H81+H73</f>
        <v>0</v>
      </c>
      <c r="I48" s="288" t="n">
        <f aca="false">I53+I54+I59+I61+I63+I65+I66+I67+I68+I72+I76+I77+I78+I79+I80+I81+I73</f>
        <v>0</v>
      </c>
      <c r="J48" s="289" t="n">
        <f aca="false">SUM(L48,O48)</f>
        <v>0</v>
      </c>
      <c r="K48" s="288" t="n">
        <f aca="false">K53+K54+K59+K61+K63+K65+K66+K67+K68+K72+K76+K77+K78+K79+K80+K81+K73+K86</f>
        <v>0</v>
      </c>
      <c r="L48" s="288" t="n">
        <f aca="false">L53+L54+L59+L61+L63+L65+L66+L67+L68+L72+L76+L77+L78+L79+L80+L81+L73</f>
        <v>0</v>
      </c>
      <c r="M48" s="288" t="n">
        <f aca="false">M53+M54+M59+M61+M63+M65+M66+M67+M68+M72+M76+M77+M78+M79+M80+M81+M73</f>
        <v>0</v>
      </c>
      <c r="N48" s="288" t="n">
        <f aca="false">N53+N54+N59+N61+N63+N65+N66+N67+N68+N72+N76+N77+N78+N79+N80+N81+N73</f>
        <v>0</v>
      </c>
      <c r="O48" s="288" t="n">
        <f aca="false">O53+O54+O59+O61+O63+O65+O66+O67+O68+O72+O76+O77+O78+O79+O80+O81+O73+O86</f>
        <v>0</v>
      </c>
      <c r="P48" s="231" t="n">
        <f aca="false">SUM(E48,J48)</f>
        <v>-322195</v>
      </c>
      <c r="Q48" s="216"/>
      <c r="R48" s="285"/>
      <c r="S48" s="285"/>
      <c r="T48" s="285"/>
      <c r="U48" s="285"/>
      <c r="V48" s="285"/>
      <c r="W48" s="285"/>
      <c r="X48" s="285"/>
      <c r="Y48" s="285"/>
    </row>
    <row r="49" s="286" customFormat="true" ht="24" hidden="true" customHeight="false" outlineLevel="0" collapsed="false">
      <c r="A49" s="287"/>
      <c r="B49" s="287"/>
      <c r="C49" s="287"/>
      <c r="D49" s="220" t="s">
        <v>22</v>
      </c>
      <c r="E49" s="234" t="n">
        <f aca="false">SUM(F49,I49)</f>
        <v>0</v>
      </c>
      <c r="F49" s="288"/>
      <c r="G49" s="290"/>
      <c r="H49" s="290"/>
      <c r="I49" s="291"/>
      <c r="J49" s="289"/>
      <c r="K49" s="288"/>
      <c r="L49" s="290"/>
      <c r="M49" s="290"/>
      <c r="N49" s="290"/>
      <c r="O49" s="292"/>
      <c r="P49" s="293"/>
      <c r="Q49" s="216"/>
      <c r="R49" s="285"/>
      <c r="S49" s="285"/>
      <c r="T49" s="285"/>
      <c r="U49" s="285"/>
      <c r="V49" s="285"/>
      <c r="W49" s="285"/>
      <c r="X49" s="285"/>
      <c r="Y49" s="285"/>
    </row>
    <row r="50" s="286" customFormat="true" ht="22.5" hidden="true" customHeight="true" outlineLevel="0" collapsed="false">
      <c r="A50" s="287"/>
      <c r="B50" s="287"/>
      <c r="C50" s="287"/>
      <c r="D50" s="220" t="s">
        <v>149</v>
      </c>
      <c r="E50" s="234" t="n">
        <f aca="false">SUM(F50,I50)</f>
        <v>0</v>
      </c>
      <c r="F50" s="288"/>
      <c r="G50" s="290"/>
      <c r="H50" s="290"/>
      <c r="I50" s="291"/>
      <c r="J50" s="289"/>
      <c r="K50" s="288"/>
      <c r="L50" s="290"/>
      <c r="M50" s="290"/>
      <c r="N50" s="290"/>
      <c r="O50" s="292"/>
      <c r="P50" s="293"/>
      <c r="Q50" s="216"/>
      <c r="R50" s="285"/>
      <c r="S50" s="285"/>
      <c r="T50" s="285"/>
      <c r="U50" s="285"/>
      <c r="V50" s="285"/>
      <c r="W50" s="285"/>
      <c r="X50" s="285"/>
      <c r="Y50" s="285"/>
    </row>
    <row r="51" s="286" customFormat="true" ht="40.5" hidden="true" customHeight="false" outlineLevel="0" collapsed="false">
      <c r="A51" s="287"/>
      <c r="B51" s="287"/>
      <c r="C51" s="287"/>
      <c r="D51" s="220" t="s">
        <v>150</v>
      </c>
      <c r="E51" s="234" t="n">
        <f aca="false">SUM(F51,I51)</f>
        <v>0</v>
      </c>
      <c r="F51" s="288"/>
      <c r="G51" s="288"/>
      <c r="H51" s="288"/>
      <c r="I51" s="288"/>
      <c r="J51" s="294"/>
      <c r="K51" s="288"/>
      <c r="L51" s="288"/>
      <c r="M51" s="288"/>
      <c r="N51" s="288"/>
      <c r="O51" s="294"/>
      <c r="P51" s="288"/>
      <c r="Q51" s="216"/>
      <c r="R51" s="285"/>
      <c r="S51" s="285"/>
      <c r="T51" s="285"/>
      <c r="U51" s="285"/>
      <c r="V51" s="285"/>
      <c r="W51" s="285"/>
      <c r="X51" s="285"/>
      <c r="Y51" s="285"/>
    </row>
    <row r="52" s="286" customFormat="true" ht="60.75" hidden="true" customHeight="false" outlineLevel="0" collapsed="false">
      <c r="A52" s="287"/>
      <c r="B52" s="287"/>
      <c r="C52" s="287"/>
      <c r="D52" s="220" t="s">
        <v>151</v>
      </c>
      <c r="E52" s="234" t="n">
        <f aca="false">SUM(F52,I52)</f>
        <v>0</v>
      </c>
      <c r="F52" s="288"/>
      <c r="G52" s="288"/>
      <c r="H52" s="288"/>
      <c r="I52" s="288"/>
      <c r="J52" s="294"/>
      <c r="K52" s="288"/>
      <c r="L52" s="288"/>
      <c r="M52" s="288"/>
      <c r="N52" s="288"/>
      <c r="O52" s="294"/>
      <c r="P52" s="288"/>
      <c r="Q52" s="216"/>
      <c r="R52" s="285"/>
      <c r="S52" s="285"/>
      <c r="T52" s="285"/>
      <c r="U52" s="285"/>
      <c r="V52" s="285"/>
      <c r="W52" s="285"/>
      <c r="X52" s="285"/>
      <c r="Y52" s="285"/>
    </row>
    <row r="53" s="286" customFormat="true" ht="45.75" hidden="false" customHeight="true" outlineLevel="0" collapsed="false">
      <c r="A53" s="232" t="s">
        <v>152</v>
      </c>
      <c r="B53" s="232" t="s">
        <v>60</v>
      </c>
      <c r="C53" s="232" t="s">
        <v>57</v>
      </c>
      <c r="D53" s="233" t="s">
        <v>61</v>
      </c>
      <c r="E53" s="234" t="n">
        <f aca="false">SUM(F53,I53)</f>
        <v>180000</v>
      </c>
      <c r="F53" s="295" t="n">
        <v>180000</v>
      </c>
      <c r="G53" s="296" t="n">
        <v>145000</v>
      </c>
      <c r="H53" s="290"/>
      <c r="I53" s="291"/>
      <c r="J53" s="297" t="n">
        <f aca="false">SUM(L53,O53)</f>
        <v>0</v>
      </c>
      <c r="K53" s="288"/>
      <c r="L53" s="290"/>
      <c r="M53" s="290"/>
      <c r="N53" s="290"/>
      <c r="O53" s="292"/>
      <c r="P53" s="246" t="n">
        <f aca="false">SUM(E53,J53)</f>
        <v>180000</v>
      </c>
      <c r="Q53" s="216"/>
      <c r="R53" s="285"/>
      <c r="S53" s="285"/>
      <c r="T53" s="285"/>
      <c r="U53" s="285"/>
      <c r="V53" s="285"/>
      <c r="W53" s="285"/>
      <c r="X53" s="285"/>
      <c r="Y53" s="285"/>
    </row>
    <row r="54" s="302" customFormat="true" ht="22.5" hidden="false" customHeight="true" outlineLevel="0" collapsed="false">
      <c r="A54" s="254" t="s">
        <v>153</v>
      </c>
      <c r="B54" s="254" t="s">
        <v>89</v>
      </c>
      <c r="C54" s="270" t="s">
        <v>154</v>
      </c>
      <c r="D54" s="256" t="s">
        <v>155</v>
      </c>
      <c r="E54" s="234" t="n">
        <f aca="false">SUM(F54,I54)</f>
        <v>-50000</v>
      </c>
      <c r="F54" s="295" t="n">
        <v>-50000</v>
      </c>
      <c r="G54" s="296"/>
      <c r="H54" s="296"/>
      <c r="I54" s="298"/>
      <c r="J54" s="297" t="n">
        <f aca="false">SUM(L54,O54)</f>
        <v>0</v>
      </c>
      <c r="K54" s="295"/>
      <c r="L54" s="296"/>
      <c r="M54" s="296"/>
      <c r="N54" s="296"/>
      <c r="O54" s="299"/>
      <c r="P54" s="300" t="n">
        <f aca="false">SUM(E54,J54)</f>
        <v>-50000</v>
      </c>
      <c r="Q54" s="216"/>
      <c r="R54" s="301"/>
      <c r="S54" s="301"/>
      <c r="T54" s="301"/>
      <c r="U54" s="301"/>
      <c r="V54" s="301"/>
      <c r="W54" s="301"/>
      <c r="X54" s="301"/>
      <c r="Y54" s="301"/>
    </row>
    <row r="55" s="311" customFormat="true" ht="24" hidden="true" customHeight="false" outlineLevel="0" collapsed="false">
      <c r="A55" s="303"/>
      <c r="B55" s="303"/>
      <c r="C55" s="303"/>
      <c r="D55" s="304" t="s">
        <v>22</v>
      </c>
      <c r="E55" s="234" t="n">
        <f aca="false">SUM(F55,I55)</f>
        <v>0</v>
      </c>
      <c r="F55" s="305"/>
      <c r="G55" s="306"/>
      <c r="H55" s="306"/>
      <c r="I55" s="307"/>
      <c r="J55" s="308"/>
      <c r="K55" s="305"/>
      <c r="L55" s="306"/>
      <c r="M55" s="306"/>
      <c r="N55" s="306"/>
      <c r="O55" s="309"/>
      <c r="P55" s="300"/>
      <c r="Q55" s="216"/>
      <c r="R55" s="310"/>
      <c r="S55" s="310"/>
      <c r="T55" s="310"/>
      <c r="U55" s="310"/>
      <c r="V55" s="310"/>
      <c r="W55" s="310"/>
      <c r="X55" s="310"/>
      <c r="Y55" s="310"/>
    </row>
    <row r="56" s="311" customFormat="true" ht="40.5" hidden="true" customHeight="false" outlineLevel="0" collapsed="false">
      <c r="A56" s="303"/>
      <c r="B56" s="303"/>
      <c r="C56" s="303"/>
      <c r="D56" s="304" t="s">
        <v>156</v>
      </c>
      <c r="E56" s="234" t="n">
        <f aca="false">SUM(F56,I56)</f>
        <v>0</v>
      </c>
      <c r="F56" s="305"/>
      <c r="G56" s="306"/>
      <c r="H56" s="306"/>
      <c r="I56" s="307"/>
      <c r="J56" s="308" t="n">
        <f aca="false">SUM(L56,O56)</f>
        <v>0</v>
      </c>
      <c r="K56" s="305"/>
      <c r="L56" s="306"/>
      <c r="M56" s="306"/>
      <c r="N56" s="306"/>
      <c r="O56" s="309"/>
      <c r="P56" s="300" t="n">
        <f aca="false">SUM(E56,J56)</f>
        <v>0</v>
      </c>
      <c r="Q56" s="216"/>
      <c r="R56" s="310"/>
      <c r="S56" s="310"/>
      <c r="T56" s="310"/>
      <c r="U56" s="310"/>
      <c r="V56" s="310"/>
      <c r="W56" s="310"/>
      <c r="X56" s="310"/>
      <c r="Y56" s="310"/>
    </row>
    <row r="57" s="311" customFormat="true" ht="60.75" hidden="true" customHeight="false" outlineLevel="0" collapsed="false">
      <c r="A57" s="303"/>
      <c r="B57" s="303"/>
      <c r="C57" s="303"/>
      <c r="D57" s="304" t="s">
        <v>157</v>
      </c>
      <c r="E57" s="234" t="n">
        <f aca="false">SUM(F57,I57)</f>
        <v>0</v>
      </c>
      <c r="F57" s="305"/>
      <c r="G57" s="306"/>
      <c r="H57" s="306"/>
      <c r="I57" s="307"/>
      <c r="J57" s="308" t="n">
        <f aca="false">SUM(L57,O57)</f>
        <v>0</v>
      </c>
      <c r="K57" s="305"/>
      <c r="L57" s="306"/>
      <c r="M57" s="306"/>
      <c r="N57" s="306"/>
      <c r="O57" s="309"/>
      <c r="P57" s="300" t="n">
        <f aca="false">SUM(E57,J57)</f>
        <v>0</v>
      </c>
      <c r="Q57" s="216"/>
      <c r="R57" s="310"/>
      <c r="S57" s="310"/>
      <c r="T57" s="310"/>
      <c r="U57" s="310"/>
      <c r="V57" s="310"/>
      <c r="W57" s="310"/>
      <c r="X57" s="310"/>
      <c r="Y57" s="310"/>
    </row>
    <row r="58" s="311" customFormat="true" ht="40.5" hidden="true" customHeight="false" outlineLevel="0" collapsed="false">
      <c r="A58" s="303"/>
      <c r="B58" s="303"/>
      <c r="C58" s="303"/>
      <c r="D58" s="304" t="s">
        <v>158</v>
      </c>
      <c r="E58" s="234" t="n">
        <f aca="false">SUM(F58,I58)</f>
        <v>0</v>
      </c>
      <c r="F58" s="305"/>
      <c r="G58" s="306"/>
      <c r="H58" s="306"/>
      <c r="I58" s="307"/>
      <c r="J58" s="308" t="n">
        <f aca="false">SUM(L58,O58)</f>
        <v>0</v>
      </c>
      <c r="K58" s="305"/>
      <c r="L58" s="306"/>
      <c r="M58" s="306"/>
      <c r="N58" s="306"/>
      <c r="O58" s="309"/>
      <c r="P58" s="300" t="n">
        <f aca="false">SUM(E58,J58)</f>
        <v>0</v>
      </c>
      <c r="Q58" s="216"/>
      <c r="R58" s="310"/>
      <c r="S58" s="310"/>
      <c r="T58" s="310"/>
      <c r="U58" s="310"/>
      <c r="V58" s="310"/>
      <c r="W58" s="310"/>
      <c r="X58" s="310"/>
      <c r="Y58" s="310"/>
    </row>
    <row r="59" s="311" customFormat="true" ht="40.5" hidden="false" customHeight="false" outlineLevel="0" collapsed="false">
      <c r="A59" s="254" t="s">
        <v>159</v>
      </c>
      <c r="B59" s="254" t="n">
        <v>1020</v>
      </c>
      <c r="C59" s="270"/>
      <c r="D59" s="312" t="s">
        <v>160</v>
      </c>
      <c r="E59" s="234" t="n">
        <f aca="false">SUM(F59,I59)</f>
        <v>-452195</v>
      </c>
      <c r="F59" s="313" t="n">
        <f aca="false">F60</f>
        <v>-452195</v>
      </c>
      <c r="G59" s="313" t="n">
        <f aca="false">G60</f>
        <v>-200000</v>
      </c>
      <c r="H59" s="313" t="n">
        <f aca="false">H60</f>
        <v>0</v>
      </c>
      <c r="I59" s="313" t="n">
        <f aca="false">I60</f>
        <v>0</v>
      </c>
      <c r="J59" s="297" t="n">
        <f aca="false">SUM(L59,O59)</f>
        <v>0</v>
      </c>
      <c r="K59" s="295" t="n">
        <f aca="false">K60</f>
        <v>0</v>
      </c>
      <c r="L59" s="295" t="n">
        <f aca="false">L60</f>
        <v>0</v>
      </c>
      <c r="M59" s="295" t="n">
        <f aca="false">M60</f>
        <v>0</v>
      </c>
      <c r="N59" s="295" t="n">
        <f aca="false">N60</f>
        <v>0</v>
      </c>
      <c r="O59" s="313" t="n">
        <f aca="false">O60</f>
        <v>0</v>
      </c>
      <c r="P59" s="297" t="n">
        <f aca="false">SUM(E59,J59)</f>
        <v>-452195</v>
      </c>
      <c r="Q59" s="216"/>
      <c r="R59" s="310"/>
      <c r="S59" s="310"/>
      <c r="T59" s="310"/>
      <c r="U59" s="310"/>
      <c r="V59" s="310"/>
      <c r="W59" s="310"/>
      <c r="X59" s="310"/>
      <c r="Y59" s="310"/>
    </row>
    <row r="60" s="302" customFormat="true" ht="45.75" hidden="false" customHeight="true" outlineLevel="0" collapsed="false">
      <c r="A60" s="273" t="s">
        <v>161</v>
      </c>
      <c r="B60" s="273" t="n">
        <v>1021</v>
      </c>
      <c r="C60" s="314" t="s">
        <v>162</v>
      </c>
      <c r="D60" s="315" t="s">
        <v>163</v>
      </c>
      <c r="E60" s="316" t="n">
        <f aca="false">SUM(F60,I60)</f>
        <v>-452195</v>
      </c>
      <c r="F60" s="317" t="n">
        <v>-452195</v>
      </c>
      <c r="G60" s="306" t="n">
        <v>-200000</v>
      </c>
      <c r="H60" s="317"/>
      <c r="I60" s="307"/>
      <c r="J60" s="308" t="n">
        <f aca="false">SUM(L60,O60)</f>
        <v>0</v>
      </c>
      <c r="K60" s="305"/>
      <c r="L60" s="306"/>
      <c r="M60" s="306"/>
      <c r="N60" s="306"/>
      <c r="O60" s="309"/>
      <c r="P60" s="308" t="n">
        <f aca="false">SUM(E60,J60)</f>
        <v>-452195</v>
      </c>
      <c r="Q60" s="216"/>
      <c r="R60" s="301"/>
      <c r="S60" s="301"/>
      <c r="T60" s="301"/>
      <c r="U60" s="301"/>
      <c r="V60" s="301"/>
      <c r="W60" s="301"/>
      <c r="X60" s="301"/>
      <c r="Y60" s="301"/>
    </row>
    <row r="61" s="311" customFormat="true" ht="40.5" hidden="true" customHeight="false" outlineLevel="0" collapsed="false">
      <c r="A61" s="254" t="s">
        <v>164</v>
      </c>
      <c r="B61" s="254" t="n">
        <v>1030</v>
      </c>
      <c r="C61" s="270"/>
      <c r="D61" s="312" t="s">
        <v>165</v>
      </c>
      <c r="E61" s="246" t="n">
        <f aca="false">SUM(F61,I61)</f>
        <v>0</v>
      </c>
      <c r="F61" s="295"/>
      <c r="G61" s="295"/>
      <c r="H61" s="295" t="n">
        <f aca="false">H62</f>
        <v>0</v>
      </c>
      <c r="I61" s="295" t="n">
        <f aca="false">I62</f>
        <v>0</v>
      </c>
      <c r="J61" s="297" t="n">
        <f aca="false">SUM(L61,O61)</f>
        <v>0</v>
      </c>
      <c r="K61" s="295" t="n">
        <f aca="false">K62</f>
        <v>0</v>
      </c>
      <c r="L61" s="295" t="n">
        <f aca="false">L62</f>
        <v>0</v>
      </c>
      <c r="M61" s="295" t="n">
        <f aca="false">M62</f>
        <v>0</v>
      </c>
      <c r="N61" s="295" t="n">
        <f aca="false">N62</f>
        <v>0</v>
      </c>
      <c r="O61" s="313" t="n">
        <f aca="false">O62</f>
        <v>0</v>
      </c>
      <c r="P61" s="300" t="n">
        <f aca="false">SUM(E61,J61)</f>
        <v>0</v>
      </c>
      <c r="Q61" s="216"/>
      <c r="R61" s="310"/>
      <c r="S61" s="310"/>
      <c r="T61" s="310"/>
      <c r="U61" s="310"/>
      <c r="V61" s="310"/>
      <c r="W61" s="310"/>
      <c r="X61" s="310"/>
      <c r="Y61" s="310"/>
    </row>
    <row r="62" s="311" customFormat="true" ht="40.5" hidden="true" customHeight="false" outlineLevel="0" collapsed="false">
      <c r="A62" s="273" t="s">
        <v>166</v>
      </c>
      <c r="B62" s="273" t="n">
        <v>1031</v>
      </c>
      <c r="C62" s="314" t="s">
        <v>162</v>
      </c>
      <c r="D62" s="315" t="s">
        <v>163</v>
      </c>
      <c r="E62" s="246" t="n">
        <f aca="false">SUM(F62,I62)</f>
        <v>0</v>
      </c>
      <c r="F62" s="305"/>
      <c r="G62" s="305"/>
      <c r="H62" s="306"/>
      <c r="I62" s="307"/>
      <c r="J62" s="308" t="n">
        <f aca="false">SUM(L62,O62)</f>
        <v>0</v>
      </c>
      <c r="K62" s="305"/>
      <c r="L62" s="306"/>
      <c r="M62" s="306"/>
      <c r="N62" s="306"/>
      <c r="O62" s="309"/>
      <c r="P62" s="300" t="n">
        <f aca="false">SUM(E62,J62)</f>
        <v>0</v>
      </c>
      <c r="Q62" s="216"/>
      <c r="R62" s="310"/>
      <c r="S62" s="310"/>
      <c r="T62" s="310"/>
      <c r="U62" s="310"/>
      <c r="V62" s="310"/>
      <c r="W62" s="310"/>
      <c r="X62" s="310"/>
      <c r="Y62" s="310"/>
    </row>
    <row r="63" s="311" customFormat="true" ht="162" hidden="true" customHeight="false" outlineLevel="0" collapsed="false">
      <c r="A63" s="318" t="s">
        <v>167</v>
      </c>
      <c r="B63" s="254" t="n">
        <v>1060</v>
      </c>
      <c r="C63" s="314"/>
      <c r="D63" s="312" t="s">
        <v>168</v>
      </c>
      <c r="E63" s="234" t="n">
        <f aca="false">SUM(F63,I63)</f>
        <v>0</v>
      </c>
      <c r="F63" s="308"/>
      <c r="G63" s="300"/>
      <c r="H63" s="300" t="n">
        <f aca="false">H64</f>
        <v>0</v>
      </c>
      <c r="I63" s="300" t="n">
        <f aca="false">I64</f>
        <v>0</v>
      </c>
      <c r="J63" s="308" t="n">
        <f aca="false">SUM(L63,O63)</f>
        <v>0</v>
      </c>
      <c r="K63" s="308" t="n">
        <f aca="false">K64</f>
        <v>0</v>
      </c>
      <c r="L63" s="300" t="n">
        <f aca="false">L64</f>
        <v>0</v>
      </c>
      <c r="M63" s="300" t="n">
        <f aca="false">M64</f>
        <v>0</v>
      </c>
      <c r="N63" s="300" t="n">
        <f aca="false">N64</f>
        <v>0</v>
      </c>
      <c r="O63" s="308" t="n">
        <f aca="false">O64</f>
        <v>0</v>
      </c>
      <c r="P63" s="308" t="n">
        <f aca="false">SUM(E63,J63)</f>
        <v>0</v>
      </c>
      <c r="Q63" s="216"/>
      <c r="R63" s="310"/>
      <c r="S63" s="310"/>
      <c r="T63" s="310"/>
      <c r="U63" s="310"/>
      <c r="V63" s="310"/>
      <c r="W63" s="310"/>
      <c r="X63" s="310"/>
      <c r="Y63" s="310"/>
    </row>
    <row r="64" s="311" customFormat="true" ht="40.5" hidden="true" customHeight="false" outlineLevel="0" collapsed="false">
      <c r="A64" s="244" t="s">
        <v>169</v>
      </c>
      <c r="B64" s="273" t="n">
        <v>1061</v>
      </c>
      <c r="C64" s="244" t="s">
        <v>162</v>
      </c>
      <c r="D64" s="315" t="s">
        <v>163</v>
      </c>
      <c r="E64" s="234" t="n">
        <f aca="false">SUM(F64,I64)</f>
        <v>0</v>
      </c>
      <c r="F64" s="317"/>
      <c r="G64" s="305"/>
      <c r="H64" s="306"/>
      <c r="I64" s="307"/>
      <c r="J64" s="308" t="n">
        <f aca="false">SUM(L64,O64)</f>
        <v>0</v>
      </c>
      <c r="K64" s="317"/>
      <c r="L64" s="306"/>
      <c r="M64" s="306"/>
      <c r="N64" s="306"/>
      <c r="O64" s="309"/>
      <c r="P64" s="308" t="n">
        <f aca="false">SUM(E64,J64)</f>
        <v>0</v>
      </c>
      <c r="Q64" s="216"/>
      <c r="R64" s="310"/>
      <c r="S64" s="310"/>
      <c r="T64" s="310"/>
      <c r="U64" s="310"/>
      <c r="V64" s="310"/>
      <c r="W64" s="310"/>
      <c r="X64" s="310"/>
      <c r="Y64" s="310"/>
    </row>
    <row r="65" s="311" customFormat="true" ht="42.75" hidden="true" customHeight="true" outlineLevel="0" collapsed="false">
      <c r="A65" s="224" t="s">
        <v>170</v>
      </c>
      <c r="B65" s="224" t="s">
        <v>77</v>
      </c>
      <c r="C65" s="224" t="s">
        <v>171</v>
      </c>
      <c r="D65" s="225" t="s">
        <v>172</v>
      </c>
      <c r="E65" s="246" t="n">
        <f aca="false">SUM(F65,I65)</f>
        <v>0</v>
      </c>
      <c r="F65" s="295"/>
      <c r="G65" s="296"/>
      <c r="H65" s="296"/>
      <c r="I65" s="298"/>
      <c r="J65" s="319" t="n">
        <f aca="false">SUM(L65,O65)</f>
        <v>0</v>
      </c>
      <c r="K65" s="295"/>
      <c r="L65" s="296"/>
      <c r="M65" s="296"/>
      <c r="N65" s="296"/>
      <c r="O65" s="298"/>
      <c r="P65" s="300" t="n">
        <f aca="false">SUM(E65,J65)</f>
        <v>0</v>
      </c>
      <c r="Q65" s="216"/>
      <c r="R65" s="310"/>
      <c r="S65" s="310"/>
      <c r="T65" s="310"/>
      <c r="U65" s="310"/>
      <c r="V65" s="310"/>
      <c r="W65" s="310"/>
      <c r="X65" s="310"/>
      <c r="Y65" s="310"/>
    </row>
    <row r="66" s="320" customFormat="true" ht="40.5" hidden="true" customHeight="false" outlineLevel="0" collapsed="false">
      <c r="A66" s="232" t="s">
        <v>173</v>
      </c>
      <c r="B66" s="232" t="s">
        <v>174</v>
      </c>
      <c r="C66" s="232" t="s">
        <v>175</v>
      </c>
      <c r="D66" s="233" t="s">
        <v>176</v>
      </c>
      <c r="E66" s="246" t="n">
        <f aca="false">SUM(F66,I66)</f>
        <v>0</v>
      </c>
      <c r="F66" s="295"/>
      <c r="G66" s="296"/>
      <c r="H66" s="296"/>
      <c r="I66" s="298"/>
      <c r="J66" s="319" t="n">
        <f aca="false">SUM(L66,O66)</f>
        <v>0</v>
      </c>
      <c r="K66" s="295"/>
      <c r="L66" s="296"/>
      <c r="M66" s="296"/>
      <c r="N66" s="296"/>
      <c r="O66" s="298"/>
      <c r="P66" s="300" t="n">
        <f aca="false">SUM(E66,J66)</f>
        <v>0</v>
      </c>
      <c r="Q66" s="216"/>
    </row>
    <row r="67" s="321" customFormat="true" ht="31.5" hidden="true" customHeight="true" outlineLevel="0" collapsed="false">
      <c r="A67" s="232" t="s">
        <v>177</v>
      </c>
      <c r="B67" s="232" t="s">
        <v>178</v>
      </c>
      <c r="C67" s="232" t="s">
        <v>175</v>
      </c>
      <c r="D67" s="233" t="s">
        <v>179</v>
      </c>
      <c r="E67" s="246" t="n">
        <f aca="false">SUM(F67,I67)</f>
        <v>0</v>
      </c>
      <c r="F67" s="295"/>
      <c r="G67" s="296"/>
      <c r="H67" s="296"/>
      <c r="I67" s="298"/>
      <c r="J67" s="319" t="n">
        <f aca="false">SUM(L67,O67)</f>
        <v>0</v>
      </c>
      <c r="K67" s="295"/>
      <c r="L67" s="296"/>
      <c r="M67" s="296"/>
      <c r="N67" s="296"/>
      <c r="O67" s="298"/>
      <c r="P67" s="300" t="n">
        <f aca="false">SUM(E67,J67)</f>
        <v>0</v>
      </c>
      <c r="Q67" s="216"/>
    </row>
    <row r="68" s="321" customFormat="true" ht="40.5" hidden="true" customHeight="false" outlineLevel="0" collapsed="false">
      <c r="A68" s="232" t="s">
        <v>180</v>
      </c>
      <c r="B68" s="232" t="s">
        <v>181</v>
      </c>
      <c r="C68" s="232"/>
      <c r="D68" s="233" t="s">
        <v>182</v>
      </c>
      <c r="E68" s="234" t="n">
        <f aca="false">SUM(F68,I68)</f>
        <v>0</v>
      </c>
      <c r="F68" s="319" t="n">
        <f aca="false">F69+F70+F71</f>
        <v>0</v>
      </c>
      <c r="G68" s="319" t="n">
        <f aca="false">G69+G70+G71</f>
        <v>0</v>
      </c>
      <c r="H68" s="319" t="n">
        <f aca="false">H69+H70+H71</f>
        <v>0</v>
      </c>
      <c r="I68" s="319" t="n">
        <f aca="false">I69+I70+I71</f>
        <v>0</v>
      </c>
      <c r="J68" s="319" t="n">
        <f aca="false">SUM(L68,O68)</f>
        <v>0</v>
      </c>
      <c r="K68" s="319" t="n">
        <f aca="false">K69+K70+K71</f>
        <v>0</v>
      </c>
      <c r="L68" s="319" t="n">
        <f aca="false">L69+L70+L71</f>
        <v>0</v>
      </c>
      <c r="M68" s="319" t="n">
        <f aca="false">M69+M70+M71</f>
        <v>0</v>
      </c>
      <c r="N68" s="319" t="n">
        <f aca="false">N69+N70+N71</f>
        <v>0</v>
      </c>
      <c r="O68" s="319" t="n">
        <f aca="false">O69+O70+O71</f>
        <v>0</v>
      </c>
      <c r="P68" s="308" t="n">
        <f aca="false">SUM(E68,J68)</f>
        <v>0</v>
      </c>
      <c r="Q68" s="216"/>
    </row>
    <row r="69" s="321" customFormat="true" ht="40.5" hidden="true" customHeight="false" outlineLevel="0" collapsed="false">
      <c r="A69" s="244" t="s">
        <v>183</v>
      </c>
      <c r="B69" s="244" t="s">
        <v>184</v>
      </c>
      <c r="C69" s="244" t="s">
        <v>175</v>
      </c>
      <c r="D69" s="245" t="s">
        <v>185</v>
      </c>
      <c r="E69" s="234" t="n">
        <f aca="false">SUM(F69,I69)</f>
        <v>0</v>
      </c>
      <c r="F69" s="317"/>
      <c r="G69" s="306"/>
      <c r="H69" s="306"/>
      <c r="I69" s="307"/>
      <c r="J69" s="319" t="n">
        <f aca="false">SUM(L69,O69)</f>
        <v>0</v>
      </c>
      <c r="K69" s="305"/>
      <c r="L69" s="306"/>
      <c r="M69" s="306"/>
      <c r="N69" s="306"/>
      <c r="O69" s="307"/>
      <c r="P69" s="300" t="n">
        <f aca="false">SUM(E69,J69)</f>
        <v>0</v>
      </c>
      <c r="Q69" s="216"/>
    </row>
    <row r="70" s="321" customFormat="true" ht="40.5" hidden="true" customHeight="false" outlineLevel="0" collapsed="false">
      <c r="A70" s="244" t="s">
        <v>186</v>
      </c>
      <c r="B70" s="244" t="s">
        <v>187</v>
      </c>
      <c r="C70" s="244" t="s">
        <v>175</v>
      </c>
      <c r="D70" s="245" t="s">
        <v>188</v>
      </c>
      <c r="E70" s="234" t="n">
        <f aca="false">SUM(F70,I70)</f>
        <v>0</v>
      </c>
      <c r="F70" s="317"/>
      <c r="G70" s="306"/>
      <c r="H70" s="306"/>
      <c r="I70" s="307"/>
      <c r="J70" s="319" t="n">
        <f aca="false">SUM(L70,O70)</f>
        <v>0</v>
      </c>
      <c r="K70" s="305"/>
      <c r="L70" s="306"/>
      <c r="M70" s="306"/>
      <c r="N70" s="306"/>
      <c r="O70" s="307"/>
      <c r="P70" s="300" t="n">
        <f aca="false">SUM(E70,J70)</f>
        <v>0</v>
      </c>
      <c r="Q70" s="216"/>
    </row>
    <row r="71" s="321" customFormat="true" ht="121.5" hidden="true" customHeight="false" outlineLevel="0" collapsed="false">
      <c r="A71" s="244" t="s">
        <v>189</v>
      </c>
      <c r="B71" s="244" t="s">
        <v>190</v>
      </c>
      <c r="C71" s="244" t="s">
        <v>175</v>
      </c>
      <c r="D71" s="245" t="s">
        <v>191</v>
      </c>
      <c r="E71" s="234" t="n">
        <f aca="false">SUM(F71,I71)</f>
        <v>0</v>
      </c>
      <c r="F71" s="317"/>
      <c r="G71" s="306"/>
      <c r="H71" s="306"/>
      <c r="I71" s="307"/>
      <c r="J71" s="319" t="n">
        <f aca="false">SUM(L71,O71)</f>
        <v>0</v>
      </c>
      <c r="K71" s="305"/>
      <c r="L71" s="306"/>
      <c r="M71" s="306"/>
      <c r="N71" s="306"/>
      <c r="O71" s="307"/>
      <c r="P71" s="308" t="n">
        <f aca="false">SUM(E71,J71)</f>
        <v>0</v>
      </c>
      <c r="Q71" s="216"/>
    </row>
    <row r="72" s="321" customFormat="true" ht="41.25" hidden="true" customHeight="true" outlineLevel="0" collapsed="false">
      <c r="A72" s="224" t="s">
        <v>192</v>
      </c>
      <c r="B72" s="224" t="s">
        <v>193</v>
      </c>
      <c r="C72" s="224" t="s">
        <v>175</v>
      </c>
      <c r="D72" s="225" t="s">
        <v>194</v>
      </c>
      <c r="E72" s="246" t="n">
        <f aca="false">SUM(F72,I72)</f>
        <v>0</v>
      </c>
      <c r="F72" s="295"/>
      <c r="G72" s="296"/>
      <c r="H72" s="296"/>
      <c r="I72" s="298"/>
      <c r="J72" s="319" t="n">
        <f aca="false">SUM(L72,O72)</f>
        <v>0</v>
      </c>
      <c r="K72" s="295"/>
      <c r="L72" s="296"/>
      <c r="M72" s="296"/>
      <c r="N72" s="296"/>
      <c r="O72" s="298"/>
      <c r="P72" s="308" t="n">
        <f aca="false">SUM(E72,J72)</f>
        <v>0</v>
      </c>
      <c r="Q72" s="216"/>
    </row>
    <row r="73" s="321" customFormat="true" ht="62.25" hidden="true" customHeight="true" outlineLevel="0" collapsed="false">
      <c r="A73" s="224" t="s">
        <v>195</v>
      </c>
      <c r="B73" s="224" t="s">
        <v>196</v>
      </c>
      <c r="C73" s="224"/>
      <c r="D73" s="225" t="s">
        <v>197</v>
      </c>
      <c r="E73" s="246" t="n">
        <f aca="false">SUM(F73,I73)</f>
        <v>0</v>
      </c>
      <c r="F73" s="295" t="n">
        <f aca="false">F74+F75</f>
        <v>0</v>
      </c>
      <c r="G73" s="295" t="n">
        <f aca="false">G74+G75</f>
        <v>0</v>
      </c>
      <c r="H73" s="295" t="n">
        <f aca="false">H74+H75</f>
        <v>0</v>
      </c>
      <c r="I73" s="295" t="n">
        <f aca="false">I74+I75</f>
        <v>0</v>
      </c>
      <c r="J73" s="319" t="n">
        <f aca="false">SUM(L73,O73)</f>
        <v>0</v>
      </c>
      <c r="K73" s="295" t="n">
        <f aca="false">K74+K75</f>
        <v>0</v>
      </c>
      <c r="L73" s="295" t="n">
        <f aca="false">L74+L75</f>
        <v>0</v>
      </c>
      <c r="M73" s="295" t="n">
        <f aca="false">M74+M75</f>
        <v>0</v>
      </c>
      <c r="N73" s="295" t="n">
        <f aca="false">N74+N75</f>
        <v>0</v>
      </c>
      <c r="O73" s="295" t="n">
        <f aca="false">O74+O75</f>
        <v>0</v>
      </c>
      <c r="P73" s="297" t="n">
        <f aca="false">SUM(E73,J73)</f>
        <v>0</v>
      </c>
      <c r="Q73" s="216"/>
    </row>
    <row r="74" s="321" customFormat="true" ht="100.5" hidden="true" customHeight="true" outlineLevel="0" collapsed="false">
      <c r="A74" s="244" t="s">
        <v>198</v>
      </c>
      <c r="B74" s="244" t="s">
        <v>199</v>
      </c>
      <c r="C74" s="244" t="s">
        <v>175</v>
      </c>
      <c r="D74" s="245" t="s">
        <v>200</v>
      </c>
      <c r="E74" s="247" t="n">
        <f aca="false">SUM(F74,I74)</f>
        <v>0</v>
      </c>
      <c r="F74" s="305"/>
      <c r="G74" s="306"/>
      <c r="H74" s="306"/>
      <c r="I74" s="307"/>
      <c r="J74" s="300" t="n">
        <f aca="false">SUM(L74,O74)</f>
        <v>0</v>
      </c>
      <c r="K74" s="305"/>
      <c r="L74" s="306"/>
      <c r="M74" s="306"/>
      <c r="N74" s="306"/>
      <c r="O74" s="307"/>
      <c r="P74" s="308" t="n">
        <f aca="false">SUM(E74,J74)</f>
        <v>0</v>
      </c>
      <c r="Q74" s="216"/>
    </row>
    <row r="75" s="321" customFormat="true" ht="105" hidden="true" customHeight="true" outlineLevel="0" collapsed="false">
      <c r="A75" s="244" t="s">
        <v>201</v>
      </c>
      <c r="B75" s="244" t="s">
        <v>202</v>
      </c>
      <c r="C75" s="244" t="s">
        <v>175</v>
      </c>
      <c r="D75" s="245" t="s">
        <v>203</v>
      </c>
      <c r="E75" s="247" t="n">
        <f aca="false">SUM(F75,I75)</f>
        <v>0</v>
      </c>
      <c r="F75" s="305"/>
      <c r="G75" s="306"/>
      <c r="H75" s="306"/>
      <c r="I75" s="307"/>
      <c r="J75" s="300" t="n">
        <f aca="false">SUM(L75,O75)</f>
        <v>0</v>
      </c>
      <c r="K75" s="305"/>
      <c r="L75" s="306"/>
      <c r="M75" s="306"/>
      <c r="N75" s="306"/>
      <c r="O75" s="307"/>
      <c r="P75" s="308" t="n">
        <f aca="false">SUM(E75,J75)</f>
        <v>0</v>
      </c>
      <c r="Q75" s="216"/>
    </row>
    <row r="76" s="321" customFormat="true" ht="81" hidden="true" customHeight="true" outlineLevel="0" collapsed="false">
      <c r="A76" s="224" t="s">
        <v>204</v>
      </c>
      <c r="B76" s="224" t="s">
        <v>205</v>
      </c>
      <c r="C76" s="224" t="s">
        <v>175</v>
      </c>
      <c r="D76" s="225" t="s">
        <v>206</v>
      </c>
      <c r="E76" s="246" t="n">
        <f aca="false">SUM(F76,I76)</f>
        <v>0</v>
      </c>
      <c r="F76" s="295"/>
      <c r="G76" s="296"/>
      <c r="H76" s="296"/>
      <c r="I76" s="298"/>
      <c r="J76" s="319" t="n">
        <f aca="false">SUM(L76,O76)</f>
        <v>0</v>
      </c>
      <c r="K76" s="295"/>
      <c r="L76" s="296"/>
      <c r="M76" s="296"/>
      <c r="N76" s="296"/>
      <c r="O76" s="298"/>
      <c r="P76" s="308" t="n">
        <f aca="false">SUM(E76,J76)</f>
        <v>0</v>
      </c>
      <c r="Q76" s="216"/>
    </row>
    <row r="77" s="321" customFormat="true" ht="81" hidden="true" customHeight="true" outlineLevel="0" collapsed="false">
      <c r="A77" s="224" t="s">
        <v>207</v>
      </c>
      <c r="B77" s="224" t="s">
        <v>208</v>
      </c>
      <c r="C77" s="224" t="s">
        <v>175</v>
      </c>
      <c r="D77" s="225" t="s">
        <v>209</v>
      </c>
      <c r="E77" s="234" t="n">
        <f aca="false">SUM(F77,I77)</f>
        <v>0</v>
      </c>
      <c r="F77" s="313"/>
      <c r="G77" s="296"/>
      <c r="H77" s="296"/>
      <c r="I77" s="298"/>
      <c r="J77" s="319" t="n">
        <f aca="false">SUM(L77,O77)</f>
        <v>0</v>
      </c>
      <c r="K77" s="295"/>
      <c r="L77" s="296"/>
      <c r="M77" s="296"/>
      <c r="N77" s="296"/>
      <c r="O77" s="298"/>
      <c r="P77" s="308" t="n">
        <f aca="false">SUM(E77,J77)</f>
        <v>0</v>
      </c>
      <c r="Q77" s="216"/>
    </row>
    <row r="78" s="321" customFormat="true" ht="60.75" hidden="true" customHeight="false" outlineLevel="0" collapsed="false">
      <c r="A78" s="269" t="s">
        <v>210</v>
      </c>
      <c r="B78" s="269" t="n">
        <v>3131</v>
      </c>
      <c r="C78" s="322" t="s">
        <v>86</v>
      </c>
      <c r="D78" s="323" t="s">
        <v>211</v>
      </c>
      <c r="E78" s="246" t="n">
        <f aca="false">SUM(F78,I78)</f>
        <v>0</v>
      </c>
      <c r="F78" s="295"/>
      <c r="G78" s="296"/>
      <c r="H78" s="296"/>
      <c r="I78" s="298"/>
      <c r="J78" s="319" t="n">
        <f aca="false">SUM(L78,O78)</f>
        <v>0</v>
      </c>
      <c r="K78" s="295"/>
      <c r="L78" s="296"/>
      <c r="M78" s="296"/>
      <c r="N78" s="296"/>
      <c r="O78" s="298"/>
      <c r="P78" s="319" t="n">
        <f aca="false">SUM(E78,J78)</f>
        <v>0</v>
      </c>
      <c r="Q78" s="216"/>
    </row>
    <row r="79" s="321" customFormat="true" ht="40.5" hidden="true" customHeight="false" outlineLevel="0" collapsed="false">
      <c r="A79" s="269" t="s">
        <v>212</v>
      </c>
      <c r="B79" s="269" t="n">
        <v>5011</v>
      </c>
      <c r="C79" s="322" t="s">
        <v>213</v>
      </c>
      <c r="D79" s="323" t="s">
        <v>214</v>
      </c>
      <c r="E79" s="246" t="n">
        <f aca="false">SUM(F79,I79)</f>
        <v>0</v>
      </c>
      <c r="F79" s="295"/>
      <c r="G79" s="296"/>
      <c r="H79" s="296"/>
      <c r="I79" s="298"/>
      <c r="J79" s="319" t="n">
        <f aca="false">SUM(L79,O79)</f>
        <v>0</v>
      </c>
      <c r="K79" s="295"/>
      <c r="L79" s="296"/>
      <c r="M79" s="296"/>
      <c r="N79" s="296"/>
      <c r="O79" s="298"/>
      <c r="P79" s="319" t="n">
        <f aca="false">SUM(E79,J79)</f>
        <v>0</v>
      </c>
      <c r="Q79" s="216"/>
    </row>
    <row r="80" s="321" customFormat="true" ht="40.5" hidden="true" customHeight="false" outlineLevel="0" collapsed="false">
      <c r="A80" s="269" t="s">
        <v>215</v>
      </c>
      <c r="B80" s="269" t="s">
        <v>216</v>
      </c>
      <c r="C80" s="322" t="s">
        <v>213</v>
      </c>
      <c r="D80" s="323" t="s">
        <v>217</v>
      </c>
      <c r="E80" s="246" t="n">
        <f aca="false">SUM(F80,I80)</f>
        <v>0</v>
      </c>
      <c r="F80" s="295"/>
      <c r="G80" s="296"/>
      <c r="H80" s="296"/>
      <c r="I80" s="298"/>
      <c r="J80" s="319" t="n">
        <f aca="false">SUM(L80,O80)</f>
        <v>0</v>
      </c>
      <c r="K80" s="295"/>
      <c r="L80" s="296"/>
      <c r="M80" s="296"/>
      <c r="N80" s="296"/>
      <c r="O80" s="298"/>
      <c r="P80" s="319" t="n">
        <f aca="false">SUM(E80,J80)</f>
        <v>0</v>
      </c>
      <c r="Q80" s="216"/>
    </row>
    <row r="81" s="325" customFormat="true" ht="39.75" hidden="true" customHeight="true" outlineLevel="0" collapsed="false">
      <c r="A81" s="232" t="s">
        <v>218</v>
      </c>
      <c r="B81" s="232" t="s">
        <v>219</v>
      </c>
      <c r="C81" s="232" t="s">
        <v>213</v>
      </c>
      <c r="D81" s="233" t="s">
        <v>220</v>
      </c>
      <c r="E81" s="246" t="n">
        <f aca="false">SUM(F81,I81)</f>
        <v>0</v>
      </c>
      <c r="F81" s="295"/>
      <c r="G81" s="296"/>
      <c r="H81" s="296"/>
      <c r="I81" s="298"/>
      <c r="J81" s="319" t="n">
        <f aca="false">SUM(L81,O81)</f>
        <v>0</v>
      </c>
      <c r="K81" s="295"/>
      <c r="L81" s="296"/>
      <c r="M81" s="296"/>
      <c r="N81" s="296"/>
      <c r="O81" s="298"/>
      <c r="P81" s="319" t="n">
        <f aca="false">SUM(E81,J81)</f>
        <v>0</v>
      </c>
      <c r="Q81" s="216"/>
      <c r="R81" s="324"/>
      <c r="S81" s="324"/>
      <c r="T81" s="324"/>
      <c r="U81" s="324"/>
      <c r="V81" s="324"/>
      <c r="W81" s="324"/>
      <c r="X81" s="324"/>
      <c r="Y81" s="324"/>
    </row>
    <row r="82" s="311" customFormat="true" ht="40.5" hidden="true" customHeight="false" outlineLevel="0" collapsed="false">
      <c r="A82" s="244"/>
      <c r="B82" s="244"/>
      <c r="C82" s="244"/>
      <c r="D82" s="245" t="s">
        <v>221</v>
      </c>
      <c r="E82" s="246" t="n">
        <f aca="false">SUM(F82,I82)</f>
        <v>0</v>
      </c>
      <c r="F82" s="305"/>
      <c r="G82" s="306"/>
      <c r="H82" s="306"/>
      <c r="I82" s="307"/>
      <c r="J82" s="300" t="n">
        <f aca="false">SUM(L82,O82)</f>
        <v>0</v>
      </c>
      <c r="K82" s="305"/>
      <c r="L82" s="306"/>
      <c r="M82" s="306"/>
      <c r="N82" s="306"/>
      <c r="O82" s="307"/>
      <c r="P82" s="300" t="n">
        <f aca="false">SUM(E82,J82)</f>
        <v>0</v>
      </c>
      <c r="Q82" s="216"/>
      <c r="R82" s="310"/>
      <c r="S82" s="310"/>
      <c r="T82" s="310"/>
      <c r="U82" s="310"/>
      <c r="V82" s="310"/>
      <c r="W82" s="310"/>
      <c r="X82" s="310"/>
      <c r="Y82" s="310"/>
    </row>
    <row r="83" s="325" customFormat="true" ht="81" hidden="true" customHeight="false" outlineLevel="0" collapsed="false">
      <c r="A83" s="232" t="s">
        <v>222</v>
      </c>
      <c r="B83" s="232" t="s">
        <v>222</v>
      </c>
      <c r="C83" s="232" t="s">
        <v>143</v>
      </c>
      <c r="D83" s="233" t="s">
        <v>223</v>
      </c>
      <c r="E83" s="246" t="n">
        <f aca="false">SUM(F83,I83)</f>
        <v>0</v>
      </c>
      <c r="F83" s="295"/>
      <c r="G83" s="296"/>
      <c r="H83" s="296"/>
      <c r="I83" s="298"/>
      <c r="J83" s="319" t="n">
        <f aca="false">SUM(L83,O83)</f>
        <v>0</v>
      </c>
      <c r="K83" s="295"/>
      <c r="L83" s="296"/>
      <c r="M83" s="296"/>
      <c r="N83" s="296"/>
      <c r="O83" s="298"/>
      <c r="P83" s="319" t="n">
        <f aca="false">SUM(E83,J83)</f>
        <v>0</v>
      </c>
      <c r="Q83" s="216"/>
      <c r="R83" s="324"/>
      <c r="S83" s="324"/>
      <c r="T83" s="324"/>
      <c r="U83" s="324"/>
      <c r="V83" s="324"/>
      <c r="W83" s="324"/>
      <c r="X83" s="324"/>
      <c r="Y83" s="324"/>
    </row>
    <row r="84" s="325" customFormat="true" ht="24" hidden="true" customHeight="false" outlineLevel="0" collapsed="false">
      <c r="A84" s="232" t="s">
        <v>224</v>
      </c>
      <c r="B84" s="232" t="s">
        <v>225</v>
      </c>
      <c r="C84" s="232" t="s">
        <v>143</v>
      </c>
      <c r="D84" s="233" t="s">
        <v>226</v>
      </c>
      <c r="E84" s="246" t="n">
        <f aca="false">SUM(F84,I84)</f>
        <v>0</v>
      </c>
      <c r="F84" s="295"/>
      <c r="G84" s="296"/>
      <c r="H84" s="296"/>
      <c r="I84" s="298"/>
      <c r="J84" s="319" t="n">
        <f aca="false">SUM(L84,O84)</f>
        <v>0</v>
      </c>
      <c r="K84" s="295"/>
      <c r="L84" s="296"/>
      <c r="M84" s="296"/>
      <c r="N84" s="296"/>
      <c r="O84" s="298"/>
      <c r="P84" s="319" t="n">
        <f aca="false">SUM(E84,J84)</f>
        <v>0</v>
      </c>
      <c r="Q84" s="216"/>
      <c r="R84" s="324"/>
      <c r="S84" s="324"/>
      <c r="T84" s="324"/>
      <c r="U84" s="324"/>
      <c r="V84" s="324"/>
      <c r="W84" s="324"/>
      <c r="X84" s="324"/>
      <c r="Y84" s="324"/>
    </row>
    <row r="85" s="325" customFormat="true" ht="24" hidden="true" customHeight="false" outlineLevel="0" collapsed="false">
      <c r="A85" s="232" t="s">
        <v>227</v>
      </c>
      <c r="B85" s="232" t="s">
        <v>225</v>
      </c>
      <c r="C85" s="232" t="s">
        <v>143</v>
      </c>
      <c r="D85" s="233" t="s">
        <v>228</v>
      </c>
      <c r="E85" s="246" t="n">
        <f aca="false">SUM(F85,I85)</f>
        <v>0</v>
      </c>
      <c r="F85" s="295"/>
      <c r="G85" s="296"/>
      <c r="H85" s="296"/>
      <c r="I85" s="298"/>
      <c r="J85" s="319" t="n">
        <f aca="false">SUM(L85,O85)</f>
        <v>0</v>
      </c>
      <c r="K85" s="295"/>
      <c r="L85" s="296"/>
      <c r="M85" s="296"/>
      <c r="N85" s="296"/>
      <c r="O85" s="298"/>
      <c r="P85" s="319" t="n">
        <f aca="false">SUM(E85,J85)</f>
        <v>0</v>
      </c>
      <c r="Q85" s="216"/>
      <c r="R85" s="324"/>
      <c r="S85" s="324"/>
      <c r="T85" s="324"/>
      <c r="U85" s="324"/>
      <c r="V85" s="324"/>
      <c r="W85" s="324"/>
      <c r="X85" s="324"/>
      <c r="Y85" s="324"/>
    </row>
    <row r="86" s="325" customFormat="true" ht="40.5" hidden="true" customHeight="false" outlineLevel="0" collapsed="false">
      <c r="A86" s="276" t="s">
        <v>229</v>
      </c>
      <c r="B86" s="276" t="s">
        <v>121</v>
      </c>
      <c r="C86" s="265" t="s">
        <v>115</v>
      </c>
      <c r="D86" s="256" t="s">
        <v>122</v>
      </c>
      <c r="E86" s="246" t="n">
        <f aca="false">SUM(F86,I86)</f>
        <v>0</v>
      </c>
      <c r="F86" s="243"/>
      <c r="G86" s="236"/>
      <c r="H86" s="236"/>
      <c r="I86" s="238"/>
      <c r="J86" s="239" t="n">
        <f aca="false">SUM(L86,O86)</f>
        <v>0</v>
      </c>
      <c r="K86" s="235"/>
      <c r="L86" s="236"/>
      <c r="M86" s="236"/>
      <c r="N86" s="236"/>
      <c r="O86" s="235"/>
      <c r="P86" s="234" t="n">
        <f aca="false">SUM(E86,J86)</f>
        <v>0</v>
      </c>
      <c r="Q86" s="216"/>
      <c r="R86" s="324"/>
      <c r="S86" s="324"/>
      <c r="T86" s="324"/>
      <c r="U86" s="324"/>
      <c r="V86" s="324"/>
      <c r="W86" s="324"/>
      <c r="X86" s="324"/>
      <c r="Y86" s="324"/>
    </row>
    <row r="87" s="302" customFormat="true" ht="40.5" hidden="false" customHeight="false" outlineLevel="0" collapsed="false">
      <c r="A87" s="278" t="s">
        <v>230</v>
      </c>
      <c r="B87" s="303"/>
      <c r="C87" s="303"/>
      <c r="D87" s="208" t="s">
        <v>231</v>
      </c>
      <c r="E87" s="209" t="n">
        <f aca="false">SUM(F87,I87)</f>
        <v>-700000</v>
      </c>
      <c r="F87" s="283" t="n">
        <f aca="false">F88</f>
        <v>-700000</v>
      </c>
      <c r="G87" s="280" t="n">
        <f aca="false">G88</f>
        <v>-667600</v>
      </c>
      <c r="H87" s="280" t="n">
        <f aca="false">H88</f>
        <v>7000</v>
      </c>
      <c r="I87" s="281" t="n">
        <f aca="false">I88</f>
        <v>0</v>
      </c>
      <c r="J87" s="282" t="n">
        <f aca="false">J88</f>
        <v>0</v>
      </c>
      <c r="K87" s="280" t="n">
        <f aca="false">K88</f>
        <v>0</v>
      </c>
      <c r="L87" s="279" t="n">
        <f aca="false">L88</f>
        <v>0</v>
      </c>
      <c r="M87" s="279" t="n">
        <f aca="false">M88</f>
        <v>0</v>
      </c>
      <c r="N87" s="279" t="n">
        <f aca="false">N88</f>
        <v>0</v>
      </c>
      <c r="O87" s="280" t="n">
        <f aca="false">O88</f>
        <v>0</v>
      </c>
      <c r="P87" s="282" t="n">
        <f aca="false">SUM(E87,J87)</f>
        <v>-700000</v>
      </c>
      <c r="Q87" s="216"/>
      <c r="R87" s="301"/>
      <c r="S87" s="301"/>
      <c r="T87" s="301"/>
      <c r="U87" s="301"/>
      <c r="V87" s="301"/>
      <c r="W87" s="301"/>
      <c r="X87" s="301"/>
      <c r="Y87" s="301"/>
    </row>
    <row r="88" s="302" customFormat="true" ht="40.5" hidden="false" customHeight="false" outlineLevel="0" collapsed="false">
      <c r="A88" s="287" t="s">
        <v>232</v>
      </c>
      <c r="B88" s="244"/>
      <c r="C88" s="244"/>
      <c r="D88" s="220" t="s">
        <v>231</v>
      </c>
      <c r="E88" s="209" t="n">
        <f aca="false">SUM(F88,I88)</f>
        <v>-700000</v>
      </c>
      <c r="F88" s="294" t="n">
        <f aca="false">F90+F91+F92+F93+F94+F95+F96+F89</f>
        <v>-700000</v>
      </c>
      <c r="G88" s="294" t="n">
        <f aca="false">G90+G91+G92+G93+G94+G95+G96+G89</f>
        <v>-667600</v>
      </c>
      <c r="H88" s="294" t="n">
        <f aca="false">H90+H91+H92+H93+H94+H95+H96+H89</f>
        <v>7000</v>
      </c>
      <c r="I88" s="294" t="n">
        <f aca="false">I90+I91+I92+I93+I94+I95+I96+I89</f>
        <v>0</v>
      </c>
      <c r="J88" s="289" t="n">
        <f aca="false">J90+J89</f>
        <v>0</v>
      </c>
      <c r="K88" s="294" t="n">
        <f aca="false">K90+K91+K92+K93+K94+K95+K96+K89</f>
        <v>0</v>
      </c>
      <c r="L88" s="294" t="n">
        <f aca="false">L90+L91+L92+L93+L94+L95+L96+L89</f>
        <v>0</v>
      </c>
      <c r="M88" s="294" t="n">
        <f aca="false">M90+M91+M92+M93+M94+M95+M96+M89</f>
        <v>0</v>
      </c>
      <c r="N88" s="294" t="n">
        <f aca="false">N90+N91+N92+N93+N94+N95+N96+N89</f>
        <v>0</v>
      </c>
      <c r="O88" s="294" t="n">
        <f aca="false">O90+O91+O92+O93+O94+O95+O96+O89</f>
        <v>0</v>
      </c>
      <c r="P88" s="282" t="n">
        <f aca="false">SUM(E88,J88)</f>
        <v>-700000</v>
      </c>
      <c r="Q88" s="216"/>
      <c r="R88" s="301"/>
      <c r="S88" s="301"/>
      <c r="T88" s="301"/>
      <c r="U88" s="301"/>
      <c r="V88" s="301"/>
      <c r="W88" s="301"/>
      <c r="X88" s="301"/>
      <c r="Y88" s="301"/>
    </row>
    <row r="89" s="302" customFormat="true" ht="37.5" hidden="false" customHeight="true" outlineLevel="0" collapsed="false">
      <c r="A89" s="254" t="s">
        <v>233</v>
      </c>
      <c r="B89" s="232" t="s">
        <v>60</v>
      </c>
      <c r="C89" s="232" t="s">
        <v>57</v>
      </c>
      <c r="D89" s="233" t="s">
        <v>61</v>
      </c>
      <c r="E89" s="234" t="n">
        <f aca="false">SUM(F89,I89)</f>
        <v>36600</v>
      </c>
      <c r="F89" s="313" t="n">
        <v>36600</v>
      </c>
      <c r="G89" s="313" t="n">
        <v>30000</v>
      </c>
      <c r="H89" s="294"/>
      <c r="I89" s="326"/>
      <c r="J89" s="300" t="n">
        <f aca="false">SUM(L89,O89)</f>
        <v>0</v>
      </c>
      <c r="K89" s="313"/>
      <c r="L89" s="288"/>
      <c r="M89" s="288"/>
      <c r="N89" s="288"/>
      <c r="O89" s="313"/>
      <c r="P89" s="297" t="n">
        <f aca="false">SUM(E89,J89)</f>
        <v>36600</v>
      </c>
      <c r="Q89" s="216"/>
      <c r="R89" s="301"/>
      <c r="S89" s="301"/>
      <c r="T89" s="301"/>
      <c r="U89" s="301"/>
      <c r="V89" s="301"/>
      <c r="W89" s="301"/>
      <c r="X89" s="301"/>
      <c r="Y89" s="301"/>
    </row>
    <row r="90" s="302" customFormat="true" ht="63" hidden="true" customHeight="true" outlineLevel="0" collapsed="false">
      <c r="A90" s="276" t="s">
        <v>234</v>
      </c>
      <c r="B90" s="276" t="s">
        <v>127</v>
      </c>
      <c r="C90" s="265" t="s">
        <v>128</v>
      </c>
      <c r="D90" s="256" t="s">
        <v>129</v>
      </c>
      <c r="E90" s="234" t="n">
        <f aca="false">SUM(F90,I90)</f>
        <v>0</v>
      </c>
      <c r="F90" s="313"/>
      <c r="G90" s="327"/>
      <c r="H90" s="327"/>
      <c r="I90" s="298"/>
      <c r="J90" s="300" t="n">
        <f aca="false">SUM(L90,O90)</f>
        <v>0</v>
      </c>
      <c r="K90" s="313"/>
      <c r="L90" s="296"/>
      <c r="M90" s="296"/>
      <c r="N90" s="296"/>
      <c r="O90" s="313"/>
      <c r="P90" s="297" t="n">
        <f aca="false">SUM(E90,J90)</f>
        <v>0</v>
      </c>
      <c r="Q90" s="216"/>
      <c r="R90" s="301"/>
      <c r="S90" s="301"/>
      <c r="T90" s="301"/>
      <c r="U90" s="301"/>
      <c r="V90" s="301"/>
      <c r="W90" s="301"/>
      <c r="X90" s="301"/>
      <c r="Y90" s="301"/>
    </row>
    <row r="91" s="302" customFormat="true" ht="24" hidden="false" customHeight="false" outlineLevel="0" collapsed="false">
      <c r="A91" s="254" t="s">
        <v>235</v>
      </c>
      <c r="B91" s="254" t="n">
        <v>1080</v>
      </c>
      <c r="C91" s="270" t="s">
        <v>171</v>
      </c>
      <c r="D91" s="256" t="s">
        <v>236</v>
      </c>
      <c r="E91" s="234" t="n">
        <f aca="false">SUM(F91,I91)</f>
        <v>-147500</v>
      </c>
      <c r="F91" s="313" t="n">
        <v>-147500</v>
      </c>
      <c r="G91" s="327" t="n">
        <v>-100000</v>
      </c>
      <c r="H91" s="327" t="n">
        <v>2500</v>
      </c>
      <c r="I91" s="298"/>
      <c r="J91" s="297" t="n">
        <f aca="false">SUM(L91,O91)</f>
        <v>0</v>
      </c>
      <c r="K91" s="313"/>
      <c r="L91" s="296"/>
      <c r="M91" s="296"/>
      <c r="N91" s="296"/>
      <c r="O91" s="299"/>
      <c r="P91" s="297" t="n">
        <f aca="false">SUM(E91,J91)</f>
        <v>-147500</v>
      </c>
      <c r="Q91" s="216"/>
      <c r="R91" s="301"/>
      <c r="S91" s="301"/>
      <c r="T91" s="301"/>
      <c r="U91" s="301"/>
      <c r="V91" s="301"/>
      <c r="W91" s="301"/>
      <c r="X91" s="301"/>
      <c r="Y91" s="301"/>
    </row>
    <row r="92" s="302" customFormat="true" ht="24" hidden="false" customHeight="false" outlineLevel="0" collapsed="false">
      <c r="A92" s="254" t="s">
        <v>237</v>
      </c>
      <c r="B92" s="254" t="n">
        <v>4030</v>
      </c>
      <c r="C92" s="270" t="s">
        <v>238</v>
      </c>
      <c r="D92" s="328" t="s">
        <v>239</v>
      </c>
      <c r="E92" s="234" t="n">
        <f aca="false">SUM(F92,I92)</f>
        <v>-202500</v>
      </c>
      <c r="F92" s="313" t="n">
        <v>-202500</v>
      </c>
      <c r="G92" s="327" t="n">
        <v>-186800</v>
      </c>
      <c r="H92" s="327" t="n">
        <v>2000</v>
      </c>
      <c r="I92" s="298"/>
      <c r="J92" s="297" t="n">
        <f aca="false">SUM(L92,O92)</f>
        <v>0</v>
      </c>
      <c r="K92" s="313"/>
      <c r="L92" s="296"/>
      <c r="M92" s="296"/>
      <c r="N92" s="296"/>
      <c r="O92" s="299"/>
      <c r="P92" s="297" t="n">
        <f aca="false">SUM(E92,J92)</f>
        <v>-202500</v>
      </c>
      <c r="Q92" s="216"/>
      <c r="R92" s="301"/>
      <c r="S92" s="301"/>
      <c r="T92" s="301"/>
      <c r="U92" s="301"/>
      <c r="V92" s="301"/>
      <c r="W92" s="301"/>
      <c r="X92" s="301"/>
      <c r="Y92" s="301"/>
    </row>
    <row r="93" s="302" customFormat="true" ht="24" hidden="false" customHeight="false" outlineLevel="0" collapsed="false">
      <c r="A93" s="254" t="s">
        <v>240</v>
      </c>
      <c r="B93" s="254" t="n">
        <v>4040</v>
      </c>
      <c r="C93" s="270" t="s">
        <v>238</v>
      </c>
      <c r="D93" s="328" t="s">
        <v>241</v>
      </c>
      <c r="E93" s="234" t="n">
        <f aca="false">SUM(F93,I93)</f>
        <v>0</v>
      </c>
      <c r="F93" s="313"/>
      <c r="G93" s="327"/>
      <c r="H93" s="327"/>
      <c r="I93" s="298"/>
      <c r="J93" s="319" t="n">
        <f aca="false">SUM(L93,O93)</f>
        <v>0</v>
      </c>
      <c r="K93" s="295"/>
      <c r="L93" s="296"/>
      <c r="M93" s="296"/>
      <c r="N93" s="296"/>
      <c r="O93" s="299"/>
      <c r="P93" s="297" t="n">
        <f aca="false">SUM(E93,J93)</f>
        <v>0</v>
      </c>
      <c r="Q93" s="216"/>
      <c r="R93" s="301"/>
      <c r="S93" s="301"/>
      <c r="T93" s="301"/>
      <c r="U93" s="301"/>
      <c r="V93" s="301"/>
      <c r="W93" s="301"/>
      <c r="X93" s="301"/>
      <c r="Y93" s="301"/>
    </row>
    <row r="94" s="325" customFormat="true" ht="46.5" hidden="false" customHeight="true" outlineLevel="0" collapsed="false">
      <c r="A94" s="254" t="s">
        <v>242</v>
      </c>
      <c r="B94" s="254" t="n">
        <v>4060</v>
      </c>
      <c r="C94" s="270" t="s">
        <v>243</v>
      </c>
      <c r="D94" s="328" t="s">
        <v>244</v>
      </c>
      <c r="E94" s="234" t="n">
        <f aca="false">SUM(F94,I94)</f>
        <v>-407600</v>
      </c>
      <c r="F94" s="313" t="n">
        <v>-407600</v>
      </c>
      <c r="G94" s="327" t="n">
        <v>-416800</v>
      </c>
      <c r="H94" s="327" t="n">
        <v>2500</v>
      </c>
      <c r="I94" s="298"/>
      <c r="J94" s="319" t="n">
        <f aca="false">SUM(L94,O94)</f>
        <v>0</v>
      </c>
      <c r="K94" s="295"/>
      <c r="L94" s="296"/>
      <c r="M94" s="296"/>
      <c r="N94" s="296"/>
      <c r="O94" s="299"/>
      <c r="P94" s="297" t="n">
        <f aca="false">SUM(E94,J94)</f>
        <v>-407600</v>
      </c>
      <c r="Q94" s="216"/>
      <c r="R94" s="324"/>
      <c r="S94" s="324"/>
      <c r="T94" s="324"/>
      <c r="U94" s="324"/>
      <c r="V94" s="324"/>
      <c r="W94" s="324"/>
      <c r="X94" s="324"/>
      <c r="Y94" s="324"/>
    </row>
    <row r="95" s="302" customFormat="true" ht="40.5" hidden="false" customHeight="false" outlineLevel="0" collapsed="false">
      <c r="A95" s="254" t="s">
        <v>245</v>
      </c>
      <c r="B95" s="254" t="n">
        <v>4081</v>
      </c>
      <c r="C95" s="270" t="s">
        <v>246</v>
      </c>
      <c r="D95" s="256" t="s">
        <v>247</v>
      </c>
      <c r="E95" s="234" t="n">
        <f aca="false">SUM(F95,I95)</f>
        <v>21000</v>
      </c>
      <c r="F95" s="313" t="n">
        <v>21000</v>
      </c>
      <c r="G95" s="327" t="n">
        <v>6000</v>
      </c>
      <c r="H95" s="327"/>
      <c r="I95" s="298"/>
      <c r="J95" s="319" t="n">
        <f aca="false">SUM(L95,O95)</f>
        <v>0</v>
      </c>
      <c r="K95" s="295"/>
      <c r="L95" s="296"/>
      <c r="M95" s="296"/>
      <c r="N95" s="296"/>
      <c r="O95" s="298"/>
      <c r="P95" s="297" t="n">
        <f aca="false">SUM(E95,J95)</f>
        <v>21000</v>
      </c>
      <c r="Q95" s="216"/>
      <c r="R95" s="301"/>
      <c r="S95" s="301"/>
      <c r="T95" s="301"/>
      <c r="U95" s="301"/>
      <c r="V95" s="301"/>
      <c r="W95" s="301"/>
      <c r="X95" s="301"/>
      <c r="Y95" s="301"/>
    </row>
    <row r="96" s="302" customFormat="true" ht="60.75" hidden="true" customHeight="false" outlineLevel="0" collapsed="false">
      <c r="A96" s="232" t="s">
        <v>234</v>
      </c>
      <c r="B96" s="232" t="s">
        <v>127</v>
      </c>
      <c r="C96" s="265" t="s">
        <v>128</v>
      </c>
      <c r="D96" s="256" t="s">
        <v>129</v>
      </c>
      <c r="E96" s="234" t="n">
        <f aca="false">SUM(F96,I96)</f>
        <v>0</v>
      </c>
      <c r="F96" s="313"/>
      <c r="G96" s="327"/>
      <c r="H96" s="327"/>
      <c r="I96" s="298"/>
      <c r="J96" s="297" t="n">
        <f aca="false">SUM(L96,O96)</f>
        <v>0</v>
      </c>
      <c r="K96" s="299"/>
      <c r="L96" s="296"/>
      <c r="M96" s="296"/>
      <c r="N96" s="329"/>
      <c r="O96" s="299"/>
      <c r="P96" s="297" t="n">
        <f aca="false">SUM(E96,J96)</f>
        <v>0</v>
      </c>
      <c r="Q96" s="216"/>
      <c r="R96" s="301"/>
      <c r="S96" s="301"/>
      <c r="T96" s="301"/>
      <c r="U96" s="301"/>
      <c r="V96" s="301"/>
      <c r="W96" s="301"/>
      <c r="X96" s="301"/>
      <c r="Y96" s="301"/>
    </row>
    <row r="97" s="302" customFormat="true" ht="40.5" hidden="false" customHeight="false" outlineLevel="0" collapsed="false">
      <c r="A97" s="278" t="s">
        <v>248</v>
      </c>
      <c r="B97" s="232"/>
      <c r="C97" s="265"/>
      <c r="D97" s="330" t="s">
        <v>249</v>
      </c>
      <c r="E97" s="209" t="n">
        <f aca="false">E98</f>
        <v>649905</v>
      </c>
      <c r="F97" s="209" t="n">
        <f aca="false">F98</f>
        <v>649905</v>
      </c>
      <c r="G97" s="209" t="n">
        <f aca="false">G98</f>
        <v>480000</v>
      </c>
      <c r="H97" s="209" t="n">
        <f aca="false">H98</f>
        <v>28605</v>
      </c>
      <c r="I97" s="209" t="n">
        <f aca="false">I98</f>
        <v>0</v>
      </c>
      <c r="J97" s="331" t="n">
        <f aca="false">SUM(L97,O97)</f>
        <v>0</v>
      </c>
      <c r="K97" s="332" t="n">
        <f aca="false">K98</f>
        <v>0</v>
      </c>
      <c r="L97" s="211" t="n">
        <f aca="false">L98</f>
        <v>0</v>
      </c>
      <c r="M97" s="333" t="n">
        <f aca="false">M98</f>
        <v>0</v>
      </c>
      <c r="N97" s="211" t="n">
        <f aca="false">N98</f>
        <v>0</v>
      </c>
      <c r="O97" s="334" t="n">
        <f aca="false">O98</f>
        <v>0</v>
      </c>
      <c r="P97" s="282" t="n">
        <f aca="false">SUM(E97,J97)</f>
        <v>649905</v>
      </c>
      <c r="Q97" s="216"/>
      <c r="R97" s="301"/>
      <c r="S97" s="301"/>
      <c r="T97" s="301"/>
      <c r="U97" s="301"/>
      <c r="V97" s="301"/>
      <c r="W97" s="301"/>
      <c r="X97" s="301"/>
      <c r="Y97" s="301"/>
    </row>
    <row r="98" s="302" customFormat="true" ht="40.5" hidden="false" customHeight="false" outlineLevel="0" collapsed="false">
      <c r="A98" s="287" t="s">
        <v>250</v>
      </c>
      <c r="B98" s="232"/>
      <c r="C98" s="265"/>
      <c r="D98" s="335" t="s">
        <v>249</v>
      </c>
      <c r="E98" s="209" t="n">
        <f aca="false">E99</f>
        <v>649905</v>
      </c>
      <c r="F98" s="209" t="n">
        <f aca="false">F99</f>
        <v>649905</v>
      </c>
      <c r="G98" s="209" t="n">
        <f aca="false">G99</f>
        <v>480000</v>
      </c>
      <c r="H98" s="209" t="n">
        <f aca="false">H99</f>
        <v>28605</v>
      </c>
      <c r="I98" s="209" t="n">
        <f aca="false">I99</f>
        <v>0</v>
      </c>
      <c r="J98" s="331" t="n">
        <f aca="false">SUM(L98,O98)</f>
        <v>0</v>
      </c>
      <c r="K98" s="332" t="n">
        <f aca="false">K99</f>
        <v>0</v>
      </c>
      <c r="L98" s="211" t="n">
        <f aca="false">L99</f>
        <v>0</v>
      </c>
      <c r="M98" s="211" t="n">
        <f aca="false">M99</f>
        <v>0</v>
      </c>
      <c r="N98" s="211" t="n">
        <f aca="false">N99</f>
        <v>0</v>
      </c>
      <c r="O98" s="334" t="n">
        <f aca="false">O99</f>
        <v>0</v>
      </c>
      <c r="P98" s="282" t="n">
        <f aca="false">SUM(E98,J98)</f>
        <v>649905</v>
      </c>
      <c r="Q98" s="216"/>
      <c r="R98" s="301"/>
      <c r="S98" s="301"/>
      <c r="T98" s="301"/>
      <c r="U98" s="301"/>
      <c r="V98" s="301"/>
      <c r="W98" s="301"/>
      <c r="X98" s="301"/>
      <c r="Y98" s="301"/>
    </row>
    <row r="99" s="302" customFormat="true" ht="42.75" hidden="false" customHeight="true" outlineLevel="0" collapsed="false">
      <c r="A99" s="232" t="s">
        <v>251</v>
      </c>
      <c r="B99" s="232" t="s">
        <v>60</v>
      </c>
      <c r="C99" s="232" t="s">
        <v>57</v>
      </c>
      <c r="D99" s="233" t="s">
        <v>61</v>
      </c>
      <c r="E99" s="234" t="n">
        <f aca="false">SUM(F99,I99)</f>
        <v>649905</v>
      </c>
      <c r="F99" s="235" t="n">
        <v>649905</v>
      </c>
      <c r="G99" s="236" t="n">
        <v>480000</v>
      </c>
      <c r="H99" s="237" t="n">
        <v>28605</v>
      </c>
      <c r="I99" s="298" t="n">
        <v>0</v>
      </c>
      <c r="J99" s="319" t="n">
        <f aca="false">SUM(L99,O99)</f>
        <v>0</v>
      </c>
      <c r="K99" s="336"/>
      <c r="L99" s="296"/>
      <c r="M99" s="296"/>
      <c r="N99" s="296"/>
      <c r="O99" s="299"/>
      <c r="P99" s="297" t="n">
        <f aca="false">SUM(E99,J99)</f>
        <v>649905</v>
      </c>
      <c r="Q99" s="216"/>
      <c r="R99" s="301"/>
      <c r="S99" s="301"/>
      <c r="T99" s="301"/>
      <c r="U99" s="301"/>
      <c r="V99" s="301"/>
      <c r="W99" s="301"/>
      <c r="X99" s="301"/>
      <c r="Y99" s="301"/>
    </row>
    <row r="100" s="302" customFormat="true" ht="24" hidden="true" customHeight="false" outlineLevel="0" collapsed="false">
      <c r="A100" s="232"/>
      <c r="B100" s="232"/>
      <c r="C100" s="265"/>
      <c r="D100" s="256"/>
      <c r="E100" s="234"/>
      <c r="F100" s="313"/>
      <c r="G100" s="327"/>
      <c r="H100" s="327"/>
      <c r="I100" s="298"/>
      <c r="J100" s="297"/>
      <c r="K100" s="336"/>
      <c r="L100" s="296"/>
      <c r="M100" s="296"/>
      <c r="N100" s="296"/>
      <c r="O100" s="299"/>
      <c r="P100" s="297"/>
      <c r="Q100" s="216"/>
      <c r="R100" s="301"/>
      <c r="S100" s="301"/>
      <c r="T100" s="301"/>
      <c r="U100" s="301"/>
      <c r="V100" s="301"/>
      <c r="W100" s="301"/>
      <c r="X100" s="301"/>
      <c r="Y100" s="301"/>
    </row>
    <row r="101" s="286" customFormat="true" ht="25.5" hidden="false" customHeight="true" outlineLevel="0" collapsed="false">
      <c r="A101" s="278" t="s">
        <v>252</v>
      </c>
      <c r="B101" s="278"/>
      <c r="C101" s="278"/>
      <c r="D101" s="208" t="s">
        <v>253</v>
      </c>
      <c r="E101" s="209" t="n">
        <f aca="false">SUM(F101,I101)</f>
        <v>132000</v>
      </c>
      <c r="F101" s="283" t="n">
        <f aca="false">F102</f>
        <v>132000</v>
      </c>
      <c r="G101" s="280" t="n">
        <f aca="false">G102</f>
        <v>0</v>
      </c>
      <c r="H101" s="280" t="n">
        <f aca="false">H102</f>
        <v>0</v>
      </c>
      <c r="I101" s="281" t="n">
        <f aca="false">I102</f>
        <v>0</v>
      </c>
      <c r="J101" s="331" t="n">
        <f aca="false">SUM(L101,O101)</f>
        <v>58195</v>
      </c>
      <c r="K101" s="283" t="n">
        <f aca="false">K102</f>
        <v>58195</v>
      </c>
      <c r="L101" s="279" t="n">
        <f aca="false">L102</f>
        <v>0</v>
      </c>
      <c r="M101" s="279" t="n">
        <f aca="false">M102</f>
        <v>0</v>
      </c>
      <c r="N101" s="279" t="n">
        <f aca="false">N102</f>
        <v>0</v>
      </c>
      <c r="O101" s="284" t="n">
        <f aca="false">O102</f>
        <v>58195</v>
      </c>
      <c r="P101" s="282" t="n">
        <f aca="false">SUM(E101,J101)</f>
        <v>190195</v>
      </c>
      <c r="Q101" s="216"/>
      <c r="R101" s="285"/>
      <c r="S101" s="285"/>
      <c r="T101" s="285"/>
      <c r="U101" s="285"/>
      <c r="V101" s="285"/>
      <c r="W101" s="285"/>
      <c r="X101" s="285"/>
      <c r="Y101" s="285"/>
    </row>
    <row r="102" s="339" customFormat="true" ht="24" hidden="false" customHeight="false" outlineLevel="0" collapsed="false">
      <c r="A102" s="287" t="s">
        <v>254</v>
      </c>
      <c r="B102" s="287"/>
      <c r="C102" s="287"/>
      <c r="D102" s="220" t="s">
        <v>253</v>
      </c>
      <c r="E102" s="209" t="n">
        <f aca="false">SUM(F102,I102)</f>
        <v>132000</v>
      </c>
      <c r="F102" s="294" t="n">
        <f aca="false">SUM(F103:F106)</f>
        <v>132000</v>
      </c>
      <c r="G102" s="337" t="n">
        <f aca="false">SUM(G103:G106)</f>
        <v>0</v>
      </c>
      <c r="H102" s="337" t="n">
        <f aca="false">SUM(H103:H106)</f>
        <v>0</v>
      </c>
      <c r="I102" s="291" t="n">
        <f aca="false">SUM(I103:I106)</f>
        <v>0</v>
      </c>
      <c r="J102" s="293" t="n">
        <f aca="false">SUM(L102,O102)</f>
        <v>58195</v>
      </c>
      <c r="K102" s="294" t="n">
        <f aca="false">SUM(K103:K106)</f>
        <v>58195</v>
      </c>
      <c r="L102" s="290" t="n">
        <f aca="false">SUM(L103:L106)</f>
        <v>0</v>
      </c>
      <c r="M102" s="290" t="n">
        <f aca="false">SUM(M103:M106)</f>
        <v>0</v>
      </c>
      <c r="N102" s="290" t="n">
        <f aca="false">SUM(N103:N106)</f>
        <v>0</v>
      </c>
      <c r="O102" s="292" t="n">
        <f aca="false">SUM(O103:O106)</f>
        <v>58195</v>
      </c>
      <c r="P102" s="289" t="n">
        <f aca="false">SUM(E102,J102)</f>
        <v>190195</v>
      </c>
      <c r="Q102" s="216"/>
      <c r="R102" s="338"/>
      <c r="S102" s="338"/>
      <c r="T102" s="338"/>
      <c r="U102" s="338"/>
      <c r="V102" s="338"/>
      <c r="W102" s="338"/>
      <c r="X102" s="338"/>
      <c r="Y102" s="338"/>
    </row>
    <row r="103" s="339" customFormat="true" ht="42" hidden="true" customHeight="true" outlineLevel="0" collapsed="false">
      <c r="A103" s="232" t="s">
        <v>255</v>
      </c>
      <c r="B103" s="232" t="s">
        <v>60</v>
      </c>
      <c r="C103" s="232" t="s">
        <v>57</v>
      </c>
      <c r="D103" s="233" t="s">
        <v>61</v>
      </c>
      <c r="E103" s="246" t="n">
        <f aca="false">SUM(F103,I103)</f>
        <v>0</v>
      </c>
      <c r="F103" s="295"/>
      <c r="G103" s="296"/>
      <c r="H103" s="296"/>
      <c r="I103" s="298"/>
      <c r="J103" s="300" t="n">
        <f aca="false">SUM(L103,O103)</f>
        <v>0</v>
      </c>
      <c r="K103" s="313"/>
      <c r="L103" s="296"/>
      <c r="M103" s="296"/>
      <c r="N103" s="296"/>
      <c r="O103" s="299"/>
      <c r="P103" s="308" t="n">
        <f aca="false">SUM(E103,J103)</f>
        <v>0</v>
      </c>
      <c r="Q103" s="216"/>
      <c r="R103" s="338"/>
      <c r="S103" s="338"/>
      <c r="T103" s="338"/>
      <c r="U103" s="338"/>
      <c r="V103" s="338"/>
      <c r="W103" s="338"/>
      <c r="X103" s="338"/>
      <c r="Y103" s="338"/>
    </row>
    <row r="104" s="286" customFormat="true" ht="25.5" hidden="true" customHeight="true" outlineLevel="0" collapsed="false">
      <c r="A104" s="232" t="s">
        <v>256</v>
      </c>
      <c r="B104" s="232" t="s">
        <v>257</v>
      </c>
      <c r="C104" s="232" t="s">
        <v>258</v>
      </c>
      <c r="D104" s="233" t="s">
        <v>259</v>
      </c>
      <c r="E104" s="246" t="n">
        <f aca="false">SUM(F104,I104)</f>
        <v>0</v>
      </c>
      <c r="F104" s="295"/>
      <c r="G104" s="296"/>
      <c r="H104" s="340"/>
      <c r="I104" s="341"/>
      <c r="J104" s="319" t="n">
        <f aca="false">SUM(L104,O104)</f>
        <v>0</v>
      </c>
      <c r="K104" s="313"/>
      <c r="L104" s="296"/>
      <c r="M104" s="296"/>
      <c r="N104" s="296"/>
      <c r="O104" s="299"/>
      <c r="P104" s="297" t="n">
        <f aca="false">SUM(E104,J104)</f>
        <v>0</v>
      </c>
      <c r="Q104" s="216"/>
      <c r="R104" s="285"/>
      <c r="S104" s="285"/>
      <c r="T104" s="285"/>
      <c r="U104" s="285"/>
      <c r="V104" s="285"/>
      <c r="W104" s="285"/>
      <c r="X104" s="285"/>
      <c r="Y104" s="285"/>
    </row>
    <row r="105" s="286" customFormat="true" ht="42.75" hidden="true" customHeight="true" outlineLevel="0" collapsed="false">
      <c r="A105" s="232" t="s">
        <v>260</v>
      </c>
      <c r="B105" s="232" t="s">
        <v>261</v>
      </c>
      <c r="C105" s="232" t="s">
        <v>143</v>
      </c>
      <c r="D105" s="233" t="s">
        <v>262</v>
      </c>
      <c r="E105" s="246" t="n">
        <f aca="false">SUM(F105,I105)</f>
        <v>0</v>
      </c>
      <c r="F105" s="295"/>
      <c r="G105" s="296"/>
      <c r="H105" s="340"/>
      <c r="I105" s="341"/>
      <c r="J105" s="319" t="n">
        <f aca="false">SUM(L105,O105)</f>
        <v>0</v>
      </c>
      <c r="K105" s="313"/>
      <c r="L105" s="296"/>
      <c r="M105" s="296"/>
      <c r="N105" s="296"/>
      <c r="O105" s="313"/>
      <c r="P105" s="297" t="n">
        <f aca="false">SUM(E105,J105)</f>
        <v>0</v>
      </c>
      <c r="Q105" s="216"/>
      <c r="R105" s="285"/>
      <c r="S105" s="285"/>
      <c r="T105" s="285"/>
      <c r="U105" s="285"/>
      <c r="V105" s="285"/>
      <c r="W105" s="285"/>
      <c r="X105" s="285"/>
      <c r="Y105" s="285"/>
    </row>
    <row r="106" s="339" customFormat="true" ht="24" hidden="false" customHeight="false" outlineLevel="0" collapsed="false">
      <c r="A106" s="232" t="s">
        <v>263</v>
      </c>
      <c r="B106" s="232" t="s">
        <v>225</v>
      </c>
      <c r="C106" s="232" t="s">
        <v>143</v>
      </c>
      <c r="D106" s="342" t="s">
        <v>226</v>
      </c>
      <c r="E106" s="234" t="n">
        <f aca="false">SUM(F106,I106)</f>
        <v>132000</v>
      </c>
      <c r="F106" s="313" t="n">
        <v>132000</v>
      </c>
      <c r="G106" s="296"/>
      <c r="H106" s="296"/>
      <c r="I106" s="298"/>
      <c r="J106" s="319" t="n">
        <f aca="false">SUM(L106,O106)</f>
        <v>58195</v>
      </c>
      <c r="K106" s="313" t="n">
        <v>58195</v>
      </c>
      <c r="L106" s="296"/>
      <c r="M106" s="296"/>
      <c r="N106" s="296"/>
      <c r="O106" s="296" t="n">
        <v>58195</v>
      </c>
      <c r="P106" s="297" t="n">
        <f aca="false">SUM(E106,J106)</f>
        <v>190195</v>
      </c>
      <c r="Q106" s="216"/>
      <c r="R106" s="338"/>
      <c r="S106" s="338"/>
      <c r="T106" s="338"/>
      <c r="U106" s="338"/>
      <c r="V106" s="338"/>
      <c r="W106" s="338"/>
      <c r="X106" s="338"/>
      <c r="Y106" s="338"/>
    </row>
    <row r="107" s="346" customFormat="true" ht="23.25" hidden="false" customHeight="false" outlineLevel="0" collapsed="false">
      <c r="A107" s="343" t="s">
        <v>264</v>
      </c>
      <c r="B107" s="343" t="s">
        <v>264</v>
      </c>
      <c r="C107" s="343" t="s">
        <v>264</v>
      </c>
      <c r="D107" s="344" t="s">
        <v>265</v>
      </c>
      <c r="E107" s="345" t="n">
        <f aca="false">E101+E87++E47+E14+E97</f>
        <v>2037383</v>
      </c>
      <c r="F107" s="345" t="n">
        <f aca="false">F101+F87++F47+F14+F97</f>
        <v>2037383</v>
      </c>
      <c r="G107" s="345" t="n">
        <f aca="false">G101+G87++G47+G14+G97</f>
        <v>-242600</v>
      </c>
      <c r="H107" s="345" t="n">
        <f aca="false">H101+H87++H47+H14+H97</f>
        <v>35605</v>
      </c>
      <c r="I107" s="345" t="n">
        <f aca="false">I101+I87++I47+I14+I97</f>
        <v>0</v>
      </c>
      <c r="J107" s="345" t="n">
        <f aca="false">J101+J87++J47+J14+J97</f>
        <v>-1604383</v>
      </c>
      <c r="K107" s="345" t="n">
        <f aca="false">K101+K87++K47+K14+K97</f>
        <v>-1604383</v>
      </c>
      <c r="L107" s="345" t="n">
        <f aca="false">L101+L87++L47+L14+L97</f>
        <v>0</v>
      </c>
      <c r="M107" s="345" t="n">
        <f aca="false">M101+M87++M47+M14+M97</f>
        <v>0</v>
      </c>
      <c r="N107" s="345" t="n">
        <f aca="false">N101+N87++N47+N14+N97</f>
        <v>0</v>
      </c>
      <c r="O107" s="345" t="n">
        <f aca="false">O101+O87++O47+O14+O97</f>
        <v>-1604383</v>
      </c>
      <c r="P107" s="345" t="n">
        <f aca="false">P101+P87++P47+P14+P97</f>
        <v>433000</v>
      </c>
      <c r="Q107" s="216"/>
    </row>
    <row r="108" s="346" customFormat="true" ht="23.25" hidden="true" customHeight="false" outlineLevel="0" collapsed="false">
      <c r="A108" s="343"/>
      <c r="B108" s="343"/>
      <c r="C108" s="343"/>
      <c r="D108" s="220" t="s">
        <v>22</v>
      </c>
      <c r="E108" s="347"/>
      <c r="F108" s="348"/>
      <c r="G108" s="349"/>
      <c r="H108" s="349"/>
      <c r="I108" s="350"/>
      <c r="J108" s="347"/>
      <c r="K108" s="348"/>
      <c r="L108" s="349"/>
      <c r="M108" s="349"/>
      <c r="N108" s="349"/>
      <c r="O108" s="350"/>
      <c r="P108" s="347"/>
      <c r="Q108" s="216"/>
    </row>
    <row r="109" s="355" customFormat="true" ht="36.75" hidden="true" customHeight="true" outlineLevel="0" collapsed="false">
      <c r="A109" s="351" t="s">
        <v>264</v>
      </c>
      <c r="B109" s="351" t="s">
        <v>264</v>
      </c>
      <c r="C109" s="351" t="s">
        <v>264</v>
      </c>
      <c r="D109" s="352" t="s">
        <v>23</v>
      </c>
      <c r="E109" s="353" t="n">
        <f aca="false">E76+E70+E61+E22</f>
        <v>0</v>
      </c>
      <c r="F109" s="353" t="n">
        <f aca="false">F76+F70+F61+F22</f>
        <v>0</v>
      </c>
      <c r="G109" s="353" t="n">
        <f aca="false">G76+G70+G61+G22</f>
        <v>0</v>
      </c>
      <c r="H109" s="353" t="n">
        <f aca="false">H76+H70+H61+H22</f>
        <v>0</v>
      </c>
      <c r="I109" s="353" t="n">
        <f aca="false">I76+I70+I61+I22</f>
        <v>0</v>
      </c>
      <c r="J109" s="353" t="n">
        <f aca="false">J76+J70+J61+J22</f>
        <v>0</v>
      </c>
      <c r="K109" s="353" t="n">
        <f aca="false">K76+K70+K61+K22</f>
        <v>0</v>
      </c>
      <c r="L109" s="353" t="n">
        <f aca="false">L76+L70+L61+L22</f>
        <v>0</v>
      </c>
      <c r="M109" s="353" t="n">
        <f aca="false">M76+M70+M61+M22</f>
        <v>0</v>
      </c>
      <c r="N109" s="353" t="n">
        <f aca="false">N76+N70+N61+N22</f>
        <v>0</v>
      </c>
      <c r="O109" s="353" t="n">
        <f aca="false">O76+O70+O61+O22</f>
        <v>0</v>
      </c>
      <c r="P109" s="353" t="n">
        <f aca="false">P76+P70+P61+P22</f>
        <v>0</v>
      </c>
      <c r="Q109" s="354"/>
    </row>
    <row r="110" s="346" customFormat="true" ht="24" hidden="true" customHeight="false" outlineLevel="0" collapsed="false">
      <c r="A110" s="356" t="s">
        <v>264</v>
      </c>
      <c r="B110" s="357" t="s">
        <v>264</v>
      </c>
      <c r="C110" s="358" t="s">
        <v>264</v>
      </c>
      <c r="D110" s="359"/>
      <c r="E110" s="360" t="e">
        <f aca="false">SUM(F110,I110)</f>
        <v>#REF!</v>
      </c>
      <c r="F110" s="361" t="e">
        <f aca="false">F51+#REF!+#REF!+#REF!</f>
        <v>#REF!</v>
      </c>
      <c r="G110" s="362" t="e">
        <f aca="false">G51+#REF!+#REF!+#REF!</f>
        <v>#REF!</v>
      </c>
      <c r="H110" s="363" t="e">
        <f aca="false">H51+#REF!+#REF!+#REF!</f>
        <v>#REF!</v>
      </c>
      <c r="I110" s="364" t="e">
        <f aca="false">I51+#REF!+#REF!+#REF!</f>
        <v>#REF!</v>
      </c>
      <c r="J110" s="360" t="e">
        <f aca="false">SUM(L110,O110)</f>
        <v>#REF!</v>
      </c>
      <c r="K110" s="365" t="e">
        <f aca="false">K51+#REF!+#REF!+#REF!</f>
        <v>#REF!</v>
      </c>
      <c r="L110" s="362" t="e">
        <f aca="false">L51+#REF!+#REF!+#REF!</f>
        <v>#REF!</v>
      </c>
      <c r="M110" s="365" t="e">
        <f aca="false">M51+#REF!+#REF!+#REF!</f>
        <v>#REF!</v>
      </c>
      <c r="N110" s="365" t="e">
        <f aca="false">N51+#REF!+#REF!+#REF!</f>
        <v>#REF!</v>
      </c>
      <c r="O110" s="365" t="e">
        <f aca="false">O51+#REF!+#REF!+#REF!</f>
        <v>#REF!</v>
      </c>
      <c r="P110" s="360" t="e">
        <f aca="false">SUM(E110,J110)</f>
        <v>#REF!</v>
      </c>
    </row>
    <row r="111" s="346" customFormat="true" ht="24.75" hidden="true" customHeight="false" outlineLevel="0" collapsed="false">
      <c r="A111" s="366" t="s">
        <v>264</v>
      </c>
      <c r="B111" s="367" t="s">
        <v>264</v>
      </c>
      <c r="C111" s="368" t="s">
        <v>264</v>
      </c>
      <c r="D111" s="369"/>
      <c r="E111" s="293" t="e">
        <f aca="false">SUM(F111,I111)</f>
        <v>#REF!</v>
      </c>
      <c r="F111" s="370" t="e">
        <f aca="false">F52+#REF!+#REF!+#REF!+#REF!</f>
        <v>#REF!</v>
      </c>
      <c r="G111" s="288" t="e">
        <f aca="false">G52+#REF!+#REF!+#REF!+#REF!</f>
        <v>#REF!</v>
      </c>
      <c r="H111" s="291" t="e">
        <f aca="false">H52+#REF!+#REF!+#REF!+#REF!</f>
        <v>#REF!</v>
      </c>
      <c r="I111" s="371" t="e">
        <f aca="false">I52+#REF!+#REF!+#REF!+#REF!</f>
        <v>#REF!</v>
      </c>
      <c r="J111" s="293" t="e">
        <f aca="false">SUM(L111,O111)</f>
        <v>#REF!</v>
      </c>
      <c r="K111" s="290" t="e">
        <f aca="false">K52+#REF!+#REF!+#REF!+#REF!</f>
        <v>#REF!</v>
      </c>
      <c r="L111" s="288" t="e">
        <f aca="false">L52+#REF!+#REF!+#REF!+#REF!</f>
        <v>#REF!</v>
      </c>
      <c r="M111" s="290" t="e">
        <f aca="false">M52+#REF!+#REF!+#REF!+#REF!</f>
        <v>#REF!</v>
      </c>
      <c r="N111" s="290" t="e">
        <f aca="false">N52+#REF!+#REF!+#REF!+#REF!</f>
        <v>#REF!</v>
      </c>
      <c r="O111" s="290" t="e">
        <f aca="false">O52+#REF!+#REF!+#REF!+#REF!</f>
        <v>#REF!</v>
      </c>
      <c r="P111" s="293" t="e">
        <f aca="false">SUM(E111,J111)</f>
        <v>#REF!</v>
      </c>
    </row>
    <row r="112" s="346" customFormat="true" ht="21.75" hidden="false" customHeight="true" outlineLevel="0" collapsed="false">
      <c r="A112" s="372"/>
      <c r="B112" s="372"/>
      <c r="C112" s="372"/>
      <c r="D112" s="373"/>
      <c r="E112" s="374"/>
      <c r="F112" s="374"/>
      <c r="G112" s="374"/>
      <c r="H112" s="374"/>
      <c r="I112" s="374"/>
      <c r="J112" s="374"/>
      <c r="K112" s="374"/>
      <c r="L112" s="374"/>
      <c r="M112" s="374"/>
      <c r="N112" s="374"/>
      <c r="O112" s="374"/>
      <c r="P112" s="374"/>
    </row>
    <row r="113" customFormat="false" ht="20.25" hidden="true" customHeight="false" outlineLevel="0" collapsed="false">
      <c r="A113" s="375"/>
      <c r="B113" s="375"/>
      <c r="C113" s="376"/>
      <c r="D113" s="373"/>
      <c r="E113" s="377"/>
      <c r="F113" s="377"/>
      <c r="G113" s="377"/>
      <c r="H113" s="377"/>
      <c r="I113" s="377"/>
      <c r="J113" s="377"/>
      <c r="K113" s="377"/>
      <c r="L113" s="377"/>
      <c r="M113" s="377"/>
      <c r="N113" s="377"/>
      <c r="O113" s="377"/>
      <c r="P113" s="377"/>
    </row>
    <row r="114" customFormat="false" ht="20.25" hidden="false" customHeight="false" outlineLevel="0" collapsed="false">
      <c r="C114" s="378"/>
      <c r="D114" s="373"/>
      <c r="E114" s="377"/>
      <c r="F114" s="379"/>
      <c r="G114" s="379"/>
      <c r="H114" s="379"/>
      <c r="I114" s="379"/>
      <c r="J114" s="379"/>
      <c r="K114" s="379"/>
      <c r="L114" s="379"/>
      <c r="M114" s="379"/>
      <c r="N114" s="379"/>
      <c r="O114" s="379"/>
      <c r="P114" s="379"/>
    </row>
    <row r="115" customFormat="false" ht="20.25" hidden="false" customHeight="false" outlineLevel="0" collapsed="false">
      <c r="C115" s="378"/>
      <c r="D115" s="373"/>
      <c r="E115" s="377"/>
      <c r="F115" s="379"/>
      <c r="G115" s="379"/>
      <c r="H115" s="379"/>
      <c r="I115" s="379"/>
      <c r="J115" s="380"/>
      <c r="K115" s="380"/>
      <c r="L115" s="379"/>
      <c r="M115" s="379"/>
      <c r="N115" s="379"/>
      <c r="O115" s="379"/>
      <c r="P115" s="379"/>
    </row>
    <row r="116" customFormat="false" ht="20.25" hidden="false" customHeight="false" outlineLevel="0" collapsed="false">
      <c r="C116" s="381"/>
      <c r="D116" s="382"/>
      <c r="E116" s="377"/>
      <c r="F116" s="379"/>
      <c r="G116" s="379"/>
      <c r="H116" s="379"/>
      <c r="I116" s="379"/>
      <c r="J116" s="379"/>
      <c r="K116" s="379"/>
      <c r="L116" s="379"/>
      <c r="M116" s="379"/>
      <c r="N116" s="379"/>
      <c r="O116" s="379"/>
      <c r="P116" s="379"/>
    </row>
    <row r="117" customFormat="false" ht="18.75" hidden="false" customHeight="false" outlineLevel="0" collapsed="false">
      <c r="C117" s="381"/>
      <c r="D117" s="383"/>
      <c r="E117" s="384"/>
      <c r="F117" s="385"/>
      <c r="G117" s="385"/>
      <c r="H117" s="385"/>
      <c r="I117" s="385"/>
      <c r="J117" s="385"/>
      <c r="K117" s="385"/>
      <c r="L117" s="385"/>
      <c r="M117" s="385"/>
      <c r="N117" s="385"/>
      <c r="O117" s="385"/>
      <c r="P117" s="385"/>
    </row>
    <row r="118" customFormat="false" ht="18.75" hidden="false" customHeight="false" outlineLevel="0" collapsed="false">
      <c r="C118" s="381"/>
      <c r="D118" s="383"/>
      <c r="E118" s="384"/>
      <c r="F118" s="385"/>
      <c r="G118" s="385"/>
      <c r="H118" s="385"/>
      <c r="I118" s="385"/>
      <c r="J118" s="385"/>
      <c r="K118" s="385"/>
      <c r="L118" s="385"/>
      <c r="M118" s="385"/>
      <c r="N118" s="385"/>
      <c r="O118" s="385"/>
      <c r="P118" s="386"/>
    </row>
    <row r="119" customFormat="false" ht="18.75" hidden="false" customHeight="false" outlineLevel="0" collapsed="false">
      <c r="C119" s="381"/>
      <c r="D119" s="383"/>
      <c r="E119" s="384"/>
      <c r="F119" s="385"/>
      <c r="G119" s="385"/>
      <c r="H119" s="385"/>
      <c r="I119" s="385"/>
      <c r="J119" s="386"/>
      <c r="K119" s="386"/>
      <c r="L119" s="385"/>
      <c r="M119" s="385"/>
      <c r="N119" s="385"/>
      <c r="O119" s="385"/>
      <c r="P119" s="386"/>
    </row>
    <row r="120" customFormat="false" ht="18.75" hidden="false" customHeight="false" outlineLevel="0" collapsed="false">
      <c r="C120" s="381"/>
      <c r="D120" s="387"/>
      <c r="E120" s="388"/>
      <c r="F120" s="389"/>
      <c r="G120" s="389"/>
      <c r="H120" s="389"/>
      <c r="I120" s="389"/>
      <c r="J120" s="389"/>
      <c r="K120" s="389"/>
      <c r="L120" s="389"/>
      <c r="M120" s="389"/>
      <c r="N120" s="389"/>
      <c r="O120" s="389"/>
      <c r="P120" s="386"/>
    </row>
    <row r="121" customFormat="false" ht="18.75" hidden="false" customHeight="false" outlineLevel="0" collapsed="false">
      <c r="C121" s="381"/>
      <c r="D121" s="383"/>
      <c r="E121" s="390"/>
      <c r="F121" s="391"/>
      <c r="G121" s="391"/>
      <c r="H121" s="391"/>
      <c r="I121" s="391"/>
      <c r="J121" s="391"/>
      <c r="K121" s="391"/>
      <c r="L121" s="391"/>
      <c r="M121" s="391"/>
      <c r="N121" s="391"/>
      <c r="O121" s="391"/>
      <c r="P121" s="391"/>
    </row>
    <row r="122" customFormat="false" ht="18.75" hidden="false" customHeight="false" outlineLevel="0" collapsed="false">
      <c r="C122" s="381"/>
      <c r="D122" s="383"/>
      <c r="E122" s="390"/>
      <c r="F122" s="391"/>
      <c r="G122" s="391"/>
      <c r="H122" s="391"/>
      <c r="I122" s="391"/>
      <c r="J122" s="391"/>
      <c r="K122" s="391"/>
      <c r="L122" s="391"/>
      <c r="M122" s="391"/>
      <c r="N122" s="391"/>
      <c r="O122" s="391"/>
      <c r="P122" s="391"/>
    </row>
    <row r="123" customFormat="false" ht="18.75" hidden="false" customHeight="false" outlineLevel="0" collapsed="false">
      <c r="C123" s="381"/>
      <c r="D123" s="383"/>
      <c r="E123" s="390"/>
      <c r="F123" s="391"/>
      <c r="G123" s="391"/>
      <c r="H123" s="391"/>
      <c r="I123" s="391"/>
      <c r="J123" s="391"/>
      <c r="K123" s="391"/>
      <c r="L123" s="391"/>
      <c r="M123" s="391"/>
      <c r="N123" s="391"/>
      <c r="O123" s="391"/>
      <c r="P123" s="391"/>
    </row>
    <row r="124" customFormat="false" ht="18.75" hidden="false" customHeight="false" outlineLevel="0" collapsed="false">
      <c r="C124" s="381"/>
      <c r="D124" s="383"/>
      <c r="E124" s="390"/>
      <c r="F124" s="391"/>
      <c r="G124" s="391"/>
      <c r="H124" s="391"/>
      <c r="I124" s="391"/>
      <c r="J124" s="391"/>
      <c r="K124" s="391"/>
      <c r="L124" s="391"/>
      <c r="M124" s="391"/>
      <c r="N124" s="391"/>
      <c r="O124" s="391"/>
      <c r="P124" s="391"/>
    </row>
    <row r="125" customFormat="false" ht="18.75" hidden="false" customHeight="false" outlineLevel="0" collapsed="false">
      <c r="C125" s="381"/>
      <c r="D125" s="383"/>
      <c r="E125" s="392"/>
      <c r="F125" s="393"/>
      <c r="G125" s="393"/>
      <c r="H125" s="393"/>
      <c r="I125" s="393"/>
      <c r="J125" s="393"/>
      <c r="K125" s="393"/>
      <c r="L125" s="393"/>
      <c r="M125" s="393"/>
      <c r="N125" s="393"/>
      <c r="O125" s="393"/>
      <c r="P125" s="393"/>
    </row>
    <row r="126" customFormat="false" ht="18.75" hidden="false" customHeight="false" outlineLevel="0" collapsed="false">
      <c r="C126" s="381"/>
      <c r="D126" s="383"/>
      <c r="E126" s="392"/>
      <c r="F126" s="393"/>
      <c r="G126" s="393"/>
      <c r="H126" s="393"/>
      <c r="I126" s="393"/>
      <c r="J126" s="393"/>
      <c r="K126" s="393"/>
      <c r="L126" s="393"/>
      <c r="M126" s="393"/>
      <c r="N126" s="393"/>
      <c r="O126" s="393"/>
      <c r="P126" s="393"/>
    </row>
    <row r="127" customFormat="false" ht="18.75" hidden="false" customHeight="false" outlineLevel="0" collapsed="false">
      <c r="C127" s="381"/>
      <c r="D127" s="383"/>
      <c r="E127" s="392"/>
      <c r="F127" s="393"/>
      <c r="G127" s="393"/>
      <c r="H127" s="393"/>
      <c r="I127" s="393"/>
      <c r="J127" s="393"/>
      <c r="K127" s="393"/>
      <c r="L127" s="393"/>
      <c r="M127" s="393"/>
      <c r="N127" s="393"/>
      <c r="O127" s="393"/>
      <c r="P127" s="393"/>
    </row>
    <row r="128" customFormat="false" ht="18.75" hidden="false" customHeight="false" outlineLevel="0" collapsed="false">
      <c r="C128" s="381"/>
      <c r="D128" s="383"/>
      <c r="E128" s="392"/>
      <c r="F128" s="393"/>
      <c r="G128" s="393"/>
      <c r="H128" s="393"/>
      <c r="I128" s="393"/>
      <c r="J128" s="393"/>
      <c r="K128" s="393"/>
      <c r="L128" s="393"/>
      <c r="M128" s="393"/>
      <c r="N128" s="393"/>
      <c r="O128" s="393"/>
      <c r="P128" s="393"/>
    </row>
    <row r="129" customFormat="false" ht="18.75" hidden="false" customHeight="false" outlineLevel="0" collapsed="false">
      <c r="C129" s="381"/>
      <c r="D129" s="383"/>
      <c r="E129" s="392"/>
      <c r="F129" s="393"/>
      <c r="G129" s="393"/>
      <c r="H129" s="393"/>
      <c r="I129" s="393"/>
      <c r="J129" s="393"/>
      <c r="K129" s="393"/>
      <c r="L129" s="393"/>
      <c r="M129" s="393"/>
      <c r="N129" s="393"/>
      <c r="O129" s="393"/>
      <c r="P129" s="393"/>
    </row>
    <row r="130" customFormat="false" ht="18.75" hidden="false" customHeight="false" outlineLevel="0" collapsed="false">
      <c r="C130" s="381"/>
      <c r="D130" s="383"/>
      <c r="E130" s="394"/>
      <c r="F130" s="395"/>
      <c r="G130" s="395"/>
      <c r="H130" s="395"/>
      <c r="I130" s="395"/>
      <c r="J130" s="395"/>
      <c r="K130" s="395"/>
      <c r="L130" s="395"/>
      <c r="M130" s="395"/>
      <c r="N130" s="395"/>
      <c r="O130" s="395"/>
      <c r="P130" s="395"/>
    </row>
    <row r="131" customFormat="false" ht="18.75" hidden="false" customHeight="false" outlineLevel="0" collapsed="false">
      <c r="C131" s="381"/>
      <c r="D131" s="383"/>
      <c r="E131" s="394"/>
      <c r="F131" s="395"/>
      <c r="G131" s="395"/>
      <c r="H131" s="395"/>
      <c r="I131" s="395"/>
      <c r="J131" s="395"/>
      <c r="K131" s="395"/>
      <c r="L131" s="395"/>
      <c r="M131" s="395"/>
      <c r="N131" s="395"/>
      <c r="O131" s="395"/>
      <c r="P131" s="395"/>
    </row>
    <row r="132" customFormat="false" ht="18.75" hidden="false" customHeight="false" outlineLevel="0" collapsed="false">
      <c r="C132" s="381"/>
      <c r="D132" s="396"/>
      <c r="E132" s="395"/>
      <c r="F132" s="395"/>
      <c r="G132" s="395"/>
      <c r="H132" s="395"/>
      <c r="I132" s="395"/>
      <c r="J132" s="395"/>
      <c r="K132" s="395"/>
      <c r="L132" s="395"/>
      <c r="M132" s="395"/>
      <c r="N132" s="395"/>
      <c r="O132" s="395"/>
      <c r="P132" s="395"/>
    </row>
    <row r="133" customFormat="false" ht="18.75" hidden="false" customHeight="false" outlineLevel="0" collapsed="false">
      <c r="C133" s="381"/>
      <c r="D133" s="396"/>
      <c r="E133" s="395"/>
      <c r="F133" s="395"/>
      <c r="G133" s="395"/>
      <c r="H133" s="395"/>
      <c r="I133" s="395"/>
      <c r="J133" s="395"/>
      <c r="K133" s="395"/>
      <c r="L133" s="395"/>
      <c r="M133" s="395"/>
      <c r="N133" s="395"/>
      <c r="O133" s="395"/>
      <c r="P133" s="395"/>
    </row>
    <row r="134" customFormat="false" ht="18.75" hidden="false" customHeight="false" outlineLevel="0" collapsed="false">
      <c r="C134" s="381"/>
      <c r="D134" s="396"/>
      <c r="E134" s="395"/>
      <c r="F134" s="395"/>
      <c r="G134" s="395"/>
      <c r="H134" s="395"/>
      <c r="I134" s="395"/>
      <c r="J134" s="395"/>
      <c r="K134" s="395"/>
      <c r="L134" s="395"/>
      <c r="M134" s="395"/>
      <c r="N134" s="395"/>
      <c r="O134" s="395"/>
      <c r="P134" s="395"/>
    </row>
    <row r="135" customFormat="false" ht="18.75" hidden="false" customHeight="false" outlineLevel="0" collapsed="false">
      <c r="D135" s="396"/>
      <c r="E135" s="397"/>
      <c r="F135" s="397"/>
      <c r="G135" s="397"/>
      <c r="H135" s="397"/>
      <c r="I135" s="397"/>
      <c r="J135" s="397"/>
      <c r="K135" s="397"/>
      <c r="L135" s="397"/>
      <c r="M135" s="397"/>
      <c r="N135" s="397"/>
      <c r="O135" s="397"/>
      <c r="P135" s="397"/>
    </row>
    <row r="136" customFormat="false" ht="18.75" hidden="false" customHeight="false" outlineLevel="0" collapsed="false">
      <c r="D136" s="396"/>
      <c r="E136" s="397"/>
      <c r="F136" s="397"/>
      <c r="G136" s="397"/>
      <c r="H136" s="397"/>
      <c r="I136" s="397"/>
      <c r="J136" s="397"/>
      <c r="K136" s="397"/>
      <c r="L136" s="397"/>
      <c r="M136" s="397"/>
      <c r="N136" s="397"/>
      <c r="O136" s="397"/>
      <c r="P136" s="397"/>
    </row>
    <row r="137" customFormat="false" ht="18.75" hidden="false" customHeight="false" outlineLevel="0" collapsed="false">
      <c r="D137" s="396"/>
      <c r="E137" s="397"/>
      <c r="F137" s="397"/>
      <c r="G137" s="397"/>
      <c r="H137" s="397"/>
      <c r="I137" s="397"/>
      <c r="J137" s="397"/>
      <c r="K137" s="397"/>
      <c r="L137" s="397"/>
      <c r="M137" s="397"/>
      <c r="N137" s="397"/>
      <c r="O137" s="397"/>
      <c r="P137" s="397"/>
    </row>
    <row r="138" customFormat="false" ht="18.75" hidden="false" customHeight="false" outlineLevel="0" collapsed="false">
      <c r="D138" s="396"/>
      <c r="E138" s="397"/>
      <c r="F138" s="397"/>
      <c r="G138" s="397"/>
      <c r="H138" s="397"/>
      <c r="I138" s="397"/>
      <c r="J138" s="397"/>
      <c r="K138" s="397"/>
      <c r="L138" s="397"/>
      <c r="M138" s="397"/>
      <c r="N138" s="397"/>
      <c r="O138" s="397"/>
      <c r="P138" s="397"/>
    </row>
    <row r="139" customFormat="false" ht="18.75" hidden="false" customHeight="false" outlineLevel="0" collapsed="false">
      <c r="E139" s="397"/>
      <c r="F139" s="397"/>
      <c r="G139" s="397"/>
      <c r="H139" s="397"/>
      <c r="I139" s="397"/>
      <c r="J139" s="397"/>
      <c r="K139" s="397"/>
      <c r="L139" s="397"/>
      <c r="M139" s="397"/>
      <c r="N139" s="397"/>
      <c r="O139" s="397"/>
      <c r="P139" s="397"/>
    </row>
    <row r="140" customFormat="false" ht="18.75" hidden="false" customHeight="false" outlineLevel="0" collapsed="false">
      <c r="E140" s="397"/>
      <c r="F140" s="397"/>
      <c r="G140" s="397"/>
      <c r="H140" s="397"/>
      <c r="I140" s="397"/>
      <c r="J140" s="397"/>
      <c r="K140" s="397"/>
      <c r="L140" s="397"/>
      <c r="M140" s="397"/>
      <c r="N140" s="397"/>
      <c r="O140" s="397"/>
      <c r="P140" s="397"/>
    </row>
    <row r="141" customFormat="false" ht="18.75" hidden="false" customHeight="false" outlineLevel="0" collapsed="false">
      <c r="E141" s="397"/>
      <c r="F141" s="397"/>
      <c r="G141" s="397"/>
      <c r="H141" s="397"/>
      <c r="I141" s="397"/>
      <c r="J141" s="397"/>
      <c r="K141" s="397"/>
      <c r="L141" s="397"/>
      <c r="M141" s="397"/>
      <c r="N141" s="397"/>
      <c r="O141" s="397"/>
      <c r="P141" s="397"/>
    </row>
    <row r="142" customFormat="false" ht="18.75" hidden="false" customHeight="false" outlineLevel="0" collapsed="false">
      <c r="E142" s="397"/>
      <c r="F142" s="397"/>
      <c r="G142" s="397"/>
      <c r="H142" s="397"/>
      <c r="I142" s="397"/>
      <c r="J142" s="397"/>
      <c r="K142" s="397"/>
      <c r="L142" s="397"/>
      <c r="M142" s="397"/>
      <c r="N142" s="397"/>
      <c r="O142" s="397"/>
      <c r="P142" s="397"/>
    </row>
    <row r="143" customFormat="false" ht="18.75" hidden="false" customHeight="false" outlineLevel="0" collapsed="false">
      <c r="E143" s="397"/>
      <c r="F143" s="397"/>
      <c r="G143" s="397"/>
      <c r="H143" s="397"/>
      <c r="I143" s="397"/>
      <c r="J143" s="397"/>
      <c r="K143" s="397"/>
      <c r="L143" s="397"/>
      <c r="M143" s="397"/>
      <c r="N143" s="397"/>
      <c r="O143" s="397"/>
      <c r="P143" s="397"/>
    </row>
    <row r="144" customFormat="false" ht="18.75" hidden="false" customHeight="false" outlineLevel="0" collapsed="false">
      <c r="E144" s="397"/>
      <c r="F144" s="397"/>
      <c r="G144" s="397"/>
      <c r="H144" s="397"/>
      <c r="I144" s="397"/>
      <c r="J144" s="397"/>
      <c r="K144" s="397"/>
      <c r="L144" s="397"/>
      <c r="M144" s="397"/>
      <c r="N144" s="397"/>
      <c r="O144" s="397"/>
      <c r="P144" s="397"/>
    </row>
    <row r="145" customFormat="false" ht="18.75" hidden="false" customHeight="false" outlineLevel="0" collapsed="false">
      <c r="E145" s="397"/>
      <c r="F145" s="397"/>
      <c r="G145" s="397"/>
      <c r="H145" s="397"/>
      <c r="I145" s="397"/>
      <c r="J145" s="397"/>
      <c r="K145" s="397"/>
      <c r="L145" s="397"/>
      <c r="M145" s="397"/>
      <c r="N145" s="397"/>
      <c r="O145" s="397"/>
      <c r="P145" s="397"/>
    </row>
    <row r="146" customFormat="false" ht="18.75" hidden="false" customHeight="false" outlineLevel="0" collapsed="false">
      <c r="E146" s="397"/>
      <c r="F146" s="397"/>
      <c r="G146" s="397"/>
      <c r="H146" s="397"/>
      <c r="I146" s="397"/>
      <c r="J146" s="397"/>
      <c r="K146" s="397"/>
      <c r="L146" s="397"/>
      <c r="M146" s="397"/>
      <c r="N146" s="397"/>
      <c r="O146" s="397"/>
      <c r="P146" s="397"/>
    </row>
    <row r="147" customFormat="false" ht="18.75" hidden="false" customHeight="false" outlineLevel="0" collapsed="false">
      <c r="E147" s="397"/>
      <c r="F147" s="397"/>
      <c r="G147" s="397"/>
      <c r="H147" s="397"/>
      <c r="I147" s="397"/>
      <c r="J147" s="397"/>
      <c r="K147" s="397"/>
      <c r="L147" s="397"/>
      <c r="M147" s="397"/>
      <c r="N147" s="397"/>
      <c r="O147" s="397"/>
      <c r="P147" s="397"/>
    </row>
    <row r="148" customFormat="false" ht="18.75" hidden="false" customHeight="false" outlineLevel="0" collapsed="false">
      <c r="E148" s="397"/>
      <c r="F148" s="397"/>
      <c r="G148" s="397"/>
      <c r="H148" s="397"/>
      <c r="I148" s="397"/>
      <c r="J148" s="397"/>
      <c r="K148" s="397"/>
      <c r="L148" s="397"/>
      <c r="M148" s="397"/>
      <c r="N148" s="397"/>
      <c r="O148" s="397"/>
      <c r="P148" s="397"/>
    </row>
    <row r="149" customFormat="false" ht="18.75" hidden="false" customHeight="false" outlineLevel="0" collapsed="false">
      <c r="E149" s="397"/>
      <c r="F149" s="397"/>
      <c r="G149" s="397"/>
      <c r="H149" s="397"/>
      <c r="I149" s="397"/>
      <c r="J149" s="397"/>
      <c r="K149" s="397"/>
      <c r="L149" s="397"/>
      <c r="M149" s="397"/>
      <c r="N149" s="397"/>
      <c r="O149" s="397"/>
      <c r="P149" s="397"/>
    </row>
    <row r="150" customFormat="false" ht="18.75" hidden="false" customHeight="false" outlineLevel="0" collapsed="false">
      <c r="E150" s="397"/>
      <c r="F150" s="397"/>
      <c r="G150" s="397"/>
      <c r="H150" s="397"/>
      <c r="I150" s="397"/>
      <c r="J150" s="397"/>
      <c r="K150" s="397"/>
      <c r="L150" s="397"/>
      <c r="M150" s="397"/>
      <c r="N150" s="397"/>
      <c r="O150" s="397"/>
      <c r="P150" s="397"/>
    </row>
    <row r="151" customFormat="false" ht="18.75" hidden="false" customHeight="false" outlineLevel="0" collapsed="false">
      <c r="E151" s="397"/>
      <c r="F151" s="397"/>
      <c r="G151" s="397"/>
      <c r="H151" s="397"/>
      <c r="I151" s="397"/>
      <c r="J151" s="397"/>
      <c r="K151" s="397"/>
      <c r="L151" s="397"/>
      <c r="M151" s="397"/>
      <c r="N151" s="397"/>
      <c r="O151" s="397"/>
      <c r="P151" s="397"/>
    </row>
    <row r="152" customFormat="false" ht="18.75" hidden="false" customHeight="false" outlineLevel="0" collapsed="false">
      <c r="E152" s="397"/>
      <c r="F152" s="397"/>
      <c r="G152" s="397"/>
      <c r="H152" s="397"/>
      <c r="I152" s="397"/>
      <c r="J152" s="397"/>
      <c r="K152" s="397"/>
      <c r="L152" s="397"/>
      <c r="M152" s="397"/>
      <c r="N152" s="397"/>
      <c r="O152" s="397"/>
      <c r="P152" s="397"/>
    </row>
    <row r="153" customFormat="false" ht="18.75" hidden="false" customHeight="false" outlineLevel="0" collapsed="false">
      <c r="E153" s="397"/>
      <c r="F153" s="397"/>
      <c r="G153" s="397"/>
      <c r="H153" s="397"/>
      <c r="I153" s="397"/>
      <c r="J153" s="397"/>
      <c r="K153" s="397"/>
      <c r="L153" s="397"/>
      <c r="M153" s="397"/>
      <c r="N153" s="397"/>
      <c r="O153" s="397"/>
      <c r="P153" s="397"/>
    </row>
    <row r="154" customFormat="false" ht="18.75" hidden="false" customHeight="false" outlineLevel="0" collapsed="false">
      <c r="E154" s="397"/>
      <c r="F154" s="397"/>
      <c r="G154" s="397"/>
      <c r="H154" s="397"/>
      <c r="I154" s="397"/>
      <c r="J154" s="397"/>
      <c r="K154" s="397"/>
      <c r="L154" s="397"/>
      <c r="M154" s="397"/>
      <c r="N154" s="397"/>
      <c r="O154" s="397"/>
      <c r="P154" s="397"/>
    </row>
    <row r="155" customFormat="false" ht="18.75" hidden="false" customHeight="false" outlineLevel="0" collapsed="false">
      <c r="E155" s="397"/>
      <c r="F155" s="397"/>
      <c r="G155" s="397"/>
      <c r="H155" s="397"/>
      <c r="I155" s="397"/>
      <c r="J155" s="397"/>
      <c r="K155" s="397"/>
      <c r="L155" s="397"/>
      <c r="M155" s="397"/>
      <c r="N155" s="397"/>
      <c r="O155" s="397"/>
      <c r="P155" s="397"/>
    </row>
    <row r="156" customFormat="false" ht="18.75" hidden="false" customHeight="false" outlineLevel="0" collapsed="false">
      <c r="E156" s="397"/>
      <c r="F156" s="397"/>
      <c r="G156" s="397"/>
      <c r="H156" s="397"/>
      <c r="I156" s="397"/>
      <c r="J156" s="397"/>
      <c r="K156" s="397"/>
      <c r="L156" s="397"/>
      <c r="M156" s="397"/>
      <c r="N156" s="397"/>
      <c r="O156" s="397"/>
      <c r="P156" s="397"/>
    </row>
    <row r="157" customFormat="false" ht="18.75" hidden="false" customHeight="false" outlineLevel="0" collapsed="false">
      <c r="E157" s="397"/>
      <c r="F157" s="397"/>
      <c r="G157" s="397"/>
      <c r="H157" s="397"/>
      <c r="I157" s="397"/>
      <c r="J157" s="397"/>
      <c r="K157" s="397"/>
      <c r="L157" s="397"/>
      <c r="M157" s="397"/>
      <c r="N157" s="397"/>
      <c r="O157" s="397"/>
      <c r="P157" s="397"/>
    </row>
    <row r="158" customFormat="false" ht="18.75" hidden="false" customHeight="false" outlineLevel="0" collapsed="false">
      <c r="E158" s="397"/>
      <c r="F158" s="397"/>
      <c r="G158" s="397"/>
      <c r="H158" s="397"/>
      <c r="I158" s="397"/>
      <c r="J158" s="397"/>
      <c r="K158" s="397"/>
      <c r="L158" s="397"/>
      <c r="M158" s="397"/>
      <c r="N158" s="397"/>
      <c r="O158" s="397"/>
      <c r="P158" s="397"/>
    </row>
    <row r="159" customFormat="false" ht="18.75" hidden="false" customHeight="false" outlineLevel="0" collapsed="false">
      <c r="E159" s="397"/>
      <c r="F159" s="397"/>
      <c r="G159" s="397"/>
      <c r="H159" s="397"/>
      <c r="I159" s="397"/>
      <c r="J159" s="397"/>
      <c r="K159" s="397"/>
      <c r="L159" s="397"/>
      <c r="M159" s="397"/>
      <c r="N159" s="397"/>
      <c r="O159" s="397"/>
      <c r="P159" s="397"/>
    </row>
    <row r="160" customFormat="false" ht="18.75" hidden="false" customHeight="false" outlineLevel="0" collapsed="false">
      <c r="E160" s="397"/>
      <c r="F160" s="397"/>
      <c r="G160" s="397"/>
      <c r="H160" s="397"/>
      <c r="I160" s="397"/>
      <c r="J160" s="397"/>
      <c r="K160" s="397"/>
      <c r="L160" s="397"/>
      <c r="M160" s="397"/>
      <c r="N160" s="397"/>
      <c r="O160" s="397"/>
      <c r="P160" s="397"/>
    </row>
    <row r="161" customFormat="false" ht="18.75" hidden="false" customHeight="false" outlineLevel="0" collapsed="false">
      <c r="E161" s="397"/>
      <c r="F161" s="397"/>
      <c r="G161" s="397"/>
      <c r="H161" s="397"/>
      <c r="I161" s="397"/>
      <c r="J161" s="397"/>
      <c r="K161" s="397"/>
      <c r="L161" s="397"/>
      <c r="M161" s="397"/>
      <c r="N161" s="397"/>
      <c r="O161" s="397"/>
      <c r="P161" s="397"/>
    </row>
    <row r="162" customFormat="false" ht="18.75" hidden="false" customHeight="false" outlineLevel="0" collapsed="false">
      <c r="E162" s="397"/>
      <c r="F162" s="397"/>
      <c r="G162" s="397"/>
      <c r="H162" s="397"/>
      <c r="I162" s="397"/>
      <c r="J162" s="397"/>
      <c r="K162" s="397"/>
      <c r="L162" s="397"/>
      <c r="M162" s="397"/>
      <c r="N162" s="397"/>
      <c r="O162" s="397"/>
      <c r="P162" s="397"/>
    </row>
    <row r="163" customFormat="false" ht="18.75" hidden="false" customHeight="false" outlineLevel="0" collapsed="false">
      <c r="E163" s="397"/>
      <c r="F163" s="397"/>
      <c r="G163" s="397"/>
      <c r="H163" s="397"/>
      <c r="I163" s="397"/>
      <c r="J163" s="397"/>
      <c r="K163" s="397"/>
      <c r="L163" s="397"/>
      <c r="M163" s="397"/>
      <c r="N163" s="397"/>
      <c r="O163" s="397"/>
      <c r="P163" s="397"/>
    </row>
    <row r="164" customFormat="false" ht="18.75" hidden="false" customHeight="false" outlineLevel="0" collapsed="false">
      <c r="E164" s="397"/>
      <c r="F164" s="397"/>
      <c r="G164" s="397"/>
      <c r="H164" s="397"/>
      <c r="I164" s="397"/>
      <c r="J164" s="397"/>
      <c r="K164" s="397"/>
      <c r="L164" s="397"/>
      <c r="M164" s="397"/>
      <c r="N164" s="397"/>
      <c r="O164" s="397"/>
      <c r="P164" s="397"/>
    </row>
    <row r="165" customFormat="false" ht="18.75" hidden="false" customHeight="false" outlineLevel="0" collapsed="false">
      <c r="E165" s="397"/>
      <c r="F165" s="397"/>
      <c r="G165" s="397"/>
      <c r="H165" s="397"/>
      <c r="I165" s="397"/>
      <c r="J165" s="397"/>
      <c r="K165" s="397"/>
      <c r="L165" s="397"/>
      <c r="M165" s="397"/>
      <c r="N165" s="397"/>
      <c r="O165" s="397"/>
      <c r="P165" s="397"/>
    </row>
    <row r="166" customFormat="false" ht="18.75" hidden="false" customHeight="false" outlineLevel="0" collapsed="false">
      <c r="E166" s="397"/>
      <c r="F166" s="397"/>
      <c r="G166" s="397"/>
      <c r="H166" s="397"/>
      <c r="I166" s="397"/>
      <c r="J166" s="397"/>
      <c r="K166" s="397"/>
      <c r="L166" s="397"/>
      <c r="M166" s="397"/>
      <c r="N166" s="397"/>
      <c r="O166" s="397"/>
      <c r="P166" s="397"/>
    </row>
    <row r="167" customFormat="false" ht="18.75" hidden="false" customHeight="false" outlineLevel="0" collapsed="false">
      <c r="E167" s="397"/>
      <c r="F167" s="397"/>
      <c r="G167" s="397"/>
      <c r="H167" s="397"/>
      <c r="I167" s="397"/>
      <c r="J167" s="397"/>
      <c r="K167" s="397"/>
      <c r="L167" s="397"/>
      <c r="M167" s="397"/>
      <c r="N167" s="397"/>
      <c r="O167" s="397"/>
      <c r="P167" s="397"/>
    </row>
    <row r="168" customFormat="false" ht="18.75" hidden="false" customHeight="false" outlineLevel="0" collapsed="false">
      <c r="E168" s="397"/>
      <c r="F168" s="397"/>
      <c r="G168" s="397"/>
      <c r="H168" s="397"/>
      <c r="I168" s="397"/>
      <c r="J168" s="397"/>
      <c r="K168" s="397"/>
      <c r="L168" s="397"/>
      <c r="M168" s="397"/>
      <c r="N168" s="397"/>
      <c r="O168" s="397"/>
      <c r="P168" s="397"/>
    </row>
    <row r="169" customFormat="false" ht="18.75" hidden="false" customHeight="false" outlineLevel="0" collapsed="false">
      <c r="E169" s="397"/>
      <c r="F169" s="397"/>
      <c r="G169" s="397"/>
      <c r="H169" s="397"/>
      <c r="I169" s="397"/>
      <c r="J169" s="397"/>
      <c r="K169" s="397"/>
      <c r="L169" s="397"/>
      <c r="M169" s="397"/>
      <c r="N169" s="397"/>
      <c r="O169" s="397"/>
      <c r="P169" s="397"/>
    </row>
    <row r="170" customFormat="false" ht="18.75" hidden="false" customHeight="false" outlineLevel="0" collapsed="false">
      <c r="E170" s="397"/>
      <c r="F170" s="397"/>
      <c r="G170" s="397"/>
      <c r="H170" s="397"/>
      <c r="I170" s="397"/>
      <c r="J170" s="397"/>
      <c r="K170" s="397"/>
      <c r="L170" s="397"/>
      <c r="M170" s="397"/>
      <c r="N170" s="397"/>
      <c r="O170" s="397"/>
      <c r="P170" s="397"/>
    </row>
    <row r="171" customFormat="false" ht="18.75" hidden="false" customHeight="false" outlineLevel="0" collapsed="false">
      <c r="E171" s="397"/>
      <c r="F171" s="397"/>
      <c r="G171" s="397"/>
      <c r="H171" s="397"/>
      <c r="I171" s="397"/>
      <c r="J171" s="397"/>
      <c r="K171" s="397"/>
      <c r="L171" s="397"/>
      <c r="M171" s="397"/>
      <c r="N171" s="397"/>
      <c r="O171" s="397"/>
      <c r="P171" s="397"/>
    </row>
    <row r="172" customFormat="false" ht="18.75" hidden="false" customHeight="false" outlineLevel="0" collapsed="false">
      <c r="E172" s="397"/>
      <c r="F172" s="397"/>
      <c r="G172" s="397"/>
      <c r="H172" s="397"/>
      <c r="I172" s="397"/>
      <c r="J172" s="397"/>
      <c r="K172" s="397"/>
      <c r="L172" s="397"/>
      <c r="M172" s="397"/>
      <c r="N172" s="397"/>
      <c r="O172" s="397"/>
      <c r="P172" s="397"/>
    </row>
    <row r="173" customFormat="false" ht="18.75" hidden="false" customHeight="false" outlineLevel="0" collapsed="false">
      <c r="E173" s="397"/>
      <c r="F173" s="397"/>
      <c r="G173" s="397"/>
      <c r="H173" s="397"/>
      <c r="I173" s="397"/>
      <c r="J173" s="397"/>
      <c r="K173" s="397"/>
      <c r="L173" s="397"/>
      <c r="M173" s="397"/>
      <c r="N173" s="397"/>
      <c r="O173" s="397"/>
      <c r="P173" s="397"/>
    </row>
    <row r="174" customFormat="false" ht="18.75" hidden="false" customHeight="false" outlineLevel="0" collapsed="false">
      <c r="E174" s="397"/>
      <c r="F174" s="397"/>
      <c r="G174" s="397"/>
      <c r="H174" s="397"/>
      <c r="I174" s="397"/>
      <c r="J174" s="397"/>
      <c r="K174" s="397"/>
      <c r="L174" s="397"/>
      <c r="M174" s="397"/>
      <c r="N174" s="397"/>
      <c r="O174" s="397"/>
      <c r="P174" s="397"/>
    </row>
    <row r="175" customFormat="false" ht="18.75" hidden="false" customHeight="false" outlineLevel="0" collapsed="false">
      <c r="E175" s="397"/>
      <c r="F175" s="397"/>
      <c r="G175" s="397"/>
      <c r="H175" s="397"/>
      <c r="I175" s="397"/>
      <c r="J175" s="397"/>
      <c r="K175" s="397"/>
      <c r="L175" s="397"/>
      <c r="M175" s="397"/>
      <c r="N175" s="397"/>
      <c r="O175" s="397"/>
      <c r="P175" s="397"/>
    </row>
    <row r="176" customFormat="false" ht="18.75" hidden="false" customHeight="false" outlineLevel="0" collapsed="false">
      <c r="E176" s="397"/>
      <c r="F176" s="397"/>
      <c r="G176" s="397"/>
      <c r="H176" s="397"/>
      <c r="I176" s="397"/>
      <c r="J176" s="397"/>
      <c r="K176" s="397"/>
      <c r="L176" s="397"/>
      <c r="M176" s="397"/>
      <c r="N176" s="397"/>
      <c r="O176" s="397"/>
      <c r="P176" s="397"/>
    </row>
    <row r="177" customFormat="false" ht="18.75" hidden="false" customHeight="false" outlineLevel="0" collapsed="false">
      <c r="E177" s="397"/>
      <c r="F177" s="397"/>
      <c r="G177" s="397"/>
      <c r="H177" s="397"/>
      <c r="I177" s="397"/>
      <c r="J177" s="397"/>
      <c r="K177" s="397"/>
      <c r="L177" s="397"/>
      <c r="M177" s="397"/>
      <c r="N177" s="397"/>
      <c r="O177" s="397"/>
      <c r="P177" s="397"/>
    </row>
    <row r="178" customFormat="false" ht="18.75" hidden="false" customHeight="false" outlineLevel="0" collapsed="false">
      <c r="E178" s="397"/>
      <c r="F178" s="397"/>
      <c r="G178" s="397"/>
      <c r="H178" s="397"/>
      <c r="I178" s="397"/>
      <c r="J178" s="397"/>
      <c r="K178" s="397"/>
      <c r="L178" s="397"/>
      <c r="M178" s="397"/>
      <c r="N178" s="397"/>
      <c r="O178" s="397"/>
      <c r="P178" s="397"/>
    </row>
    <row r="179" customFormat="false" ht="18.75" hidden="false" customHeight="false" outlineLevel="0" collapsed="false">
      <c r="E179" s="397"/>
      <c r="F179" s="397"/>
      <c r="G179" s="397"/>
      <c r="H179" s="397"/>
      <c r="I179" s="397"/>
      <c r="J179" s="397"/>
      <c r="K179" s="397"/>
      <c r="L179" s="397"/>
      <c r="M179" s="397"/>
      <c r="N179" s="397"/>
      <c r="O179" s="397"/>
      <c r="P179" s="397"/>
    </row>
    <row r="180" customFormat="false" ht="18.75" hidden="false" customHeight="false" outlineLevel="0" collapsed="false">
      <c r="E180" s="397"/>
      <c r="F180" s="397"/>
      <c r="G180" s="397"/>
      <c r="H180" s="397"/>
      <c r="I180" s="397"/>
      <c r="J180" s="397"/>
      <c r="K180" s="397"/>
      <c r="L180" s="397"/>
      <c r="M180" s="397"/>
      <c r="N180" s="397"/>
      <c r="O180" s="397"/>
      <c r="P180" s="397"/>
    </row>
    <row r="181" customFormat="false" ht="18.75" hidden="false" customHeight="false" outlineLevel="0" collapsed="false">
      <c r="E181" s="397"/>
      <c r="F181" s="397"/>
      <c r="G181" s="397"/>
      <c r="H181" s="397"/>
      <c r="I181" s="397"/>
      <c r="J181" s="397"/>
      <c r="K181" s="397"/>
      <c r="L181" s="397"/>
      <c r="M181" s="397"/>
      <c r="N181" s="397"/>
      <c r="O181" s="397"/>
      <c r="P181" s="397"/>
    </row>
    <row r="182" customFormat="false" ht="18.75" hidden="false" customHeight="false" outlineLevel="0" collapsed="false">
      <c r="E182" s="397"/>
      <c r="F182" s="397"/>
      <c r="G182" s="397"/>
      <c r="H182" s="397"/>
      <c r="I182" s="397"/>
      <c r="J182" s="397"/>
      <c r="K182" s="397"/>
      <c r="L182" s="397"/>
      <c r="M182" s="397"/>
      <c r="N182" s="397"/>
      <c r="O182" s="397"/>
      <c r="P182" s="397"/>
    </row>
    <row r="197" customFormat="false" ht="12.75" hidden="false" customHeight="false" outlineLevel="0" collapsed="false">
      <c r="C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  <c r="O197" s="151"/>
      <c r="P197" s="151"/>
      <c r="Q197" s="151"/>
      <c r="R197" s="151"/>
      <c r="S197" s="151"/>
      <c r="T197" s="151"/>
      <c r="U197" s="151"/>
      <c r="V197" s="151"/>
      <c r="W197" s="151"/>
      <c r="X197" s="151"/>
      <c r="Y197" s="151"/>
    </row>
    <row r="198" customFormat="false" ht="12.75" hidden="false" customHeight="false" outlineLevel="0" collapsed="false">
      <c r="C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  <c r="O198" s="151"/>
      <c r="P198" s="151"/>
      <c r="Q198" s="151"/>
      <c r="R198" s="151"/>
      <c r="S198" s="151"/>
      <c r="T198" s="151"/>
      <c r="U198" s="151"/>
      <c r="V198" s="151"/>
      <c r="W198" s="151"/>
      <c r="X198" s="151"/>
      <c r="Y198" s="151"/>
    </row>
    <row r="199" customFormat="false" ht="12.75" hidden="false" customHeight="false" outlineLevel="0" collapsed="false">
      <c r="C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  <c r="O199" s="151"/>
      <c r="P199" s="151"/>
      <c r="Q199" s="151"/>
      <c r="R199" s="151"/>
      <c r="S199" s="151"/>
      <c r="T199" s="151"/>
      <c r="U199" s="151"/>
      <c r="V199" s="151"/>
      <c r="W199" s="151"/>
      <c r="X199" s="151"/>
      <c r="Y199" s="151"/>
    </row>
    <row r="200" customFormat="false" ht="12.75" hidden="false" customHeight="false" outlineLevel="0" collapsed="false">
      <c r="C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  <c r="O200" s="151"/>
      <c r="P200" s="151"/>
      <c r="Q200" s="151"/>
      <c r="R200" s="151"/>
      <c r="S200" s="151"/>
      <c r="T200" s="151"/>
      <c r="U200" s="151"/>
      <c r="V200" s="151"/>
      <c r="W200" s="151"/>
      <c r="X200" s="151"/>
      <c r="Y200" s="151"/>
    </row>
    <row r="201" customFormat="false" ht="12.75" hidden="false" customHeight="false" outlineLevel="0" collapsed="false"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  <c r="O201" s="151"/>
      <c r="P201" s="151"/>
      <c r="Q201" s="151"/>
      <c r="R201" s="151"/>
      <c r="S201" s="151"/>
      <c r="T201" s="151"/>
      <c r="U201" s="151"/>
      <c r="V201" s="151"/>
      <c r="W201" s="151"/>
      <c r="X201" s="151"/>
      <c r="Y201" s="151"/>
    </row>
    <row r="202" customFormat="false" ht="12.75" hidden="false" customHeight="false" outlineLevel="0" collapsed="false"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  <c r="O202" s="151"/>
      <c r="P202" s="151"/>
      <c r="Q202" s="151"/>
      <c r="R202" s="151"/>
      <c r="S202" s="151"/>
      <c r="T202" s="151"/>
      <c r="U202" s="151"/>
      <c r="V202" s="151"/>
      <c r="W202" s="151"/>
      <c r="X202" s="151"/>
      <c r="Y202" s="151"/>
    </row>
    <row r="203" customFormat="false" ht="12.75" hidden="false" customHeight="false" outlineLevel="0" collapsed="false"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  <c r="O203" s="151"/>
      <c r="P203" s="151"/>
      <c r="Q203" s="151"/>
      <c r="R203" s="151"/>
      <c r="S203" s="151"/>
      <c r="T203" s="151"/>
      <c r="U203" s="151"/>
      <c r="V203" s="151"/>
      <c r="W203" s="151"/>
      <c r="X203" s="151"/>
      <c r="Y203" s="151"/>
    </row>
    <row r="204" customFormat="false" ht="12.75" hidden="false" customHeight="false" outlineLevel="0" collapsed="false"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  <c r="O204" s="151"/>
      <c r="P204" s="151"/>
      <c r="Q204" s="151"/>
      <c r="R204" s="151"/>
      <c r="S204" s="151"/>
      <c r="T204" s="151"/>
      <c r="U204" s="151"/>
      <c r="V204" s="151"/>
      <c r="W204" s="151"/>
      <c r="X204" s="151"/>
      <c r="Y204" s="151"/>
    </row>
    <row r="205" customFormat="false" ht="12.75" hidden="false" customHeight="false" outlineLevel="0" collapsed="false"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  <c r="O205" s="151"/>
      <c r="P205" s="151"/>
      <c r="Q205" s="151"/>
      <c r="R205" s="151"/>
      <c r="S205" s="151"/>
      <c r="T205" s="151"/>
      <c r="U205" s="151"/>
      <c r="V205" s="151"/>
      <c r="W205" s="151"/>
      <c r="X205" s="151"/>
      <c r="Y205" s="151"/>
    </row>
    <row r="206" customFormat="false" ht="12.75" hidden="false" customHeight="false" outlineLevel="0" collapsed="false"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  <c r="O206" s="151"/>
      <c r="P206" s="151"/>
      <c r="Q206" s="151"/>
      <c r="R206" s="151"/>
      <c r="S206" s="151"/>
      <c r="T206" s="151"/>
      <c r="U206" s="151"/>
      <c r="V206" s="151"/>
      <c r="W206" s="151"/>
      <c r="X206" s="151"/>
      <c r="Y206" s="151"/>
    </row>
    <row r="207" customFormat="false" ht="12.75" hidden="false" customHeight="false" outlineLevel="0" collapsed="false"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  <c r="O207" s="151"/>
      <c r="P207" s="151"/>
      <c r="Q207" s="151"/>
      <c r="R207" s="151"/>
      <c r="S207" s="151"/>
      <c r="T207" s="151"/>
      <c r="U207" s="151"/>
      <c r="V207" s="151"/>
      <c r="W207" s="151"/>
      <c r="X207" s="151"/>
      <c r="Y207" s="151"/>
    </row>
    <row r="208" customFormat="false" ht="12.75" hidden="false" customHeight="false" outlineLevel="0" collapsed="false"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  <c r="O208" s="151"/>
      <c r="P208" s="151"/>
      <c r="Q208" s="151"/>
      <c r="R208" s="151"/>
      <c r="S208" s="151"/>
      <c r="T208" s="151"/>
      <c r="U208" s="151"/>
      <c r="V208" s="151"/>
      <c r="W208" s="151"/>
      <c r="X208" s="151"/>
      <c r="Y208" s="151"/>
    </row>
    <row r="209" customFormat="false" ht="12.75" hidden="false" customHeight="false" outlineLevel="0" collapsed="false"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  <c r="O209" s="151"/>
      <c r="P209" s="151"/>
      <c r="Q209" s="151"/>
      <c r="R209" s="151"/>
      <c r="S209" s="151"/>
      <c r="T209" s="151"/>
      <c r="U209" s="151"/>
      <c r="V209" s="151"/>
      <c r="W209" s="151"/>
      <c r="X209" s="151"/>
      <c r="Y209" s="151"/>
    </row>
    <row r="210" customFormat="false" ht="12.75" hidden="false" customHeight="false" outlineLevel="0" collapsed="false"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  <c r="O210" s="151"/>
      <c r="P210" s="151"/>
      <c r="Q210" s="151"/>
      <c r="R210" s="151"/>
      <c r="S210" s="151"/>
      <c r="T210" s="151"/>
      <c r="U210" s="151"/>
      <c r="V210" s="151"/>
      <c r="W210" s="151"/>
      <c r="X210" s="151"/>
      <c r="Y210" s="151"/>
    </row>
    <row r="211" customFormat="false" ht="12.75" hidden="false" customHeight="false" outlineLevel="0" collapsed="false"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  <c r="O211" s="151"/>
      <c r="P211" s="151"/>
      <c r="Q211" s="151"/>
      <c r="R211" s="151"/>
      <c r="S211" s="151"/>
      <c r="T211" s="151"/>
      <c r="U211" s="151"/>
      <c r="V211" s="151"/>
      <c r="W211" s="151"/>
      <c r="X211" s="151"/>
      <c r="Y211" s="151"/>
    </row>
    <row r="212" customFormat="false" ht="12.75" hidden="false" customHeight="false" outlineLevel="0" collapsed="false"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  <c r="O212" s="151"/>
      <c r="P212" s="151"/>
      <c r="Q212" s="151"/>
      <c r="R212" s="151"/>
      <c r="S212" s="151"/>
      <c r="T212" s="151"/>
      <c r="U212" s="151"/>
      <c r="V212" s="151"/>
      <c r="W212" s="151"/>
      <c r="X212" s="151"/>
      <c r="Y212" s="151"/>
    </row>
    <row r="213" customFormat="false" ht="12.75" hidden="false" customHeight="false" outlineLevel="0" collapsed="false"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  <c r="O213" s="151"/>
      <c r="P213" s="151"/>
      <c r="Q213" s="151"/>
      <c r="R213" s="151"/>
      <c r="S213" s="151"/>
      <c r="T213" s="151"/>
      <c r="U213" s="151"/>
      <c r="V213" s="151"/>
      <c r="W213" s="151"/>
      <c r="X213" s="151"/>
      <c r="Y213" s="151"/>
    </row>
    <row r="214" customFormat="false" ht="12.75" hidden="false" customHeight="false" outlineLevel="0" collapsed="false"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  <c r="O214" s="151"/>
      <c r="P214" s="151"/>
      <c r="Q214" s="151"/>
      <c r="R214" s="151"/>
      <c r="S214" s="151"/>
      <c r="T214" s="151"/>
      <c r="U214" s="151"/>
      <c r="V214" s="151"/>
      <c r="W214" s="151"/>
      <c r="X214" s="151"/>
      <c r="Y214" s="151"/>
    </row>
    <row r="215" customFormat="false" ht="12.75" hidden="false" customHeight="false" outlineLevel="0" collapsed="false"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  <c r="O215" s="151"/>
      <c r="P215" s="151"/>
      <c r="Q215" s="151"/>
      <c r="R215" s="151"/>
      <c r="S215" s="151"/>
      <c r="T215" s="151"/>
      <c r="U215" s="151"/>
      <c r="V215" s="151"/>
      <c r="W215" s="151"/>
      <c r="X215" s="151"/>
      <c r="Y215" s="151"/>
    </row>
    <row r="216" customFormat="false" ht="12.75" hidden="false" customHeight="false" outlineLevel="0" collapsed="false"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  <c r="O216" s="151"/>
      <c r="P216" s="151"/>
      <c r="Q216" s="151"/>
      <c r="R216" s="151"/>
      <c r="S216" s="151"/>
      <c r="T216" s="151"/>
      <c r="U216" s="151"/>
      <c r="V216" s="151"/>
      <c r="W216" s="151"/>
      <c r="X216" s="151"/>
      <c r="Y216" s="151"/>
    </row>
    <row r="217" customFormat="false" ht="12.75" hidden="false" customHeight="false" outlineLevel="0" collapsed="false"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  <c r="O217" s="151"/>
      <c r="P217" s="151"/>
      <c r="Q217" s="151"/>
      <c r="R217" s="151"/>
      <c r="S217" s="151"/>
      <c r="T217" s="151"/>
      <c r="U217" s="151"/>
      <c r="V217" s="151"/>
      <c r="W217" s="151"/>
      <c r="X217" s="151"/>
      <c r="Y217" s="151"/>
    </row>
    <row r="218" customFormat="false" ht="12.75" hidden="false" customHeight="false" outlineLevel="0" collapsed="false"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  <c r="O218" s="151"/>
      <c r="P218" s="151"/>
      <c r="Q218" s="151"/>
      <c r="R218" s="151"/>
      <c r="S218" s="151"/>
      <c r="T218" s="151"/>
      <c r="U218" s="151"/>
      <c r="V218" s="151"/>
      <c r="W218" s="151"/>
      <c r="X218" s="151"/>
      <c r="Y218" s="151"/>
    </row>
    <row r="219" customFormat="false" ht="12.75" hidden="false" customHeight="false" outlineLevel="0" collapsed="false"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P219" s="151"/>
      <c r="Q219" s="151"/>
      <c r="R219" s="151"/>
      <c r="S219" s="151"/>
      <c r="T219" s="151"/>
      <c r="U219" s="151"/>
      <c r="V219" s="151"/>
      <c r="W219" s="151"/>
      <c r="X219" s="151"/>
      <c r="Y219" s="151"/>
    </row>
    <row r="220" customFormat="false" ht="12.75" hidden="false" customHeight="false" outlineLevel="0" collapsed="false"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  <c r="O220" s="151"/>
      <c r="P220" s="151"/>
      <c r="Q220" s="151"/>
      <c r="R220" s="151"/>
      <c r="S220" s="151"/>
      <c r="T220" s="151"/>
      <c r="U220" s="151"/>
      <c r="V220" s="151"/>
      <c r="W220" s="151"/>
      <c r="X220" s="151"/>
      <c r="Y220" s="151"/>
    </row>
    <row r="221" customFormat="false" ht="12.75" hidden="false" customHeight="false" outlineLevel="0" collapsed="false"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  <c r="O221" s="151"/>
      <c r="P221" s="151"/>
      <c r="Q221" s="151"/>
      <c r="R221" s="151"/>
      <c r="S221" s="151"/>
      <c r="T221" s="151"/>
      <c r="U221" s="151"/>
      <c r="V221" s="151"/>
      <c r="W221" s="151"/>
      <c r="X221" s="151"/>
      <c r="Y221" s="151"/>
    </row>
    <row r="222" customFormat="false" ht="12.75" hidden="false" customHeight="false" outlineLevel="0" collapsed="false"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  <c r="O222" s="151"/>
      <c r="P222" s="151"/>
      <c r="Q222" s="151"/>
      <c r="R222" s="151"/>
      <c r="S222" s="151"/>
      <c r="T222" s="151"/>
      <c r="U222" s="151"/>
      <c r="V222" s="151"/>
      <c r="W222" s="151"/>
      <c r="X222" s="151"/>
      <c r="Y222" s="151"/>
    </row>
    <row r="223" customFormat="false" ht="12.75" hidden="false" customHeight="false" outlineLevel="0" collapsed="false"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  <c r="O223" s="151"/>
      <c r="P223" s="151"/>
      <c r="Q223" s="151"/>
      <c r="R223" s="151"/>
      <c r="S223" s="151"/>
      <c r="T223" s="151"/>
      <c r="U223" s="151"/>
      <c r="V223" s="151"/>
      <c r="W223" s="151"/>
      <c r="X223" s="151"/>
      <c r="Y223" s="151"/>
    </row>
    <row r="224" customFormat="false" ht="12.75" hidden="false" customHeight="false" outlineLevel="0" collapsed="false">
      <c r="D224" s="151"/>
    </row>
    <row r="225" customFormat="false" ht="12.75" hidden="false" customHeight="false" outlineLevel="0" collapsed="false">
      <c r="D225" s="151"/>
    </row>
    <row r="226" customFormat="false" ht="12.75" hidden="false" customHeight="false" outlineLevel="0" collapsed="false">
      <c r="D226" s="151"/>
    </row>
    <row r="227" customFormat="false" ht="12.75" hidden="false" customHeight="false" outlineLevel="0" collapsed="false">
      <c r="D227" s="151"/>
    </row>
  </sheetData>
  <mergeCells count="25">
    <mergeCell ref="N1:P1"/>
    <mergeCell ref="A3:P3"/>
    <mergeCell ref="A4:P4"/>
    <mergeCell ref="A7:B7"/>
    <mergeCell ref="A8:B8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3" min="3" style="0" width="18.41"/>
    <col collapsed="false" customWidth="true" hidden="false" outlineLevel="0" max="4" min="4" style="0" width="58.99"/>
    <col collapsed="false" customWidth="true" hidden="false" outlineLevel="0" max="5" min="5" style="0" width="25.13"/>
    <col collapsed="false" customWidth="true" hidden="false" outlineLevel="0" max="6" min="6" style="0" width="15.28"/>
  </cols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15.75" hidden="false" customHeight="false" outlineLevel="0" collapsed="false">
      <c r="E3" s="398" t="s">
        <v>266</v>
      </c>
    </row>
    <row r="4" customFormat="false" ht="15.75" hidden="false" customHeight="false" outlineLevel="0" collapsed="false">
      <c r="E4" s="399" t="s">
        <v>267</v>
      </c>
    </row>
    <row r="5" customFormat="false" ht="15.75" hidden="false" customHeight="false" outlineLevel="0" collapsed="false">
      <c r="C5" s="400"/>
      <c r="D5" s="400"/>
      <c r="E5" s="398" t="s">
        <v>268</v>
      </c>
      <c r="F5" s="401"/>
    </row>
    <row r="6" customFormat="false" ht="15.75" hidden="false" customHeight="false" outlineLevel="0" collapsed="false">
      <c r="C6" s="400"/>
      <c r="D6" s="400"/>
      <c r="E6" s="399" t="s">
        <v>269</v>
      </c>
      <c r="F6" s="399"/>
    </row>
    <row r="7" customFormat="false" ht="12.75" hidden="false" customHeight="false" outlineLevel="0" collapsed="false">
      <c r="C7" s="400"/>
      <c r="D7" s="400"/>
      <c r="E7" s="402" t="s">
        <v>270</v>
      </c>
      <c r="F7" s="403"/>
    </row>
    <row r="8" customFormat="false" ht="15.75" hidden="false" customHeight="false" outlineLevel="0" collapsed="false">
      <c r="C8" s="400"/>
      <c r="D8" s="400"/>
      <c r="E8" s="404" t="s">
        <v>271</v>
      </c>
      <c r="F8" s="405"/>
    </row>
    <row r="9" customFormat="false" ht="15.75" hidden="false" customHeight="false" outlineLevel="0" collapsed="false">
      <c r="C9" s="400"/>
      <c r="D9" s="400"/>
      <c r="E9" s="404" t="s">
        <v>272</v>
      </c>
      <c r="F9" s="406"/>
      <c r="G9" s="407"/>
    </row>
    <row r="10" customFormat="false" ht="14.25" hidden="true" customHeight="true" outlineLevel="0" collapsed="false">
      <c r="C10" s="400"/>
      <c r="D10" s="400"/>
      <c r="E10" s="400"/>
      <c r="F10" s="408"/>
    </row>
    <row r="11" customFormat="false" ht="15.75" hidden="true" customHeight="true" outlineLevel="0" collapsed="false">
      <c r="C11" s="409"/>
      <c r="D11" s="409"/>
      <c r="E11" s="409"/>
      <c r="F11" s="400"/>
    </row>
    <row r="12" customFormat="false" ht="18.75" hidden="false" customHeight="true" outlineLevel="0" collapsed="false">
      <c r="C12" s="410" t="s">
        <v>273</v>
      </c>
      <c r="D12" s="410"/>
      <c r="E12" s="410"/>
      <c r="F12" s="400"/>
    </row>
    <row r="13" customFormat="false" ht="18.75" hidden="false" customHeight="false" outlineLevel="0" collapsed="false">
      <c r="B13" s="411" t="n">
        <v>11533000000</v>
      </c>
      <c r="C13" s="412"/>
      <c r="D13" s="413"/>
      <c r="E13" s="412"/>
      <c r="F13" s="400"/>
    </row>
    <row r="14" customFormat="false" ht="18.75" hidden="false" customHeight="false" outlineLevel="0" collapsed="false">
      <c r="B14" s="16" t="s">
        <v>4</v>
      </c>
      <c r="C14" s="412"/>
      <c r="D14" s="16"/>
      <c r="E14" s="412"/>
      <c r="F14" s="400"/>
    </row>
    <row r="15" customFormat="false" ht="16.5" hidden="false" customHeight="true" outlineLevel="0" collapsed="false">
      <c r="C15" s="414" t="s">
        <v>5</v>
      </c>
      <c r="D15" s="414"/>
      <c r="E15" s="414"/>
      <c r="F15" s="400"/>
    </row>
    <row r="16" customFormat="false" ht="15.75" hidden="false" customHeight="false" outlineLevel="0" collapsed="false">
      <c r="B16" s="415"/>
      <c r="C16" s="416"/>
      <c r="D16" s="416" t="s">
        <v>274</v>
      </c>
      <c r="E16" s="417"/>
      <c r="F16" s="400"/>
    </row>
    <row r="17" customFormat="false" ht="15.75" hidden="false" customHeight="false" outlineLevel="0" collapsed="false">
      <c r="B17" s="418"/>
      <c r="C17" s="419"/>
      <c r="D17" s="419"/>
      <c r="E17" s="420"/>
      <c r="F17" s="400"/>
    </row>
    <row r="18" customFormat="false" ht="12.75" hidden="false" customHeight="true" outlineLevel="0" collapsed="false">
      <c r="B18" s="421" t="s">
        <v>275</v>
      </c>
      <c r="C18" s="421"/>
      <c r="D18" s="422" t="s">
        <v>276</v>
      </c>
      <c r="E18" s="423" t="s">
        <v>11</v>
      </c>
      <c r="F18" s="400"/>
    </row>
    <row r="19" customFormat="false" ht="12.75" hidden="false" customHeight="true" outlineLevel="0" collapsed="false">
      <c r="B19" s="421"/>
      <c r="C19" s="421"/>
      <c r="D19" s="422"/>
      <c r="E19" s="423"/>
      <c r="F19" s="400"/>
    </row>
    <row r="20" customFormat="false" ht="12.75" hidden="false" customHeight="true" outlineLevel="0" collapsed="false">
      <c r="B20" s="421"/>
      <c r="C20" s="421"/>
      <c r="D20" s="422"/>
      <c r="E20" s="423"/>
      <c r="F20" s="400"/>
    </row>
    <row r="21" customFormat="false" ht="12.75" hidden="false" customHeight="true" outlineLevel="0" collapsed="false">
      <c r="B21" s="421"/>
      <c r="C21" s="421"/>
      <c r="D21" s="422"/>
      <c r="E21" s="423"/>
      <c r="F21" s="400"/>
    </row>
    <row r="22" customFormat="false" ht="15.75" hidden="true" customHeight="true" outlineLevel="0" collapsed="false">
      <c r="B22" s="424"/>
      <c r="C22" s="424"/>
      <c r="D22" s="425"/>
      <c r="E22" s="426"/>
      <c r="F22" s="400"/>
    </row>
    <row r="23" customFormat="false" ht="15.75" hidden="true" customHeight="true" outlineLevel="0" collapsed="false">
      <c r="B23" s="424"/>
      <c r="C23" s="424"/>
      <c r="D23" s="425"/>
      <c r="E23" s="426"/>
      <c r="F23" s="400"/>
    </row>
    <row r="24" customFormat="false" ht="15.75" hidden="true" customHeight="true" outlineLevel="0" collapsed="false">
      <c r="B24" s="424"/>
      <c r="C24" s="424"/>
      <c r="D24" s="427"/>
      <c r="E24" s="426"/>
      <c r="F24" s="400"/>
    </row>
    <row r="25" customFormat="false" ht="15.75" hidden="true" customHeight="true" outlineLevel="0" collapsed="false">
      <c r="B25" s="424"/>
      <c r="C25" s="424"/>
      <c r="D25" s="427"/>
      <c r="E25" s="426"/>
      <c r="F25" s="400"/>
    </row>
    <row r="26" customFormat="false" ht="15.75" hidden="true" customHeight="true" outlineLevel="0" collapsed="false">
      <c r="B26" s="424"/>
      <c r="C26" s="424"/>
      <c r="D26" s="427"/>
      <c r="E26" s="426"/>
      <c r="F26" s="400"/>
    </row>
    <row r="27" customFormat="false" ht="15.75" hidden="true" customHeight="true" outlineLevel="0" collapsed="false">
      <c r="B27" s="424"/>
      <c r="C27" s="424"/>
      <c r="D27" s="427"/>
      <c r="E27" s="426"/>
      <c r="F27" s="400"/>
    </row>
    <row r="28" customFormat="false" ht="15.75" hidden="false" customHeight="true" outlineLevel="0" collapsed="false">
      <c r="B28" s="428" t="s">
        <v>277</v>
      </c>
      <c r="C28" s="428"/>
      <c r="D28" s="428"/>
      <c r="E28" s="428"/>
      <c r="F28" s="400"/>
    </row>
    <row r="29" customFormat="false" ht="15.75" hidden="false" customHeight="true" outlineLevel="0" collapsed="false">
      <c r="B29" s="424" t="n">
        <v>41033900</v>
      </c>
      <c r="C29" s="424"/>
      <c r="D29" s="429" t="s">
        <v>278</v>
      </c>
      <c r="E29" s="426" t="n">
        <v>44465700</v>
      </c>
      <c r="F29" s="400"/>
    </row>
    <row r="30" customFormat="false" ht="15.75" hidden="false" customHeight="true" outlineLevel="0" collapsed="false">
      <c r="B30" s="424"/>
      <c r="C30" s="424"/>
      <c r="D30" s="429" t="s">
        <v>279</v>
      </c>
      <c r="E30" s="426"/>
      <c r="F30" s="400"/>
    </row>
    <row r="31" customFormat="false" ht="47.25" hidden="false" customHeight="true" outlineLevel="0" collapsed="false">
      <c r="B31" s="424" t="n">
        <v>41034500</v>
      </c>
      <c r="C31" s="424"/>
      <c r="D31" s="429" t="s">
        <v>280</v>
      </c>
      <c r="E31" s="426" t="n">
        <v>5150060</v>
      </c>
      <c r="F31" s="400"/>
    </row>
    <row r="32" customFormat="false" ht="15.75" hidden="false" customHeight="true" outlineLevel="0" collapsed="false">
      <c r="B32" s="424"/>
      <c r="C32" s="424"/>
      <c r="D32" s="429" t="s">
        <v>279</v>
      </c>
      <c r="E32" s="426"/>
      <c r="F32" s="400"/>
    </row>
    <row r="33" customFormat="false" ht="63" hidden="false" customHeight="true" outlineLevel="0" collapsed="false">
      <c r="B33" s="424" t="n">
        <v>41035500</v>
      </c>
      <c r="C33" s="424"/>
      <c r="D33" s="430" t="s">
        <v>281</v>
      </c>
      <c r="E33" s="426" t="n">
        <v>80000</v>
      </c>
      <c r="F33" s="400"/>
    </row>
    <row r="34" customFormat="false" ht="15.75" hidden="false" customHeight="false" outlineLevel="0" collapsed="false">
      <c r="B34" s="431"/>
      <c r="C34" s="432"/>
      <c r="D34" s="429" t="s">
        <v>279</v>
      </c>
      <c r="E34" s="426"/>
      <c r="F34" s="400"/>
    </row>
    <row r="35" customFormat="false" ht="61.5" hidden="false" customHeight="true" outlineLevel="0" collapsed="false">
      <c r="B35" s="424" t="n">
        <v>41040200</v>
      </c>
      <c r="C35" s="424"/>
      <c r="D35" s="429" t="s">
        <v>282</v>
      </c>
      <c r="E35" s="426" t="n">
        <f aca="false">649800+449100</f>
        <v>1098900</v>
      </c>
      <c r="F35" s="400"/>
    </row>
    <row r="36" customFormat="false" ht="17.25" hidden="false" customHeight="true" outlineLevel="0" collapsed="false">
      <c r="B36" s="424"/>
      <c r="C36" s="424"/>
      <c r="D36" s="429" t="s">
        <v>279</v>
      </c>
      <c r="E36" s="426"/>
      <c r="F36" s="400"/>
    </row>
    <row r="37" customFormat="false" ht="47.25" hidden="false" customHeight="true" outlineLevel="0" collapsed="false">
      <c r="B37" s="424" t="n">
        <v>41051000</v>
      </c>
      <c r="C37" s="424"/>
      <c r="D37" s="433" t="s">
        <v>283</v>
      </c>
      <c r="E37" s="426" t="n">
        <v>1141900</v>
      </c>
      <c r="F37" s="400"/>
    </row>
    <row r="38" customFormat="false" ht="15.75" hidden="false" customHeight="true" outlineLevel="0" collapsed="false">
      <c r="B38" s="424"/>
      <c r="C38" s="424"/>
      <c r="D38" s="429" t="s">
        <v>279</v>
      </c>
      <c r="E38" s="426"/>
      <c r="F38" s="400"/>
    </row>
    <row r="39" customFormat="false" ht="52.5" hidden="false" customHeight="true" outlineLevel="0" collapsed="false">
      <c r="B39" s="424" t="n">
        <v>41051200</v>
      </c>
      <c r="C39" s="424"/>
      <c r="D39" s="429" t="s">
        <v>284</v>
      </c>
      <c r="E39" s="426" t="n">
        <v>206528</v>
      </c>
      <c r="F39" s="400"/>
    </row>
    <row r="40" customFormat="false" ht="18" hidden="false" customHeight="true" outlineLevel="0" collapsed="false">
      <c r="B40" s="424"/>
      <c r="C40" s="424"/>
      <c r="D40" s="429" t="s">
        <v>279</v>
      </c>
      <c r="E40" s="426"/>
      <c r="F40" s="400"/>
    </row>
    <row r="41" customFormat="false" ht="66" hidden="false" customHeight="true" outlineLevel="0" collapsed="false">
      <c r="B41" s="424" t="n">
        <v>41051400</v>
      </c>
      <c r="C41" s="424"/>
      <c r="D41" s="434" t="s">
        <v>223</v>
      </c>
      <c r="E41" s="426" t="n">
        <v>943808</v>
      </c>
      <c r="F41" s="400"/>
    </row>
    <row r="42" customFormat="false" ht="18" hidden="false" customHeight="true" outlineLevel="0" collapsed="false">
      <c r="B42" s="431"/>
      <c r="C42" s="432"/>
      <c r="D42" s="429" t="s">
        <v>279</v>
      </c>
      <c r="E42" s="426"/>
      <c r="F42" s="400"/>
    </row>
    <row r="43" customFormat="false" ht="51.75" hidden="false" customHeight="true" outlineLevel="0" collapsed="false">
      <c r="B43" s="424" t="n">
        <v>41055000</v>
      </c>
      <c r="C43" s="424"/>
      <c r="D43" s="435" t="s">
        <v>285</v>
      </c>
      <c r="E43" s="426" t="n">
        <f aca="false">456300+228100</f>
        <v>684400</v>
      </c>
      <c r="F43" s="400"/>
    </row>
    <row r="44" customFormat="false" ht="19.5" hidden="false" customHeight="true" outlineLevel="0" collapsed="false">
      <c r="B44" s="424"/>
      <c r="C44" s="424"/>
      <c r="D44" s="429" t="s">
        <v>279</v>
      </c>
      <c r="E44" s="426"/>
      <c r="F44" s="400"/>
    </row>
    <row r="45" customFormat="false" ht="47.25" hidden="false" customHeight="true" outlineLevel="0" collapsed="false">
      <c r="B45" s="424" t="n">
        <v>41053900</v>
      </c>
      <c r="C45" s="424"/>
      <c r="D45" s="435" t="s">
        <v>286</v>
      </c>
      <c r="E45" s="426" t="n">
        <f aca="false">E46+E47</f>
        <v>190000</v>
      </c>
      <c r="F45" s="400"/>
    </row>
    <row r="46" customFormat="false" ht="15.75" hidden="false" customHeight="true" outlineLevel="0" collapsed="false">
      <c r="B46" s="431"/>
      <c r="C46" s="431"/>
      <c r="D46" s="435" t="s">
        <v>287</v>
      </c>
      <c r="E46" s="436" t="n">
        <v>150000</v>
      </c>
      <c r="F46" s="400"/>
    </row>
    <row r="47" customFormat="false" ht="15.75" hidden="false" customHeight="false" outlineLevel="0" collapsed="false">
      <c r="B47" s="431"/>
      <c r="C47" s="431"/>
      <c r="D47" s="435" t="s">
        <v>288</v>
      </c>
      <c r="E47" s="436" t="n">
        <v>40000</v>
      </c>
      <c r="F47" s="400"/>
    </row>
    <row r="48" customFormat="false" ht="15.75" hidden="false" customHeight="true" outlineLevel="0" collapsed="false">
      <c r="B48" s="428" t="s">
        <v>289</v>
      </c>
      <c r="C48" s="428"/>
      <c r="D48" s="428"/>
      <c r="E48" s="428"/>
      <c r="F48" s="400"/>
    </row>
    <row r="49" customFormat="false" ht="15.75" hidden="false" customHeight="true" outlineLevel="0" collapsed="false">
      <c r="B49" s="424"/>
      <c r="C49" s="424"/>
      <c r="D49" s="425" t="s">
        <v>290</v>
      </c>
      <c r="E49" s="437" t="n">
        <f aca="false">E45+E43+E39+E37+E35+E31+E29+E41+E33</f>
        <v>53961296</v>
      </c>
      <c r="F49" s="400"/>
    </row>
    <row r="50" customFormat="false" ht="15.75" hidden="false" customHeight="true" outlineLevel="0" collapsed="false">
      <c r="B50" s="424"/>
      <c r="C50" s="424"/>
      <c r="D50" s="427" t="s">
        <v>291</v>
      </c>
      <c r="E50" s="426" t="n">
        <f aca="false">E49</f>
        <v>53961296</v>
      </c>
      <c r="F50" s="400"/>
    </row>
    <row r="51" customFormat="false" ht="15.75" hidden="false" customHeight="true" outlineLevel="0" collapsed="false">
      <c r="B51" s="424"/>
      <c r="C51" s="424"/>
      <c r="D51" s="427" t="s">
        <v>292</v>
      </c>
      <c r="E51" s="426"/>
      <c r="F51" s="400"/>
    </row>
    <row r="52" customFormat="false" ht="12.75" hidden="false" customHeight="false" outlineLevel="0" collapsed="false">
      <c r="B52" s="418"/>
      <c r="C52" s="438"/>
      <c r="D52" s="438"/>
      <c r="E52" s="439"/>
    </row>
    <row r="53" customFormat="false" ht="15.75" hidden="false" customHeight="false" outlineLevel="0" collapsed="false">
      <c r="B53" s="418"/>
      <c r="C53" s="440"/>
      <c r="D53" s="409" t="s">
        <v>293</v>
      </c>
      <c r="E53" s="441"/>
    </row>
    <row r="54" customFormat="false" ht="12.75" hidden="false" customHeight="false" outlineLevel="0" collapsed="false">
      <c r="B54" s="418"/>
      <c r="C54" s="438"/>
      <c r="D54" s="438"/>
      <c r="E54" s="439"/>
    </row>
    <row r="55" customFormat="false" ht="100.5" hidden="false" customHeight="true" outlineLevel="0" collapsed="false">
      <c r="B55" s="442" t="s">
        <v>294</v>
      </c>
      <c r="C55" s="443" t="s">
        <v>295</v>
      </c>
      <c r="D55" s="444" t="s">
        <v>296</v>
      </c>
      <c r="E55" s="445" t="s">
        <v>11</v>
      </c>
    </row>
    <row r="56" customFormat="false" ht="15.75" hidden="false" customHeight="true" outlineLevel="0" collapsed="false">
      <c r="B56" s="428" t="s">
        <v>297</v>
      </c>
      <c r="C56" s="428"/>
      <c r="D56" s="428"/>
      <c r="E56" s="428"/>
    </row>
    <row r="57" customFormat="false" ht="19.5" hidden="false" customHeight="true" outlineLevel="0" collapsed="false">
      <c r="B57" s="424" t="n">
        <v>3719770</v>
      </c>
      <c r="C57" s="446" t="n">
        <v>9770</v>
      </c>
      <c r="D57" s="447" t="s">
        <v>226</v>
      </c>
      <c r="E57" s="448" t="n">
        <f aca="false">E63+E65</f>
        <v>422600</v>
      </c>
    </row>
    <row r="58" customFormat="false" ht="12.75" hidden="true" customHeight="true" outlineLevel="0" collapsed="false">
      <c r="B58" s="449"/>
      <c r="C58" s="450"/>
      <c r="D58" s="451"/>
      <c r="E58" s="448"/>
    </row>
    <row r="59" customFormat="false" ht="12.75" hidden="true" customHeight="true" outlineLevel="0" collapsed="false">
      <c r="B59" s="449"/>
      <c r="C59" s="450"/>
      <c r="D59" s="451"/>
      <c r="E59" s="448"/>
    </row>
    <row r="60" customFormat="false" ht="15.75" hidden="true" customHeight="false" outlineLevel="0" collapsed="false">
      <c r="B60" s="449"/>
      <c r="C60" s="450"/>
      <c r="D60" s="451"/>
      <c r="E60" s="448"/>
    </row>
    <row r="61" customFormat="false" ht="15.75" hidden="true" customHeight="false" outlineLevel="0" collapsed="false">
      <c r="B61" s="449"/>
      <c r="C61" s="450"/>
      <c r="D61" s="451"/>
      <c r="E61" s="448"/>
    </row>
    <row r="62" customFormat="false" ht="15.75" hidden="false" customHeight="false" outlineLevel="0" collapsed="false">
      <c r="B62" s="452"/>
      <c r="C62" s="453"/>
      <c r="D62" s="451" t="s">
        <v>298</v>
      </c>
      <c r="E62" s="454"/>
    </row>
    <row r="63" customFormat="false" ht="15.75" hidden="false" customHeight="false" outlineLevel="0" collapsed="false">
      <c r="B63" s="424"/>
      <c r="C63" s="455"/>
      <c r="D63" s="451" t="s">
        <v>299</v>
      </c>
      <c r="E63" s="448" t="n">
        <v>290600</v>
      </c>
    </row>
    <row r="64" customFormat="false" ht="15.75" hidden="false" customHeight="false" outlineLevel="0" collapsed="false">
      <c r="B64" s="456"/>
      <c r="C64" s="455"/>
      <c r="D64" s="457" t="s">
        <v>300</v>
      </c>
      <c r="E64" s="454"/>
    </row>
    <row r="65" customFormat="false" ht="47.25" hidden="false" customHeight="false" outlineLevel="0" collapsed="false">
      <c r="B65" s="456"/>
      <c r="C65" s="455"/>
      <c r="D65" s="433" t="s">
        <v>301</v>
      </c>
      <c r="E65" s="454" t="n">
        <v>132000</v>
      </c>
    </row>
    <row r="66" customFormat="false" ht="47.25" hidden="false" customHeight="false" outlineLevel="0" collapsed="false">
      <c r="B66" s="458" t="s">
        <v>141</v>
      </c>
      <c r="C66" s="446" t="n">
        <v>9800</v>
      </c>
      <c r="D66" s="459" t="s">
        <v>144</v>
      </c>
      <c r="E66" s="448" t="n">
        <f aca="false">E68+E69+E70</f>
        <v>295000</v>
      </c>
    </row>
    <row r="67" customFormat="false" ht="15.75" hidden="false" customHeight="false" outlineLevel="0" collapsed="false">
      <c r="B67" s="460"/>
      <c r="C67" s="455"/>
      <c r="D67" s="461" t="s">
        <v>279</v>
      </c>
      <c r="E67" s="454"/>
    </row>
    <row r="68" customFormat="false" ht="47.25" hidden="false" customHeight="false" outlineLevel="0" collapsed="false">
      <c r="B68" s="460"/>
      <c r="C68" s="455"/>
      <c r="D68" s="459" t="s">
        <v>302</v>
      </c>
      <c r="E68" s="454" t="n">
        <v>60000</v>
      </c>
    </row>
    <row r="69" customFormat="false" ht="78.75" hidden="false" customHeight="false" outlineLevel="0" collapsed="false">
      <c r="B69" s="460"/>
      <c r="C69" s="455"/>
      <c r="D69" s="459" t="s">
        <v>303</v>
      </c>
      <c r="E69" s="454" t="n">
        <v>175000</v>
      </c>
    </row>
    <row r="70" customFormat="false" ht="78.75" hidden="false" customHeight="false" outlineLevel="0" collapsed="false">
      <c r="B70" s="460"/>
      <c r="C70" s="446"/>
      <c r="D70" s="459" t="s">
        <v>304</v>
      </c>
      <c r="E70" s="454" t="n">
        <f aca="false">30000+30000</f>
        <v>60000</v>
      </c>
    </row>
    <row r="71" customFormat="false" ht="16.5" hidden="false" customHeight="true" outlineLevel="0" collapsed="false">
      <c r="B71" s="462" t="s">
        <v>305</v>
      </c>
      <c r="C71" s="462"/>
      <c r="D71" s="462"/>
      <c r="E71" s="462"/>
    </row>
    <row r="72" customFormat="false" ht="36.75" hidden="false" customHeight="true" outlineLevel="0" collapsed="false">
      <c r="B72" s="424" t="n">
        <v>3719750</v>
      </c>
      <c r="C72" s="463" t="n">
        <v>9750</v>
      </c>
      <c r="D72" s="457" t="s">
        <v>262</v>
      </c>
      <c r="E72" s="464" t="n">
        <f aca="false">662550+296689</f>
        <v>959239</v>
      </c>
    </row>
    <row r="73" customFormat="false" ht="18" hidden="false" customHeight="true" outlineLevel="0" collapsed="false">
      <c r="B73" s="424"/>
      <c r="C73" s="463"/>
      <c r="D73" s="457" t="s">
        <v>300</v>
      </c>
      <c r="E73" s="464"/>
    </row>
    <row r="74" customFormat="false" ht="50.25" hidden="false" customHeight="true" outlineLevel="0" collapsed="false">
      <c r="B74" s="424"/>
      <c r="C74" s="463"/>
      <c r="D74" s="457" t="s">
        <v>306</v>
      </c>
      <c r="E74" s="464"/>
    </row>
    <row r="75" customFormat="false" ht="20.25" hidden="false" customHeight="true" outlineLevel="0" collapsed="false">
      <c r="B75" s="424" t="n">
        <v>3719770</v>
      </c>
      <c r="C75" s="446" t="n">
        <v>9770</v>
      </c>
      <c r="D75" s="433" t="s">
        <v>226</v>
      </c>
      <c r="E75" s="464" t="n">
        <f aca="false">E77+E78</f>
        <v>678195</v>
      </c>
    </row>
    <row r="76" customFormat="false" ht="17.25" hidden="false" customHeight="true" outlineLevel="0" collapsed="false">
      <c r="B76" s="424"/>
      <c r="C76" s="446"/>
      <c r="D76" s="457" t="s">
        <v>300</v>
      </c>
      <c r="E76" s="464"/>
    </row>
    <row r="77" customFormat="false" ht="19.5" hidden="false" customHeight="true" outlineLevel="0" collapsed="false">
      <c r="B77" s="424"/>
      <c r="C77" s="446"/>
      <c r="D77" s="433" t="s">
        <v>307</v>
      </c>
      <c r="E77" s="464" t="n">
        <v>620000</v>
      </c>
    </row>
    <row r="78" customFormat="false" ht="49.5" hidden="false" customHeight="true" outlineLevel="0" collapsed="false">
      <c r="B78" s="424"/>
      <c r="C78" s="446"/>
      <c r="D78" s="433" t="s">
        <v>308</v>
      </c>
      <c r="E78" s="464" t="n">
        <v>58195</v>
      </c>
    </row>
    <row r="79" customFormat="false" ht="15.75" hidden="false" customHeight="false" outlineLevel="0" collapsed="false">
      <c r="B79" s="424"/>
      <c r="C79" s="424"/>
      <c r="D79" s="425" t="s">
        <v>290</v>
      </c>
      <c r="E79" s="465" t="n">
        <f aca="false">E80+E81</f>
        <v>2355034</v>
      </c>
    </row>
    <row r="80" customFormat="false" ht="16.5" hidden="false" customHeight="false" outlineLevel="0" collapsed="false">
      <c r="B80" s="466"/>
      <c r="C80" s="467"/>
      <c r="D80" s="468" t="s">
        <v>291</v>
      </c>
      <c r="E80" s="469" t="n">
        <f aca="false">E66+E57</f>
        <v>717600</v>
      </c>
    </row>
    <row r="81" customFormat="false" ht="16.5" hidden="false" customHeight="false" outlineLevel="0" collapsed="false">
      <c r="B81" s="470"/>
      <c r="C81" s="470"/>
      <c r="D81" s="468" t="s">
        <v>292</v>
      </c>
      <c r="E81" s="471" t="n">
        <f aca="false">E75+E72</f>
        <v>1637434</v>
      </c>
    </row>
    <row r="83" customFormat="false" ht="12.75" hidden="false" customHeight="false" outlineLevel="0" collapsed="false">
      <c r="D83" s="472"/>
    </row>
    <row r="84" customFormat="false" ht="12.75" hidden="false" customHeight="false" outlineLevel="0" collapsed="false">
      <c r="D84" s="438"/>
    </row>
    <row r="85" customFormat="false" ht="12.75" hidden="false" customHeight="false" outlineLevel="0" collapsed="false">
      <c r="D85" s="473"/>
    </row>
    <row r="86" customFormat="false" ht="12.75" hidden="false" customHeight="false" outlineLevel="0" collapsed="false">
      <c r="D86" s="438"/>
    </row>
    <row r="87" customFormat="false" ht="12.75" hidden="false" customHeight="false" outlineLevel="0" collapsed="false">
      <c r="D87" s="474"/>
    </row>
  </sheetData>
  <mergeCells count="38">
    <mergeCell ref="C11:E11"/>
    <mergeCell ref="C12:E12"/>
    <mergeCell ref="C15:E15"/>
    <mergeCell ref="B18:C21"/>
    <mergeCell ref="D18:D21"/>
    <mergeCell ref="E18:E21"/>
    <mergeCell ref="B22:C22"/>
    <mergeCell ref="B23:C23"/>
    <mergeCell ref="B24:C24"/>
    <mergeCell ref="B25:C25"/>
    <mergeCell ref="B26:C26"/>
    <mergeCell ref="B27:C27"/>
    <mergeCell ref="B28:E28"/>
    <mergeCell ref="B29:C29"/>
    <mergeCell ref="B30:C30"/>
    <mergeCell ref="B31:C31"/>
    <mergeCell ref="B32:C32"/>
    <mergeCell ref="B33:C33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E48"/>
    <mergeCell ref="B49:C49"/>
    <mergeCell ref="B50:C50"/>
    <mergeCell ref="B51:C51"/>
    <mergeCell ref="B56:E56"/>
    <mergeCell ref="B71:E71"/>
    <mergeCell ref="B79:C79"/>
    <mergeCell ref="B81:C81"/>
  </mergeCells>
  <printOptions headings="false" gridLines="false" gridLinesSet="true" horizontalCentered="false" verticalCentered="false"/>
  <pageMargins left="0.708333333333333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7" activeCellId="0" sqref="A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3.85"/>
    <col collapsed="false" customWidth="true" hidden="false" outlineLevel="0" max="2" min="2" style="475" width="14.14"/>
    <col collapsed="false" customWidth="true" hidden="false" outlineLevel="0" max="3" min="3" style="152" width="13.41"/>
    <col collapsed="false" customWidth="true" hidden="false" outlineLevel="0" max="4" min="4" style="153" width="50.56"/>
    <col collapsed="false" customWidth="true" hidden="false" outlineLevel="0" max="5" min="5" style="153" width="61.41"/>
    <col collapsed="false" customWidth="true" hidden="false" outlineLevel="0" max="6" min="6" style="476" width="16.84"/>
    <col collapsed="false" customWidth="true" hidden="false" outlineLevel="0" max="7" min="7" style="154" width="18.85"/>
    <col collapsed="false" customWidth="true" hidden="false" outlineLevel="0" max="8" min="8" style="154" width="14.99"/>
    <col collapsed="false" customWidth="true" hidden="false" outlineLevel="0" max="9" min="9" style="154" width="21.13"/>
    <col collapsed="false" customWidth="true" hidden="true" outlineLevel="0" max="10" min="10" style="154" width="22.85"/>
    <col collapsed="false" customWidth="true" hidden="true" outlineLevel="0" max="11" min="11" style="154" width="22.7"/>
    <col collapsed="false" customWidth="true" hidden="true" outlineLevel="0" max="12" min="12" style="154" width="21.99"/>
    <col collapsed="false" customWidth="true" hidden="true" outlineLevel="0" max="13" min="13" style="477" width="22.7"/>
    <col collapsed="false" customWidth="true" hidden="false" outlineLevel="0" max="14" min="14" style="477" width="15.7"/>
    <col collapsed="false" customWidth="true" hidden="false" outlineLevel="0" max="15" min="15" style="151" width="16.28"/>
    <col collapsed="false" customWidth="true" hidden="false" outlineLevel="0" max="16" min="16" style="151" width="14.41"/>
    <col collapsed="false" customWidth="false" hidden="false" outlineLevel="0" max="257" min="17" style="151" width="9.14"/>
  </cols>
  <sheetData>
    <row r="1" s="155" customFormat="true" ht="18.75" hidden="false" customHeight="false" outlineLevel="0" collapsed="false">
      <c r="B1" s="475"/>
      <c r="C1" s="156"/>
      <c r="D1" s="157"/>
      <c r="E1" s="157"/>
      <c r="F1" s="478"/>
      <c r="H1" s="479" t="s">
        <v>309</v>
      </c>
      <c r="I1" s="480"/>
      <c r="J1" s="479" t="s">
        <v>310</v>
      </c>
      <c r="K1" s="479"/>
      <c r="L1" s="481"/>
      <c r="M1" s="481"/>
      <c r="N1" s="481"/>
      <c r="O1" s="480"/>
    </row>
    <row r="2" s="155" customFormat="true" ht="21.75" hidden="false" customHeight="true" outlineLevel="0" collapsed="false">
      <c r="B2" s="475"/>
      <c r="C2" s="156"/>
      <c r="D2" s="157"/>
      <c r="E2" s="157"/>
      <c r="F2" s="478"/>
      <c r="H2" s="479" t="s">
        <v>311</v>
      </c>
      <c r="I2" s="480"/>
      <c r="J2" s="479" t="s">
        <v>312</v>
      </c>
      <c r="K2" s="479"/>
      <c r="L2" s="482"/>
      <c r="M2" s="482"/>
      <c r="N2" s="482"/>
      <c r="O2" s="480"/>
    </row>
    <row r="3" s="155" customFormat="true" ht="21" hidden="false" customHeight="true" outlineLevel="0" collapsed="false">
      <c r="B3" s="475"/>
      <c r="C3" s="156"/>
      <c r="D3" s="157"/>
      <c r="E3" s="157"/>
      <c r="F3" s="478"/>
      <c r="H3" s="483" t="s">
        <v>313</v>
      </c>
      <c r="I3" s="480"/>
      <c r="J3" s="483" t="s">
        <v>314</v>
      </c>
      <c r="K3" s="483"/>
      <c r="L3" s="482"/>
      <c r="M3" s="482"/>
      <c r="N3" s="482"/>
      <c r="O3" s="480"/>
    </row>
    <row r="4" s="155" customFormat="true" ht="20.25" hidden="true" customHeight="true" outlineLevel="0" collapsed="false">
      <c r="B4" s="475"/>
      <c r="C4" s="156"/>
      <c r="D4" s="157"/>
      <c r="E4" s="157"/>
      <c r="F4" s="478"/>
      <c r="G4" s="484"/>
      <c r="H4" s="483" t="s">
        <v>315</v>
      </c>
      <c r="I4" s="480"/>
      <c r="J4" s="483" t="s">
        <v>315</v>
      </c>
      <c r="K4" s="483"/>
      <c r="L4" s="482"/>
      <c r="M4" s="482"/>
      <c r="N4" s="482"/>
      <c r="O4" s="480"/>
    </row>
    <row r="5" s="155" customFormat="true" ht="20.25" hidden="true" customHeight="true" outlineLevel="0" collapsed="false">
      <c r="B5" s="475"/>
      <c r="C5" s="156"/>
      <c r="D5" s="157"/>
      <c r="E5" s="157"/>
      <c r="F5" s="478"/>
      <c r="G5" s="484"/>
      <c r="H5" s="483" t="s">
        <v>316</v>
      </c>
      <c r="I5" s="480"/>
      <c r="J5" s="483" t="s">
        <v>316</v>
      </c>
      <c r="K5" s="483"/>
      <c r="L5" s="482"/>
      <c r="M5" s="482"/>
      <c r="N5" s="482"/>
      <c r="O5" s="480"/>
    </row>
    <row r="6" s="155" customFormat="true" ht="41.25" hidden="false" customHeight="true" outlineLevel="0" collapsed="false">
      <c r="B6" s="475"/>
      <c r="C6" s="156"/>
      <c r="D6" s="157"/>
      <c r="E6" s="157"/>
      <c r="F6" s="485"/>
      <c r="G6" s="161"/>
      <c r="H6" s="486" t="s">
        <v>317</v>
      </c>
      <c r="I6" s="486"/>
      <c r="J6" s="486"/>
      <c r="K6" s="486"/>
      <c r="L6" s="486"/>
      <c r="M6" s="486"/>
      <c r="N6" s="486"/>
      <c r="O6" s="480"/>
    </row>
    <row r="7" s="164" customFormat="true" ht="25.5" hidden="false" customHeight="true" outlineLevel="0" collapsed="false">
      <c r="A7" s="487" t="s">
        <v>318</v>
      </c>
      <c r="B7" s="487"/>
      <c r="C7" s="487"/>
      <c r="D7" s="487"/>
      <c r="E7" s="487"/>
      <c r="F7" s="487"/>
      <c r="G7" s="487"/>
      <c r="H7" s="487"/>
      <c r="I7" s="487"/>
      <c r="J7" s="487"/>
      <c r="K7" s="487"/>
      <c r="L7" s="487"/>
      <c r="M7" s="487"/>
      <c r="N7" s="487"/>
    </row>
    <row r="8" s="164" customFormat="true" ht="53.25" hidden="false" customHeight="true" outlineLevel="0" collapsed="false">
      <c r="A8" s="487" t="s">
        <v>319</v>
      </c>
      <c r="B8" s="487"/>
      <c r="C8" s="487"/>
      <c r="D8" s="487"/>
      <c r="E8" s="487"/>
      <c r="F8" s="487"/>
      <c r="G8" s="487"/>
      <c r="H8" s="487"/>
      <c r="I8" s="487"/>
      <c r="J8" s="487"/>
      <c r="K8" s="487"/>
      <c r="L8" s="487"/>
      <c r="M8" s="487"/>
      <c r="N8" s="487"/>
    </row>
    <row r="9" s="164" customFormat="true" ht="21.75" hidden="false" customHeight="true" outlineLevel="0" collapsed="false">
      <c r="A9" s="488" t="n">
        <v>11533000000</v>
      </c>
      <c r="B9" s="488"/>
      <c r="C9" s="489"/>
      <c r="D9" s="489"/>
      <c r="E9" s="489"/>
      <c r="F9" s="489"/>
      <c r="G9" s="489"/>
      <c r="H9" s="489"/>
      <c r="I9" s="489"/>
      <c r="J9" s="489"/>
      <c r="K9" s="489"/>
      <c r="L9" s="489"/>
      <c r="M9" s="489"/>
      <c r="N9" s="489"/>
    </row>
    <row r="10" s="164" customFormat="true" ht="22.5" hidden="false" customHeight="true" outlineLevel="0" collapsed="false">
      <c r="A10" s="490" t="s">
        <v>4</v>
      </c>
      <c r="B10" s="490"/>
      <c r="C10" s="491"/>
      <c r="D10" s="489"/>
      <c r="E10" s="489"/>
      <c r="F10" s="489"/>
      <c r="G10" s="489"/>
      <c r="H10" s="489"/>
      <c r="I10" s="489"/>
      <c r="J10" s="489"/>
      <c r="K10" s="489"/>
      <c r="L10" s="489"/>
      <c r="M10" s="489"/>
      <c r="N10" s="492" t="s">
        <v>5</v>
      </c>
    </row>
    <row r="11" s="73" customFormat="true" ht="26.25" hidden="false" customHeight="true" outlineLevel="0" collapsed="false">
      <c r="A11" s="493" t="s">
        <v>320</v>
      </c>
      <c r="B11" s="494" t="s">
        <v>42</v>
      </c>
      <c r="C11" s="495" t="s">
        <v>321</v>
      </c>
      <c r="D11" s="496" t="s">
        <v>44</v>
      </c>
      <c r="E11" s="497" t="s">
        <v>322</v>
      </c>
      <c r="F11" s="498" t="s">
        <v>323</v>
      </c>
      <c r="G11" s="499" t="s">
        <v>324</v>
      </c>
      <c r="H11" s="500" t="s">
        <v>325</v>
      </c>
      <c r="I11" s="501" t="s">
        <v>326</v>
      </c>
      <c r="J11" s="502" t="s">
        <v>327</v>
      </c>
      <c r="K11" s="502"/>
      <c r="L11" s="502"/>
      <c r="M11" s="502"/>
      <c r="N11" s="503" t="s">
        <v>328</v>
      </c>
    </row>
    <row r="12" s="73" customFormat="true" ht="23.25" hidden="false" customHeight="true" outlineLevel="0" collapsed="false">
      <c r="A12" s="493"/>
      <c r="B12" s="494"/>
      <c r="C12" s="495"/>
      <c r="D12" s="496"/>
      <c r="E12" s="497"/>
      <c r="F12" s="498"/>
      <c r="G12" s="499"/>
      <c r="H12" s="500"/>
      <c r="I12" s="501"/>
      <c r="J12" s="503" t="s">
        <v>329</v>
      </c>
      <c r="K12" s="504" t="s">
        <v>330</v>
      </c>
      <c r="L12" s="504" t="s">
        <v>331</v>
      </c>
      <c r="M12" s="505" t="s">
        <v>332</v>
      </c>
      <c r="N12" s="503"/>
    </row>
    <row r="13" s="73" customFormat="true" ht="21.75" hidden="false" customHeight="true" outlineLevel="0" collapsed="false">
      <c r="A13" s="493"/>
      <c r="B13" s="494"/>
      <c r="C13" s="495"/>
      <c r="D13" s="496"/>
      <c r="E13" s="497"/>
      <c r="F13" s="498"/>
      <c r="G13" s="499"/>
      <c r="H13" s="500"/>
      <c r="I13" s="501"/>
      <c r="J13" s="503"/>
      <c r="K13" s="504"/>
      <c r="L13" s="504"/>
      <c r="M13" s="505"/>
      <c r="N13" s="503"/>
    </row>
    <row r="14" s="73" customFormat="true" ht="75.75" hidden="false" customHeight="true" outlineLevel="0" collapsed="false">
      <c r="A14" s="493"/>
      <c r="B14" s="494"/>
      <c r="C14" s="495"/>
      <c r="D14" s="496"/>
      <c r="E14" s="497"/>
      <c r="F14" s="498"/>
      <c r="G14" s="499"/>
      <c r="H14" s="500"/>
      <c r="I14" s="501"/>
      <c r="J14" s="503"/>
      <c r="K14" s="504"/>
      <c r="L14" s="504"/>
      <c r="M14" s="505"/>
      <c r="N14" s="503"/>
    </row>
    <row r="15" s="206" customFormat="true" ht="18.75" hidden="false" customHeight="true" outlineLevel="0" collapsed="false">
      <c r="A15" s="506" t="n">
        <v>1</v>
      </c>
      <c r="B15" s="507" t="n">
        <v>2</v>
      </c>
      <c r="C15" s="508" t="n">
        <v>3</v>
      </c>
      <c r="D15" s="507" t="n">
        <v>4</v>
      </c>
      <c r="E15" s="508" t="n">
        <v>5</v>
      </c>
      <c r="F15" s="509" t="n">
        <v>6</v>
      </c>
      <c r="G15" s="508" t="n">
        <v>7</v>
      </c>
      <c r="H15" s="507" t="n">
        <v>8</v>
      </c>
      <c r="I15" s="510" t="n">
        <v>9</v>
      </c>
      <c r="J15" s="507" t="n">
        <v>10</v>
      </c>
      <c r="K15" s="507" t="n">
        <v>11</v>
      </c>
      <c r="L15" s="507" t="n">
        <v>12</v>
      </c>
      <c r="M15" s="506" t="n">
        <v>13</v>
      </c>
      <c r="N15" s="507" t="n">
        <v>10</v>
      </c>
    </row>
    <row r="16" s="206" customFormat="true" ht="23.25" hidden="true" customHeight="true" outlineLevel="0" collapsed="false">
      <c r="A16" s="511" t="s">
        <v>52</v>
      </c>
      <c r="B16" s="512"/>
      <c r="C16" s="513"/>
      <c r="D16" s="514" t="s">
        <v>333</v>
      </c>
      <c r="E16" s="515"/>
      <c r="F16" s="516"/>
      <c r="G16" s="517"/>
      <c r="H16" s="518"/>
      <c r="I16" s="519" t="n">
        <v>0</v>
      </c>
      <c r="J16" s="520" t="n">
        <v>0</v>
      </c>
      <c r="K16" s="520" t="n">
        <v>0</v>
      </c>
      <c r="L16" s="520"/>
      <c r="M16" s="521" t="n">
        <v>0</v>
      </c>
      <c r="N16" s="520"/>
    </row>
    <row r="17" s="206" customFormat="true" ht="23.25" hidden="true" customHeight="true" outlineLevel="0" collapsed="false">
      <c r="A17" s="511" t="s">
        <v>54</v>
      </c>
      <c r="B17" s="512"/>
      <c r="C17" s="513"/>
      <c r="D17" s="522" t="s">
        <v>333</v>
      </c>
      <c r="E17" s="515"/>
      <c r="F17" s="516"/>
      <c r="G17" s="517"/>
      <c r="H17" s="518"/>
      <c r="I17" s="523" t="n">
        <v>0</v>
      </c>
      <c r="J17" s="523" t="n">
        <v>0</v>
      </c>
      <c r="K17" s="523" t="n">
        <v>0</v>
      </c>
      <c r="L17" s="523"/>
      <c r="M17" s="524" t="n">
        <v>0</v>
      </c>
      <c r="N17" s="525"/>
    </row>
    <row r="18" s="206" customFormat="true" ht="21" hidden="true" customHeight="false" outlineLevel="0" collapsed="false">
      <c r="A18" s="526"/>
      <c r="B18" s="512"/>
      <c r="C18" s="527"/>
      <c r="D18" s="528"/>
      <c r="E18" s="529"/>
      <c r="F18" s="530"/>
      <c r="G18" s="531"/>
      <c r="H18" s="532"/>
      <c r="I18" s="533" t="n">
        <v>0</v>
      </c>
      <c r="J18" s="534" t="n">
        <v>0</v>
      </c>
      <c r="K18" s="534"/>
      <c r="L18" s="534"/>
      <c r="M18" s="535"/>
      <c r="N18" s="536"/>
    </row>
    <row r="19" s="206" customFormat="true" ht="21" hidden="true" customHeight="false" outlineLevel="0" collapsed="false">
      <c r="A19" s="537"/>
      <c r="B19" s="538"/>
      <c r="C19" s="539"/>
      <c r="D19" s="528" t="s">
        <v>334</v>
      </c>
      <c r="E19" s="515"/>
      <c r="F19" s="516"/>
      <c r="G19" s="517"/>
      <c r="H19" s="518"/>
      <c r="I19" s="533" t="n">
        <v>0</v>
      </c>
      <c r="J19" s="534" t="n">
        <v>0</v>
      </c>
      <c r="K19" s="540"/>
      <c r="L19" s="540"/>
      <c r="M19" s="541"/>
      <c r="N19" s="542"/>
    </row>
    <row r="20" s="206" customFormat="true" ht="21" hidden="true" customHeight="false" outlineLevel="0" collapsed="false">
      <c r="A20" s="543"/>
      <c r="B20" s="544"/>
      <c r="C20" s="545"/>
      <c r="D20" s="546"/>
      <c r="E20" s="547"/>
      <c r="F20" s="548"/>
      <c r="G20" s="549"/>
      <c r="H20" s="550"/>
      <c r="I20" s="533" t="n">
        <v>0</v>
      </c>
      <c r="J20" s="551" t="n">
        <v>0</v>
      </c>
      <c r="K20" s="550"/>
      <c r="L20" s="550"/>
      <c r="M20" s="552"/>
      <c r="N20" s="550"/>
    </row>
    <row r="21" s="206" customFormat="true" ht="41.25" hidden="true" customHeight="false" outlineLevel="0" collapsed="false">
      <c r="A21" s="553" t="s">
        <v>335</v>
      </c>
      <c r="B21" s="554"/>
      <c r="C21" s="527"/>
      <c r="D21" s="555" t="s">
        <v>336</v>
      </c>
      <c r="E21" s="547"/>
      <c r="F21" s="556" t="n">
        <v>0</v>
      </c>
      <c r="G21" s="557" t="n">
        <v>0</v>
      </c>
      <c r="H21" s="558"/>
      <c r="I21" s="559" t="n">
        <v>0</v>
      </c>
      <c r="J21" s="560" t="n">
        <v>0</v>
      </c>
      <c r="K21" s="560" t="n">
        <v>0</v>
      </c>
      <c r="L21" s="560"/>
      <c r="M21" s="561" t="n">
        <v>0</v>
      </c>
      <c r="N21" s="560"/>
    </row>
    <row r="22" s="206" customFormat="true" ht="24.75" hidden="true" customHeight="true" outlineLevel="0" collapsed="false">
      <c r="A22" s="562" t="s">
        <v>337</v>
      </c>
      <c r="B22" s="69"/>
      <c r="C22" s="545"/>
      <c r="D22" s="563" t="s">
        <v>338</v>
      </c>
      <c r="E22" s="564"/>
      <c r="F22" s="565" t="n">
        <v>0</v>
      </c>
      <c r="G22" s="566" t="n">
        <v>0</v>
      </c>
      <c r="H22" s="567"/>
      <c r="I22" s="568" t="n">
        <v>0</v>
      </c>
      <c r="J22" s="569" t="n">
        <v>0</v>
      </c>
      <c r="K22" s="570" t="n">
        <v>0</v>
      </c>
      <c r="L22" s="570"/>
      <c r="M22" s="571" t="n">
        <v>0</v>
      </c>
      <c r="N22" s="570"/>
    </row>
    <row r="23" s="206" customFormat="true" ht="21" hidden="true" customHeight="false" outlineLevel="0" collapsed="false">
      <c r="A23" s="572"/>
      <c r="B23" s="554"/>
      <c r="C23" s="527"/>
      <c r="D23" s="573"/>
      <c r="E23" s="547"/>
      <c r="F23" s="574"/>
      <c r="G23" s="575"/>
      <c r="H23" s="576"/>
      <c r="I23" s="577" t="n">
        <v>0</v>
      </c>
      <c r="J23" s="578" t="n">
        <v>0</v>
      </c>
      <c r="K23" s="578"/>
      <c r="L23" s="578"/>
      <c r="M23" s="579"/>
      <c r="N23" s="578"/>
    </row>
    <row r="24" s="206" customFormat="true" ht="27" hidden="true" customHeight="true" outlineLevel="0" collapsed="false">
      <c r="A24" s="572"/>
      <c r="B24" s="554"/>
      <c r="C24" s="527"/>
      <c r="D24" s="528" t="s">
        <v>334</v>
      </c>
      <c r="E24" s="547"/>
      <c r="F24" s="580"/>
      <c r="G24" s="581"/>
      <c r="H24" s="582"/>
      <c r="I24" s="577" t="n">
        <v>0</v>
      </c>
      <c r="J24" s="578" t="n">
        <v>0</v>
      </c>
      <c r="K24" s="578"/>
      <c r="L24" s="578"/>
      <c r="M24" s="579"/>
      <c r="N24" s="578"/>
    </row>
    <row r="25" s="206" customFormat="true" ht="21" hidden="true" customHeight="false" outlineLevel="0" collapsed="false">
      <c r="A25" s="526"/>
      <c r="B25" s="512"/>
      <c r="C25" s="527"/>
      <c r="D25" s="583"/>
      <c r="E25" s="547"/>
      <c r="F25" s="516"/>
      <c r="G25" s="517"/>
      <c r="H25" s="518"/>
      <c r="I25" s="577" t="n">
        <v>0</v>
      </c>
      <c r="J25" s="578" t="n">
        <v>0</v>
      </c>
      <c r="K25" s="584"/>
      <c r="L25" s="584"/>
      <c r="M25" s="585"/>
      <c r="N25" s="584"/>
    </row>
    <row r="26" s="206" customFormat="true" ht="41.25" hidden="true" customHeight="false" outlineLevel="0" collapsed="false">
      <c r="A26" s="586" t="s">
        <v>145</v>
      </c>
      <c r="B26" s="512"/>
      <c r="C26" s="527"/>
      <c r="D26" s="587" t="s">
        <v>339</v>
      </c>
      <c r="E26" s="547"/>
      <c r="F26" s="516"/>
      <c r="G26" s="588"/>
      <c r="H26" s="589"/>
      <c r="I26" s="590" t="n">
        <v>0</v>
      </c>
      <c r="J26" s="589" t="n">
        <v>0</v>
      </c>
      <c r="K26" s="591" t="n">
        <v>0</v>
      </c>
      <c r="L26" s="592" t="n">
        <v>0</v>
      </c>
      <c r="M26" s="593" t="n">
        <v>0</v>
      </c>
      <c r="N26" s="591"/>
    </row>
    <row r="27" s="206" customFormat="true" ht="41.25" hidden="true" customHeight="false" outlineLevel="0" collapsed="false">
      <c r="A27" s="594" t="s">
        <v>147</v>
      </c>
      <c r="B27" s="595"/>
      <c r="C27" s="596"/>
      <c r="D27" s="597" t="s">
        <v>339</v>
      </c>
      <c r="E27" s="598"/>
      <c r="F27" s="599"/>
      <c r="G27" s="600"/>
      <c r="H27" s="601"/>
      <c r="I27" s="602" t="n">
        <v>0</v>
      </c>
      <c r="J27" s="602" t="n">
        <v>0</v>
      </c>
      <c r="K27" s="602" t="n">
        <v>0</v>
      </c>
      <c r="L27" s="602" t="n">
        <v>0</v>
      </c>
      <c r="M27" s="603" t="n">
        <v>0</v>
      </c>
      <c r="N27" s="604"/>
    </row>
    <row r="28" s="206" customFormat="true" ht="102" hidden="true" customHeight="false" outlineLevel="0" collapsed="false">
      <c r="A28" s="526" t="s">
        <v>164</v>
      </c>
      <c r="B28" s="605" t="n">
        <v>1030</v>
      </c>
      <c r="C28" s="527" t="s">
        <v>340</v>
      </c>
      <c r="D28" s="583" t="s">
        <v>341</v>
      </c>
      <c r="E28" s="547"/>
      <c r="F28" s="516"/>
      <c r="G28" s="606"/>
      <c r="H28" s="607"/>
      <c r="I28" s="608" t="n">
        <v>0</v>
      </c>
      <c r="J28" s="608" t="n">
        <v>0</v>
      </c>
      <c r="K28" s="608" t="n">
        <v>0</v>
      </c>
      <c r="L28" s="608" t="n">
        <v>0</v>
      </c>
      <c r="M28" s="609" t="n">
        <v>0</v>
      </c>
      <c r="N28" s="610"/>
    </row>
    <row r="29" s="206" customFormat="true" ht="21" hidden="true" customHeight="false" outlineLevel="0" collapsed="false">
      <c r="A29" s="526"/>
      <c r="B29" s="605"/>
      <c r="C29" s="527"/>
      <c r="D29" s="528" t="s">
        <v>334</v>
      </c>
      <c r="E29" s="547"/>
      <c r="F29" s="516"/>
      <c r="G29" s="606"/>
      <c r="H29" s="607"/>
      <c r="I29" s="608" t="n">
        <v>0</v>
      </c>
      <c r="J29" s="611" t="n">
        <v>0</v>
      </c>
      <c r="K29" s="612"/>
      <c r="L29" s="612"/>
      <c r="M29" s="609" t="n">
        <v>0</v>
      </c>
      <c r="N29" s="610"/>
    </row>
    <row r="30" s="206" customFormat="true" ht="21" hidden="true" customHeight="false" outlineLevel="0" collapsed="false">
      <c r="A30" s="526"/>
      <c r="B30" s="605"/>
      <c r="C30" s="527"/>
      <c r="D30" s="528"/>
      <c r="E30" s="547"/>
      <c r="F30" s="613"/>
      <c r="G30" s="614"/>
      <c r="H30" s="615"/>
      <c r="I30" s="608" t="n">
        <v>0</v>
      </c>
      <c r="J30" s="611" t="n">
        <v>0</v>
      </c>
      <c r="K30" s="616"/>
      <c r="L30" s="617" t="n">
        <v>0</v>
      </c>
      <c r="M30" s="609"/>
      <c r="N30" s="618"/>
    </row>
    <row r="31" s="206" customFormat="true" ht="21" hidden="true" customHeight="false" outlineLevel="0" collapsed="false">
      <c r="A31" s="526"/>
      <c r="B31" s="605"/>
      <c r="C31" s="527"/>
      <c r="D31" s="528"/>
      <c r="E31" s="547"/>
      <c r="F31" s="516"/>
      <c r="G31" s="606"/>
      <c r="H31" s="607"/>
      <c r="I31" s="608" t="n">
        <v>0</v>
      </c>
      <c r="J31" s="611" t="n">
        <v>0</v>
      </c>
      <c r="K31" s="612"/>
      <c r="L31" s="612"/>
      <c r="M31" s="609"/>
      <c r="N31" s="610"/>
    </row>
    <row r="32" s="206" customFormat="true" ht="61.5" hidden="true" customHeight="false" outlineLevel="0" collapsed="false">
      <c r="A32" s="526" t="s">
        <v>342</v>
      </c>
      <c r="B32" s="605" t="s">
        <v>343</v>
      </c>
      <c r="C32" s="527" t="s">
        <v>340</v>
      </c>
      <c r="D32" s="583" t="s">
        <v>344</v>
      </c>
      <c r="E32" s="547"/>
      <c r="F32" s="516"/>
      <c r="G32" s="606"/>
      <c r="H32" s="607"/>
      <c r="I32" s="608" t="n">
        <v>0</v>
      </c>
      <c r="J32" s="608" t="n">
        <v>0</v>
      </c>
      <c r="K32" s="608" t="n">
        <v>0</v>
      </c>
      <c r="L32" s="608" t="n">
        <v>0</v>
      </c>
      <c r="M32" s="619" t="n">
        <v>0</v>
      </c>
      <c r="N32" s="620"/>
    </row>
    <row r="33" s="206" customFormat="true" ht="24" hidden="true" customHeight="false" outlineLevel="0" collapsed="false">
      <c r="A33" s="526"/>
      <c r="B33" s="613"/>
      <c r="C33" s="527"/>
      <c r="D33" s="528" t="s">
        <v>334</v>
      </c>
      <c r="E33" s="547"/>
      <c r="F33" s="516"/>
      <c r="G33" s="606"/>
      <c r="H33" s="607"/>
      <c r="I33" s="621"/>
      <c r="J33" s="621"/>
      <c r="K33" s="621"/>
      <c r="L33" s="621"/>
      <c r="M33" s="622" t="n">
        <v>0</v>
      </c>
      <c r="N33" s="623"/>
    </row>
    <row r="34" s="206" customFormat="true" ht="21" hidden="true" customHeight="false" outlineLevel="0" collapsed="false">
      <c r="A34" s="526"/>
      <c r="B34" s="613"/>
      <c r="C34" s="527"/>
      <c r="D34" s="528"/>
      <c r="E34" s="547"/>
      <c r="F34" s="613"/>
      <c r="G34" s="614"/>
      <c r="H34" s="615"/>
      <c r="I34" s="608" t="n">
        <v>0</v>
      </c>
      <c r="J34" s="611" t="n">
        <v>0</v>
      </c>
      <c r="K34" s="611"/>
      <c r="L34" s="611" t="n">
        <v>0</v>
      </c>
      <c r="M34" s="614"/>
      <c r="N34" s="615"/>
    </row>
    <row r="35" s="206" customFormat="true" ht="21" hidden="true" customHeight="false" outlineLevel="0" collapsed="false">
      <c r="A35" s="526"/>
      <c r="B35" s="605"/>
      <c r="C35" s="527"/>
      <c r="D35" s="528"/>
      <c r="E35" s="547"/>
      <c r="F35" s="516"/>
      <c r="G35" s="606"/>
      <c r="H35" s="607"/>
      <c r="I35" s="608"/>
      <c r="J35" s="611"/>
      <c r="K35" s="612"/>
      <c r="L35" s="624"/>
      <c r="M35" s="625"/>
      <c r="N35" s="626"/>
    </row>
    <row r="36" s="206" customFormat="true" ht="61.5" hidden="true" customHeight="false" outlineLevel="0" collapsed="false">
      <c r="A36" s="526" t="s">
        <v>345</v>
      </c>
      <c r="B36" s="605" t="s">
        <v>346</v>
      </c>
      <c r="C36" s="527" t="s">
        <v>347</v>
      </c>
      <c r="D36" s="583" t="s">
        <v>348</v>
      </c>
      <c r="E36" s="547"/>
      <c r="F36" s="613"/>
      <c r="G36" s="614"/>
      <c r="H36" s="615"/>
      <c r="I36" s="608" t="n">
        <v>0</v>
      </c>
      <c r="J36" s="608" t="n">
        <v>0</v>
      </c>
      <c r="K36" s="608" t="n">
        <v>0</v>
      </c>
      <c r="L36" s="608" t="n">
        <v>0</v>
      </c>
      <c r="M36" s="619" t="n">
        <v>0</v>
      </c>
      <c r="N36" s="620"/>
    </row>
    <row r="37" s="206" customFormat="true" ht="21" hidden="true" customHeight="false" outlineLevel="0" collapsed="false">
      <c r="A37" s="526"/>
      <c r="B37" s="605"/>
      <c r="C37" s="527"/>
      <c r="D37" s="528" t="s">
        <v>334</v>
      </c>
      <c r="E37" s="547"/>
      <c r="F37" s="516"/>
      <c r="G37" s="606"/>
      <c r="H37" s="607"/>
      <c r="I37" s="608" t="n">
        <v>0</v>
      </c>
      <c r="J37" s="611" t="n">
        <v>0</v>
      </c>
      <c r="K37" s="612"/>
      <c r="L37" s="616"/>
      <c r="M37" s="627"/>
      <c r="N37" s="628"/>
    </row>
    <row r="38" s="206" customFormat="true" ht="21" hidden="true" customHeight="false" outlineLevel="0" collapsed="false">
      <c r="A38" s="526"/>
      <c r="B38" s="605"/>
      <c r="C38" s="527"/>
      <c r="D38" s="528"/>
      <c r="E38" s="547"/>
      <c r="F38" s="613"/>
      <c r="G38" s="614"/>
      <c r="H38" s="629"/>
      <c r="I38" s="608" t="n">
        <v>0</v>
      </c>
      <c r="J38" s="611" t="n">
        <v>0</v>
      </c>
      <c r="K38" s="616"/>
      <c r="L38" s="617" t="n">
        <v>0</v>
      </c>
      <c r="M38" s="625"/>
      <c r="N38" s="618"/>
    </row>
    <row r="39" s="206" customFormat="true" ht="21" hidden="true" customHeight="false" outlineLevel="0" collapsed="false">
      <c r="A39" s="526"/>
      <c r="B39" s="605"/>
      <c r="C39" s="527"/>
      <c r="D39" s="528"/>
      <c r="E39" s="547"/>
      <c r="F39" s="613"/>
      <c r="G39" s="614"/>
      <c r="H39" s="615"/>
      <c r="I39" s="608" t="n">
        <v>0</v>
      </c>
      <c r="J39" s="611" t="n">
        <v>0</v>
      </c>
      <c r="K39" s="616"/>
      <c r="L39" s="617" t="n">
        <v>0</v>
      </c>
      <c r="M39" s="625"/>
      <c r="N39" s="618"/>
    </row>
    <row r="40" s="206" customFormat="true" ht="41.25" hidden="true" customHeight="false" outlineLevel="0" collapsed="false">
      <c r="A40" s="630" t="s">
        <v>349</v>
      </c>
      <c r="B40" s="631" t="s">
        <v>350</v>
      </c>
      <c r="C40" s="632" t="s">
        <v>115</v>
      </c>
      <c r="D40" s="633" t="s">
        <v>351</v>
      </c>
      <c r="E40" s="547"/>
      <c r="F40" s="516"/>
      <c r="G40" s="606"/>
      <c r="H40" s="607"/>
      <c r="I40" s="608" t="n">
        <v>0</v>
      </c>
      <c r="J40" s="608" t="n">
        <v>0</v>
      </c>
      <c r="K40" s="608" t="n">
        <v>0</v>
      </c>
      <c r="L40" s="608" t="n">
        <v>0</v>
      </c>
      <c r="M40" s="619" t="n">
        <v>0</v>
      </c>
      <c r="N40" s="610"/>
    </row>
    <row r="41" s="206" customFormat="true" ht="21" hidden="true" customHeight="false" outlineLevel="0" collapsed="false">
      <c r="A41" s="526"/>
      <c r="B41" s="605"/>
      <c r="C41" s="527"/>
      <c r="D41" s="528" t="s">
        <v>334</v>
      </c>
      <c r="E41" s="547"/>
      <c r="F41" s="516" t="n">
        <v>0</v>
      </c>
      <c r="G41" s="606" t="n">
        <v>0</v>
      </c>
      <c r="H41" s="607"/>
      <c r="I41" s="634"/>
      <c r="J41" s="635"/>
      <c r="K41" s="518" t="n">
        <v>0</v>
      </c>
      <c r="L41" s="518"/>
      <c r="M41" s="636" t="n">
        <v>0</v>
      </c>
      <c r="N41" s="518"/>
    </row>
    <row r="42" s="206" customFormat="true" ht="21" hidden="true" customHeight="false" outlineLevel="0" collapsed="false">
      <c r="A42" s="637"/>
      <c r="B42" s="605"/>
      <c r="C42" s="596"/>
      <c r="D42" s="638"/>
      <c r="E42" s="547"/>
      <c r="F42" s="639"/>
      <c r="G42" s="640"/>
      <c r="H42" s="641"/>
      <c r="I42" s="608" t="n">
        <v>0</v>
      </c>
      <c r="J42" s="611" t="n">
        <v>0</v>
      </c>
      <c r="K42" s="612"/>
      <c r="L42" s="612"/>
      <c r="M42" s="627"/>
      <c r="N42" s="628"/>
    </row>
    <row r="43" s="206" customFormat="true" ht="21" hidden="true" customHeight="false" outlineLevel="0" collapsed="false">
      <c r="A43" s="526"/>
      <c r="B43" s="605"/>
      <c r="C43" s="527"/>
      <c r="D43" s="583"/>
      <c r="E43" s="547"/>
      <c r="F43" s="613"/>
      <c r="G43" s="614"/>
      <c r="H43" s="629"/>
      <c r="I43" s="608" t="n">
        <v>0</v>
      </c>
      <c r="J43" s="611" t="n">
        <v>0</v>
      </c>
      <c r="K43" s="536" t="n">
        <v>0</v>
      </c>
      <c r="L43" s="536"/>
      <c r="M43" s="642" t="n">
        <v>0</v>
      </c>
      <c r="N43" s="615"/>
    </row>
    <row r="44" s="206" customFormat="true" ht="21" hidden="true" customHeight="false" outlineLevel="0" collapsed="false">
      <c r="A44" s="637"/>
      <c r="B44" s="605"/>
      <c r="C44" s="596"/>
      <c r="D44" s="528" t="s">
        <v>334</v>
      </c>
      <c r="E44" s="598"/>
      <c r="F44" s="639"/>
      <c r="G44" s="640"/>
      <c r="H44" s="641"/>
      <c r="I44" s="643" t="n">
        <v>0</v>
      </c>
      <c r="J44" s="644" t="n">
        <v>0</v>
      </c>
      <c r="K44" s="612"/>
      <c r="L44" s="612"/>
      <c r="M44" s="627"/>
      <c r="N44" s="628"/>
    </row>
    <row r="45" s="206" customFormat="true" ht="21" hidden="true" customHeight="false" outlineLevel="0" collapsed="false">
      <c r="A45" s="637"/>
      <c r="B45" s="605"/>
      <c r="C45" s="596"/>
      <c r="D45" s="645"/>
      <c r="E45" s="598"/>
      <c r="F45" s="639"/>
      <c r="G45" s="640"/>
      <c r="H45" s="641"/>
      <c r="I45" s="643" t="n">
        <v>0</v>
      </c>
      <c r="J45" s="644" t="n">
        <v>0</v>
      </c>
      <c r="K45" s="612"/>
      <c r="L45" s="612"/>
      <c r="M45" s="627"/>
      <c r="N45" s="628"/>
    </row>
    <row r="46" s="206" customFormat="true" ht="24" hidden="true" customHeight="false" outlineLevel="0" collapsed="false">
      <c r="A46" s="630"/>
      <c r="B46" s="631"/>
      <c r="C46" s="632"/>
      <c r="D46" s="633"/>
      <c r="E46" s="547"/>
      <c r="F46" s="556"/>
      <c r="G46" s="646"/>
      <c r="H46" s="647"/>
      <c r="I46" s="648" t="n">
        <v>0</v>
      </c>
      <c r="J46" s="647" t="n">
        <v>0</v>
      </c>
      <c r="K46" s="558" t="n">
        <v>0</v>
      </c>
      <c r="L46" s="558" t="n">
        <v>0</v>
      </c>
      <c r="M46" s="649" t="n">
        <v>0</v>
      </c>
      <c r="N46" s="558"/>
    </row>
    <row r="47" s="206" customFormat="true" ht="21" hidden="true" customHeight="false" outlineLevel="0" collapsed="false">
      <c r="A47" s="637"/>
      <c r="B47" s="605"/>
      <c r="C47" s="596"/>
      <c r="D47" s="528" t="s">
        <v>334</v>
      </c>
      <c r="E47" s="598"/>
      <c r="F47" s="639"/>
      <c r="G47" s="640"/>
      <c r="H47" s="641"/>
      <c r="I47" s="650"/>
      <c r="J47" s="616"/>
      <c r="K47" s="612"/>
      <c r="L47" s="612"/>
      <c r="M47" s="627"/>
      <c r="N47" s="628"/>
    </row>
    <row r="48" s="206" customFormat="true" ht="21" hidden="true" customHeight="false" outlineLevel="0" collapsed="false">
      <c r="A48" s="637"/>
      <c r="B48" s="605"/>
      <c r="C48" s="596"/>
      <c r="D48" s="645"/>
      <c r="E48" s="547"/>
      <c r="F48" s="613"/>
      <c r="G48" s="614"/>
      <c r="H48" s="615"/>
      <c r="I48" s="608" t="n">
        <v>0</v>
      </c>
      <c r="J48" s="651" t="n">
        <v>0</v>
      </c>
      <c r="K48" s="652"/>
      <c r="L48" s="652"/>
      <c r="M48" s="609"/>
      <c r="N48" s="618"/>
    </row>
    <row r="49" s="206" customFormat="true" ht="20.25" hidden="true" customHeight="true" outlineLevel="0" collapsed="false">
      <c r="A49" s="526"/>
      <c r="B49" s="605"/>
      <c r="C49" s="527"/>
      <c r="D49" s="583"/>
      <c r="E49" s="547"/>
      <c r="F49" s="516"/>
      <c r="G49" s="517"/>
      <c r="H49" s="518"/>
      <c r="I49" s="577" t="n">
        <v>0</v>
      </c>
      <c r="J49" s="624" t="n">
        <v>0</v>
      </c>
      <c r="K49" s="612"/>
      <c r="L49" s="612"/>
      <c r="M49" s="627"/>
      <c r="N49" s="628"/>
    </row>
    <row r="50" s="206" customFormat="true" ht="102" hidden="true" customHeight="false" outlineLevel="0" collapsed="false">
      <c r="A50" s="526" t="s">
        <v>352</v>
      </c>
      <c r="B50" s="512"/>
      <c r="C50" s="527"/>
      <c r="D50" s="528" t="s">
        <v>353</v>
      </c>
      <c r="E50" s="547"/>
      <c r="F50" s="516" t="n">
        <v>0</v>
      </c>
      <c r="G50" s="653" t="n">
        <v>0</v>
      </c>
      <c r="H50" s="654"/>
      <c r="I50" s="534" t="n">
        <v>0</v>
      </c>
      <c r="J50" s="536" t="n">
        <v>0</v>
      </c>
      <c r="K50" s="536" t="n">
        <v>0</v>
      </c>
      <c r="L50" s="536" t="n">
        <v>0</v>
      </c>
      <c r="M50" s="642" t="n">
        <v>0</v>
      </c>
      <c r="N50" s="536"/>
    </row>
    <row r="51" s="206" customFormat="true" ht="74.25" hidden="true" customHeight="true" outlineLevel="0" collapsed="false">
      <c r="A51" s="637" t="s">
        <v>354</v>
      </c>
      <c r="B51" s="512"/>
      <c r="C51" s="596" t="s">
        <v>143</v>
      </c>
      <c r="D51" s="645" t="s">
        <v>355</v>
      </c>
      <c r="E51" s="598"/>
      <c r="F51" s="639"/>
      <c r="G51" s="655"/>
      <c r="H51" s="656"/>
      <c r="I51" s="650" t="n">
        <v>0</v>
      </c>
      <c r="J51" s="616" t="n">
        <v>0</v>
      </c>
      <c r="K51" s="657"/>
      <c r="L51" s="626" t="n">
        <v>0</v>
      </c>
      <c r="M51" s="658"/>
      <c r="N51" s="626"/>
    </row>
    <row r="52" s="206" customFormat="true" ht="61.5" hidden="true" customHeight="true" outlineLevel="0" collapsed="false">
      <c r="A52" s="526" t="s">
        <v>356</v>
      </c>
      <c r="B52" s="512"/>
      <c r="C52" s="527"/>
      <c r="D52" s="528" t="s">
        <v>357</v>
      </c>
      <c r="E52" s="547"/>
      <c r="F52" s="516" t="n">
        <v>0</v>
      </c>
      <c r="G52" s="653" t="n">
        <v>0</v>
      </c>
      <c r="H52" s="654"/>
      <c r="I52" s="534" t="n">
        <v>0</v>
      </c>
      <c r="J52" s="536" t="n">
        <v>0</v>
      </c>
      <c r="K52" s="536" t="n">
        <v>0</v>
      </c>
      <c r="L52" s="536" t="n">
        <v>0</v>
      </c>
      <c r="M52" s="642" t="n">
        <v>0</v>
      </c>
      <c r="N52" s="536"/>
    </row>
    <row r="53" s="206" customFormat="true" ht="25.5" hidden="true" customHeight="true" outlineLevel="0" collapsed="false">
      <c r="A53" s="659" t="s">
        <v>224</v>
      </c>
      <c r="B53" s="544"/>
      <c r="C53" s="660" t="s">
        <v>143</v>
      </c>
      <c r="D53" s="661" t="s">
        <v>228</v>
      </c>
      <c r="E53" s="662"/>
      <c r="F53" s="663"/>
      <c r="G53" s="664"/>
      <c r="H53" s="665"/>
      <c r="I53" s="650" t="n">
        <v>0</v>
      </c>
      <c r="J53" s="666" t="n">
        <v>0</v>
      </c>
      <c r="K53" s="667"/>
      <c r="L53" s="667" t="n">
        <v>0</v>
      </c>
      <c r="M53" s="668"/>
      <c r="N53" s="669"/>
    </row>
    <row r="54" s="218" customFormat="true" ht="41.25" hidden="true" customHeight="false" outlineLevel="0" collapsed="false">
      <c r="A54" s="553" t="s">
        <v>358</v>
      </c>
      <c r="B54" s="538"/>
      <c r="C54" s="670"/>
      <c r="D54" s="555" t="s">
        <v>359</v>
      </c>
      <c r="E54" s="671"/>
      <c r="F54" s="672"/>
      <c r="G54" s="673"/>
      <c r="H54" s="674"/>
      <c r="I54" s="675" t="n">
        <v>0</v>
      </c>
      <c r="J54" s="676" t="n">
        <v>0</v>
      </c>
      <c r="K54" s="674" t="n">
        <v>0</v>
      </c>
      <c r="L54" s="674" t="n">
        <v>0</v>
      </c>
      <c r="M54" s="677" t="n">
        <v>0</v>
      </c>
      <c r="N54" s="678"/>
    </row>
    <row r="55" s="218" customFormat="true" ht="45" hidden="true" customHeight="true" outlineLevel="0" collapsed="false">
      <c r="A55" s="562" t="s">
        <v>360</v>
      </c>
      <c r="B55" s="631"/>
      <c r="C55" s="679"/>
      <c r="D55" s="563" t="s">
        <v>359</v>
      </c>
      <c r="E55" s="680"/>
      <c r="F55" s="681"/>
      <c r="G55" s="682"/>
      <c r="H55" s="683"/>
      <c r="I55" s="684" t="n">
        <v>0</v>
      </c>
      <c r="J55" s="684" t="n">
        <v>0</v>
      </c>
      <c r="K55" s="685" t="n">
        <v>0</v>
      </c>
      <c r="L55" s="685" t="n">
        <v>0</v>
      </c>
      <c r="M55" s="682" t="n">
        <v>0</v>
      </c>
      <c r="N55" s="683"/>
    </row>
    <row r="56" s="253" customFormat="true" ht="61.5" hidden="true" customHeight="false" outlineLevel="0" collapsed="false">
      <c r="A56" s="630" t="s">
        <v>361</v>
      </c>
      <c r="B56" s="631"/>
      <c r="C56" s="632" t="s">
        <v>362</v>
      </c>
      <c r="D56" s="633" t="s">
        <v>363</v>
      </c>
      <c r="E56" s="686"/>
      <c r="F56" s="687"/>
      <c r="G56" s="688"/>
      <c r="H56" s="689"/>
      <c r="I56" s="608" t="n">
        <v>0</v>
      </c>
      <c r="J56" s="651" t="n">
        <v>0</v>
      </c>
      <c r="K56" s="690"/>
      <c r="L56" s="690"/>
      <c r="M56" s="691"/>
      <c r="N56" s="690"/>
    </row>
    <row r="57" s="218" customFormat="true" ht="41.25" hidden="true" customHeight="true" outlineLevel="0" collapsed="false">
      <c r="A57" s="692" t="s">
        <v>364</v>
      </c>
      <c r="B57" s="631" t="s">
        <v>63</v>
      </c>
      <c r="C57" s="693" t="s">
        <v>64</v>
      </c>
      <c r="D57" s="694" t="s">
        <v>65</v>
      </c>
      <c r="E57" s="686"/>
      <c r="F57" s="695"/>
      <c r="G57" s="696"/>
      <c r="H57" s="697"/>
      <c r="I57" s="608" t="n">
        <v>0</v>
      </c>
      <c r="J57" s="608" t="n">
        <v>0</v>
      </c>
      <c r="K57" s="608" t="n">
        <v>0</v>
      </c>
      <c r="L57" s="608" t="n">
        <v>0</v>
      </c>
      <c r="M57" s="619" t="n">
        <v>0</v>
      </c>
      <c r="N57" s="690"/>
    </row>
    <row r="58" s="218" customFormat="true" ht="23.25" hidden="true" customHeight="false" outlineLevel="0" collapsed="false">
      <c r="A58" s="692"/>
      <c r="B58" s="631"/>
      <c r="C58" s="693"/>
      <c r="D58" s="633" t="s">
        <v>334</v>
      </c>
      <c r="E58" s="686"/>
      <c r="F58" s="695"/>
      <c r="G58" s="696"/>
      <c r="H58" s="697"/>
      <c r="I58" s="608"/>
      <c r="J58" s="651"/>
      <c r="K58" s="690"/>
      <c r="L58" s="690"/>
      <c r="M58" s="691"/>
      <c r="N58" s="690"/>
    </row>
    <row r="59" s="218" customFormat="true" ht="23.25" hidden="true" customHeight="false" outlineLevel="0" collapsed="false">
      <c r="A59" s="692"/>
      <c r="B59" s="631"/>
      <c r="C59" s="693"/>
      <c r="D59" s="633"/>
      <c r="E59" s="686"/>
      <c r="F59" s="695"/>
      <c r="G59" s="696"/>
      <c r="H59" s="697"/>
      <c r="I59" s="608" t="n">
        <v>0</v>
      </c>
      <c r="J59" s="608" t="n">
        <v>0</v>
      </c>
      <c r="K59" s="690"/>
      <c r="L59" s="690"/>
      <c r="M59" s="691"/>
      <c r="N59" s="690"/>
    </row>
    <row r="60" s="218" customFormat="true" ht="41.25" hidden="true" customHeight="true" outlineLevel="0" collapsed="false">
      <c r="A60" s="692" t="s">
        <v>365</v>
      </c>
      <c r="B60" s="631"/>
      <c r="C60" s="693" t="s">
        <v>366</v>
      </c>
      <c r="D60" s="694" t="s">
        <v>367</v>
      </c>
      <c r="E60" s="686"/>
      <c r="F60" s="695"/>
      <c r="G60" s="696"/>
      <c r="H60" s="697"/>
      <c r="I60" s="608" t="n">
        <v>0</v>
      </c>
      <c r="J60" s="651" t="n">
        <v>0</v>
      </c>
      <c r="K60" s="690" t="n">
        <v>0</v>
      </c>
      <c r="L60" s="690"/>
      <c r="M60" s="691" t="n">
        <v>0</v>
      </c>
      <c r="N60" s="690"/>
    </row>
    <row r="61" s="218" customFormat="true" ht="38.25" hidden="true" customHeight="true" outlineLevel="0" collapsed="false">
      <c r="A61" s="692" t="s">
        <v>368</v>
      </c>
      <c r="B61" s="631"/>
      <c r="C61" s="693" t="s">
        <v>369</v>
      </c>
      <c r="D61" s="694" t="s">
        <v>370</v>
      </c>
      <c r="E61" s="686"/>
      <c r="F61" s="695"/>
      <c r="G61" s="696"/>
      <c r="H61" s="697"/>
      <c r="I61" s="608" t="n">
        <v>0</v>
      </c>
      <c r="J61" s="651" t="n">
        <v>0</v>
      </c>
      <c r="K61" s="690"/>
      <c r="L61" s="690"/>
      <c r="M61" s="691"/>
      <c r="N61" s="690"/>
    </row>
    <row r="62" s="218" customFormat="true" ht="44.25" hidden="true" customHeight="true" outlineLevel="0" collapsed="false">
      <c r="A62" s="692" t="s">
        <v>371</v>
      </c>
      <c r="B62" s="631"/>
      <c r="C62" s="693" t="s">
        <v>372</v>
      </c>
      <c r="D62" s="694" t="s">
        <v>373</v>
      </c>
      <c r="E62" s="686"/>
      <c r="F62" s="695"/>
      <c r="G62" s="696"/>
      <c r="H62" s="697"/>
      <c r="I62" s="608" t="n">
        <v>0</v>
      </c>
      <c r="J62" s="651" t="n">
        <v>0</v>
      </c>
      <c r="K62" s="690"/>
      <c r="L62" s="690"/>
      <c r="M62" s="691"/>
      <c r="N62" s="690"/>
    </row>
    <row r="63" s="218" customFormat="true" ht="44.25" hidden="true" customHeight="true" outlineLevel="0" collapsed="false">
      <c r="A63" s="692" t="s">
        <v>374</v>
      </c>
      <c r="B63" s="631"/>
      <c r="C63" s="693"/>
      <c r="D63" s="694" t="s">
        <v>375</v>
      </c>
      <c r="E63" s="686"/>
      <c r="F63" s="695" t="n">
        <v>0</v>
      </c>
      <c r="G63" s="696" t="n">
        <v>0</v>
      </c>
      <c r="H63" s="697"/>
      <c r="I63" s="698" t="n">
        <v>0</v>
      </c>
      <c r="J63" s="651" t="n">
        <v>0</v>
      </c>
      <c r="K63" s="690" t="n">
        <v>0</v>
      </c>
      <c r="L63" s="690" t="n">
        <v>0</v>
      </c>
      <c r="M63" s="691" t="n">
        <v>0</v>
      </c>
      <c r="N63" s="690"/>
    </row>
    <row r="64" s="218" customFormat="true" ht="44.25" hidden="true" customHeight="true" outlineLevel="0" collapsed="false">
      <c r="A64" s="699" t="s">
        <v>376</v>
      </c>
      <c r="B64" s="631"/>
      <c r="C64" s="700" t="s">
        <v>71</v>
      </c>
      <c r="D64" s="701" t="s">
        <v>377</v>
      </c>
      <c r="E64" s="702"/>
      <c r="F64" s="703"/>
      <c r="G64" s="704"/>
      <c r="H64" s="705"/>
      <c r="I64" s="643" t="n">
        <v>0</v>
      </c>
      <c r="J64" s="706" t="n">
        <v>0</v>
      </c>
      <c r="K64" s="707"/>
      <c r="L64" s="707" t="n">
        <v>0</v>
      </c>
      <c r="M64" s="708"/>
      <c r="N64" s="707"/>
    </row>
    <row r="65" s="218" customFormat="true" ht="29.25" hidden="true" customHeight="true" outlineLevel="0" collapsed="false">
      <c r="A65" s="692" t="s">
        <v>378</v>
      </c>
      <c r="B65" s="631"/>
      <c r="C65" s="632" t="s">
        <v>238</v>
      </c>
      <c r="D65" s="633" t="s">
        <v>379</v>
      </c>
      <c r="E65" s="686"/>
      <c r="F65" s="709"/>
      <c r="G65" s="710"/>
      <c r="H65" s="711"/>
      <c r="I65" s="608" t="n">
        <v>0</v>
      </c>
      <c r="J65" s="651" t="n">
        <v>0</v>
      </c>
      <c r="K65" s="690"/>
      <c r="L65" s="690"/>
      <c r="M65" s="691"/>
      <c r="N65" s="690"/>
    </row>
    <row r="66" s="87" customFormat="true" ht="43.5" hidden="true" customHeight="true" outlineLevel="0" collapsed="false">
      <c r="A66" s="630" t="s">
        <v>380</v>
      </c>
      <c r="B66" s="631" t="s">
        <v>118</v>
      </c>
      <c r="C66" s="632" t="s">
        <v>115</v>
      </c>
      <c r="D66" s="633" t="s">
        <v>381</v>
      </c>
      <c r="E66" s="686"/>
      <c r="F66" s="631" t="n">
        <v>0</v>
      </c>
      <c r="G66" s="712" t="n">
        <v>0</v>
      </c>
      <c r="H66" s="690"/>
      <c r="I66" s="698" t="n">
        <v>0</v>
      </c>
      <c r="J66" s="651" t="n">
        <v>0</v>
      </c>
      <c r="K66" s="651" t="n">
        <v>0</v>
      </c>
      <c r="L66" s="651" t="n">
        <v>0</v>
      </c>
      <c r="M66" s="713" t="n">
        <v>0</v>
      </c>
      <c r="N66" s="690"/>
    </row>
    <row r="67" s="87" customFormat="true" ht="18.75" hidden="true" customHeight="true" outlineLevel="0" collapsed="false">
      <c r="A67" s="714"/>
      <c r="B67" s="631"/>
      <c r="C67" s="715"/>
      <c r="D67" s="633" t="s">
        <v>334</v>
      </c>
      <c r="E67" s="702"/>
      <c r="F67" s="716"/>
      <c r="G67" s="717"/>
      <c r="H67" s="707"/>
      <c r="I67" s="718"/>
      <c r="J67" s="706"/>
      <c r="K67" s="707"/>
      <c r="L67" s="707"/>
      <c r="M67" s="708"/>
      <c r="N67" s="707"/>
    </row>
    <row r="68" s="218" customFormat="true" ht="21" hidden="true" customHeight="false" outlineLevel="0" collapsed="false">
      <c r="A68" s="692"/>
      <c r="B68" s="631"/>
      <c r="C68" s="632"/>
      <c r="D68" s="633"/>
      <c r="E68" s="686"/>
      <c r="F68" s="631"/>
      <c r="G68" s="712"/>
      <c r="H68" s="690"/>
      <c r="I68" s="608" t="n">
        <v>0</v>
      </c>
      <c r="J68" s="651" t="n">
        <v>0</v>
      </c>
      <c r="K68" s="690"/>
      <c r="L68" s="690"/>
      <c r="M68" s="691"/>
      <c r="N68" s="690"/>
    </row>
    <row r="69" s="218" customFormat="true" ht="21" hidden="true" customHeight="false" outlineLevel="0" collapsed="false">
      <c r="A69" s="692"/>
      <c r="B69" s="631"/>
      <c r="C69" s="632"/>
      <c r="D69" s="633"/>
      <c r="E69" s="686"/>
      <c r="F69" s="631"/>
      <c r="G69" s="712"/>
      <c r="H69" s="690"/>
      <c r="I69" s="608" t="n">
        <v>0</v>
      </c>
      <c r="J69" s="651" t="n">
        <v>0</v>
      </c>
      <c r="K69" s="690"/>
      <c r="L69" s="690"/>
      <c r="M69" s="691"/>
      <c r="N69" s="690"/>
    </row>
    <row r="70" s="218" customFormat="true" ht="21" hidden="true" customHeight="false" outlineLevel="0" collapsed="false">
      <c r="A70" s="692"/>
      <c r="B70" s="631"/>
      <c r="C70" s="632"/>
      <c r="D70" s="633"/>
      <c r="E70" s="686"/>
      <c r="F70" s="631"/>
      <c r="G70" s="712"/>
      <c r="H70" s="690"/>
      <c r="I70" s="608" t="n">
        <v>0</v>
      </c>
      <c r="J70" s="651" t="n">
        <v>0</v>
      </c>
      <c r="K70" s="690"/>
      <c r="L70" s="690"/>
      <c r="M70" s="691"/>
      <c r="N70" s="690"/>
    </row>
    <row r="71" s="218" customFormat="true" ht="21" hidden="true" customHeight="false" outlineLevel="0" collapsed="false">
      <c r="A71" s="692"/>
      <c r="B71" s="631"/>
      <c r="C71" s="632"/>
      <c r="D71" s="633"/>
      <c r="E71" s="686"/>
      <c r="F71" s="631"/>
      <c r="G71" s="712"/>
      <c r="H71" s="690"/>
      <c r="I71" s="608" t="n">
        <v>0</v>
      </c>
      <c r="J71" s="651" t="n">
        <v>0</v>
      </c>
      <c r="K71" s="690"/>
      <c r="L71" s="690"/>
      <c r="M71" s="691"/>
      <c r="N71" s="690"/>
    </row>
    <row r="72" s="218" customFormat="true" ht="21" hidden="true" customHeight="false" outlineLevel="0" collapsed="false">
      <c r="A72" s="692"/>
      <c r="B72" s="631"/>
      <c r="C72" s="632"/>
      <c r="D72" s="633"/>
      <c r="E72" s="686"/>
      <c r="F72" s="631"/>
      <c r="G72" s="712"/>
      <c r="H72" s="690"/>
      <c r="I72" s="608" t="n">
        <v>0</v>
      </c>
      <c r="J72" s="651" t="n">
        <v>0</v>
      </c>
      <c r="K72" s="690"/>
      <c r="L72" s="690"/>
      <c r="M72" s="691"/>
      <c r="N72" s="690"/>
    </row>
    <row r="73" s="218" customFormat="true" ht="34.5" hidden="true" customHeight="true" outlineLevel="0" collapsed="false">
      <c r="A73" s="692" t="s">
        <v>382</v>
      </c>
      <c r="B73" s="631"/>
      <c r="C73" s="632"/>
      <c r="D73" s="633" t="s">
        <v>383</v>
      </c>
      <c r="E73" s="686"/>
      <c r="F73" s="631" t="n">
        <v>0</v>
      </c>
      <c r="G73" s="712" t="n">
        <v>0</v>
      </c>
      <c r="H73" s="690"/>
      <c r="I73" s="719" t="n">
        <v>0</v>
      </c>
      <c r="J73" s="690" t="n">
        <v>0</v>
      </c>
      <c r="K73" s="690" t="n">
        <v>0</v>
      </c>
      <c r="L73" s="690" t="n">
        <v>0</v>
      </c>
      <c r="M73" s="720" t="n">
        <v>0</v>
      </c>
      <c r="N73" s="721"/>
    </row>
    <row r="74" s="218" customFormat="true" ht="66" hidden="true" customHeight="true" outlineLevel="0" collapsed="false">
      <c r="A74" s="637" t="s">
        <v>384</v>
      </c>
      <c r="B74" s="512"/>
      <c r="C74" s="596" t="s">
        <v>128</v>
      </c>
      <c r="D74" s="645" t="s">
        <v>385</v>
      </c>
      <c r="E74" s="686"/>
      <c r="F74" s="631"/>
      <c r="G74" s="712"/>
      <c r="H74" s="690"/>
      <c r="I74" s="650" t="n">
        <v>0</v>
      </c>
      <c r="J74" s="707" t="n">
        <v>0</v>
      </c>
      <c r="K74" s="707"/>
      <c r="L74" s="707"/>
      <c r="M74" s="708" t="n">
        <v>0</v>
      </c>
      <c r="N74" s="707"/>
    </row>
    <row r="75" s="218" customFormat="true" ht="81.75" hidden="true" customHeight="true" outlineLevel="0" collapsed="false">
      <c r="A75" s="699" t="s">
        <v>386</v>
      </c>
      <c r="B75" s="631"/>
      <c r="C75" s="700" t="s">
        <v>128</v>
      </c>
      <c r="D75" s="722" t="s">
        <v>387</v>
      </c>
      <c r="E75" s="702"/>
      <c r="F75" s="716"/>
      <c r="G75" s="717"/>
      <c r="H75" s="707"/>
      <c r="I75" s="650" t="n">
        <v>0</v>
      </c>
      <c r="J75" s="707" t="n">
        <v>0</v>
      </c>
      <c r="K75" s="707"/>
      <c r="L75" s="707" t="n">
        <v>0</v>
      </c>
      <c r="M75" s="723" t="n">
        <v>0</v>
      </c>
      <c r="N75" s="724"/>
    </row>
    <row r="76" s="218" customFormat="true" ht="81" hidden="true" customHeight="true" outlineLevel="0" collapsed="false">
      <c r="A76" s="692" t="s">
        <v>388</v>
      </c>
      <c r="B76" s="631"/>
      <c r="C76" s="632"/>
      <c r="D76" s="633" t="s">
        <v>389</v>
      </c>
      <c r="E76" s="686"/>
      <c r="F76" s="631" t="n">
        <v>0</v>
      </c>
      <c r="G76" s="712" t="n">
        <v>0</v>
      </c>
      <c r="H76" s="690"/>
      <c r="I76" s="719" t="n">
        <v>0</v>
      </c>
      <c r="J76" s="690" t="n">
        <v>0</v>
      </c>
      <c r="K76" s="690" t="n">
        <v>0</v>
      </c>
      <c r="L76" s="690" t="n">
        <v>0</v>
      </c>
      <c r="M76" s="691" t="n">
        <v>0</v>
      </c>
      <c r="N76" s="690"/>
    </row>
    <row r="77" s="218" customFormat="true" ht="125.25" hidden="true" customHeight="true" outlineLevel="0" collapsed="false">
      <c r="A77" s="699" t="s">
        <v>390</v>
      </c>
      <c r="B77" s="631"/>
      <c r="C77" s="700" t="s">
        <v>143</v>
      </c>
      <c r="D77" s="722" t="s">
        <v>391</v>
      </c>
      <c r="E77" s="702"/>
      <c r="F77" s="716"/>
      <c r="G77" s="717"/>
      <c r="H77" s="707"/>
      <c r="I77" s="650" t="n">
        <v>0</v>
      </c>
      <c r="J77" s="707" t="n">
        <v>0</v>
      </c>
      <c r="K77" s="707"/>
      <c r="L77" s="707" t="n">
        <v>0</v>
      </c>
      <c r="M77" s="708"/>
      <c r="N77" s="707"/>
    </row>
    <row r="78" s="218" customFormat="true" ht="61.5" hidden="true" customHeight="true" outlineLevel="0" collapsed="false">
      <c r="A78" s="692" t="s">
        <v>392</v>
      </c>
      <c r="B78" s="631"/>
      <c r="C78" s="632"/>
      <c r="D78" s="633" t="s">
        <v>357</v>
      </c>
      <c r="E78" s="702"/>
      <c r="F78" s="716" t="n">
        <v>0</v>
      </c>
      <c r="G78" s="717" t="n">
        <v>0</v>
      </c>
      <c r="H78" s="707"/>
      <c r="I78" s="719" t="n">
        <v>0</v>
      </c>
      <c r="J78" s="690" t="n">
        <v>0</v>
      </c>
      <c r="K78" s="690" t="n">
        <v>0</v>
      </c>
      <c r="L78" s="690" t="n">
        <v>0</v>
      </c>
      <c r="M78" s="691" t="n">
        <v>0</v>
      </c>
      <c r="N78" s="690"/>
    </row>
    <row r="79" s="218" customFormat="true" ht="24" hidden="true" customHeight="true" outlineLevel="0" collapsed="false">
      <c r="A79" s="699" t="s">
        <v>227</v>
      </c>
      <c r="B79" s="631"/>
      <c r="C79" s="700" t="s">
        <v>143</v>
      </c>
      <c r="D79" s="722" t="s">
        <v>228</v>
      </c>
      <c r="E79" s="702"/>
      <c r="F79" s="716"/>
      <c r="G79" s="717"/>
      <c r="H79" s="707"/>
      <c r="I79" s="650" t="n">
        <v>0</v>
      </c>
      <c r="J79" s="707" t="n">
        <v>0</v>
      </c>
      <c r="K79" s="707"/>
      <c r="L79" s="707"/>
      <c r="M79" s="708"/>
      <c r="N79" s="707"/>
    </row>
    <row r="80" s="218" customFormat="true" ht="21" hidden="true" customHeight="false" outlineLevel="0" collapsed="false">
      <c r="A80" s="699"/>
      <c r="B80" s="631"/>
      <c r="C80" s="700"/>
      <c r="D80" s="722"/>
      <c r="E80" s="702"/>
      <c r="F80" s="716"/>
      <c r="G80" s="717"/>
      <c r="H80" s="707"/>
      <c r="I80" s="650"/>
      <c r="J80" s="707"/>
      <c r="K80" s="707"/>
      <c r="L80" s="707"/>
      <c r="M80" s="708"/>
      <c r="N80" s="707"/>
    </row>
    <row r="81" s="218" customFormat="true" ht="21" hidden="true" customHeight="false" outlineLevel="0" collapsed="false">
      <c r="A81" s="699"/>
      <c r="B81" s="631"/>
      <c r="C81" s="700"/>
      <c r="D81" s="722"/>
      <c r="E81" s="702"/>
      <c r="F81" s="716"/>
      <c r="G81" s="717"/>
      <c r="H81" s="707"/>
      <c r="I81" s="650"/>
      <c r="J81" s="707"/>
      <c r="K81" s="707"/>
      <c r="L81" s="707"/>
      <c r="M81" s="708"/>
      <c r="N81" s="707"/>
    </row>
    <row r="82" s="218" customFormat="true" ht="27.75" hidden="true" customHeight="true" outlineLevel="0" collapsed="false">
      <c r="A82" s="692"/>
      <c r="B82" s="725"/>
      <c r="C82" s="726"/>
      <c r="D82" s="727"/>
      <c r="E82" s="728"/>
      <c r="F82" s="729"/>
      <c r="G82" s="730"/>
      <c r="H82" s="731"/>
      <c r="I82" s="732"/>
      <c r="J82" s="690"/>
      <c r="K82" s="690"/>
      <c r="L82" s="690"/>
      <c r="M82" s="691"/>
      <c r="N82" s="733"/>
    </row>
    <row r="83" s="218" customFormat="true" ht="26.25" hidden="false" customHeight="true" outlineLevel="0" collapsed="false">
      <c r="A83" s="734" t="s">
        <v>52</v>
      </c>
      <c r="B83" s="735"/>
      <c r="C83" s="736"/>
      <c r="D83" s="737" t="s">
        <v>53</v>
      </c>
      <c r="E83" s="738"/>
      <c r="F83" s="739"/>
      <c r="G83" s="740" t="n">
        <f aca="false">G84</f>
        <v>21424415.42</v>
      </c>
      <c r="H83" s="741"/>
      <c r="I83" s="742" t="n">
        <f aca="false">I84</f>
        <v>6467802.16</v>
      </c>
      <c r="J83" s="743" t="n">
        <v>3400000</v>
      </c>
      <c r="K83" s="744" t="n">
        <v>0</v>
      </c>
      <c r="L83" s="744"/>
      <c r="M83" s="745" t="n">
        <v>0</v>
      </c>
      <c r="N83" s="746"/>
    </row>
    <row r="84" s="218" customFormat="true" ht="27.75" hidden="false" customHeight="true" outlineLevel="0" collapsed="false">
      <c r="A84" s="747" t="s">
        <v>54</v>
      </c>
      <c r="B84" s="748"/>
      <c r="C84" s="749"/>
      <c r="D84" s="750" t="s">
        <v>53</v>
      </c>
      <c r="E84" s="751"/>
      <c r="F84" s="752"/>
      <c r="G84" s="753" t="n">
        <f aca="false">G92+G96+G115+G119+G127+G118+G89</f>
        <v>21424415.42</v>
      </c>
      <c r="H84" s="754"/>
      <c r="I84" s="753" t="n">
        <f aca="false">I92+I96+I115+I119+I127+I118+I89</f>
        <v>6467802.16</v>
      </c>
      <c r="J84" s="755" t="n">
        <v>3400000</v>
      </c>
      <c r="K84" s="755" t="n">
        <v>0</v>
      </c>
      <c r="L84" s="755" t="n">
        <v>0</v>
      </c>
      <c r="M84" s="756" t="n">
        <v>0</v>
      </c>
      <c r="N84" s="757"/>
    </row>
    <row r="85" s="218" customFormat="true" ht="161.25" hidden="true" customHeight="true" outlineLevel="0" collapsed="false">
      <c r="A85" s="758" t="s">
        <v>393</v>
      </c>
      <c r="B85" s="748" t="s">
        <v>394</v>
      </c>
      <c r="C85" s="749" t="s">
        <v>395</v>
      </c>
      <c r="D85" s="759" t="s">
        <v>396</v>
      </c>
      <c r="E85" s="751"/>
      <c r="F85" s="752"/>
      <c r="G85" s="760"/>
      <c r="H85" s="754"/>
      <c r="I85" s="761" t="n">
        <v>0</v>
      </c>
      <c r="J85" s="761" t="n">
        <v>0</v>
      </c>
      <c r="K85" s="761" t="n">
        <v>0</v>
      </c>
      <c r="L85" s="761"/>
      <c r="M85" s="762" t="n">
        <v>0</v>
      </c>
      <c r="N85" s="763"/>
    </row>
    <row r="86" s="218" customFormat="true" ht="19.5" hidden="true" customHeight="false" outlineLevel="0" collapsed="false">
      <c r="A86" s="758"/>
      <c r="B86" s="748"/>
      <c r="C86" s="749"/>
      <c r="D86" s="759" t="s">
        <v>334</v>
      </c>
      <c r="E86" s="751"/>
      <c r="F86" s="752"/>
      <c r="G86" s="760"/>
      <c r="H86" s="754"/>
      <c r="I86" s="761"/>
      <c r="J86" s="761"/>
      <c r="K86" s="761"/>
      <c r="L86" s="761"/>
      <c r="M86" s="762"/>
      <c r="N86" s="763"/>
    </row>
    <row r="87" s="218" customFormat="true" ht="19.5" hidden="true" customHeight="false" outlineLevel="0" collapsed="false">
      <c r="A87" s="764"/>
      <c r="B87" s="748"/>
      <c r="C87" s="765"/>
      <c r="D87" s="766"/>
      <c r="E87" s="751"/>
      <c r="F87" s="748"/>
      <c r="G87" s="767"/>
      <c r="H87" s="754"/>
      <c r="I87" s="768" t="n">
        <v>0</v>
      </c>
      <c r="J87" s="761" t="n">
        <v>0</v>
      </c>
      <c r="K87" s="763"/>
      <c r="L87" s="763"/>
      <c r="M87" s="769"/>
      <c r="N87" s="763"/>
    </row>
    <row r="88" s="218" customFormat="true" ht="19.5" hidden="true" customHeight="false" outlineLevel="0" collapsed="false">
      <c r="A88" s="764"/>
      <c r="B88" s="748"/>
      <c r="C88" s="765"/>
      <c r="D88" s="766"/>
      <c r="E88" s="751"/>
      <c r="F88" s="748"/>
      <c r="G88" s="767"/>
      <c r="H88" s="754"/>
      <c r="I88" s="768" t="n">
        <v>0</v>
      </c>
      <c r="J88" s="761" t="n">
        <v>0</v>
      </c>
      <c r="K88" s="770"/>
      <c r="L88" s="770"/>
      <c r="M88" s="771"/>
      <c r="N88" s="763"/>
    </row>
    <row r="89" s="218" customFormat="true" ht="37.5" hidden="false" customHeight="false" outlineLevel="0" collapsed="false">
      <c r="A89" s="758" t="s">
        <v>106</v>
      </c>
      <c r="B89" s="748" t="s">
        <v>107</v>
      </c>
      <c r="C89" s="749" t="s">
        <v>98</v>
      </c>
      <c r="D89" s="759" t="s">
        <v>108</v>
      </c>
      <c r="E89" s="751"/>
      <c r="F89" s="748"/>
      <c r="G89" s="767" t="n">
        <f aca="false">G90</f>
        <v>515122</v>
      </c>
      <c r="H89" s="772"/>
      <c r="I89" s="767" t="n">
        <f aca="false">I90</f>
        <v>515122</v>
      </c>
      <c r="J89" s="761"/>
      <c r="K89" s="773"/>
      <c r="L89" s="773"/>
      <c r="M89" s="774"/>
      <c r="N89" s="775"/>
    </row>
    <row r="90" s="218" customFormat="true" ht="75" hidden="false" customHeight="false" outlineLevel="0" collapsed="false">
      <c r="A90" s="764"/>
      <c r="B90" s="748"/>
      <c r="C90" s="765"/>
      <c r="D90" s="766"/>
      <c r="E90" s="751" t="s">
        <v>397</v>
      </c>
      <c r="F90" s="748"/>
      <c r="G90" s="767" t="n">
        <v>515122</v>
      </c>
      <c r="H90" s="776" t="s">
        <v>398</v>
      </c>
      <c r="I90" s="777" t="n">
        <v>515122</v>
      </c>
      <c r="J90" s="761"/>
      <c r="K90" s="773"/>
      <c r="L90" s="773"/>
      <c r="M90" s="774"/>
      <c r="N90" s="776" t="s">
        <v>399</v>
      </c>
    </row>
    <row r="91" s="218" customFormat="true" ht="19.5" hidden="false" customHeight="false" outlineLevel="0" collapsed="false">
      <c r="A91" s="764"/>
      <c r="B91" s="748"/>
      <c r="C91" s="765"/>
      <c r="D91" s="766"/>
      <c r="E91" s="751"/>
      <c r="F91" s="748"/>
      <c r="G91" s="767"/>
      <c r="H91" s="772"/>
      <c r="I91" s="777"/>
      <c r="J91" s="761"/>
      <c r="K91" s="773"/>
      <c r="L91" s="773"/>
      <c r="M91" s="774"/>
      <c r="N91" s="775"/>
    </row>
    <row r="92" s="218" customFormat="true" ht="39.75" hidden="false" customHeight="true" outlineLevel="0" collapsed="false">
      <c r="A92" s="758" t="s">
        <v>113</v>
      </c>
      <c r="B92" s="748" t="s">
        <v>114</v>
      </c>
      <c r="C92" s="749" t="s">
        <v>115</v>
      </c>
      <c r="D92" s="759" t="s">
        <v>116</v>
      </c>
      <c r="E92" s="751"/>
      <c r="F92" s="748"/>
      <c r="G92" s="767" t="n">
        <f aca="false">G94+G95</f>
        <v>5486934</v>
      </c>
      <c r="H92" s="772"/>
      <c r="I92" s="767" t="n">
        <f aca="false">I94+I95</f>
        <v>2212222</v>
      </c>
      <c r="J92" s="761"/>
      <c r="K92" s="773"/>
      <c r="L92" s="773"/>
      <c r="M92" s="774"/>
      <c r="N92" s="775"/>
    </row>
    <row r="93" s="218" customFormat="true" ht="19.5" hidden="true" customHeight="false" outlineLevel="0" collapsed="false">
      <c r="A93" s="758"/>
      <c r="B93" s="748"/>
      <c r="C93" s="749"/>
      <c r="D93" s="759" t="s">
        <v>334</v>
      </c>
      <c r="E93" s="751"/>
      <c r="F93" s="748"/>
      <c r="G93" s="767"/>
      <c r="H93" s="772"/>
      <c r="I93" s="767"/>
      <c r="J93" s="761"/>
      <c r="K93" s="773"/>
      <c r="L93" s="773"/>
      <c r="M93" s="774"/>
      <c r="N93" s="775"/>
    </row>
    <row r="94" s="218" customFormat="true" ht="73.5" hidden="false" customHeight="true" outlineLevel="0" collapsed="false">
      <c r="A94" s="758"/>
      <c r="B94" s="748"/>
      <c r="C94" s="749"/>
      <c r="D94" s="759"/>
      <c r="E94" s="751" t="s">
        <v>400</v>
      </c>
      <c r="F94" s="748" t="s">
        <v>401</v>
      </c>
      <c r="G94" s="767" t="n">
        <v>3509592</v>
      </c>
      <c r="H94" s="776" t="s">
        <v>398</v>
      </c>
      <c r="I94" s="768" t="n">
        <f aca="false">400000+1546922</f>
        <v>1946922</v>
      </c>
      <c r="J94" s="761"/>
      <c r="K94" s="773"/>
      <c r="L94" s="773"/>
      <c r="M94" s="774"/>
      <c r="N94" s="776" t="s">
        <v>399</v>
      </c>
    </row>
    <row r="95" s="218" customFormat="true" ht="57.75" hidden="false" customHeight="true" outlineLevel="0" collapsed="false">
      <c r="A95" s="758"/>
      <c r="B95" s="748"/>
      <c r="C95" s="749"/>
      <c r="D95" s="759"/>
      <c r="E95" s="778" t="s">
        <v>402</v>
      </c>
      <c r="F95" s="748" t="s">
        <v>401</v>
      </c>
      <c r="G95" s="767" t="n">
        <v>1977342</v>
      </c>
      <c r="H95" s="776" t="s">
        <v>403</v>
      </c>
      <c r="I95" s="768" t="n">
        <v>265300</v>
      </c>
      <c r="J95" s="761"/>
      <c r="K95" s="773"/>
      <c r="L95" s="773"/>
      <c r="M95" s="774"/>
      <c r="N95" s="776" t="s">
        <v>399</v>
      </c>
      <c r="O95" s="779"/>
    </row>
    <row r="96" s="218" customFormat="true" ht="24" hidden="false" customHeight="true" outlineLevel="0" collapsed="false">
      <c r="A96" s="758" t="s">
        <v>117</v>
      </c>
      <c r="B96" s="748" t="s">
        <v>118</v>
      </c>
      <c r="C96" s="749" t="s">
        <v>115</v>
      </c>
      <c r="D96" s="759" t="s">
        <v>381</v>
      </c>
      <c r="E96" s="751"/>
      <c r="F96" s="752"/>
      <c r="G96" s="767" t="n">
        <f aca="false">G100+G101+G102+G99+G98</f>
        <v>4925805.71</v>
      </c>
      <c r="H96" s="780"/>
      <c r="I96" s="767" t="n">
        <f aca="false">I100+I101+I102+I99+I98</f>
        <v>970887</v>
      </c>
      <c r="J96" s="768" t="n">
        <v>3400000</v>
      </c>
      <c r="K96" s="768" t="n">
        <v>0</v>
      </c>
      <c r="L96" s="768" t="n">
        <v>0</v>
      </c>
      <c r="M96" s="774"/>
      <c r="N96" s="763"/>
    </row>
    <row r="97" s="218" customFormat="true" ht="19.5" hidden="true" customHeight="true" outlineLevel="0" collapsed="false">
      <c r="A97" s="758"/>
      <c r="B97" s="748"/>
      <c r="C97" s="749"/>
      <c r="D97" s="759" t="s">
        <v>334</v>
      </c>
      <c r="E97" s="751"/>
      <c r="F97" s="752"/>
      <c r="G97" s="760"/>
      <c r="H97" s="754"/>
      <c r="I97" s="768"/>
      <c r="J97" s="761"/>
      <c r="K97" s="773"/>
      <c r="L97" s="773"/>
      <c r="M97" s="774"/>
      <c r="N97" s="763"/>
    </row>
    <row r="98" s="218" customFormat="true" ht="79.5" hidden="false" customHeight="true" outlineLevel="0" collapsed="false">
      <c r="A98" s="758"/>
      <c r="B98" s="748"/>
      <c r="C98" s="749"/>
      <c r="D98" s="759"/>
      <c r="E98" s="781" t="s">
        <v>404</v>
      </c>
      <c r="F98" s="748" t="s">
        <v>405</v>
      </c>
      <c r="G98" s="767" t="n">
        <v>3803925.71</v>
      </c>
      <c r="H98" s="776" t="s">
        <v>406</v>
      </c>
      <c r="I98" s="768" t="n">
        <v>267000</v>
      </c>
      <c r="J98" s="761"/>
      <c r="K98" s="773"/>
      <c r="L98" s="773"/>
      <c r="M98" s="774"/>
      <c r="N98" s="776" t="s">
        <v>399</v>
      </c>
    </row>
    <row r="99" s="218" customFormat="true" ht="79.5" hidden="false" customHeight="true" outlineLevel="0" collapsed="false">
      <c r="A99" s="758"/>
      <c r="B99" s="748"/>
      <c r="C99" s="749"/>
      <c r="D99" s="759"/>
      <c r="E99" s="751" t="s">
        <v>407</v>
      </c>
      <c r="F99" s="752"/>
      <c r="G99" s="767" t="n">
        <v>635826</v>
      </c>
      <c r="H99" s="776" t="s">
        <v>408</v>
      </c>
      <c r="I99" s="768" t="n">
        <v>213023</v>
      </c>
      <c r="J99" s="761"/>
      <c r="K99" s="773"/>
      <c r="L99" s="773"/>
      <c r="M99" s="774"/>
      <c r="N99" s="776" t="s">
        <v>399</v>
      </c>
    </row>
    <row r="100" s="218" customFormat="true" ht="95.25" hidden="false" customHeight="true" outlineLevel="0" collapsed="false">
      <c r="A100" s="764"/>
      <c r="B100" s="748"/>
      <c r="C100" s="765"/>
      <c r="D100" s="766"/>
      <c r="E100" s="782" t="s">
        <v>409</v>
      </c>
      <c r="F100" s="748" t="s">
        <v>401</v>
      </c>
      <c r="G100" s="767" t="n">
        <v>32727</v>
      </c>
      <c r="H100" s="776" t="s">
        <v>398</v>
      </c>
      <c r="I100" s="768" t="n">
        <f aca="false">32727+4810</f>
        <v>37537</v>
      </c>
      <c r="J100" s="761" t="n">
        <v>2000000</v>
      </c>
      <c r="K100" s="773"/>
      <c r="L100" s="773"/>
      <c r="M100" s="774"/>
      <c r="N100" s="776" t="s">
        <v>399</v>
      </c>
    </row>
    <row r="101" s="218" customFormat="true" ht="95.25" hidden="false" customHeight="true" outlineLevel="0" collapsed="false">
      <c r="A101" s="764"/>
      <c r="B101" s="748"/>
      <c r="C101" s="765"/>
      <c r="D101" s="766"/>
      <c r="E101" s="782" t="s">
        <v>410</v>
      </c>
      <c r="F101" s="748" t="s">
        <v>401</v>
      </c>
      <c r="G101" s="767" t="n">
        <v>20401</v>
      </c>
      <c r="H101" s="776" t="s">
        <v>398</v>
      </c>
      <c r="I101" s="783" t="n">
        <f aca="false">15591+4810</f>
        <v>20401</v>
      </c>
      <c r="J101" s="761"/>
      <c r="K101" s="773"/>
      <c r="L101" s="773"/>
      <c r="M101" s="774"/>
      <c r="N101" s="776" t="s">
        <v>399</v>
      </c>
      <c r="P101" s="784"/>
    </row>
    <row r="102" s="218" customFormat="true" ht="97.5" hidden="false" customHeight="true" outlineLevel="0" collapsed="false">
      <c r="A102" s="764"/>
      <c r="B102" s="748"/>
      <c r="C102" s="765"/>
      <c r="D102" s="766"/>
      <c r="E102" s="782" t="s">
        <v>411</v>
      </c>
      <c r="F102" s="748" t="s">
        <v>401</v>
      </c>
      <c r="G102" s="767" t="n">
        <f aca="false">I102</f>
        <v>432926</v>
      </c>
      <c r="H102" s="776" t="s">
        <v>398</v>
      </c>
      <c r="I102" s="768" t="n">
        <f aca="false">352926+80000</f>
        <v>432926</v>
      </c>
      <c r="J102" s="761" t="n">
        <v>1400000</v>
      </c>
      <c r="K102" s="773"/>
      <c r="L102" s="773"/>
      <c r="M102" s="774"/>
      <c r="N102" s="776" t="s">
        <v>399</v>
      </c>
      <c r="O102" s="785"/>
    </row>
    <row r="103" s="218" customFormat="true" ht="37.5" hidden="true" customHeight="false" outlineLevel="0" collapsed="false">
      <c r="A103" s="786"/>
      <c r="B103" s="748"/>
      <c r="C103" s="749"/>
      <c r="D103" s="759" t="s">
        <v>412</v>
      </c>
      <c r="E103" s="751"/>
      <c r="F103" s="787"/>
      <c r="G103" s="788"/>
      <c r="H103" s="789"/>
      <c r="I103" s="768" t="n">
        <v>0</v>
      </c>
      <c r="J103" s="768" t="n">
        <v>0</v>
      </c>
      <c r="K103" s="768" t="n">
        <v>0</v>
      </c>
      <c r="L103" s="768"/>
      <c r="M103" s="777" t="n">
        <v>0</v>
      </c>
      <c r="N103" s="790"/>
    </row>
    <row r="104" s="218" customFormat="true" ht="37.5" hidden="true" customHeight="false" outlineLevel="0" collapsed="false">
      <c r="A104" s="764"/>
      <c r="B104" s="748"/>
      <c r="C104" s="765" t="s">
        <v>86</v>
      </c>
      <c r="D104" s="766" t="s">
        <v>413</v>
      </c>
      <c r="E104" s="751"/>
      <c r="F104" s="752"/>
      <c r="G104" s="760"/>
      <c r="H104" s="789"/>
      <c r="I104" s="791" t="n">
        <v>0</v>
      </c>
      <c r="J104" s="773" t="n">
        <v>0</v>
      </c>
      <c r="K104" s="770"/>
      <c r="L104" s="770"/>
      <c r="M104" s="771"/>
      <c r="N104" s="763"/>
    </row>
    <row r="105" s="218" customFormat="true" ht="31.5" hidden="true" customHeight="true" outlineLevel="0" collapsed="false">
      <c r="A105" s="786"/>
      <c r="B105" s="748"/>
      <c r="C105" s="749" t="s">
        <v>86</v>
      </c>
      <c r="D105" s="759" t="s">
        <v>414</v>
      </c>
      <c r="E105" s="751"/>
      <c r="F105" s="787"/>
      <c r="G105" s="788"/>
      <c r="H105" s="789"/>
      <c r="I105" s="768" t="n">
        <v>0</v>
      </c>
      <c r="J105" s="761" t="n">
        <v>0</v>
      </c>
      <c r="K105" s="763"/>
      <c r="L105" s="763"/>
      <c r="M105" s="769"/>
      <c r="N105" s="763"/>
    </row>
    <row r="106" s="218" customFormat="true" ht="27.75" hidden="true" customHeight="true" outlineLevel="0" collapsed="false">
      <c r="A106" s="786"/>
      <c r="B106" s="748"/>
      <c r="C106" s="749" t="s">
        <v>143</v>
      </c>
      <c r="D106" s="759" t="s">
        <v>415</v>
      </c>
      <c r="E106" s="751"/>
      <c r="F106" s="787"/>
      <c r="G106" s="788"/>
      <c r="H106" s="789"/>
      <c r="I106" s="768" t="n">
        <v>0</v>
      </c>
      <c r="J106" s="761" t="n">
        <v>0</v>
      </c>
      <c r="K106" s="763"/>
      <c r="L106" s="763"/>
      <c r="M106" s="769"/>
      <c r="N106" s="763"/>
    </row>
    <row r="107" s="218" customFormat="true" ht="37.5" hidden="true" customHeight="false" outlineLevel="0" collapsed="false">
      <c r="A107" s="734" t="s">
        <v>416</v>
      </c>
      <c r="B107" s="748"/>
      <c r="C107" s="749"/>
      <c r="D107" s="792" t="s">
        <v>417</v>
      </c>
      <c r="E107" s="751"/>
      <c r="F107" s="787"/>
      <c r="G107" s="788"/>
      <c r="H107" s="789"/>
      <c r="I107" s="793" t="n">
        <v>0</v>
      </c>
      <c r="J107" s="793" t="n">
        <v>0</v>
      </c>
      <c r="K107" s="793" t="n">
        <v>0</v>
      </c>
      <c r="L107" s="793" t="n">
        <v>0</v>
      </c>
      <c r="M107" s="794" t="n">
        <v>0</v>
      </c>
      <c r="N107" s="795"/>
    </row>
    <row r="108" s="218" customFormat="true" ht="39" hidden="true" customHeight="false" outlineLevel="0" collapsed="false">
      <c r="A108" s="747" t="s">
        <v>418</v>
      </c>
      <c r="B108" s="748"/>
      <c r="C108" s="749"/>
      <c r="D108" s="750" t="s">
        <v>417</v>
      </c>
      <c r="E108" s="751"/>
      <c r="F108" s="787"/>
      <c r="G108" s="788"/>
      <c r="H108" s="789"/>
      <c r="I108" s="796" t="n">
        <v>0</v>
      </c>
      <c r="J108" s="796" t="n">
        <v>0</v>
      </c>
      <c r="K108" s="796" t="n">
        <v>0</v>
      </c>
      <c r="L108" s="796" t="n">
        <v>0</v>
      </c>
      <c r="M108" s="797" t="n">
        <v>0</v>
      </c>
      <c r="N108" s="795"/>
    </row>
    <row r="109" s="218" customFormat="true" ht="102.75" hidden="true" customHeight="true" outlineLevel="0" collapsed="false">
      <c r="A109" s="786" t="s">
        <v>419</v>
      </c>
      <c r="B109" s="748" t="s">
        <v>420</v>
      </c>
      <c r="C109" s="749" t="s">
        <v>86</v>
      </c>
      <c r="D109" s="759" t="s">
        <v>421</v>
      </c>
      <c r="E109" s="751"/>
      <c r="F109" s="787"/>
      <c r="G109" s="788"/>
      <c r="H109" s="789"/>
      <c r="I109" s="768" t="n">
        <v>0</v>
      </c>
      <c r="J109" s="768" t="n">
        <v>0</v>
      </c>
      <c r="K109" s="768" t="n">
        <v>0</v>
      </c>
      <c r="L109" s="768" t="n">
        <v>0</v>
      </c>
      <c r="M109" s="777" t="n">
        <v>0</v>
      </c>
      <c r="N109" s="790"/>
    </row>
    <row r="110" s="218" customFormat="true" ht="21" hidden="true" customHeight="true" outlineLevel="0" collapsed="false">
      <c r="A110" s="786"/>
      <c r="B110" s="748"/>
      <c r="C110" s="749"/>
      <c r="D110" s="759" t="s">
        <v>334</v>
      </c>
      <c r="E110" s="751"/>
      <c r="F110" s="787"/>
      <c r="G110" s="788"/>
      <c r="H110" s="789"/>
      <c r="I110" s="768"/>
      <c r="J110" s="761"/>
      <c r="K110" s="763"/>
      <c r="L110" s="763"/>
      <c r="M110" s="769"/>
      <c r="N110" s="763"/>
    </row>
    <row r="111" s="218" customFormat="true" ht="18.75" hidden="true" customHeight="false" outlineLevel="0" collapsed="false">
      <c r="A111" s="786"/>
      <c r="B111" s="748"/>
      <c r="C111" s="749"/>
      <c r="D111" s="759"/>
      <c r="E111" s="751"/>
      <c r="F111" s="748"/>
      <c r="G111" s="767"/>
      <c r="H111" s="789"/>
      <c r="I111" s="768" t="n">
        <v>0</v>
      </c>
      <c r="J111" s="761" t="n">
        <v>0</v>
      </c>
      <c r="K111" s="763"/>
      <c r="L111" s="763"/>
      <c r="M111" s="769"/>
      <c r="N111" s="763"/>
    </row>
    <row r="112" s="218" customFormat="true" ht="37.5" hidden="true" customHeight="false" outlineLevel="0" collapsed="false">
      <c r="A112" s="786" t="s">
        <v>422</v>
      </c>
      <c r="B112" s="748" t="s">
        <v>423</v>
      </c>
      <c r="C112" s="749" t="s">
        <v>115</v>
      </c>
      <c r="D112" s="759" t="s">
        <v>424</v>
      </c>
      <c r="E112" s="751"/>
      <c r="F112" s="748"/>
      <c r="G112" s="767"/>
      <c r="H112" s="789"/>
      <c r="I112" s="768" t="n">
        <v>0</v>
      </c>
      <c r="J112" s="768" t="n">
        <v>0</v>
      </c>
      <c r="K112" s="768" t="n">
        <v>0</v>
      </c>
      <c r="L112" s="768" t="n">
        <v>0</v>
      </c>
      <c r="M112" s="777" t="n">
        <v>0</v>
      </c>
      <c r="N112" s="790"/>
    </row>
    <row r="113" s="218" customFormat="true" ht="18.75" hidden="true" customHeight="false" outlineLevel="0" collapsed="false">
      <c r="A113" s="786"/>
      <c r="B113" s="748"/>
      <c r="C113" s="749"/>
      <c r="D113" s="759" t="s">
        <v>334</v>
      </c>
      <c r="E113" s="751"/>
      <c r="F113" s="748"/>
      <c r="G113" s="767"/>
      <c r="H113" s="789"/>
      <c r="I113" s="768"/>
      <c r="J113" s="761"/>
      <c r="K113" s="763"/>
      <c r="L113" s="763"/>
      <c r="M113" s="769"/>
      <c r="N113" s="763"/>
    </row>
    <row r="114" s="218" customFormat="true" ht="18.75" hidden="true" customHeight="false" outlineLevel="0" collapsed="false">
      <c r="A114" s="786"/>
      <c r="B114" s="748"/>
      <c r="C114" s="749"/>
      <c r="D114" s="759"/>
      <c r="E114" s="751"/>
      <c r="F114" s="748"/>
      <c r="G114" s="767"/>
      <c r="H114" s="789"/>
      <c r="I114" s="768" t="n">
        <v>0</v>
      </c>
      <c r="J114" s="761" t="n">
        <v>0</v>
      </c>
      <c r="K114" s="763"/>
      <c r="L114" s="763"/>
      <c r="M114" s="769"/>
      <c r="N114" s="763"/>
    </row>
    <row r="115" s="218" customFormat="true" ht="36.75" hidden="false" customHeight="true" outlineLevel="0" collapsed="false">
      <c r="A115" s="758" t="s">
        <v>120</v>
      </c>
      <c r="B115" s="748" t="s">
        <v>121</v>
      </c>
      <c r="C115" s="749" t="s">
        <v>115</v>
      </c>
      <c r="D115" s="798" t="s">
        <v>425</v>
      </c>
      <c r="E115" s="778"/>
      <c r="F115" s="748"/>
      <c r="G115" s="767" t="n">
        <f aca="false">G117</f>
        <v>1736958</v>
      </c>
      <c r="H115" s="776"/>
      <c r="I115" s="767" t="n">
        <f aca="false">I117</f>
        <v>908100</v>
      </c>
      <c r="J115" s="762"/>
      <c r="K115" s="762"/>
      <c r="L115" s="762"/>
      <c r="M115" s="762"/>
      <c r="N115" s="776"/>
    </row>
    <row r="116" s="218" customFormat="true" ht="42.75" hidden="true" customHeight="true" outlineLevel="0" collapsed="false">
      <c r="A116" s="758"/>
      <c r="B116" s="748"/>
      <c r="C116" s="749"/>
      <c r="D116" s="759" t="s">
        <v>334</v>
      </c>
      <c r="E116" s="778"/>
      <c r="F116" s="748"/>
      <c r="G116" s="767"/>
      <c r="H116" s="776"/>
      <c r="I116" s="768"/>
      <c r="J116" s="762"/>
      <c r="K116" s="762"/>
      <c r="L116" s="762"/>
      <c r="M116" s="762"/>
      <c r="N116" s="776"/>
    </row>
    <row r="117" s="218" customFormat="true" ht="57.75" hidden="false" customHeight="true" outlineLevel="0" collapsed="false">
      <c r="A117" s="758"/>
      <c r="B117" s="748"/>
      <c r="C117" s="749"/>
      <c r="D117" s="798"/>
      <c r="E117" s="778" t="s">
        <v>426</v>
      </c>
      <c r="F117" s="748" t="s">
        <v>401</v>
      </c>
      <c r="G117" s="767" t="n">
        <v>1736958</v>
      </c>
      <c r="H117" s="776" t="s">
        <v>427</v>
      </c>
      <c r="I117" s="768" t="n">
        <v>908100</v>
      </c>
      <c r="J117" s="762"/>
      <c r="K117" s="762"/>
      <c r="L117" s="762"/>
      <c r="M117" s="762"/>
      <c r="N117" s="776" t="s">
        <v>399</v>
      </c>
    </row>
    <row r="118" s="218" customFormat="true" ht="39.75" hidden="false" customHeight="true" outlineLevel="0" collapsed="false">
      <c r="A118" s="799" t="s">
        <v>123</v>
      </c>
      <c r="B118" s="800" t="s">
        <v>124</v>
      </c>
      <c r="C118" s="801" t="s">
        <v>115</v>
      </c>
      <c r="D118" s="802" t="s">
        <v>125</v>
      </c>
      <c r="E118" s="802" t="s">
        <v>125</v>
      </c>
      <c r="F118" s="800" t="s">
        <v>401</v>
      </c>
      <c r="G118" s="803" t="n">
        <v>70000</v>
      </c>
      <c r="H118" s="804" t="s">
        <v>398</v>
      </c>
      <c r="I118" s="805" t="n">
        <f aca="false">50000+20000</f>
        <v>70000</v>
      </c>
      <c r="J118" s="806"/>
      <c r="K118" s="806"/>
      <c r="L118" s="806"/>
      <c r="M118" s="806"/>
      <c r="N118" s="804" t="s">
        <v>399</v>
      </c>
    </row>
    <row r="119" s="218" customFormat="true" ht="60" hidden="false" customHeight="true" outlineLevel="0" collapsed="false">
      <c r="A119" s="786" t="s">
        <v>126</v>
      </c>
      <c r="B119" s="748" t="s">
        <v>127</v>
      </c>
      <c r="C119" s="749" t="s">
        <v>128</v>
      </c>
      <c r="D119" s="759" t="s">
        <v>428</v>
      </c>
      <c r="E119" s="751"/>
      <c r="F119" s="748"/>
      <c r="G119" s="807" t="n">
        <f aca="false">G121+G122+G123+G124+G125+G126</f>
        <v>8169595.71</v>
      </c>
      <c r="H119" s="789"/>
      <c r="I119" s="808" t="n">
        <f aca="false">I121+I122+I123+I124+I125+I126</f>
        <v>1271471.16</v>
      </c>
      <c r="J119" s="762"/>
      <c r="K119" s="762"/>
      <c r="L119" s="762"/>
      <c r="M119" s="762"/>
      <c r="N119" s="763"/>
      <c r="P119" s="809"/>
    </row>
    <row r="120" s="218" customFormat="true" ht="42" hidden="true" customHeight="true" outlineLevel="0" collapsed="false">
      <c r="A120" s="786"/>
      <c r="B120" s="748"/>
      <c r="C120" s="749"/>
      <c r="D120" s="759" t="s">
        <v>334</v>
      </c>
      <c r="E120" s="751"/>
      <c r="F120" s="748"/>
      <c r="G120" s="767"/>
      <c r="H120" s="789"/>
      <c r="I120" s="768"/>
      <c r="J120" s="762"/>
      <c r="K120" s="762"/>
      <c r="L120" s="762"/>
      <c r="M120" s="762"/>
      <c r="N120" s="763"/>
    </row>
    <row r="121" s="218" customFormat="true" ht="80.25" hidden="false" customHeight="true" outlineLevel="0" collapsed="false">
      <c r="A121" s="786"/>
      <c r="B121" s="748"/>
      <c r="C121" s="749"/>
      <c r="D121" s="759"/>
      <c r="E121" s="781" t="s">
        <v>404</v>
      </c>
      <c r="F121" s="748" t="s">
        <v>405</v>
      </c>
      <c r="G121" s="767" t="n">
        <v>3803925.71</v>
      </c>
      <c r="H121" s="776" t="s">
        <v>406</v>
      </c>
      <c r="I121" s="810" t="n">
        <v>171099.91</v>
      </c>
      <c r="J121" s="762"/>
      <c r="K121" s="762"/>
      <c r="L121" s="762"/>
      <c r="M121" s="762"/>
      <c r="N121" s="776" t="s">
        <v>399</v>
      </c>
      <c r="O121" s="779"/>
      <c r="P121" s="779"/>
    </row>
    <row r="122" s="218" customFormat="true" ht="120" hidden="true" customHeight="true" outlineLevel="0" collapsed="false">
      <c r="A122" s="786"/>
      <c r="B122" s="748"/>
      <c r="C122" s="749"/>
      <c r="D122" s="759"/>
      <c r="E122" s="778" t="s">
        <v>429</v>
      </c>
      <c r="F122" s="748"/>
      <c r="G122" s="767" t="n">
        <v>0</v>
      </c>
      <c r="H122" s="776" t="s">
        <v>430</v>
      </c>
      <c r="I122" s="810" t="n">
        <v>0</v>
      </c>
      <c r="J122" s="762"/>
      <c r="K122" s="762"/>
      <c r="L122" s="762"/>
      <c r="M122" s="762"/>
      <c r="N122" s="776" t="s">
        <v>430</v>
      </c>
    </row>
    <row r="123" s="218" customFormat="true" ht="55.5" hidden="false" customHeight="true" outlineLevel="0" collapsed="false">
      <c r="A123" s="786"/>
      <c r="B123" s="748"/>
      <c r="C123" s="749"/>
      <c r="D123" s="759"/>
      <c r="E123" s="778" t="s">
        <v>426</v>
      </c>
      <c r="F123" s="748" t="s">
        <v>401</v>
      </c>
      <c r="G123" s="767" t="n">
        <v>1736958</v>
      </c>
      <c r="H123" s="776" t="s">
        <v>427</v>
      </c>
      <c r="I123" s="810" t="n">
        <v>500000</v>
      </c>
      <c r="J123" s="762"/>
      <c r="K123" s="762"/>
      <c r="L123" s="762"/>
      <c r="M123" s="762"/>
      <c r="N123" s="776" t="s">
        <v>399</v>
      </c>
    </row>
    <row r="124" s="218" customFormat="true" ht="58.5" hidden="false" customHeight="true" outlineLevel="0" collapsed="false">
      <c r="A124" s="786"/>
      <c r="B124" s="748"/>
      <c r="C124" s="749"/>
      <c r="D124" s="759"/>
      <c r="E124" s="778" t="s">
        <v>402</v>
      </c>
      <c r="F124" s="748" t="s">
        <v>405</v>
      </c>
      <c r="G124" s="767" t="n">
        <v>1977342</v>
      </c>
      <c r="H124" s="776" t="s">
        <v>403</v>
      </c>
      <c r="I124" s="810" t="n">
        <v>1.25</v>
      </c>
      <c r="J124" s="762"/>
      <c r="K124" s="762"/>
      <c r="L124" s="762"/>
      <c r="M124" s="762"/>
      <c r="N124" s="776" t="s">
        <v>399</v>
      </c>
    </row>
    <row r="125" s="218" customFormat="true" ht="58.5" hidden="false" customHeight="true" outlineLevel="0" collapsed="false">
      <c r="A125" s="786"/>
      <c r="B125" s="748"/>
      <c r="C125" s="749"/>
      <c r="D125" s="759"/>
      <c r="E125" s="811" t="s">
        <v>431</v>
      </c>
      <c r="F125" s="812" t="s">
        <v>401</v>
      </c>
      <c r="G125" s="813" t="n">
        <v>651370</v>
      </c>
      <c r="H125" s="776" t="s">
        <v>398</v>
      </c>
      <c r="I125" s="814" t="n">
        <f aca="false">585370+15000</f>
        <v>600370</v>
      </c>
      <c r="J125" s="815"/>
      <c r="K125" s="815"/>
      <c r="L125" s="815"/>
      <c r="M125" s="815"/>
      <c r="N125" s="776" t="s">
        <v>399</v>
      </c>
    </row>
    <row r="126" s="218" customFormat="true" ht="77.25" hidden="true" customHeight="true" outlineLevel="0" collapsed="false">
      <c r="A126" s="786"/>
      <c r="B126" s="748"/>
      <c r="C126" s="749"/>
      <c r="D126" s="759"/>
      <c r="E126" s="811" t="s">
        <v>432</v>
      </c>
      <c r="F126" s="812" t="s">
        <v>401</v>
      </c>
      <c r="G126" s="813"/>
      <c r="H126" s="776" t="s">
        <v>398</v>
      </c>
      <c r="I126" s="814"/>
      <c r="J126" s="815"/>
      <c r="K126" s="815"/>
      <c r="L126" s="815"/>
      <c r="M126" s="815"/>
      <c r="N126" s="776" t="s">
        <v>399</v>
      </c>
    </row>
    <row r="127" s="218" customFormat="true" ht="59.25" hidden="false" customHeight="true" outlineLevel="0" collapsed="false">
      <c r="A127" s="816" t="s">
        <v>130</v>
      </c>
      <c r="B127" s="817" t="s">
        <v>131</v>
      </c>
      <c r="C127" s="818" t="s">
        <v>132</v>
      </c>
      <c r="D127" s="798" t="s">
        <v>133</v>
      </c>
      <c r="E127" s="819"/>
      <c r="F127" s="820" t="s">
        <v>401</v>
      </c>
      <c r="G127" s="821" t="n">
        <f aca="false">G187+G188</f>
        <v>520000</v>
      </c>
      <c r="H127" s="776" t="s">
        <v>398</v>
      </c>
      <c r="I127" s="821" t="n">
        <f aca="false">I187+I188</f>
        <v>520000</v>
      </c>
      <c r="J127" s="822" t="n">
        <v>3304900</v>
      </c>
      <c r="K127" s="823"/>
      <c r="L127" s="823"/>
      <c r="M127" s="824"/>
      <c r="N127" s="776" t="s">
        <v>399</v>
      </c>
    </row>
    <row r="128" s="218" customFormat="true" ht="18.75" hidden="true" customHeight="true" outlineLevel="0" collapsed="false">
      <c r="A128" s="816"/>
      <c r="B128" s="817"/>
      <c r="C128" s="818"/>
      <c r="D128" s="825" t="s">
        <v>334</v>
      </c>
      <c r="E128" s="826"/>
      <c r="F128" s="827"/>
      <c r="G128" s="828"/>
      <c r="H128" s="829"/>
      <c r="I128" s="830"/>
      <c r="J128" s="831"/>
      <c r="K128" s="832"/>
      <c r="L128" s="832"/>
      <c r="M128" s="833"/>
      <c r="N128" s="834"/>
    </row>
    <row r="129" s="218" customFormat="true" ht="37.5" hidden="true" customHeight="false" outlineLevel="0" collapsed="false">
      <c r="A129" s="734" t="s">
        <v>252</v>
      </c>
      <c r="B129" s="748"/>
      <c r="C129" s="749"/>
      <c r="D129" s="835" t="s">
        <v>433</v>
      </c>
      <c r="E129" s="751"/>
      <c r="F129" s="748"/>
      <c r="G129" s="767" t="n">
        <f aca="false">G130</f>
        <v>47412680</v>
      </c>
      <c r="H129" s="789"/>
      <c r="I129" s="783" t="n">
        <f aca="false">I130</f>
        <v>662550</v>
      </c>
      <c r="J129" s="761"/>
      <c r="K129" s="763"/>
      <c r="L129" s="763"/>
      <c r="M129" s="769"/>
      <c r="N129" s="763"/>
    </row>
    <row r="130" s="218" customFormat="true" ht="39" hidden="true" customHeight="false" outlineLevel="0" collapsed="false">
      <c r="A130" s="747" t="s">
        <v>254</v>
      </c>
      <c r="B130" s="748"/>
      <c r="C130" s="749"/>
      <c r="D130" s="836" t="s">
        <v>253</v>
      </c>
      <c r="E130" s="751"/>
      <c r="F130" s="748"/>
      <c r="G130" s="767" t="n">
        <f aca="false">G131</f>
        <v>47412680</v>
      </c>
      <c r="H130" s="789"/>
      <c r="I130" s="783" t="n">
        <f aca="false">I131</f>
        <v>662550</v>
      </c>
      <c r="J130" s="761"/>
      <c r="K130" s="763"/>
      <c r="L130" s="763"/>
      <c r="M130" s="769"/>
      <c r="N130" s="763"/>
    </row>
    <row r="131" s="218" customFormat="true" ht="37.5" hidden="true" customHeight="false" outlineLevel="0" collapsed="false">
      <c r="A131" s="786" t="s">
        <v>260</v>
      </c>
      <c r="B131" s="748" t="s">
        <v>261</v>
      </c>
      <c r="C131" s="749" t="s">
        <v>143</v>
      </c>
      <c r="D131" s="837" t="s">
        <v>262</v>
      </c>
      <c r="E131" s="751"/>
      <c r="F131" s="748"/>
      <c r="G131" s="767" t="n">
        <f aca="false">G133</f>
        <v>47412680</v>
      </c>
      <c r="H131" s="789"/>
      <c r="I131" s="783" t="n">
        <f aca="false">I133</f>
        <v>662550</v>
      </c>
      <c r="J131" s="761"/>
      <c r="K131" s="763"/>
      <c r="L131" s="763"/>
      <c r="M131" s="769"/>
      <c r="N131" s="763"/>
    </row>
    <row r="132" s="218" customFormat="true" ht="18.75" hidden="true" customHeight="false" outlineLevel="0" collapsed="false">
      <c r="A132" s="786"/>
      <c r="B132" s="748"/>
      <c r="C132" s="749"/>
      <c r="D132" s="825" t="s">
        <v>334</v>
      </c>
      <c r="E132" s="751"/>
      <c r="F132" s="748"/>
      <c r="G132" s="767"/>
      <c r="H132" s="838"/>
      <c r="I132" s="768"/>
      <c r="J132" s="761"/>
      <c r="K132" s="763"/>
      <c r="L132" s="763"/>
      <c r="M132" s="769"/>
      <c r="N132" s="775"/>
    </row>
    <row r="133" s="218" customFormat="true" ht="72.75" hidden="true" customHeight="true" outlineLevel="0" collapsed="false">
      <c r="A133" s="786"/>
      <c r="B133" s="748"/>
      <c r="C133" s="749"/>
      <c r="D133" s="759"/>
      <c r="E133" s="778" t="s">
        <v>434</v>
      </c>
      <c r="F133" s="839" t="s">
        <v>435</v>
      </c>
      <c r="G133" s="767" t="n">
        <v>47412680</v>
      </c>
      <c r="H133" s="776" t="s">
        <v>436</v>
      </c>
      <c r="I133" s="783" t="n">
        <v>662550</v>
      </c>
      <c r="J133" s="761"/>
      <c r="K133" s="763"/>
      <c r="L133" s="763"/>
      <c r="M133" s="769"/>
      <c r="N133" s="776" t="s">
        <v>436</v>
      </c>
    </row>
    <row r="134" s="218" customFormat="true" ht="18.75" hidden="true" customHeight="false" outlineLevel="0" collapsed="false">
      <c r="A134" s="786"/>
      <c r="B134" s="748"/>
      <c r="C134" s="749"/>
      <c r="D134" s="759"/>
      <c r="E134" s="751"/>
      <c r="F134" s="840"/>
      <c r="G134" s="767"/>
      <c r="H134" s="789"/>
      <c r="I134" s="768"/>
      <c r="J134" s="761"/>
      <c r="K134" s="763"/>
      <c r="L134" s="763"/>
      <c r="M134" s="769"/>
      <c r="N134" s="763"/>
    </row>
    <row r="135" s="218" customFormat="true" ht="18.75" hidden="true" customHeight="false" outlineLevel="0" collapsed="false">
      <c r="A135" s="786"/>
      <c r="B135" s="748"/>
      <c r="C135" s="749"/>
      <c r="D135" s="759"/>
      <c r="E135" s="751"/>
      <c r="F135" s="748"/>
      <c r="G135" s="767"/>
      <c r="H135" s="789"/>
      <c r="I135" s="768"/>
      <c r="J135" s="761"/>
      <c r="K135" s="763"/>
      <c r="L135" s="763"/>
      <c r="M135" s="769"/>
      <c r="N135" s="763"/>
    </row>
    <row r="136" s="218" customFormat="true" ht="18.75" hidden="true" customHeight="false" outlineLevel="0" collapsed="false">
      <c r="A136" s="786"/>
      <c r="B136" s="748"/>
      <c r="C136" s="749"/>
      <c r="D136" s="759"/>
      <c r="E136" s="751"/>
      <c r="F136" s="748"/>
      <c r="G136" s="767"/>
      <c r="H136" s="789"/>
      <c r="I136" s="768"/>
      <c r="J136" s="761"/>
      <c r="K136" s="763"/>
      <c r="L136" s="763"/>
      <c r="M136" s="769"/>
      <c r="N136" s="763"/>
    </row>
    <row r="137" s="218" customFormat="true" ht="18.75" hidden="true" customHeight="false" outlineLevel="0" collapsed="false">
      <c r="A137" s="786"/>
      <c r="B137" s="748"/>
      <c r="C137" s="749"/>
      <c r="D137" s="759"/>
      <c r="E137" s="751"/>
      <c r="F137" s="748"/>
      <c r="G137" s="767"/>
      <c r="H137" s="789"/>
      <c r="I137" s="768"/>
      <c r="J137" s="761"/>
      <c r="K137" s="763"/>
      <c r="L137" s="763"/>
      <c r="M137" s="769"/>
      <c r="N137" s="763"/>
    </row>
    <row r="138" s="218" customFormat="true" ht="18.75" hidden="true" customHeight="false" outlineLevel="0" collapsed="false">
      <c r="A138" s="786"/>
      <c r="B138" s="748"/>
      <c r="C138" s="749"/>
      <c r="D138" s="759"/>
      <c r="E138" s="751"/>
      <c r="F138" s="748"/>
      <c r="G138" s="767"/>
      <c r="H138" s="789"/>
      <c r="I138" s="768"/>
      <c r="J138" s="761"/>
      <c r="K138" s="763"/>
      <c r="L138" s="763"/>
      <c r="M138" s="769"/>
      <c r="N138" s="763"/>
    </row>
    <row r="139" s="218" customFormat="true" ht="18.75" hidden="true" customHeight="false" outlineLevel="0" collapsed="false">
      <c r="A139" s="786"/>
      <c r="B139" s="748"/>
      <c r="C139" s="749"/>
      <c r="D139" s="759"/>
      <c r="E139" s="751"/>
      <c r="F139" s="748"/>
      <c r="G139" s="767"/>
      <c r="H139" s="789"/>
      <c r="I139" s="768"/>
      <c r="J139" s="761"/>
      <c r="K139" s="763"/>
      <c r="L139" s="763"/>
      <c r="M139" s="769"/>
      <c r="N139" s="763"/>
    </row>
    <row r="140" s="218" customFormat="true" ht="18.75" hidden="true" customHeight="false" outlineLevel="0" collapsed="false">
      <c r="A140" s="786"/>
      <c r="B140" s="748"/>
      <c r="C140" s="749"/>
      <c r="D140" s="759"/>
      <c r="E140" s="751"/>
      <c r="F140" s="748"/>
      <c r="G140" s="767"/>
      <c r="H140" s="789"/>
      <c r="I140" s="768"/>
      <c r="J140" s="761"/>
      <c r="K140" s="763"/>
      <c r="L140" s="763"/>
      <c r="M140" s="769"/>
      <c r="N140" s="763"/>
    </row>
    <row r="141" s="218" customFormat="true" ht="18.75" hidden="true" customHeight="false" outlineLevel="0" collapsed="false">
      <c r="A141" s="786"/>
      <c r="B141" s="748"/>
      <c r="C141" s="749"/>
      <c r="D141" s="759"/>
      <c r="E141" s="751"/>
      <c r="F141" s="748"/>
      <c r="G141" s="767"/>
      <c r="H141" s="789"/>
      <c r="I141" s="768"/>
      <c r="J141" s="761"/>
      <c r="K141" s="763"/>
      <c r="L141" s="763"/>
      <c r="M141" s="769"/>
      <c r="N141" s="763"/>
    </row>
    <row r="142" s="218" customFormat="true" ht="18.75" hidden="true" customHeight="false" outlineLevel="0" collapsed="false">
      <c r="A142" s="786"/>
      <c r="B142" s="748"/>
      <c r="C142" s="749"/>
      <c r="D142" s="759"/>
      <c r="E142" s="751"/>
      <c r="F142" s="748"/>
      <c r="G142" s="767"/>
      <c r="H142" s="789"/>
      <c r="I142" s="768"/>
      <c r="J142" s="761"/>
      <c r="K142" s="763"/>
      <c r="L142" s="763"/>
      <c r="M142" s="769"/>
      <c r="N142" s="763"/>
    </row>
    <row r="143" s="218" customFormat="true" ht="18.75" hidden="true" customHeight="false" outlineLevel="0" collapsed="false">
      <c r="A143" s="786"/>
      <c r="B143" s="748"/>
      <c r="C143" s="749"/>
      <c r="D143" s="759"/>
      <c r="E143" s="751"/>
      <c r="F143" s="748"/>
      <c r="G143" s="767"/>
      <c r="H143" s="789"/>
      <c r="I143" s="768"/>
      <c r="J143" s="761"/>
      <c r="K143" s="763"/>
      <c r="L143" s="763"/>
      <c r="M143" s="769"/>
      <c r="N143" s="763"/>
    </row>
    <row r="144" s="218" customFormat="true" ht="18.75" hidden="true" customHeight="false" outlineLevel="0" collapsed="false">
      <c r="A144" s="786"/>
      <c r="B144" s="748"/>
      <c r="C144" s="749"/>
      <c r="D144" s="759"/>
      <c r="E144" s="751"/>
      <c r="F144" s="748"/>
      <c r="G144" s="767"/>
      <c r="H144" s="789"/>
      <c r="I144" s="768"/>
      <c r="J144" s="761"/>
      <c r="K144" s="763"/>
      <c r="L144" s="763"/>
      <c r="M144" s="769"/>
      <c r="N144" s="763"/>
    </row>
    <row r="145" s="218" customFormat="true" ht="18.75" hidden="true" customHeight="false" outlineLevel="0" collapsed="false">
      <c r="A145" s="786"/>
      <c r="B145" s="748"/>
      <c r="C145" s="749"/>
      <c r="D145" s="759"/>
      <c r="E145" s="751"/>
      <c r="F145" s="748"/>
      <c r="G145" s="767"/>
      <c r="H145" s="789"/>
      <c r="I145" s="768"/>
      <c r="J145" s="761"/>
      <c r="K145" s="763"/>
      <c r="L145" s="763"/>
      <c r="M145" s="769"/>
      <c r="N145" s="763"/>
    </row>
    <row r="146" s="218" customFormat="true" ht="18.75" hidden="true" customHeight="false" outlineLevel="0" collapsed="false">
      <c r="A146" s="786"/>
      <c r="B146" s="748"/>
      <c r="C146" s="749"/>
      <c r="D146" s="759"/>
      <c r="E146" s="751"/>
      <c r="F146" s="748"/>
      <c r="G146" s="767"/>
      <c r="H146" s="789"/>
      <c r="I146" s="768"/>
      <c r="J146" s="761"/>
      <c r="K146" s="763"/>
      <c r="L146" s="763"/>
      <c r="M146" s="769"/>
      <c r="N146" s="763"/>
    </row>
    <row r="147" s="262" customFormat="true" ht="18.75" hidden="true" customHeight="false" outlineLevel="0" collapsed="false">
      <c r="A147" s="841"/>
      <c r="B147" s="840"/>
      <c r="C147" s="842"/>
      <c r="D147" s="843"/>
      <c r="E147" s="844"/>
      <c r="F147" s="845"/>
      <c r="G147" s="846"/>
      <c r="H147" s="847"/>
      <c r="I147" s="848" t="n">
        <v>0</v>
      </c>
      <c r="J147" s="849" t="n">
        <v>0</v>
      </c>
      <c r="K147" s="850"/>
      <c r="L147" s="851"/>
      <c r="M147" s="852"/>
      <c r="N147" s="850"/>
    </row>
    <row r="148" s="262" customFormat="true" ht="75" hidden="true" customHeight="false" outlineLevel="0" collapsed="false">
      <c r="A148" s="853" t="s">
        <v>437</v>
      </c>
      <c r="B148" s="840"/>
      <c r="C148" s="854" t="s">
        <v>132</v>
      </c>
      <c r="D148" s="855" t="s">
        <v>438</v>
      </c>
      <c r="E148" s="751"/>
      <c r="F148" s="748"/>
      <c r="G148" s="856"/>
      <c r="H148" s="857"/>
      <c r="I148" s="768"/>
      <c r="J148" s="761"/>
      <c r="K148" s="763"/>
      <c r="L148" s="761"/>
      <c r="M148" s="762"/>
      <c r="N148" s="763"/>
    </row>
    <row r="149" s="262" customFormat="true" ht="83.25" hidden="true" customHeight="true" outlineLevel="0" collapsed="false">
      <c r="A149" s="853" t="s">
        <v>439</v>
      </c>
      <c r="B149" s="840"/>
      <c r="C149" s="854" t="s">
        <v>132</v>
      </c>
      <c r="D149" s="855" t="s">
        <v>440</v>
      </c>
      <c r="E149" s="751"/>
      <c r="F149" s="748"/>
      <c r="G149" s="856"/>
      <c r="H149" s="857"/>
      <c r="I149" s="768"/>
      <c r="J149" s="761"/>
      <c r="K149" s="763"/>
      <c r="L149" s="761"/>
      <c r="M149" s="762"/>
      <c r="N149" s="763"/>
    </row>
    <row r="150" s="863" customFormat="true" ht="51" hidden="true" customHeight="true" outlineLevel="0" collapsed="false">
      <c r="A150" s="858" t="s">
        <v>441</v>
      </c>
      <c r="B150" s="859" t="n">
        <v>8330</v>
      </c>
      <c r="C150" s="860" t="s">
        <v>442</v>
      </c>
      <c r="D150" s="861" t="s">
        <v>443</v>
      </c>
      <c r="E150" s="862"/>
      <c r="F150" s="748"/>
      <c r="G150" s="856"/>
      <c r="H150" s="857"/>
      <c r="I150" s="768" t="n">
        <v>0</v>
      </c>
      <c r="J150" s="761" t="n">
        <v>0</v>
      </c>
      <c r="K150" s="763"/>
      <c r="L150" s="761"/>
      <c r="M150" s="762"/>
      <c r="N150" s="763"/>
    </row>
    <row r="151" s="863" customFormat="true" ht="23.25" hidden="true" customHeight="true" outlineLevel="0" collapsed="false">
      <c r="A151" s="858"/>
      <c r="B151" s="859"/>
      <c r="C151" s="860"/>
      <c r="D151" s="855" t="s">
        <v>334</v>
      </c>
      <c r="E151" s="864"/>
      <c r="F151" s="840"/>
      <c r="G151" s="865"/>
      <c r="H151" s="866"/>
      <c r="I151" s="768"/>
      <c r="J151" s="761"/>
      <c r="K151" s="867"/>
      <c r="L151" s="849"/>
      <c r="M151" s="868"/>
      <c r="N151" s="867"/>
    </row>
    <row r="152" customFormat="false" ht="18.75" hidden="true" customHeight="false" outlineLevel="0" collapsed="false">
      <c r="A152" s="858"/>
      <c r="B152" s="512"/>
      <c r="C152" s="860"/>
      <c r="D152" s="869"/>
      <c r="E152" s="864"/>
      <c r="F152" s="840"/>
      <c r="G152" s="870"/>
      <c r="H152" s="866"/>
      <c r="I152" s="768" t="n">
        <v>0</v>
      </c>
      <c r="J152" s="761" t="n">
        <v>0</v>
      </c>
      <c r="K152" s="867"/>
      <c r="L152" s="849"/>
      <c r="M152" s="868"/>
      <c r="N152" s="867"/>
    </row>
    <row r="153" customFormat="false" ht="37.5" hidden="true" customHeight="false" outlineLevel="0" collapsed="false">
      <c r="A153" s="871" t="n">
        <v>2400000</v>
      </c>
      <c r="B153" s="840"/>
      <c r="C153" s="872"/>
      <c r="D153" s="873" t="s">
        <v>444</v>
      </c>
      <c r="E153" s="874"/>
      <c r="F153" s="875"/>
      <c r="G153" s="876"/>
      <c r="H153" s="877"/>
      <c r="I153" s="878" t="n">
        <v>0</v>
      </c>
      <c r="J153" s="878" t="n">
        <v>0</v>
      </c>
      <c r="K153" s="879" t="n">
        <v>0</v>
      </c>
      <c r="L153" s="879" t="n">
        <v>0</v>
      </c>
      <c r="M153" s="880" t="n">
        <v>0</v>
      </c>
      <c r="N153" s="879"/>
    </row>
    <row r="154" customFormat="false" ht="39" hidden="true" customHeight="false" outlineLevel="0" collapsed="false">
      <c r="A154" s="881" t="n">
        <v>2410000</v>
      </c>
      <c r="B154" s="748"/>
      <c r="C154" s="882"/>
      <c r="D154" s="883" t="s">
        <v>444</v>
      </c>
      <c r="E154" s="884"/>
      <c r="F154" s="885"/>
      <c r="G154" s="886"/>
      <c r="H154" s="887"/>
      <c r="I154" s="888" t="n">
        <v>0</v>
      </c>
      <c r="J154" s="888" t="n">
        <v>0</v>
      </c>
      <c r="K154" s="889" t="n">
        <v>0</v>
      </c>
      <c r="L154" s="889" t="n">
        <v>0</v>
      </c>
      <c r="M154" s="890" t="n">
        <v>0</v>
      </c>
      <c r="N154" s="889"/>
    </row>
    <row r="155" customFormat="false" ht="31.5" hidden="true" customHeight="true" outlineLevel="0" collapsed="false">
      <c r="A155" s="758" t="s">
        <v>445</v>
      </c>
      <c r="B155" s="748"/>
      <c r="C155" s="891"/>
      <c r="D155" s="892" t="s">
        <v>383</v>
      </c>
      <c r="E155" s="864"/>
      <c r="F155" s="840"/>
      <c r="G155" s="865"/>
      <c r="H155" s="866"/>
      <c r="I155" s="849" t="n">
        <v>0</v>
      </c>
      <c r="J155" s="849" t="n">
        <v>0</v>
      </c>
      <c r="K155" s="867" t="n">
        <v>0</v>
      </c>
      <c r="L155" s="867" t="n">
        <v>0</v>
      </c>
      <c r="M155" s="893" t="n">
        <v>0</v>
      </c>
      <c r="N155" s="867"/>
    </row>
    <row r="156" customFormat="false" ht="63" hidden="true" customHeight="true" outlineLevel="0" collapsed="false">
      <c r="A156" s="894" t="s">
        <v>446</v>
      </c>
      <c r="B156" s="840"/>
      <c r="C156" s="895" t="s">
        <v>128</v>
      </c>
      <c r="D156" s="896" t="s">
        <v>129</v>
      </c>
      <c r="E156" s="897"/>
      <c r="F156" s="845"/>
      <c r="G156" s="846"/>
      <c r="H156" s="847"/>
      <c r="I156" s="791" t="n">
        <v>0</v>
      </c>
      <c r="J156" s="773" t="n">
        <v>0</v>
      </c>
      <c r="K156" s="850"/>
      <c r="L156" s="851"/>
      <c r="M156" s="852" t="n">
        <v>0</v>
      </c>
      <c r="N156" s="850"/>
    </row>
    <row r="157" customFormat="false" ht="46.5" hidden="true" customHeight="true" outlineLevel="0" collapsed="false">
      <c r="A157" s="898" t="s">
        <v>447</v>
      </c>
      <c r="B157" s="840"/>
      <c r="C157" s="899" t="s">
        <v>128</v>
      </c>
      <c r="D157" s="855" t="s">
        <v>448</v>
      </c>
      <c r="E157" s="897"/>
      <c r="F157" s="845"/>
      <c r="G157" s="846"/>
      <c r="H157" s="847"/>
      <c r="I157" s="768" t="n">
        <v>0</v>
      </c>
      <c r="J157" s="761" t="n">
        <v>0</v>
      </c>
      <c r="K157" s="850"/>
      <c r="L157" s="851"/>
      <c r="M157" s="852"/>
      <c r="N157" s="850"/>
    </row>
    <row r="158" customFormat="false" ht="56.25" hidden="true" customHeight="false" outlineLevel="0" collapsed="false">
      <c r="A158" s="871" t="n">
        <v>2700000</v>
      </c>
      <c r="B158" s="840"/>
      <c r="C158" s="872"/>
      <c r="D158" s="873" t="s">
        <v>449</v>
      </c>
      <c r="E158" s="864"/>
      <c r="F158" s="875"/>
      <c r="G158" s="876"/>
      <c r="H158" s="877"/>
      <c r="I158" s="878" t="n">
        <v>0</v>
      </c>
      <c r="J158" s="878" t="n">
        <v>0</v>
      </c>
      <c r="K158" s="879" t="n">
        <v>0</v>
      </c>
      <c r="L158" s="879"/>
      <c r="M158" s="880" t="n">
        <v>0</v>
      </c>
      <c r="N158" s="879"/>
    </row>
    <row r="159" customFormat="false" ht="64.5" hidden="true" customHeight="true" outlineLevel="0" collapsed="false">
      <c r="A159" s="881" t="n">
        <v>2710000</v>
      </c>
      <c r="B159" s="748"/>
      <c r="C159" s="882"/>
      <c r="D159" s="883" t="s">
        <v>449</v>
      </c>
      <c r="E159" s="864"/>
      <c r="F159" s="885"/>
      <c r="G159" s="900"/>
      <c r="H159" s="901"/>
      <c r="I159" s="888" t="n">
        <v>0</v>
      </c>
      <c r="J159" s="888" t="n">
        <v>0</v>
      </c>
      <c r="K159" s="889" t="n">
        <v>0</v>
      </c>
      <c r="L159" s="889"/>
      <c r="M159" s="890" t="n">
        <v>0</v>
      </c>
      <c r="N159" s="889"/>
    </row>
    <row r="160" customFormat="false" ht="24.75" hidden="true" customHeight="true" outlineLevel="0" collapsed="false">
      <c r="A160" s="758" t="s">
        <v>450</v>
      </c>
      <c r="B160" s="748"/>
      <c r="C160" s="891"/>
      <c r="D160" s="892" t="s">
        <v>451</v>
      </c>
      <c r="E160" s="864"/>
      <c r="F160" s="840"/>
      <c r="G160" s="865"/>
      <c r="H160" s="866"/>
      <c r="I160" s="849" t="n">
        <v>0</v>
      </c>
      <c r="J160" s="849" t="n">
        <v>0</v>
      </c>
      <c r="K160" s="867" t="n">
        <v>0</v>
      </c>
      <c r="L160" s="867"/>
      <c r="M160" s="893" t="n">
        <v>0</v>
      </c>
      <c r="N160" s="867"/>
    </row>
    <row r="161" s="262" customFormat="true" ht="37.5" hidden="true" customHeight="false" outlineLevel="0" collapsed="false">
      <c r="A161" s="894" t="s">
        <v>452</v>
      </c>
      <c r="B161" s="840"/>
      <c r="C161" s="895" t="s">
        <v>128</v>
      </c>
      <c r="D161" s="896" t="s">
        <v>453</v>
      </c>
      <c r="E161" s="844"/>
      <c r="F161" s="845"/>
      <c r="G161" s="846"/>
      <c r="H161" s="847"/>
      <c r="I161" s="791" t="n">
        <v>0</v>
      </c>
      <c r="J161" s="773" t="n">
        <v>0</v>
      </c>
      <c r="K161" s="850"/>
      <c r="L161" s="851"/>
      <c r="M161" s="852"/>
      <c r="N161" s="850"/>
    </row>
    <row r="162" customFormat="false" ht="18.75" hidden="true" customHeight="false" outlineLevel="0" collapsed="false">
      <c r="A162" s="758"/>
      <c r="B162" s="840"/>
      <c r="C162" s="899"/>
      <c r="D162" s="892"/>
      <c r="E162" s="864"/>
      <c r="F162" s="840"/>
      <c r="G162" s="865"/>
      <c r="H162" s="866"/>
      <c r="I162" s="848"/>
      <c r="J162" s="849"/>
      <c r="K162" s="867"/>
      <c r="L162" s="849"/>
      <c r="M162" s="868"/>
      <c r="N162" s="867"/>
    </row>
    <row r="163" customFormat="false" ht="75" hidden="true" customHeight="false" outlineLevel="0" collapsed="false">
      <c r="A163" s="871" t="n">
        <v>3000000</v>
      </c>
      <c r="B163" s="840"/>
      <c r="C163" s="872"/>
      <c r="D163" s="873" t="s">
        <v>454</v>
      </c>
      <c r="E163" s="902"/>
      <c r="F163" s="875"/>
      <c r="G163" s="876"/>
      <c r="H163" s="877"/>
      <c r="I163" s="878" t="n">
        <v>0</v>
      </c>
      <c r="J163" s="878" t="n">
        <v>0</v>
      </c>
      <c r="K163" s="879" t="n">
        <v>0</v>
      </c>
      <c r="L163" s="879"/>
      <c r="M163" s="880" t="n">
        <v>0</v>
      </c>
      <c r="N163" s="879"/>
    </row>
    <row r="164" customFormat="false" ht="78" hidden="true" customHeight="false" outlineLevel="0" collapsed="false">
      <c r="A164" s="881" t="n">
        <v>3010000</v>
      </c>
      <c r="B164" s="748"/>
      <c r="C164" s="882"/>
      <c r="D164" s="883" t="s">
        <v>454</v>
      </c>
      <c r="E164" s="902"/>
      <c r="F164" s="885"/>
      <c r="G164" s="900"/>
      <c r="H164" s="901"/>
      <c r="I164" s="888" t="n">
        <v>0</v>
      </c>
      <c r="J164" s="888" t="n">
        <v>0</v>
      </c>
      <c r="K164" s="889" t="n">
        <v>0</v>
      </c>
      <c r="L164" s="889"/>
      <c r="M164" s="890" t="n">
        <v>0</v>
      </c>
      <c r="N164" s="889"/>
    </row>
    <row r="165" customFormat="false" ht="75" hidden="true" customHeight="false" outlineLevel="0" collapsed="false">
      <c r="A165" s="858" t="s">
        <v>455</v>
      </c>
      <c r="B165" s="512"/>
      <c r="C165" s="860" t="s">
        <v>143</v>
      </c>
      <c r="D165" s="861" t="s">
        <v>144</v>
      </c>
      <c r="E165" s="864"/>
      <c r="F165" s="840"/>
      <c r="G165" s="865"/>
      <c r="H165" s="866"/>
      <c r="I165" s="768" t="n">
        <v>0</v>
      </c>
      <c r="J165" s="761" t="n">
        <v>0</v>
      </c>
      <c r="K165" s="867"/>
      <c r="L165" s="849"/>
      <c r="M165" s="868"/>
      <c r="N165" s="867"/>
    </row>
    <row r="166" customFormat="false" ht="37.5" hidden="true" customHeight="false" outlineLevel="0" collapsed="false">
      <c r="A166" s="903" t="s">
        <v>456</v>
      </c>
      <c r="B166" s="840"/>
      <c r="C166" s="872"/>
      <c r="D166" s="904" t="s">
        <v>457</v>
      </c>
      <c r="E166" s="905"/>
      <c r="F166" s="875"/>
      <c r="G166" s="876"/>
      <c r="H166" s="877"/>
      <c r="I166" s="878" t="n">
        <v>0</v>
      </c>
      <c r="J166" s="878" t="n">
        <v>0</v>
      </c>
      <c r="K166" s="879" t="n">
        <v>0</v>
      </c>
      <c r="L166" s="879"/>
      <c r="M166" s="880" t="n">
        <v>0</v>
      </c>
      <c r="N166" s="879"/>
    </row>
    <row r="167" customFormat="false" ht="42" hidden="true" customHeight="true" outlineLevel="0" collapsed="false">
      <c r="A167" s="747" t="s">
        <v>458</v>
      </c>
      <c r="B167" s="748"/>
      <c r="C167" s="882"/>
      <c r="D167" s="906" t="s">
        <v>457</v>
      </c>
      <c r="E167" s="907"/>
      <c r="F167" s="752"/>
      <c r="G167" s="760"/>
      <c r="H167" s="754"/>
      <c r="I167" s="755" t="n">
        <v>0</v>
      </c>
      <c r="J167" s="755" t="n">
        <v>0</v>
      </c>
      <c r="K167" s="757" t="n">
        <v>0</v>
      </c>
      <c r="L167" s="757"/>
      <c r="M167" s="908" t="n">
        <v>0</v>
      </c>
      <c r="N167" s="757"/>
    </row>
    <row r="168" customFormat="false" ht="75" hidden="true" customHeight="false" outlineLevel="0" collapsed="false">
      <c r="A168" s="853" t="s">
        <v>459</v>
      </c>
      <c r="B168" s="840" t="s">
        <v>460</v>
      </c>
      <c r="C168" s="854" t="s">
        <v>132</v>
      </c>
      <c r="D168" s="855" t="s">
        <v>461</v>
      </c>
      <c r="E168" s="909"/>
      <c r="F168" s="840"/>
      <c r="G168" s="865"/>
      <c r="H168" s="866"/>
      <c r="I168" s="768" t="n">
        <v>0</v>
      </c>
      <c r="J168" s="768" t="n">
        <v>0</v>
      </c>
      <c r="K168" s="768" t="n">
        <v>0</v>
      </c>
      <c r="L168" s="768" t="n">
        <v>0</v>
      </c>
      <c r="M168" s="777" t="n">
        <v>0</v>
      </c>
      <c r="N168" s="790"/>
    </row>
    <row r="169" customFormat="false" ht="21.75" hidden="true" customHeight="true" outlineLevel="0" collapsed="false">
      <c r="A169" s="853"/>
      <c r="B169" s="840"/>
      <c r="C169" s="854"/>
      <c r="D169" s="855" t="s">
        <v>334</v>
      </c>
      <c r="E169" s="909"/>
      <c r="F169" s="840"/>
      <c r="G169" s="865"/>
      <c r="H169" s="866"/>
      <c r="I169" s="849"/>
      <c r="J169" s="849"/>
      <c r="K169" s="867"/>
      <c r="L169" s="849"/>
      <c r="M169" s="868"/>
      <c r="N169" s="867"/>
    </row>
    <row r="170" customFormat="false" ht="18.75" hidden="true" customHeight="false" outlineLevel="0" collapsed="false">
      <c r="A170" s="758"/>
      <c r="B170" s="748"/>
      <c r="C170" s="891"/>
      <c r="D170" s="892"/>
      <c r="E170" s="910"/>
      <c r="F170" s="748"/>
      <c r="G170" s="767"/>
      <c r="H170" s="857"/>
      <c r="I170" s="768" t="n">
        <v>0</v>
      </c>
      <c r="J170" s="761" t="n">
        <v>0</v>
      </c>
      <c r="K170" s="763" t="n">
        <v>0</v>
      </c>
      <c r="L170" s="761"/>
      <c r="M170" s="762"/>
      <c r="N170" s="763"/>
    </row>
    <row r="171" customFormat="false" ht="18.75" hidden="true" customHeight="false" outlineLevel="0" collapsed="false">
      <c r="A171" s="758"/>
      <c r="B171" s="748"/>
      <c r="C171" s="891"/>
      <c r="D171" s="892"/>
      <c r="E171" s="910"/>
      <c r="F171" s="748"/>
      <c r="G171" s="767"/>
      <c r="H171" s="857"/>
      <c r="I171" s="768" t="n">
        <v>0</v>
      </c>
      <c r="J171" s="761" t="n">
        <v>0</v>
      </c>
      <c r="K171" s="763" t="n">
        <v>0</v>
      </c>
      <c r="L171" s="761"/>
      <c r="M171" s="762"/>
      <c r="N171" s="763"/>
    </row>
    <row r="172" customFormat="false" ht="18.75" hidden="true" customHeight="false" outlineLevel="0" collapsed="false">
      <c r="A172" s="758"/>
      <c r="B172" s="748"/>
      <c r="C172" s="891"/>
      <c r="D172" s="892"/>
      <c r="E172" s="910"/>
      <c r="F172" s="748"/>
      <c r="G172" s="856"/>
      <c r="H172" s="857"/>
      <c r="I172" s="768" t="n">
        <v>0</v>
      </c>
      <c r="J172" s="761" t="n">
        <v>0</v>
      </c>
      <c r="K172" s="763" t="n">
        <v>0</v>
      </c>
      <c r="L172" s="761"/>
      <c r="M172" s="762"/>
      <c r="N172" s="763"/>
    </row>
    <row r="173" customFormat="false" ht="56.25" hidden="true" customHeight="false" outlineLevel="0" collapsed="false">
      <c r="A173" s="871" t="n">
        <v>2800000</v>
      </c>
      <c r="B173" s="840"/>
      <c r="C173" s="872"/>
      <c r="D173" s="873" t="s">
        <v>462</v>
      </c>
      <c r="E173" s="910"/>
      <c r="F173" s="787"/>
      <c r="G173" s="788"/>
      <c r="H173" s="789"/>
      <c r="I173" s="743" t="n">
        <v>0</v>
      </c>
      <c r="J173" s="743" t="n">
        <v>0</v>
      </c>
      <c r="K173" s="744" t="n">
        <v>0</v>
      </c>
      <c r="L173" s="744"/>
      <c r="M173" s="745" t="n">
        <v>0</v>
      </c>
      <c r="N173" s="744"/>
    </row>
    <row r="174" customFormat="false" ht="58.5" hidden="true" customHeight="false" outlineLevel="0" collapsed="false">
      <c r="A174" s="881" t="n">
        <v>2810000</v>
      </c>
      <c r="B174" s="748"/>
      <c r="C174" s="882"/>
      <c r="D174" s="883" t="s">
        <v>462</v>
      </c>
      <c r="E174" s="910"/>
      <c r="F174" s="911"/>
      <c r="G174" s="912"/>
      <c r="H174" s="780"/>
      <c r="I174" s="755" t="n">
        <v>0</v>
      </c>
      <c r="J174" s="755" t="n">
        <v>0</v>
      </c>
      <c r="K174" s="757" t="n">
        <v>0</v>
      </c>
      <c r="L174" s="757" t="n">
        <v>0</v>
      </c>
      <c r="M174" s="908" t="n">
        <v>0</v>
      </c>
      <c r="N174" s="763"/>
    </row>
    <row r="175" customFormat="false" ht="56.25" hidden="true" customHeight="false" outlineLevel="0" collapsed="false">
      <c r="A175" s="913" t="n">
        <v>2818350</v>
      </c>
      <c r="B175" s="840" t="s">
        <v>463</v>
      </c>
      <c r="C175" s="854" t="s">
        <v>442</v>
      </c>
      <c r="D175" s="914" t="s">
        <v>464</v>
      </c>
      <c r="E175" s="910"/>
      <c r="F175" s="748"/>
      <c r="G175" s="856"/>
      <c r="H175" s="857"/>
      <c r="I175" s="761" t="n">
        <v>0</v>
      </c>
      <c r="J175" s="761" t="n">
        <v>0</v>
      </c>
      <c r="K175" s="761" t="n">
        <v>0</v>
      </c>
      <c r="L175" s="761" t="n">
        <v>0</v>
      </c>
      <c r="M175" s="762" t="n">
        <v>0</v>
      </c>
      <c r="N175" s="763"/>
    </row>
    <row r="176" customFormat="false" ht="19.5" hidden="true" customHeight="false" outlineLevel="0" collapsed="false">
      <c r="A176" s="915"/>
      <c r="B176" s="840"/>
      <c r="C176" s="916"/>
      <c r="D176" s="914" t="s">
        <v>334</v>
      </c>
      <c r="E176" s="910"/>
      <c r="F176" s="911"/>
      <c r="G176" s="912"/>
      <c r="H176" s="780"/>
      <c r="I176" s="755"/>
      <c r="J176" s="755"/>
      <c r="K176" s="757"/>
      <c r="L176" s="755"/>
      <c r="M176" s="756"/>
      <c r="N176" s="763"/>
    </row>
    <row r="177" customFormat="false" ht="19.5" hidden="true" customHeight="false" outlineLevel="0" collapsed="false">
      <c r="A177" s="915"/>
      <c r="B177" s="840"/>
      <c r="C177" s="916"/>
      <c r="D177" s="917"/>
      <c r="E177" s="910"/>
      <c r="F177" s="748"/>
      <c r="G177" s="767"/>
      <c r="H177" s="918"/>
      <c r="I177" s="768" t="n">
        <v>0</v>
      </c>
      <c r="J177" s="761" t="n">
        <v>0</v>
      </c>
      <c r="K177" s="757"/>
      <c r="L177" s="755"/>
      <c r="M177" s="762" t="n">
        <v>0</v>
      </c>
      <c r="N177" s="763"/>
    </row>
    <row r="178" customFormat="false" ht="18.75" hidden="true" customHeight="false" outlineLevel="0" collapsed="false">
      <c r="A178" s="858"/>
      <c r="B178" s="512"/>
      <c r="C178" s="860"/>
      <c r="D178" s="861"/>
      <c r="E178" s="910"/>
      <c r="F178" s="748"/>
      <c r="G178" s="767"/>
      <c r="H178" s="918"/>
      <c r="I178" s="768" t="n">
        <v>0</v>
      </c>
      <c r="J178" s="761" t="n">
        <v>0</v>
      </c>
      <c r="K178" s="763"/>
      <c r="L178" s="761"/>
      <c r="M178" s="762" t="n">
        <v>0</v>
      </c>
      <c r="N178" s="763"/>
    </row>
    <row r="179" customFormat="false" ht="25.5" hidden="true" customHeight="true" outlineLevel="0" collapsed="false">
      <c r="A179" s="871" t="n">
        <v>7300000</v>
      </c>
      <c r="B179" s="840"/>
      <c r="C179" s="872"/>
      <c r="D179" s="873" t="s">
        <v>465</v>
      </c>
      <c r="E179" s="910"/>
      <c r="F179" s="748" t="n">
        <v>0</v>
      </c>
      <c r="G179" s="856" t="n">
        <v>0</v>
      </c>
      <c r="H179" s="857"/>
      <c r="I179" s="743" t="n">
        <v>0</v>
      </c>
      <c r="J179" s="743" t="n">
        <v>0</v>
      </c>
      <c r="K179" s="744" t="n">
        <v>0</v>
      </c>
      <c r="L179" s="744"/>
      <c r="M179" s="745" t="n">
        <v>0</v>
      </c>
      <c r="N179" s="744"/>
    </row>
    <row r="180" customFormat="false" ht="25.5" hidden="true" customHeight="true" outlineLevel="0" collapsed="false">
      <c r="A180" s="881" t="n">
        <v>7310000</v>
      </c>
      <c r="B180" s="748"/>
      <c r="C180" s="882"/>
      <c r="D180" s="883" t="s">
        <v>465</v>
      </c>
      <c r="E180" s="919"/>
      <c r="F180" s="911" t="n">
        <v>0</v>
      </c>
      <c r="G180" s="912" t="n">
        <v>0</v>
      </c>
      <c r="H180" s="780"/>
      <c r="I180" s="755" t="n">
        <v>0</v>
      </c>
      <c r="J180" s="755" t="n">
        <v>0</v>
      </c>
      <c r="K180" s="757" t="n">
        <v>0</v>
      </c>
      <c r="L180" s="757"/>
      <c r="M180" s="908" t="n">
        <v>0</v>
      </c>
      <c r="N180" s="757"/>
    </row>
    <row r="181" customFormat="false" ht="45.75" hidden="true" customHeight="true" outlineLevel="0" collapsed="false">
      <c r="A181" s="758" t="s">
        <v>466</v>
      </c>
      <c r="B181" s="748"/>
      <c r="C181" s="891" t="s">
        <v>143</v>
      </c>
      <c r="D181" s="892" t="s">
        <v>467</v>
      </c>
      <c r="E181" s="910"/>
      <c r="F181" s="748"/>
      <c r="G181" s="856"/>
      <c r="H181" s="857"/>
      <c r="I181" s="768" t="n">
        <v>0</v>
      </c>
      <c r="J181" s="761" t="n">
        <v>0</v>
      </c>
      <c r="K181" s="763"/>
      <c r="L181" s="761"/>
      <c r="M181" s="762"/>
      <c r="N181" s="763"/>
    </row>
    <row r="182" customFormat="false" ht="21" hidden="true" customHeight="true" outlineLevel="0" collapsed="false">
      <c r="A182" s="758"/>
      <c r="B182" s="748"/>
      <c r="C182" s="891"/>
      <c r="D182" s="892"/>
      <c r="E182" s="910"/>
      <c r="F182" s="748"/>
      <c r="G182" s="856"/>
      <c r="H182" s="857"/>
      <c r="I182" s="768"/>
      <c r="J182" s="761"/>
      <c r="K182" s="763"/>
      <c r="L182" s="761"/>
      <c r="M182" s="762"/>
      <c r="N182" s="763"/>
    </row>
    <row r="183" customFormat="false" ht="20.25" hidden="true" customHeight="true" outlineLevel="0" collapsed="false">
      <c r="A183" s="758"/>
      <c r="B183" s="748"/>
      <c r="C183" s="891"/>
      <c r="D183" s="920"/>
      <c r="E183" s="910"/>
      <c r="F183" s="748"/>
      <c r="G183" s="856"/>
      <c r="H183" s="857"/>
      <c r="I183" s="761"/>
      <c r="J183" s="761"/>
      <c r="K183" s="763"/>
      <c r="L183" s="761"/>
      <c r="M183" s="762"/>
      <c r="N183" s="763"/>
    </row>
    <row r="184" customFormat="false" ht="21" hidden="true" customHeight="true" outlineLevel="0" collapsed="false">
      <c r="A184" s="921"/>
      <c r="B184" s="812"/>
      <c r="C184" s="922"/>
      <c r="D184" s="923"/>
      <c r="E184" s="924"/>
      <c r="F184" s="812"/>
      <c r="G184" s="925"/>
      <c r="H184" s="926"/>
      <c r="I184" s="927"/>
      <c r="J184" s="927"/>
      <c r="K184" s="775"/>
      <c r="L184" s="927"/>
      <c r="M184" s="815"/>
      <c r="N184" s="775"/>
    </row>
    <row r="185" customFormat="false" ht="39.75" hidden="true" customHeight="true" outlineLevel="0" collapsed="false">
      <c r="A185" s="786"/>
      <c r="B185" s="748"/>
      <c r="C185" s="749"/>
      <c r="D185" s="759"/>
      <c r="E185" s="751"/>
      <c r="F185" s="748"/>
      <c r="G185" s="856"/>
      <c r="H185" s="857"/>
      <c r="I185" s="761"/>
      <c r="J185" s="928"/>
      <c r="K185" s="929"/>
      <c r="L185" s="929"/>
      <c r="M185" s="930"/>
      <c r="N185" s="763"/>
    </row>
    <row r="186" customFormat="false" ht="18" hidden="true" customHeight="true" outlineLevel="0" collapsed="false">
      <c r="A186" s="786"/>
      <c r="B186" s="748"/>
      <c r="C186" s="749"/>
      <c r="D186" s="759" t="s">
        <v>334</v>
      </c>
      <c r="E186" s="751"/>
      <c r="F186" s="748"/>
      <c r="G186" s="856"/>
      <c r="H186" s="926"/>
      <c r="I186" s="761"/>
      <c r="J186" s="928"/>
      <c r="K186" s="929"/>
      <c r="L186" s="929"/>
      <c r="M186" s="930"/>
      <c r="N186" s="775"/>
    </row>
    <row r="187" customFormat="false" ht="62.25" hidden="false" customHeight="true" outlineLevel="0" collapsed="false">
      <c r="A187" s="786"/>
      <c r="B187" s="748"/>
      <c r="C187" s="749"/>
      <c r="D187" s="759"/>
      <c r="E187" s="798" t="s">
        <v>133</v>
      </c>
      <c r="F187" s="748"/>
      <c r="G187" s="762" t="n">
        <v>77916</v>
      </c>
      <c r="H187" s="926"/>
      <c r="I187" s="761" t="n">
        <f aca="false">3400000-I188-2520000-360000</f>
        <v>77916</v>
      </c>
      <c r="J187" s="928"/>
      <c r="K187" s="929"/>
      <c r="L187" s="929"/>
      <c r="M187" s="930"/>
      <c r="N187" s="775"/>
    </row>
    <row r="188" customFormat="false" ht="58.5" hidden="false" customHeight="true" outlineLevel="0" collapsed="false">
      <c r="A188" s="786"/>
      <c r="B188" s="748"/>
      <c r="C188" s="749"/>
      <c r="D188" s="759"/>
      <c r="E188" s="782" t="s">
        <v>468</v>
      </c>
      <c r="F188" s="748" t="s">
        <v>401</v>
      </c>
      <c r="G188" s="803" t="n">
        <v>442084</v>
      </c>
      <c r="H188" s="776" t="s">
        <v>469</v>
      </c>
      <c r="I188" s="761" t="n">
        <v>442084</v>
      </c>
      <c r="J188" s="928"/>
      <c r="K188" s="929"/>
      <c r="L188" s="929"/>
      <c r="M188" s="930"/>
      <c r="N188" s="776" t="s">
        <v>399</v>
      </c>
    </row>
    <row r="189" customFormat="false" ht="42.75" hidden="false" customHeight="true" outlineLevel="0" collapsed="false">
      <c r="A189" s="278" t="s">
        <v>145</v>
      </c>
      <c r="B189" s="278"/>
      <c r="C189" s="278"/>
      <c r="D189" s="208" t="s">
        <v>146</v>
      </c>
      <c r="E189" s="931"/>
      <c r="F189" s="932"/>
      <c r="G189" s="933" t="n">
        <f aca="false">G190</f>
        <v>13506757</v>
      </c>
      <c r="H189" s="934"/>
      <c r="I189" s="933" t="n">
        <f aca="false">I190</f>
        <v>211000</v>
      </c>
      <c r="J189" s="928"/>
      <c r="K189" s="929"/>
      <c r="L189" s="929"/>
      <c r="M189" s="930"/>
      <c r="N189" s="776"/>
    </row>
    <row r="190" customFormat="false" ht="42.75" hidden="false" customHeight="true" outlineLevel="0" collapsed="false">
      <c r="A190" s="287" t="s">
        <v>147</v>
      </c>
      <c r="B190" s="287"/>
      <c r="C190" s="287"/>
      <c r="D190" s="220" t="s">
        <v>148</v>
      </c>
      <c r="E190" s="931"/>
      <c r="F190" s="932"/>
      <c r="G190" s="935" t="n">
        <f aca="false">G191</f>
        <v>13506757</v>
      </c>
      <c r="H190" s="936"/>
      <c r="I190" s="935" t="n">
        <f aca="false">I191</f>
        <v>211000</v>
      </c>
      <c r="J190" s="928"/>
      <c r="K190" s="929"/>
      <c r="L190" s="929"/>
      <c r="M190" s="930"/>
      <c r="N190" s="776"/>
    </row>
    <row r="191" customFormat="false" ht="44.25" hidden="false" customHeight="true" outlineLevel="0" collapsed="false">
      <c r="A191" s="786" t="s">
        <v>229</v>
      </c>
      <c r="B191" s="748" t="s">
        <v>121</v>
      </c>
      <c r="C191" s="749" t="s">
        <v>115</v>
      </c>
      <c r="D191" s="759" t="s">
        <v>122</v>
      </c>
      <c r="E191" s="782"/>
      <c r="F191" s="748"/>
      <c r="G191" s="803" t="n">
        <f aca="false">G192</f>
        <v>13506757</v>
      </c>
      <c r="H191" s="776"/>
      <c r="I191" s="803" t="n">
        <f aca="false">I192</f>
        <v>211000</v>
      </c>
      <c r="J191" s="928"/>
      <c r="K191" s="929"/>
      <c r="L191" s="929"/>
      <c r="M191" s="930"/>
      <c r="N191" s="776"/>
    </row>
    <row r="192" customFormat="false" ht="58.5" hidden="false" customHeight="true" outlineLevel="0" collapsed="false">
      <c r="A192" s="786"/>
      <c r="B192" s="748"/>
      <c r="C192" s="749"/>
      <c r="D192" s="759"/>
      <c r="E192" s="782" t="s">
        <v>470</v>
      </c>
      <c r="F192" s="748" t="s">
        <v>401</v>
      </c>
      <c r="G192" s="803" t="n">
        <v>13506757</v>
      </c>
      <c r="H192" s="776" t="s">
        <v>398</v>
      </c>
      <c r="I192" s="767" t="n">
        <v>211000</v>
      </c>
      <c r="J192" s="928"/>
      <c r="K192" s="929"/>
      <c r="L192" s="929"/>
      <c r="M192" s="930"/>
      <c r="N192" s="776" t="s">
        <v>399</v>
      </c>
    </row>
    <row r="193" customFormat="false" ht="39" hidden="false" customHeight="true" outlineLevel="0" collapsed="false">
      <c r="A193" s="937" t="s">
        <v>230</v>
      </c>
      <c r="B193" s="938"/>
      <c r="C193" s="939"/>
      <c r="D193" s="835" t="s">
        <v>231</v>
      </c>
      <c r="E193" s="751"/>
      <c r="F193" s="748"/>
      <c r="G193" s="940" t="n">
        <f aca="false">G194</f>
        <v>8398066.88</v>
      </c>
      <c r="H193" s="789"/>
      <c r="I193" s="940" t="n">
        <f aca="false">I194</f>
        <v>5382049.95</v>
      </c>
      <c r="J193" s="928"/>
      <c r="K193" s="929"/>
      <c r="L193" s="929"/>
      <c r="M193" s="930"/>
      <c r="N193" s="763"/>
    </row>
    <row r="194" customFormat="false" ht="39.75" hidden="false" customHeight="true" outlineLevel="0" collapsed="false">
      <c r="A194" s="941" t="s">
        <v>232</v>
      </c>
      <c r="B194" s="942"/>
      <c r="C194" s="943"/>
      <c r="D194" s="836" t="s">
        <v>471</v>
      </c>
      <c r="E194" s="751"/>
      <c r="F194" s="748"/>
      <c r="G194" s="753" t="n">
        <f aca="false">G197+G195</f>
        <v>8398066.88</v>
      </c>
      <c r="H194" s="754"/>
      <c r="I194" s="944" t="n">
        <f aca="false">I197+I195</f>
        <v>5382049.95</v>
      </c>
      <c r="J194" s="928"/>
      <c r="K194" s="929"/>
      <c r="L194" s="929"/>
      <c r="M194" s="930"/>
      <c r="N194" s="763"/>
    </row>
    <row r="195" customFormat="false" ht="39.75" hidden="false" customHeight="true" outlineLevel="0" collapsed="false">
      <c r="A195" s="786" t="s">
        <v>472</v>
      </c>
      <c r="B195" s="748" t="s">
        <v>473</v>
      </c>
      <c r="C195" s="749" t="s">
        <v>115</v>
      </c>
      <c r="D195" s="945" t="s">
        <v>474</v>
      </c>
      <c r="E195" s="751"/>
      <c r="F195" s="748"/>
      <c r="G195" s="946" t="n">
        <f aca="false">G196</f>
        <v>1661187.94</v>
      </c>
      <c r="H195" s="947" t="str">
        <f aca="false">H196</f>
        <v>62%</v>
      </c>
      <c r="I195" s="946" t="n">
        <f aca="false">I196</f>
        <v>813000</v>
      </c>
      <c r="J195" s="946" t="n">
        <f aca="false">J196</f>
        <v>0</v>
      </c>
      <c r="K195" s="946" t="n">
        <f aca="false">K196</f>
        <v>0</v>
      </c>
      <c r="L195" s="946" t="n">
        <f aca="false">L196</f>
        <v>0</v>
      </c>
      <c r="M195" s="946" t="n">
        <f aca="false">M196</f>
        <v>0</v>
      </c>
      <c r="N195" s="947" t="str">
        <f aca="false">N196</f>
        <v>100%</v>
      </c>
    </row>
    <row r="196" customFormat="false" ht="86.25" hidden="false" customHeight="true" outlineLevel="0" collapsed="false">
      <c r="A196" s="786"/>
      <c r="B196" s="748"/>
      <c r="C196" s="749"/>
      <c r="D196" s="945"/>
      <c r="E196" s="948" t="s">
        <v>429</v>
      </c>
      <c r="F196" s="840" t="s">
        <v>405</v>
      </c>
      <c r="G196" s="949" t="n">
        <v>1661187.94</v>
      </c>
      <c r="H196" s="950" t="s">
        <v>475</v>
      </c>
      <c r="I196" s="951" t="n">
        <v>813000</v>
      </c>
      <c r="J196" s="868"/>
      <c r="K196" s="868"/>
      <c r="L196" s="868"/>
      <c r="M196" s="868"/>
      <c r="N196" s="952" t="s">
        <v>399</v>
      </c>
      <c r="O196" s="953"/>
    </row>
    <row r="197" customFormat="false" ht="57.75" hidden="false" customHeight="true" outlineLevel="0" collapsed="false">
      <c r="A197" s="786" t="s">
        <v>234</v>
      </c>
      <c r="B197" s="748" t="s">
        <v>127</v>
      </c>
      <c r="C197" s="749" t="s">
        <v>128</v>
      </c>
      <c r="D197" s="759" t="s">
        <v>428</v>
      </c>
      <c r="E197" s="778"/>
      <c r="F197" s="748"/>
      <c r="G197" s="946" t="n">
        <f aca="false">G200+G199</f>
        <v>6736878.94</v>
      </c>
      <c r="H197" s="954"/>
      <c r="I197" s="810" t="n">
        <f aca="false">I200+I199</f>
        <v>4569049.95</v>
      </c>
      <c r="J197" s="762"/>
      <c r="K197" s="762"/>
      <c r="L197" s="762"/>
      <c r="M197" s="762"/>
      <c r="N197" s="954"/>
      <c r="O197" s="953"/>
    </row>
    <row r="198" customFormat="false" ht="15.75" hidden="true" customHeight="true" outlineLevel="0" collapsed="false">
      <c r="A198" s="955"/>
      <c r="B198" s="812"/>
      <c r="C198" s="922"/>
      <c r="D198" s="923" t="s">
        <v>334</v>
      </c>
      <c r="E198" s="811"/>
      <c r="F198" s="812"/>
      <c r="G198" s="956"/>
      <c r="H198" s="776"/>
      <c r="I198" s="957"/>
      <c r="J198" s="958"/>
      <c r="K198" s="958"/>
      <c r="L198" s="958"/>
      <c r="M198" s="959"/>
      <c r="N198" s="776"/>
    </row>
    <row r="199" customFormat="false" ht="84.75" hidden="false" customHeight="true" outlineLevel="0" collapsed="false">
      <c r="A199" s="960"/>
      <c r="B199" s="748"/>
      <c r="C199" s="749"/>
      <c r="D199" s="759"/>
      <c r="E199" s="778" t="s">
        <v>432</v>
      </c>
      <c r="F199" s="748" t="s">
        <v>401</v>
      </c>
      <c r="G199" s="767" t="n">
        <v>5075691</v>
      </c>
      <c r="H199" s="954" t="s">
        <v>398</v>
      </c>
      <c r="I199" s="808" t="n">
        <v>4564690</v>
      </c>
      <c r="J199" s="929"/>
      <c r="K199" s="929"/>
      <c r="L199" s="929"/>
      <c r="M199" s="930"/>
      <c r="N199" s="954" t="s">
        <v>399</v>
      </c>
    </row>
    <row r="200" customFormat="false" ht="78" hidden="false" customHeight="true" outlineLevel="0" collapsed="false">
      <c r="A200" s="955"/>
      <c r="B200" s="961"/>
      <c r="C200" s="962"/>
      <c r="D200" s="963"/>
      <c r="E200" s="948" t="s">
        <v>429</v>
      </c>
      <c r="F200" s="840" t="s">
        <v>405</v>
      </c>
      <c r="G200" s="949" t="n">
        <v>1661187.94</v>
      </c>
      <c r="H200" s="950" t="s">
        <v>475</v>
      </c>
      <c r="I200" s="951" t="n">
        <v>4359.95</v>
      </c>
      <c r="J200" s="868"/>
      <c r="K200" s="868"/>
      <c r="L200" s="868"/>
      <c r="M200" s="868"/>
      <c r="N200" s="964" t="s">
        <v>399</v>
      </c>
    </row>
    <row r="201" s="216" customFormat="true" ht="33" hidden="false" customHeight="true" outlineLevel="0" collapsed="false">
      <c r="A201" s="965" t="s">
        <v>25</v>
      </c>
      <c r="B201" s="966" t="s">
        <v>25</v>
      </c>
      <c r="C201" s="967" t="s">
        <v>25</v>
      </c>
      <c r="D201" s="968" t="s">
        <v>11</v>
      </c>
      <c r="E201" s="969" t="s">
        <v>25</v>
      </c>
      <c r="F201" s="970" t="s">
        <v>25</v>
      </c>
      <c r="G201" s="971" t="s">
        <v>25</v>
      </c>
      <c r="H201" s="972" t="s">
        <v>25</v>
      </c>
      <c r="I201" s="973" t="n">
        <f aca="false">I193+I83+I189</f>
        <v>12060852.11</v>
      </c>
      <c r="J201" s="974" t="n">
        <v>272700000</v>
      </c>
      <c r="K201" s="975" t="n">
        <v>0</v>
      </c>
      <c r="L201" s="975" t="n">
        <v>0</v>
      </c>
      <c r="M201" s="976" t="n">
        <v>0</v>
      </c>
      <c r="N201" s="977" t="s">
        <v>25</v>
      </c>
    </row>
    <row r="202" customFormat="false" ht="27.75" hidden="false" customHeight="false" outlineLevel="0" collapsed="false">
      <c r="B202" s="978"/>
      <c r="C202" s="378"/>
      <c r="D202" s="979"/>
      <c r="E202" s="980"/>
      <c r="F202" s="981"/>
      <c r="G202" s="982"/>
      <c r="H202" s="982"/>
      <c r="I202" s="982"/>
      <c r="J202" s="983"/>
      <c r="K202" s="983"/>
      <c r="L202" s="983"/>
      <c r="M202" s="983"/>
      <c r="N202" s="983"/>
    </row>
    <row r="203" customFormat="false" ht="18.75" hidden="false" customHeight="false" outlineLevel="0" collapsed="false">
      <c r="B203" s="984"/>
      <c r="C203" s="381"/>
      <c r="D203" s="387"/>
      <c r="E203" s="387"/>
      <c r="F203" s="985"/>
      <c r="G203" s="379"/>
      <c r="H203" s="379"/>
      <c r="I203" s="379"/>
      <c r="J203" s="379"/>
      <c r="K203" s="379"/>
      <c r="L203" s="379"/>
      <c r="M203" s="986"/>
      <c r="N203" s="986"/>
    </row>
    <row r="204" customFormat="false" ht="18.75" hidden="false" customHeight="false" outlineLevel="0" collapsed="false">
      <c r="B204" s="984"/>
      <c r="C204" s="381"/>
      <c r="D204" s="987"/>
      <c r="E204" s="987"/>
      <c r="F204" s="985"/>
      <c r="G204" s="391"/>
      <c r="H204" s="391"/>
      <c r="I204" s="391"/>
      <c r="J204" s="391"/>
      <c r="K204" s="391"/>
      <c r="L204" s="391"/>
      <c r="M204" s="988"/>
      <c r="N204" s="988"/>
    </row>
    <row r="205" customFormat="false" ht="18.75" hidden="false" customHeight="false" outlineLevel="0" collapsed="false">
      <c r="B205" s="984"/>
      <c r="C205" s="381"/>
      <c r="D205" s="987"/>
      <c r="E205" s="987"/>
      <c r="F205" s="985"/>
      <c r="G205" s="391"/>
      <c r="H205" s="391"/>
      <c r="I205" s="391"/>
      <c r="J205" s="391"/>
      <c r="K205" s="391"/>
      <c r="L205" s="391"/>
      <c r="M205" s="988"/>
      <c r="N205" s="988"/>
    </row>
    <row r="206" customFormat="false" ht="18.75" hidden="false" customHeight="false" outlineLevel="0" collapsed="false">
      <c r="B206" s="984"/>
      <c r="C206" s="381"/>
      <c r="D206" s="987"/>
      <c r="E206" s="987"/>
      <c r="F206" s="985"/>
      <c r="G206" s="391"/>
      <c r="H206" s="391"/>
      <c r="I206" s="391"/>
      <c r="J206" s="391"/>
      <c r="K206" s="391"/>
      <c r="L206" s="391"/>
      <c r="M206" s="988"/>
      <c r="N206" s="988"/>
    </row>
    <row r="207" customFormat="false" ht="18.75" hidden="false" customHeight="false" outlineLevel="0" collapsed="false">
      <c r="B207" s="984"/>
      <c r="C207" s="381"/>
      <c r="D207" s="987"/>
      <c r="E207" s="987"/>
      <c r="F207" s="985"/>
      <c r="G207" s="393"/>
      <c r="H207" s="393"/>
      <c r="I207" s="393"/>
      <c r="J207" s="393"/>
      <c r="K207" s="393"/>
      <c r="L207" s="393"/>
      <c r="M207" s="989"/>
      <c r="N207" s="989"/>
    </row>
    <row r="208" customFormat="false" ht="18.75" hidden="false" customHeight="false" outlineLevel="0" collapsed="false">
      <c r="B208" s="984"/>
      <c r="C208" s="381"/>
      <c r="D208" s="987"/>
      <c r="E208" s="987"/>
      <c r="F208" s="985"/>
      <c r="G208" s="393"/>
      <c r="H208" s="393"/>
      <c r="I208" s="393"/>
      <c r="J208" s="393"/>
      <c r="K208" s="393"/>
      <c r="L208" s="393"/>
      <c r="M208" s="989"/>
      <c r="N208" s="989"/>
    </row>
    <row r="209" customFormat="false" ht="18.75" hidden="false" customHeight="false" outlineLevel="0" collapsed="false">
      <c r="B209" s="984"/>
      <c r="C209" s="381"/>
      <c r="D209" s="987"/>
      <c r="E209" s="987"/>
      <c r="F209" s="985"/>
      <c r="G209" s="393"/>
      <c r="H209" s="393"/>
      <c r="I209" s="393"/>
      <c r="J209" s="393"/>
      <c r="K209" s="393"/>
      <c r="L209" s="393"/>
      <c r="M209" s="989"/>
      <c r="N209" s="989"/>
    </row>
    <row r="210" customFormat="false" ht="18.75" hidden="false" customHeight="false" outlineLevel="0" collapsed="false">
      <c r="B210" s="984"/>
      <c r="C210" s="381"/>
      <c r="D210" s="396"/>
      <c r="E210" s="396"/>
      <c r="F210" s="985"/>
      <c r="G210" s="393"/>
      <c r="H210" s="393"/>
      <c r="I210" s="393"/>
      <c r="J210" s="393"/>
      <c r="K210" s="393"/>
      <c r="L210" s="393"/>
      <c r="M210" s="989"/>
      <c r="N210" s="989"/>
    </row>
    <row r="211" customFormat="false" ht="18.75" hidden="false" customHeight="false" outlineLevel="0" collapsed="false">
      <c r="B211" s="984"/>
      <c r="C211" s="381"/>
      <c r="D211" s="396"/>
      <c r="E211" s="396"/>
      <c r="F211" s="985"/>
      <c r="G211" s="393"/>
      <c r="H211" s="393"/>
      <c r="I211" s="393"/>
      <c r="J211" s="393"/>
      <c r="K211" s="393"/>
      <c r="L211" s="393"/>
      <c r="M211" s="989"/>
      <c r="N211" s="989"/>
    </row>
    <row r="212" customFormat="false" ht="18.75" hidden="false" customHeight="false" outlineLevel="0" collapsed="false">
      <c r="B212" s="984"/>
      <c r="C212" s="381"/>
      <c r="D212" s="396"/>
      <c r="E212" s="396"/>
      <c r="F212" s="985"/>
      <c r="G212" s="395"/>
      <c r="H212" s="395"/>
      <c r="I212" s="395"/>
      <c r="J212" s="395"/>
      <c r="K212" s="395"/>
      <c r="L212" s="395"/>
      <c r="M212" s="990"/>
      <c r="N212" s="990"/>
    </row>
    <row r="213" customFormat="false" ht="18.75" hidden="false" customHeight="false" outlineLevel="0" collapsed="false">
      <c r="B213" s="984"/>
      <c r="C213" s="381"/>
      <c r="D213" s="396"/>
      <c r="E213" s="396"/>
      <c r="F213" s="985"/>
      <c r="G213" s="395"/>
      <c r="H213" s="395"/>
      <c r="I213" s="395"/>
      <c r="J213" s="395"/>
      <c r="K213" s="395"/>
      <c r="L213" s="395"/>
      <c r="M213" s="990"/>
      <c r="N213" s="990"/>
    </row>
    <row r="214" customFormat="false" ht="18.75" hidden="false" customHeight="false" outlineLevel="0" collapsed="false">
      <c r="B214" s="984"/>
      <c r="C214" s="381"/>
      <c r="D214" s="396"/>
      <c r="E214" s="396"/>
      <c r="F214" s="985"/>
      <c r="G214" s="395"/>
      <c r="H214" s="395"/>
      <c r="I214" s="395"/>
      <c r="J214" s="395"/>
      <c r="K214" s="395"/>
      <c r="L214" s="395"/>
      <c r="M214" s="990"/>
      <c r="N214" s="990"/>
    </row>
    <row r="215" customFormat="false" ht="18.75" hidden="false" customHeight="false" outlineLevel="0" collapsed="false">
      <c r="B215" s="984"/>
      <c r="C215" s="381"/>
      <c r="D215" s="396"/>
      <c r="E215" s="396"/>
      <c r="F215" s="985"/>
      <c r="G215" s="395"/>
      <c r="H215" s="395"/>
      <c r="I215" s="395"/>
      <c r="J215" s="395"/>
      <c r="K215" s="395"/>
      <c r="L215" s="395"/>
      <c r="M215" s="990"/>
      <c r="N215" s="990"/>
    </row>
    <row r="216" customFormat="false" ht="18.75" hidden="false" customHeight="false" outlineLevel="0" collapsed="false">
      <c r="B216" s="984"/>
      <c r="C216" s="381"/>
      <c r="D216" s="396"/>
      <c r="E216" s="396"/>
      <c r="F216" s="985"/>
      <c r="G216" s="395"/>
      <c r="H216" s="395"/>
      <c r="I216" s="395"/>
      <c r="J216" s="395"/>
      <c r="K216" s="395"/>
      <c r="L216" s="395"/>
      <c r="M216" s="990"/>
      <c r="N216" s="990"/>
    </row>
    <row r="217" customFormat="false" ht="18.75" hidden="false" customHeight="false" outlineLevel="0" collapsed="false">
      <c r="F217" s="991"/>
      <c r="G217" s="397"/>
      <c r="H217" s="397"/>
      <c r="I217" s="397"/>
      <c r="J217" s="397"/>
      <c r="K217" s="397"/>
      <c r="L217" s="397"/>
      <c r="M217" s="992"/>
      <c r="N217" s="992"/>
    </row>
    <row r="218" customFormat="false" ht="18.75" hidden="false" customHeight="false" outlineLevel="0" collapsed="false">
      <c r="F218" s="991"/>
      <c r="G218" s="397"/>
      <c r="H218" s="397"/>
      <c r="I218" s="397"/>
      <c r="J218" s="397"/>
      <c r="K218" s="397"/>
      <c r="L218" s="397"/>
      <c r="M218" s="992"/>
      <c r="N218" s="992"/>
    </row>
    <row r="219" customFormat="false" ht="18.75" hidden="false" customHeight="false" outlineLevel="0" collapsed="false">
      <c r="F219" s="991"/>
      <c r="G219" s="397"/>
      <c r="H219" s="397"/>
      <c r="I219" s="397"/>
      <c r="J219" s="397"/>
      <c r="K219" s="397"/>
      <c r="L219" s="397"/>
      <c r="M219" s="992"/>
      <c r="N219" s="992"/>
    </row>
    <row r="220" customFormat="false" ht="18.75" hidden="false" customHeight="false" outlineLevel="0" collapsed="false">
      <c r="F220" s="991"/>
      <c r="G220" s="397"/>
      <c r="H220" s="397"/>
      <c r="I220" s="397"/>
      <c r="J220" s="397"/>
      <c r="K220" s="397"/>
      <c r="L220" s="397"/>
      <c r="M220" s="992"/>
      <c r="N220" s="992"/>
    </row>
    <row r="221" customFormat="false" ht="18.75" hidden="false" customHeight="false" outlineLevel="0" collapsed="false">
      <c r="F221" s="991"/>
      <c r="G221" s="397"/>
      <c r="H221" s="397"/>
      <c r="I221" s="397"/>
      <c r="J221" s="397"/>
      <c r="K221" s="397"/>
      <c r="L221" s="397"/>
      <c r="M221" s="992"/>
      <c r="N221" s="992"/>
    </row>
    <row r="222" customFormat="false" ht="18.75" hidden="false" customHeight="false" outlineLevel="0" collapsed="false">
      <c r="F222" s="991"/>
      <c r="G222" s="397"/>
      <c r="H222" s="397"/>
      <c r="I222" s="397"/>
      <c r="J222" s="397"/>
      <c r="K222" s="397"/>
      <c r="L222" s="397"/>
      <c r="M222" s="992"/>
      <c r="N222" s="992"/>
    </row>
    <row r="223" customFormat="false" ht="18.75" hidden="false" customHeight="false" outlineLevel="0" collapsed="false">
      <c r="F223" s="991"/>
      <c r="G223" s="397"/>
      <c r="H223" s="397"/>
      <c r="I223" s="397"/>
      <c r="J223" s="397"/>
      <c r="K223" s="397"/>
      <c r="L223" s="397"/>
      <c r="M223" s="992"/>
      <c r="N223" s="992"/>
    </row>
    <row r="224" customFormat="false" ht="18.75" hidden="false" customHeight="false" outlineLevel="0" collapsed="false">
      <c r="F224" s="991"/>
      <c r="G224" s="397"/>
      <c r="H224" s="397"/>
      <c r="I224" s="397"/>
      <c r="J224" s="397"/>
      <c r="K224" s="397"/>
      <c r="L224" s="397"/>
      <c r="M224" s="992"/>
      <c r="N224" s="992"/>
    </row>
    <row r="225" customFormat="false" ht="18.75" hidden="false" customHeight="false" outlineLevel="0" collapsed="false">
      <c r="F225" s="991"/>
      <c r="G225" s="397"/>
      <c r="H225" s="397"/>
      <c r="I225" s="397"/>
      <c r="J225" s="397"/>
      <c r="K225" s="397"/>
      <c r="L225" s="397"/>
      <c r="M225" s="992"/>
      <c r="N225" s="992"/>
    </row>
    <row r="226" customFormat="false" ht="18.75" hidden="false" customHeight="false" outlineLevel="0" collapsed="false">
      <c r="F226" s="991"/>
      <c r="G226" s="397"/>
      <c r="H226" s="397"/>
      <c r="I226" s="397"/>
      <c r="J226" s="397"/>
      <c r="K226" s="397"/>
      <c r="L226" s="397"/>
      <c r="M226" s="992"/>
      <c r="N226" s="992"/>
    </row>
    <row r="227" customFormat="false" ht="18.75" hidden="false" customHeight="false" outlineLevel="0" collapsed="false">
      <c r="F227" s="991"/>
      <c r="G227" s="397"/>
      <c r="H227" s="397"/>
      <c r="I227" s="397"/>
      <c r="J227" s="397"/>
      <c r="K227" s="397"/>
      <c r="L227" s="397"/>
      <c r="M227" s="992"/>
      <c r="N227" s="992"/>
    </row>
    <row r="228" customFormat="false" ht="18.75" hidden="false" customHeight="false" outlineLevel="0" collapsed="false">
      <c r="F228" s="991"/>
      <c r="G228" s="397"/>
      <c r="H228" s="397"/>
      <c r="I228" s="397"/>
      <c r="J228" s="397"/>
      <c r="K228" s="397"/>
      <c r="L228" s="397"/>
      <c r="M228" s="992"/>
      <c r="N228" s="992"/>
    </row>
    <row r="229" customFormat="false" ht="18.75" hidden="false" customHeight="false" outlineLevel="0" collapsed="false">
      <c r="F229" s="991"/>
      <c r="G229" s="397"/>
      <c r="H229" s="397"/>
      <c r="I229" s="397"/>
      <c r="J229" s="397"/>
      <c r="K229" s="397"/>
      <c r="L229" s="397"/>
      <c r="M229" s="992"/>
      <c r="N229" s="992"/>
    </row>
    <row r="230" customFormat="false" ht="18.75" hidden="false" customHeight="false" outlineLevel="0" collapsed="false">
      <c r="F230" s="991"/>
      <c r="G230" s="397"/>
      <c r="H230" s="397"/>
      <c r="I230" s="397"/>
      <c r="J230" s="397"/>
      <c r="K230" s="397"/>
      <c r="L230" s="397"/>
      <c r="M230" s="992"/>
      <c r="N230" s="992"/>
    </row>
    <row r="231" customFormat="false" ht="18.75" hidden="false" customHeight="false" outlineLevel="0" collapsed="false">
      <c r="F231" s="991"/>
      <c r="G231" s="397"/>
      <c r="H231" s="397"/>
      <c r="I231" s="397"/>
      <c r="J231" s="397"/>
      <c r="K231" s="397"/>
      <c r="L231" s="397"/>
      <c r="M231" s="992"/>
      <c r="N231" s="992"/>
    </row>
    <row r="232" customFormat="false" ht="18.75" hidden="false" customHeight="false" outlineLevel="0" collapsed="false">
      <c r="F232" s="991"/>
      <c r="G232" s="397"/>
      <c r="H232" s="397"/>
      <c r="I232" s="397"/>
      <c r="J232" s="397"/>
      <c r="K232" s="397"/>
      <c r="L232" s="397"/>
      <c r="M232" s="992"/>
      <c r="N232" s="992"/>
    </row>
    <row r="233" customFormat="false" ht="18.75" hidden="false" customHeight="false" outlineLevel="0" collapsed="false">
      <c r="F233" s="991"/>
      <c r="G233" s="397"/>
      <c r="H233" s="397"/>
      <c r="I233" s="397"/>
      <c r="J233" s="397"/>
      <c r="K233" s="397"/>
      <c r="L233" s="397"/>
      <c r="M233" s="992"/>
      <c r="N233" s="992"/>
    </row>
    <row r="234" customFormat="false" ht="18.75" hidden="false" customHeight="false" outlineLevel="0" collapsed="false">
      <c r="F234" s="991"/>
      <c r="G234" s="397"/>
      <c r="H234" s="397"/>
      <c r="I234" s="397"/>
      <c r="J234" s="397"/>
      <c r="K234" s="397"/>
      <c r="L234" s="397"/>
      <c r="M234" s="992"/>
      <c r="N234" s="992"/>
    </row>
    <row r="235" customFormat="false" ht="18.75" hidden="false" customHeight="false" outlineLevel="0" collapsed="false">
      <c r="F235" s="991"/>
      <c r="G235" s="397"/>
      <c r="H235" s="397"/>
      <c r="I235" s="397"/>
      <c r="J235" s="397"/>
      <c r="K235" s="397"/>
      <c r="L235" s="397"/>
      <c r="M235" s="992"/>
      <c r="N235" s="992"/>
    </row>
    <row r="236" customFormat="false" ht="18.75" hidden="false" customHeight="false" outlineLevel="0" collapsed="false">
      <c r="F236" s="991"/>
      <c r="G236" s="397"/>
      <c r="H236" s="397"/>
      <c r="I236" s="397"/>
      <c r="J236" s="397"/>
      <c r="K236" s="397"/>
      <c r="L236" s="397"/>
      <c r="M236" s="992"/>
      <c r="N236" s="992"/>
    </row>
    <row r="237" customFormat="false" ht="18.75" hidden="false" customHeight="false" outlineLevel="0" collapsed="false">
      <c r="F237" s="991"/>
      <c r="G237" s="397"/>
      <c r="H237" s="397"/>
      <c r="I237" s="397"/>
      <c r="J237" s="397"/>
      <c r="K237" s="397"/>
      <c r="L237" s="397"/>
      <c r="M237" s="992"/>
      <c r="N237" s="992"/>
    </row>
    <row r="238" customFormat="false" ht="18.75" hidden="false" customHeight="false" outlineLevel="0" collapsed="false">
      <c r="F238" s="991"/>
      <c r="G238" s="397"/>
      <c r="H238" s="397"/>
      <c r="I238" s="397"/>
      <c r="J238" s="397"/>
      <c r="K238" s="397"/>
      <c r="L238" s="397"/>
      <c r="M238" s="992"/>
      <c r="N238" s="992"/>
    </row>
    <row r="239" customFormat="false" ht="18.75" hidden="false" customHeight="false" outlineLevel="0" collapsed="false">
      <c r="F239" s="991"/>
      <c r="G239" s="397"/>
      <c r="H239" s="397"/>
      <c r="I239" s="397"/>
      <c r="J239" s="397"/>
      <c r="K239" s="397"/>
      <c r="L239" s="397"/>
      <c r="M239" s="992"/>
      <c r="N239" s="992"/>
    </row>
    <row r="240" customFormat="false" ht="18.75" hidden="false" customHeight="false" outlineLevel="0" collapsed="false">
      <c r="F240" s="991"/>
      <c r="G240" s="397"/>
      <c r="H240" s="397"/>
      <c r="I240" s="397"/>
      <c r="J240" s="397"/>
      <c r="K240" s="397"/>
      <c r="L240" s="397"/>
      <c r="M240" s="992"/>
      <c r="N240" s="992"/>
    </row>
    <row r="241" customFormat="false" ht="18.75" hidden="false" customHeight="false" outlineLevel="0" collapsed="false">
      <c r="F241" s="991"/>
      <c r="G241" s="397"/>
      <c r="H241" s="397"/>
      <c r="I241" s="397"/>
      <c r="J241" s="397"/>
      <c r="K241" s="397"/>
      <c r="L241" s="397"/>
      <c r="M241" s="992"/>
      <c r="N241" s="992"/>
    </row>
    <row r="242" customFormat="false" ht="18.75" hidden="false" customHeight="false" outlineLevel="0" collapsed="false">
      <c r="F242" s="991"/>
      <c r="G242" s="397"/>
      <c r="H242" s="397"/>
      <c r="I242" s="397"/>
      <c r="J242" s="397"/>
      <c r="K242" s="397"/>
      <c r="L242" s="397"/>
      <c r="M242" s="992"/>
      <c r="N242" s="992"/>
    </row>
    <row r="243" customFormat="false" ht="18.75" hidden="false" customHeight="false" outlineLevel="0" collapsed="false">
      <c r="F243" s="991"/>
      <c r="G243" s="397"/>
      <c r="H243" s="397"/>
      <c r="I243" s="397"/>
      <c r="J243" s="397"/>
      <c r="K243" s="397"/>
      <c r="L243" s="397"/>
      <c r="M243" s="992"/>
      <c r="N243" s="992"/>
    </row>
    <row r="244" customFormat="false" ht="18.75" hidden="false" customHeight="false" outlineLevel="0" collapsed="false">
      <c r="F244" s="991"/>
      <c r="G244" s="397"/>
      <c r="H244" s="397"/>
      <c r="I244" s="397"/>
      <c r="J244" s="397"/>
      <c r="K244" s="397"/>
      <c r="L244" s="397"/>
      <c r="M244" s="992"/>
      <c r="N244" s="992"/>
    </row>
    <row r="245" customFormat="false" ht="18.75" hidden="false" customHeight="false" outlineLevel="0" collapsed="false">
      <c r="F245" s="991"/>
      <c r="G245" s="397"/>
      <c r="H245" s="397"/>
      <c r="I245" s="397"/>
      <c r="J245" s="397"/>
      <c r="K245" s="397"/>
      <c r="L245" s="397"/>
      <c r="M245" s="992"/>
      <c r="N245" s="992"/>
    </row>
    <row r="246" customFormat="false" ht="18.75" hidden="false" customHeight="false" outlineLevel="0" collapsed="false">
      <c r="F246" s="991"/>
      <c r="G246" s="397"/>
      <c r="H246" s="397"/>
      <c r="I246" s="397"/>
      <c r="J246" s="397"/>
      <c r="K246" s="397"/>
      <c r="L246" s="397"/>
      <c r="M246" s="992"/>
      <c r="N246" s="992"/>
    </row>
    <row r="247" customFormat="false" ht="18.75" hidden="false" customHeight="false" outlineLevel="0" collapsed="false">
      <c r="F247" s="991"/>
      <c r="G247" s="397"/>
      <c r="H247" s="397"/>
      <c r="I247" s="397"/>
      <c r="J247" s="397"/>
      <c r="K247" s="397"/>
      <c r="L247" s="397"/>
      <c r="M247" s="992"/>
      <c r="N247" s="992"/>
    </row>
    <row r="248" customFormat="false" ht="18.75" hidden="false" customHeight="false" outlineLevel="0" collapsed="false">
      <c r="F248" s="991"/>
      <c r="G248" s="397"/>
      <c r="H248" s="397"/>
      <c r="I248" s="397"/>
      <c r="J248" s="397"/>
      <c r="K248" s="397"/>
      <c r="L248" s="397"/>
      <c r="M248" s="992"/>
      <c r="N248" s="992"/>
    </row>
    <row r="249" customFormat="false" ht="18.75" hidden="false" customHeight="false" outlineLevel="0" collapsed="false">
      <c r="F249" s="991"/>
      <c r="G249" s="397"/>
      <c r="H249" s="397"/>
      <c r="I249" s="397"/>
      <c r="J249" s="397"/>
      <c r="K249" s="397"/>
      <c r="L249" s="397"/>
      <c r="M249" s="992"/>
      <c r="N249" s="992"/>
    </row>
    <row r="250" customFormat="false" ht="18.75" hidden="false" customHeight="false" outlineLevel="0" collapsed="false">
      <c r="F250" s="991"/>
      <c r="G250" s="397"/>
      <c r="H250" s="397"/>
      <c r="I250" s="397"/>
      <c r="J250" s="397"/>
      <c r="K250" s="397"/>
      <c r="L250" s="397"/>
      <c r="M250" s="992"/>
      <c r="N250" s="992"/>
    </row>
    <row r="251" customFormat="false" ht="18.75" hidden="false" customHeight="false" outlineLevel="0" collapsed="false">
      <c r="F251" s="991"/>
      <c r="G251" s="397"/>
      <c r="H251" s="397"/>
      <c r="I251" s="397"/>
      <c r="J251" s="397"/>
      <c r="K251" s="397"/>
      <c r="L251" s="397"/>
      <c r="M251" s="992"/>
      <c r="N251" s="992"/>
    </row>
    <row r="252" customFormat="false" ht="18.75" hidden="false" customHeight="false" outlineLevel="0" collapsed="false">
      <c r="F252" s="991"/>
      <c r="G252" s="397"/>
      <c r="H252" s="397"/>
      <c r="I252" s="397"/>
      <c r="J252" s="397"/>
      <c r="K252" s="397"/>
      <c r="L252" s="397"/>
      <c r="M252" s="992"/>
      <c r="N252" s="992"/>
    </row>
    <row r="253" customFormat="false" ht="18.75" hidden="false" customHeight="false" outlineLevel="0" collapsed="false">
      <c r="F253" s="991"/>
      <c r="G253" s="397"/>
      <c r="H253" s="397"/>
      <c r="I253" s="397"/>
      <c r="J253" s="397"/>
      <c r="K253" s="397"/>
      <c r="L253" s="397"/>
      <c r="M253" s="992"/>
      <c r="N253" s="992"/>
    </row>
    <row r="254" customFormat="false" ht="18.75" hidden="false" customHeight="false" outlineLevel="0" collapsed="false">
      <c r="F254" s="991"/>
      <c r="G254" s="397"/>
      <c r="H254" s="397"/>
      <c r="I254" s="397"/>
      <c r="J254" s="397"/>
      <c r="K254" s="397"/>
      <c r="L254" s="397"/>
      <c r="M254" s="992"/>
      <c r="N254" s="992"/>
    </row>
    <row r="255" customFormat="false" ht="18.75" hidden="false" customHeight="false" outlineLevel="0" collapsed="false">
      <c r="F255" s="991"/>
      <c r="G255" s="397"/>
      <c r="H255" s="397"/>
      <c r="I255" s="397"/>
      <c r="J255" s="397"/>
      <c r="K255" s="397"/>
      <c r="L255" s="397"/>
      <c r="M255" s="992"/>
      <c r="N255" s="992"/>
    </row>
    <row r="256" customFormat="false" ht="18.75" hidden="false" customHeight="false" outlineLevel="0" collapsed="false">
      <c r="F256" s="991"/>
      <c r="G256" s="397"/>
      <c r="H256" s="397"/>
      <c r="I256" s="397"/>
      <c r="J256" s="397"/>
      <c r="K256" s="397"/>
      <c r="L256" s="397"/>
      <c r="M256" s="992"/>
      <c r="N256" s="992"/>
    </row>
    <row r="257" customFormat="false" ht="18.75" hidden="false" customHeight="false" outlineLevel="0" collapsed="false">
      <c r="F257" s="991"/>
      <c r="G257" s="397"/>
      <c r="H257" s="397"/>
      <c r="I257" s="397"/>
      <c r="J257" s="397"/>
      <c r="K257" s="397"/>
      <c r="L257" s="397"/>
      <c r="M257" s="992"/>
      <c r="N257" s="992"/>
    </row>
    <row r="258" customFormat="false" ht="18.75" hidden="false" customHeight="false" outlineLevel="0" collapsed="false">
      <c r="F258" s="991"/>
      <c r="G258" s="397"/>
      <c r="H258" s="397"/>
      <c r="I258" s="397"/>
      <c r="J258" s="397"/>
      <c r="K258" s="397"/>
      <c r="L258" s="397"/>
      <c r="M258" s="992"/>
      <c r="N258" s="992"/>
    </row>
    <row r="259" customFormat="false" ht="18.75" hidden="false" customHeight="false" outlineLevel="0" collapsed="false">
      <c r="F259" s="991"/>
      <c r="G259" s="397"/>
      <c r="H259" s="397"/>
      <c r="I259" s="397"/>
      <c r="J259" s="397"/>
      <c r="K259" s="397"/>
      <c r="L259" s="397"/>
      <c r="M259" s="992"/>
      <c r="N259" s="992"/>
    </row>
    <row r="260" customFormat="false" ht="18.75" hidden="false" customHeight="false" outlineLevel="0" collapsed="false">
      <c r="F260" s="991"/>
      <c r="G260" s="397"/>
      <c r="H260" s="397"/>
      <c r="I260" s="397"/>
      <c r="J260" s="397"/>
      <c r="K260" s="397"/>
      <c r="L260" s="397"/>
      <c r="M260" s="992"/>
      <c r="N260" s="992"/>
    </row>
    <row r="261" customFormat="false" ht="18.75" hidden="false" customHeight="false" outlineLevel="0" collapsed="false">
      <c r="F261" s="991"/>
      <c r="G261" s="397"/>
      <c r="H261" s="397"/>
      <c r="I261" s="397"/>
      <c r="J261" s="397"/>
      <c r="K261" s="397"/>
      <c r="L261" s="397"/>
      <c r="M261" s="992"/>
      <c r="N261" s="992"/>
    </row>
    <row r="262" customFormat="false" ht="18.75" hidden="false" customHeight="false" outlineLevel="0" collapsed="false">
      <c r="F262" s="991"/>
      <c r="G262" s="397"/>
      <c r="H262" s="397"/>
      <c r="I262" s="397"/>
      <c r="J262" s="397"/>
      <c r="K262" s="397"/>
      <c r="L262" s="397"/>
      <c r="M262" s="992"/>
      <c r="N262" s="992"/>
    </row>
    <row r="263" customFormat="false" ht="18.75" hidden="false" customHeight="false" outlineLevel="0" collapsed="false">
      <c r="F263" s="991"/>
      <c r="G263" s="397"/>
      <c r="H263" s="397"/>
      <c r="I263" s="397"/>
      <c r="J263" s="397"/>
      <c r="K263" s="397"/>
      <c r="L263" s="397"/>
      <c r="M263" s="992"/>
      <c r="N263" s="992"/>
    </row>
    <row r="264" customFormat="false" ht="18.75" hidden="false" customHeight="false" outlineLevel="0" collapsed="false">
      <c r="F264" s="991"/>
      <c r="G264" s="397"/>
      <c r="H264" s="397"/>
      <c r="I264" s="397"/>
      <c r="J264" s="397"/>
      <c r="K264" s="397"/>
      <c r="L264" s="397"/>
      <c r="M264" s="992"/>
      <c r="N264" s="992"/>
    </row>
    <row r="279" customFormat="false" ht="12.75" hidden="false" customHeight="false" outlineLevel="0" collapsed="false">
      <c r="B279" s="253"/>
      <c r="C279" s="151"/>
      <c r="D279" s="151"/>
      <c r="E279" s="151"/>
      <c r="G279" s="151"/>
      <c r="H279" s="151"/>
      <c r="I279" s="151"/>
      <c r="J279" s="151"/>
      <c r="K279" s="151"/>
      <c r="L279" s="151"/>
      <c r="M279" s="262"/>
      <c r="N279" s="262"/>
    </row>
    <row r="280" customFormat="false" ht="12.75" hidden="false" customHeight="false" outlineLevel="0" collapsed="false">
      <c r="B280" s="253"/>
      <c r="C280" s="151"/>
      <c r="D280" s="151"/>
      <c r="E280" s="151"/>
      <c r="G280" s="151"/>
      <c r="H280" s="151"/>
      <c r="I280" s="151"/>
      <c r="J280" s="151"/>
      <c r="K280" s="151"/>
      <c r="L280" s="151"/>
      <c r="M280" s="262"/>
      <c r="N280" s="262"/>
    </row>
    <row r="281" customFormat="false" ht="12.75" hidden="false" customHeight="false" outlineLevel="0" collapsed="false">
      <c r="B281" s="253"/>
      <c r="C281" s="151"/>
      <c r="D281" s="151"/>
      <c r="E281" s="151"/>
      <c r="G281" s="151"/>
      <c r="H281" s="151"/>
      <c r="I281" s="151"/>
      <c r="J281" s="151"/>
      <c r="K281" s="151"/>
      <c r="L281" s="151"/>
      <c r="M281" s="262"/>
      <c r="N281" s="262"/>
    </row>
    <row r="282" customFormat="false" ht="12.75" hidden="false" customHeight="false" outlineLevel="0" collapsed="false">
      <c r="B282" s="253"/>
      <c r="C282" s="151"/>
      <c r="D282" s="151"/>
      <c r="E282" s="151"/>
      <c r="G282" s="151"/>
      <c r="H282" s="151"/>
      <c r="I282" s="151"/>
      <c r="J282" s="151"/>
      <c r="K282" s="151"/>
      <c r="L282" s="151"/>
      <c r="M282" s="262"/>
      <c r="N282" s="262"/>
    </row>
    <row r="283" customFormat="false" ht="12.75" hidden="false" customHeight="false" outlineLevel="0" collapsed="false">
      <c r="B283" s="253"/>
      <c r="C283" s="151"/>
      <c r="D283" s="151"/>
      <c r="E283" s="151"/>
      <c r="G283" s="151"/>
      <c r="H283" s="151"/>
      <c r="I283" s="151"/>
      <c r="J283" s="151"/>
      <c r="K283" s="151"/>
      <c r="L283" s="151"/>
      <c r="M283" s="262"/>
      <c r="N283" s="262"/>
    </row>
    <row r="284" customFormat="false" ht="12.75" hidden="false" customHeight="false" outlineLevel="0" collapsed="false">
      <c r="B284" s="253"/>
      <c r="C284" s="151"/>
      <c r="D284" s="151"/>
      <c r="E284" s="151"/>
      <c r="G284" s="151"/>
      <c r="H284" s="151"/>
      <c r="I284" s="151"/>
      <c r="J284" s="151"/>
      <c r="K284" s="151"/>
      <c r="L284" s="151"/>
      <c r="M284" s="262"/>
      <c r="N284" s="262"/>
    </row>
    <row r="285" customFormat="false" ht="12.75" hidden="false" customHeight="false" outlineLevel="0" collapsed="false">
      <c r="B285" s="253"/>
      <c r="C285" s="151"/>
      <c r="D285" s="151"/>
      <c r="E285" s="151"/>
      <c r="G285" s="151"/>
      <c r="H285" s="151"/>
      <c r="I285" s="151"/>
      <c r="J285" s="151"/>
      <c r="K285" s="151"/>
      <c r="L285" s="151"/>
      <c r="M285" s="262"/>
      <c r="N285" s="262"/>
    </row>
    <row r="286" customFormat="false" ht="12.75" hidden="false" customHeight="false" outlineLevel="0" collapsed="false">
      <c r="B286" s="253"/>
      <c r="C286" s="151"/>
      <c r="D286" s="151"/>
      <c r="E286" s="151"/>
      <c r="G286" s="151"/>
      <c r="H286" s="151"/>
      <c r="I286" s="151"/>
      <c r="J286" s="151"/>
      <c r="K286" s="151"/>
      <c r="L286" s="151"/>
      <c r="M286" s="262"/>
      <c r="N286" s="262"/>
    </row>
    <row r="287" customFormat="false" ht="12.75" hidden="false" customHeight="false" outlineLevel="0" collapsed="false">
      <c r="B287" s="253"/>
      <c r="C287" s="151"/>
      <c r="D287" s="151"/>
      <c r="E287" s="151"/>
      <c r="G287" s="151"/>
      <c r="H287" s="151"/>
      <c r="I287" s="151"/>
      <c r="J287" s="151"/>
      <c r="K287" s="151"/>
      <c r="L287" s="151"/>
      <c r="M287" s="262"/>
      <c r="N287" s="262"/>
    </row>
    <row r="288" customFormat="false" ht="12.75" hidden="false" customHeight="false" outlineLevel="0" collapsed="false">
      <c r="B288" s="253"/>
      <c r="C288" s="151"/>
      <c r="D288" s="151"/>
      <c r="E288" s="151"/>
      <c r="G288" s="151"/>
      <c r="H288" s="151"/>
      <c r="I288" s="151"/>
      <c r="J288" s="151"/>
      <c r="K288" s="151"/>
      <c r="L288" s="151"/>
      <c r="M288" s="262"/>
      <c r="N288" s="262"/>
    </row>
    <row r="289" customFormat="false" ht="12.75" hidden="false" customHeight="false" outlineLevel="0" collapsed="false">
      <c r="B289" s="253"/>
      <c r="C289" s="151"/>
      <c r="D289" s="151"/>
      <c r="E289" s="151"/>
      <c r="G289" s="151"/>
      <c r="H289" s="151"/>
      <c r="I289" s="151"/>
      <c r="J289" s="151"/>
      <c r="K289" s="151"/>
      <c r="L289" s="151"/>
      <c r="M289" s="262"/>
      <c r="N289" s="262"/>
    </row>
    <row r="290" customFormat="false" ht="12.75" hidden="false" customHeight="false" outlineLevel="0" collapsed="false">
      <c r="B290" s="253"/>
      <c r="C290" s="151"/>
      <c r="D290" s="151"/>
      <c r="E290" s="151"/>
      <c r="G290" s="151"/>
      <c r="H290" s="151"/>
      <c r="I290" s="151"/>
      <c r="J290" s="151"/>
      <c r="K290" s="151"/>
      <c r="L290" s="151"/>
      <c r="M290" s="262"/>
      <c r="N290" s="262"/>
    </row>
    <row r="291" customFormat="false" ht="12.75" hidden="false" customHeight="false" outlineLevel="0" collapsed="false">
      <c r="B291" s="253"/>
      <c r="C291" s="151"/>
      <c r="D291" s="151"/>
      <c r="E291" s="151"/>
      <c r="G291" s="151"/>
      <c r="H291" s="151"/>
      <c r="I291" s="151"/>
      <c r="J291" s="151"/>
      <c r="K291" s="151"/>
      <c r="L291" s="151"/>
      <c r="M291" s="262"/>
      <c r="N291" s="262"/>
    </row>
    <row r="292" customFormat="false" ht="12.75" hidden="false" customHeight="false" outlineLevel="0" collapsed="false">
      <c r="B292" s="253"/>
      <c r="C292" s="151"/>
      <c r="D292" s="151"/>
      <c r="E292" s="151"/>
      <c r="G292" s="151"/>
      <c r="H292" s="151"/>
      <c r="I292" s="151"/>
      <c r="J292" s="151"/>
      <c r="K292" s="151"/>
      <c r="L292" s="151"/>
      <c r="M292" s="262"/>
      <c r="N292" s="262"/>
    </row>
    <row r="293" customFormat="false" ht="12.75" hidden="false" customHeight="false" outlineLevel="0" collapsed="false">
      <c r="B293" s="253"/>
      <c r="C293" s="151"/>
      <c r="D293" s="151"/>
      <c r="E293" s="151"/>
      <c r="G293" s="151"/>
      <c r="H293" s="151"/>
      <c r="I293" s="151"/>
      <c r="J293" s="151"/>
      <c r="K293" s="151"/>
      <c r="L293" s="151"/>
      <c r="M293" s="262"/>
      <c r="N293" s="262"/>
    </row>
    <row r="294" customFormat="false" ht="12.75" hidden="false" customHeight="false" outlineLevel="0" collapsed="false">
      <c r="B294" s="253"/>
      <c r="C294" s="151"/>
      <c r="D294" s="151"/>
      <c r="E294" s="151"/>
      <c r="G294" s="151"/>
      <c r="H294" s="151"/>
      <c r="I294" s="151"/>
      <c r="J294" s="151"/>
      <c r="K294" s="151"/>
      <c r="L294" s="151"/>
      <c r="M294" s="262"/>
      <c r="N294" s="262"/>
    </row>
    <row r="295" customFormat="false" ht="12.75" hidden="false" customHeight="false" outlineLevel="0" collapsed="false">
      <c r="B295" s="253"/>
      <c r="C295" s="151"/>
      <c r="D295" s="151"/>
      <c r="E295" s="151"/>
      <c r="G295" s="151"/>
      <c r="H295" s="151"/>
      <c r="I295" s="151"/>
      <c r="J295" s="151"/>
      <c r="K295" s="151"/>
      <c r="L295" s="151"/>
      <c r="M295" s="262"/>
      <c r="N295" s="262"/>
    </row>
    <row r="296" customFormat="false" ht="12.75" hidden="false" customHeight="false" outlineLevel="0" collapsed="false">
      <c r="B296" s="253"/>
      <c r="C296" s="151"/>
      <c r="D296" s="151"/>
      <c r="E296" s="151"/>
      <c r="G296" s="151"/>
      <c r="H296" s="151"/>
      <c r="I296" s="151"/>
      <c r="J296" s="151"/>
      <c r="K296" s="151"/>
      <c r="L296" s="151"/>
      <c r="M296" s="262"/>
      <c r="N296" s="262"/>
    </row>
    <row r="297" customFormat="false" ht="12.75" hidden="false" customHeight="false" outlineLevel="0" collapsed="false">
      <c r="B297" s="253"/>
      <c r="C297" s="151"/>
      <c r="D297" s="151"/>
      <c r="E297" s="151"/>
      <c r="G297" s="151"/>
      <c r="H297" s="151"/>
      <c r="I297" s="151"/>
      <c r="J297" s="151"/>
      <c r="K297" s="151"/>
      <c r="L297" s="151"/>
      <c r="M297" s="262"/>
      <c r="N297" s="262"/>
    </row>
    <row r="298" customFormat="false" ht="12.75" hidden="false" customHeight="false" outlineLevel="0" collapsed="false">
      <c r="B298" s="253"/>
      <c r="C298" s="151"/>
      <c r="D298" s="151"/>
      <c r="E298" s="151"/>
      <c r="G298" s="151"/>
      <c r="H298" s="151"/>
      <c r="I298" s="151"/>
      <c r="J298" s="151"/>
      <c r="K298" s="151"/>
      <c r="L298" s="151"/>
      <c r="M298" s="262"/>
      <c r="N298" s="262"/>
    </row>
    <row r="299" customFormat="false" ht="12.75" hidden="false" customHeight="false" outlineLevel="0" collapsed="false">
      <c r="B299" s="253"/>
      <c r="C299" s="151"/>
      <c r="D299" s="151"/>
      <c r="E299" s="151"/>
      <c r="G299" s="151"/>
      <c r="H299" s="151"/>
      <c r="I299" s="151"/>
      <c r="J299" s="151"/>
      <c r="K299" s="151"/>
      <c r="L299" s="151"/>
      <c r="M299" s="262"/>
      <c r="N299" s="262"/>
    </row>
    <row r="300" customFormat="false" ht="12.75" hidden="false" customHeight="false" outlineLevel="0" collapsed="false">
      <c r="B300" s="253"/>
      <c r="C300" s="151"/>
      <c r="D300" s="151"/>
      <c r="E300" s="151"/>
      <c r="G300" s="151"/>
      <c r="H300" s="151"/>
      <c r="I300" s="151"/>
      <c r="J300" s="151"/>
      <c r="K300" s="151"/>
      <c r="L300" s="151"/>
      <c r="M300" s="262"/>
      <c r="N300" s="262"/>
    </row>
    <row r="301" customFormat="false" ht="12.75" hidden="false" customHeight="false" outlineLevel="0" collapsed="false">
      <c r="B301" s="253"/>
      <c r="C301" s="151"/>
      <c r="D301" s="151"/>
      <c r="E301" s="151"/>
      <c r="G301" s="151"/>
      <c r="H301" s="151"/>
      <c r="I301" s="151"/>
      <c r="J301" s="151"/>
      <c r="K301" s="151"/>
      <c r="L301" s="151"/>
      <c r="M301" s="262"/>
      <c r="N301" s="262"/>
    </row>
    <row r="302" customFormat="false" ht="12.75" hidden="false" customHeight="false" outlineLevel="0" collapsed="false">
      <c r="B302" s="253"/>
      <c r="C302" s="151"/>
      <c r="D302" s="151"/>
      <c r="E302" s="151"/>
      <c r="G302" s="151"/>
      <c r="H302" s="151"/>
      <c r="I302" s="151"/>
      <c r="J302" s="151"/>
      <c r="K302" s="151"/>
      <c r="L302" s="151"/>
      <c r="M302" s="262"/>
      <c r="N302" s="262"/>
    </row>
    <row r="303" customFormat="false" ht="12.75" hidden="false" customHeight="false" outlineLevel="0" collapsed="false">
      <c r="B303" s="253"/>
      <c r="C303" s="151"/>
      <c r="D303" s="151"/>
      <c r="E303" s="151"/>
      <c r="G303" s="151"/>
      <c r="H303" s="151"/>
      <c r="I303" s="151"/>
      <c r="J303" s="151"/>
      <c r="K303" s="151"/>
      <c r="L303" s="151"/>
      <c r="M303" s="262"/>
      <c r="N303" s="262"/>
    </row>
    <row r="304" customFormat="false" ht="12.75" hidden="false" customHeight="false" outlineLevel="0" collapsed="false">
      <c r="B304" s="253"/>
      <c r="C304" s="151"/>
      <c r="D304" s="151"/>
      <c r="E304" s="151"/>
      <c r="G304" s="151"/>
      <c r="H304" s="151"/>
      <c r="I304" s="151"/>
      <c r="J304" s="151"/>
      <c r="K304" s="151"/>
      <c r="L304" s="151"/>
      <c r="M304" s="262"/>
      <c r="N304" s="262"/>
    </row>
    <row r="305" customFormat="false" ht="12.75" hidden="false" customHeight="false" outlineLevel="0" collapsed="false">
      <c r="B305" s="253"/>
      <c r="C305" s="151"/>
      <c r="D305" s="151"/>
      <c r="E305" s="151"/>
      <c r="G305" s="151"/>
      <c r="H305" s="151"/>
      <c r="I305" s="151"/>
      <c r="J305" s="151"/>
      <c r="K305" s="151"/>
      <c r="L305" s="151"/>
      <c r="M305" s="262"/>
      <c r="N305" s="262"/>
    </row>
  </sheetData>
  <mergeCells count="20">
    <mergeCell ref="H6:N6"/>
    <mergeCell ref="A7:N7"/>
    <mergeCell ref="A8:N8"/>
    <mergeCell ref="A9:B9"/>
    <mergeCell ref="A10:B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M11"/>
    <mergeCell ref="N11:N14"/>
    <mergeCell ref="J12:J14"/>
    <mergeCell ref="K12:K14"/>
    <mergeCell ref="L12:L14"/>
    <mergeCell ref="M12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8.85"/>
    <col collapsed="false" customWidth="true" hidden="false" outlineLevel="0" max="3" min="3" style="0" width="12.14"/>
    <col collapsed="false" customWidth="true" hidden="false" outlineLevel="0" max="4" min="4" style="0" width="43.28"/>
    <col collapsed="false" customWidth="true" hidden="false" outlineLevel="0" max="5" min="5" style="0" width="52.7"/>
    <col collapsed="false" customWidth="true" hidden="false" outlineLevel="0" max="6" min="6" style="0" width="22.85"/>
    <col collapsed="false" customWidth="true" hidden="false" outlineLevel="0" max="8" min="7" style="0" width="16.56"/>
    <col collapsed="false" customWidth="true" hidden="false" outlineLevel="0" max="9" min="9" style="0" width="17.56"/>
    <col collapsed="false" customWidth="true" hidden="false" outlineLevel="0" max="10" min="10" style="0" width="19.56"/>
    <col collapsed="false" customWidth="true" hidden="false" outlineLevel="0" max="11" min="11" style="0" width="12.42"/>
    <col collapsed="false" customWidth="true" hidden="false" outlineLevel="0" max="12" min="12" style="0" width="18.41"/>
    <col collapsed="false" customWidth="true" hidden="false" outlineLevel="0" max="13" min="13" style="0" width="12.14"/>
  </cols>
  <sheetData>
    <row r="1" customFormat="false" ht="102" hidden="false" customHeight="true" outlineLevel="0" collapsed="false">
      <c r="D1" s="993"/>
      <c r="E1" s="993"/>
      <c r="F1" s="993"/>
      <c r="G1" s="994" t="s">
        <v>476</v>
      </c>
      <c r="H1" s="994"/>
      <c r="I1" s="994"/>
      <c r="J1" s="994"/>
      <c r="K1" s="995"/>
    </row>
    <row r="2" customFormat="false" ht="50.45" hidden="true" customHeight="true" outlineLevel="0" collapsed="false">
      <c r="D2" s="993"/>
      <c r="E2" s="993"/>
      <c r="F2" s="996"/>
      <c r="G2" s="997"/>
      <c r="H2" s="997"/>
      <c r="I2" s="997"/>
      <c r="J2" s="997"/>
      <c r="K2" s="998"/>
      <c r="L2" s="998"/>
      <c r="M2" s="998"/>
    </row>
    <row r="3" customFormat="false" ht="15.6" hidden="true" customHeight="true" outlineLevel="0" collapsed="false">
      <c r="D3" s="993"/>
      <c r="E3" s="993"/>
      <c r="F3" s="996"/>
      <c r="G3" s="996"/>
      <c r="H3" s="999"/>
      <c r="I3" s="996"/>
      <c r="J3" s="996"/>
      <c r="K3" s="995"/>
    </row>
    <row r="4" customFormat="false" ht="15.75" hidden="true" customHeight="false" outlineLevel="0" collapsed="false">
      <c r="D4" s="1000"/>
      <c r="E4" s="1001"/>
      <c r="F4" s="1002"/>
      <c r="G4" s="1002"/>
      <c r="H4" s="1002"/>
      <c r="I4" s="1002"/>
      <c r="J4" s="1002"/>
      <c r="K4" s="1002"/>
      <c r="L4" s="1002"/>
    </row>
    <row r="5" customFormat="false" ht="15.75" hidden="true" customHeight="false" outlineLevel="0" collapsed="false">
      <c r="D5" s="1000"/>
      <c r="E5" s="1000"/>
      <c r="F5" s="1002"/>
      <c r="G5" s="1002"/>
      <c r="H5" s="999"/>
      <c r="I5" s="1002"/>
      <c r="J5" s="999"/>
      <c r="K5" s="995"/>
    </row>
    <row r="6" customFormat="false" ht="20.25" hidden="false" customHeight="false" outlineLevel="0" collapsed="false">
      <c r="C6" s="1003" t="s">
        <v>477</v>
      </c>
      <c r="D6" s="1003"/>
      <c r="E6" s="1003"/>
      <c r="F6" s="1003"/>
      <c r="G6" s="1003"/>
      <c r="H6" s="1003"/>
      <c r="I6" s="996"/>
      <c r="J6" s="1004"/>
      <c r="K6" s="995"/>
    </row>
    <row r="7" customFormat="false" ht="20.25" hidden="false" customHeight="false" outlineLevel="0" collapsed="false">
      <c r="C7" s="1003" t="s">
        <v>478</v>
      </c>
      <c r="D7" s="1003"/>
      <c r="E7" s="1003"/>
      <c r="F7" s="1003"/>
      <c r="G7" s="1003"/>
      <c r="H7" s="1003"/>
      <c r="I7" s="996"/>
      <c r="J7" s="996"/>
      <c r="K7" s="995"/>
    </row>
    <row r="8" customFormat="false" ht="15.75" hidden="true" customHeight="false" outlineLevel="0" collapsed="false">
      <c r="D8" s="996"/>
      <c r="E8" s="1005"/>
      <c r="F8" s="996"/>
      <c r="G8" s="996"/>
      <c r="H8" s="996"/>
      <c r="I8" s="996"/>
      <c r="J8" s="996"/>
      <c r="K8" s="995"/>
    </row>
    <row r="9" customFormat="false" ht="18.75" hidden="false" customHeight="true" outlineLevel="0" collapsed="false">
      <c r="A9" s="1006" t="n">
        <v>11533000000</v>
      </c>
      <c r="B9" s="1006"/>
      <c r="D9" s="1007"/>
      <c r="E9" s="1007"/>
      <c r="F9" s="1007"/>
      <c r="G9" s="1007"/>
      <c r="H9" s="1007"/>
      <c r="I9" s="1007"/>
      <c r="J9" s="1007"/>
      <c r="K9" s="995"/>
    </row>
    <row r="10" customFormat="false" ht="18.75" hidden="true" customHeight="false" outlineLevel="0" collapsed="false">
      <c r="A10" s="1008" t="s">
        <v>4</v>
      </c>
      <c r="B10" s="1009"/>
      <c r="D10" s="996"/>
      <c r="E10" s="1010"/>
      <c r="F10" s="996"/>
      <c r="G10" s="996"/>
      <c r="H10" s="996"/>
      <c r="I10" s="996"/>
      <c r="J10" s="996"/>
      <c r="K10" s="995"/>
    </row>
    <row r="11" customFormat="false" ht="19.5" hidden="false" customHeight="true" outlineLevel="0" collapsed="false">
      <c r="A11" s="1011" t="s">
        <v>4</v>
      </c>
      <c r="B11" s="1011"/>
      <c r="D11" s="996"/>
      <c r="E11" s="996"/>
      <c r="F11" s="996"/>
      <c r="G11" s="996"/>
      <c r="H11" s="996"/>
      <c r="I11" s="996"/>
      <c r="J11" s="996" t="s">
        <v>5</v>
      </c>
      <c r="K11" s="995"/>
    </row>
    <row r="12" customFormat="false" ht="36" hidden="false" customHeight="true" outlineLevel="0" collapsed="false">
      <c r="A12" s="1012" t="s">
        <v>41</v>
      </c>
      <c r="B12" s="1013" t="s">
        <v>479</v>
      </c>
      <c r="C12" s="1014" t="s">
        <v>480</v>
      </c>
      <c r="D12" s="1015" t="s">
        <v>481</v>
      </c>
      <c r="E12" s="1016" t="s">
        <v>482</v>
      </c>
      <c r="F12" s="1017" t="s">
        <v>483</v>
      </c>
      <c r="G12" s="1015" t="s">
        <v>11</v>
      </c>
      <c r="H12" s="1017" t="s">
        <v>9</v>
      </c>
      <c r="I12" s="1018" t="s">
        <v>10</v>
      </c>
      <c r="J12" s="1018"/>
      <c r="K12" s="995"/>
    </row>
    <row r="13" customFormat="false" ht="120.75" hidden="false" customHeight="true" outlineLevel="0" collapsed="false">
      <c r="A13" s="1012"/>
      <c r="B13" s="1013"/>
      <c r="C13" s="1014"/>
      <c r="D13" s="1015"/>
      <c r="E13" s="1016"/>
      <c r="F13" s="1017"/>
      <c r="G13" s="1015"/>
      <c r="H13" s="1017"/>
      <c r="I13" s="1019" t="s">
        <v>11</v>
      </c>
      <c r="J13" s="1020" t="s">
        <v>12</v>
      </c>
      <c r="K13" s="995"/>
    </row>
    <row r="14" customFormat="false" ht="16.5" hidden="false" customHeight="true" outlineLevel="0" collapsed="false">
      <c r="A14" s="1021" t="n">
        <v>1</v>
      </c>
      <c r="B14" s="1022" t="n">
        <v>2</v>
      </c>
      <c r="C14" s="1023" t="n">
        <v>3</v>
      </c>
      <c r="D14" s="1024" t="n">
        <v>4</v>
      </c>
      <c r="E14" s="1025" t="n">
        <v>5</v>
      </c>
      <c r="F14" s="1026" t="n">
        <v>6</v>
      </c>
      <c r="G14" s="1024" t="n">
        <v>7</v>
      </c>
      <c r="H14" s="1026" t="n">
        <v>8</v>
      </c>
      <c r="I14" s="1024" t="n">
        <v>9</v>
      </c>
      <c r="J14" s="1024" t="n">
        <v>10</v>
      </c>
      <c r="K14" s="995"/>
    </row>
    <row r="15" customFormat="false" ht="26.25" hidden="false" customHeight="true" outlineLevel="0" collapsed="false">
      <c r="A15" s="1027" t="s">
        <v>52</v>
      </c>
      <c r="B15" s="1028" t="s">
        <v>52</v>
      </c>
      <c r="C15" s="1029"/>
      <c r="D15" s="1030" t="s">
        <v>53</v>
      </c>
      <c r="E15" s="1031"/>
      <c r="F15" s="1032"/>
      <c r="G15" s="1033" t="n">
        <f aca="false">G16</f>
        <v>25229636.16</v>
      </c>
      <c r="H15" s="1034" t="n">
        <f aca="false">H16</f>
        <v>17256379</v>
      </c>
      <c r="I15" s="1033" t="n">
        <f aca="false">I16</f>
        <v>7973257.16</v>
      </c>
      <c r="J15" s="1033" t="n">
        <f aca="false">J16</f>
        <v>7217482.16</v>
      </c>
      <c r="K15" s="995"/>
    </row>
    <row r="16" customFormat="false" ht="29.25" hidden="false" customHeight="true" outlineLevel="0" collapsed="false">
      <c r="A16" s="1035" t="s">
        <v>54</v>
      </c>
      <c r="B16" s="1036" t="s">
        <v>54</v>
      </c>
      <c r="C16" s="1037"/>
      <c r="D16" s="1038" t="s">
        <v>53</v>
      </c>
      <c r="E16" s="1039"/>
      <c r="F16" s="1040"/>
      <c r="G16" s="1041" t="n">
        <f aca="false">H16+I16</f>
        <v>25229636.16</v>
      </c>
      <c r="H16" s="1042" t="n">
        <f aca="false">H19+H21+H23+H25+H27+H29+H31+H33+H35+H38+H40+H42+H44+H47+H49+H53+H58+H61+H66+H68+H70+H60</f>
        <v>17256379</v>
      </c>
      <c r="I16" s="1041" t="n">
        <f aca="false">I19+I21+I23+I25+I27+I29+I31+I33+I35+I38+I40+I42+I44+I47+I49+I53+I58+I61+I66+I68+I70+I60</f>
        <v>7973257.16</v>
      </c>
      <c r="J16" s="1041" t="n">
        <f aca="false">J19+J21+J23+J25+J27+J29+J31+J33+J35+J38+J40+J42+J44+J47+J49+J53+J58+J61+J66+J68+J70+J60</f>
        <v>7217482.16</v>
      </c>
      <c r="K16" s="995"/>
    </row>
    <row r="17" customFormat="false" ht="112.5" hidden="true" customHeight="false" outlineLevel="0" collapsed="false">
      <c r="A17" s="1043" t="s">
        <v>55</v>
      </c>
      <c r="B17" s="1044" t="s">
        <v>56</v>
      </c>
      <c r="C17" s="1045" t="s">
        <v>57</v>
      </c>
      <c r="D17" s="1046" t="s">
        <v>58</v>
      </c>
      <c r="E17" s="1047" t="s">
        <v>484</v>
      </c>
      <c r="F17" s="1048" t="s">
        <v>485</v>
      </c>
      <c r="G17" s="1033" t="n">
        <f aca="false">H17+I17</f>
        <v>0</v>
      </c>
      <c r="H17" s="1034"/>
      <c r="I17" s="1033"/>
      <c r="J17" s="1033"/>
      <c r="K17" s="995"/>
    </row>
    <row r="18" customFormat="false" ht="177.75" hidden="true" customHeight="true" outlineLevel="0" collapsed="false">
      <c r="A18" s="800" t="s">
        <v>55</v>
      </c>
      <c r="B18" s="801" t="s">
        <v>56</v>
      </c>
      <c r="C18" s="1049" t="s">
        <v>57</v>
      </c>
      <c r="D18" s="1050" t="s">
        <v>58</v>
      </c>
      <c r="E18" s="1047"/>
      <c r="F18" s="1048"/>
      <c r="G18" s="1033"/>
      <c r="H18" s="1034"/>
      <c r="I18" s="1033"/>
      <c r="J18" s="1033"/>
      <c r="K18" s="995"/>
    </row>
    <row r="19" customFormat="false" ht="39" hidden="false" customHeight="true" outlineLevel="0" collapsed="false">
      <c r="A19" s="800" t="s">
        <v>62</v>
      </c>
      <c r="B19" s="801" t="s">
        <v>63</v>
      </c>
      <c r="C19" s="1049" t="s">
        <v>64</v>
      </c>
      <c r="D19" s="945" t="s">
        <v>65</v>
      </c>
      <c r="E19" s="1047"/>
      <c r="F19" s="1051"/>
      <c r="G19" s="1052" t="n">
        <f aca="false">H19+I19</f>
        <v>2724220</v>
      </c>
      <c r="H19" s="1053" t="n">
        <f aca="false">H20</f>
        <v>2384540</v>
      </c>
      <c r="I19" s="1052" t="n">
        <f aca="false">I20</f>
        <v>339680</v>
      </c>
      <c r="J19" s="1052" t="n">
        <f aca="false">J20</f>
        <v>339680</v>
      </c>
      <c r="K19" s="1054"/>
      <c r="L19" s="1055"/>
    </row>
    <row r="20" customFormat="false" ht="84.75" hidden="false" customHeight="true" outlineLevel="0" collapsed="false">
      <c r="A20" s="800"/>
      <c r="B20" s="801"/>
      <c r="C20" s="1049"/>
      <c r="D20" s="945"/>
      <c r="E20" s="1047" t="s">
        <v>486</v>
      </c>
      <c r="F20" s="1051" t="s">
        <v>487</v>
      </c>
      <c r="G20" s="1052" t="n">
        <f aca="false">H20+I20</f>
        <v>2724220</v>
      </c>
      <c r="H20" s="1053" t="n">
        <f aca="false">1125000+799220+41000+250000-30680+200000</f>
        <v>2384540</v>
      </c>
      <c r="I20" s="1052" t="n">
        <f aca="false">309000+30680</f>
        <v>339680</v>
      </c>
      <c r="J20" s="1052" t="n">
        <f aca="false">I20</f>
        <v>339680</v>
      </c>
      <c r="K20" s="1054"/>
      <c r="L20" s="1055"/>
    </row>
    <row r="21" customFormat="false" ht="76.5" hidden="false" customHeight="true" outlineLevel="0" collapsed="false">
      <c r="A21" s="1056" t="s">
        <v>67</v>
      </c>
      <c r="B21" s="1057" t="n">
        <v>2111</v>
      </c>
      <c r="C21" s="1058" t="s">
        <v>68</v>
      </c>
      <c r="D21" s="1059" t="s">
        <v>69</v>
      </c>
      <c r="E21" s="1047"/>
      <c r="F21" s="1051"/>
      <c r="G21" s="1060" t="n">
        <f aca="false">H21+I21</f>
        <v>401394</v>
      </c>
      <c r="H21" s="1061" t="n">
        <f aca="false">H22</f>
        <v>401394</v>
      </c>
      <c r="I21" s="1033"/>
      <c r="J21" s="1033"/>
      <c r="K21" s="995"/>
      <c r="L21" s="1062"/>
    </row>
    <row r="22" customFormat="false" ht="39.75" hidden="false" customHeight="true" outlineLevel="0" collapsed="false">
      <c r="A22" s="1056"/>
      <c r="B22" s="1057"/>
      <c r="C22" s="1058"/>
      <c r="D22" s="1059"/>
      <c r="E22" s="1047" t="s">
        <v>488</v>
      </c>
      <c r="F22" s="1051" t="s">
        <v>489</v>
      </c>
      <c r="G22" s="1060" t="n">
        <f aca="false">H22+I22</f>
        <v>401394</v>
      </c>
      <c r="H22" s="1061" t="n">
        <f aca="false">103414-91070+7800+50000+55130+29450+46670+200000</f>
        <v>401394</v>
      </c>
      <c r="I22" s="1033"/>
      <c r="J22" s="1033"/>
      <c r="K22" s="995"/>
      <c r="L22" s="1062"/>
    </row>
    <row r="23" customFormat="false" ht="57.75" hidden="false" customHeight="true" outlineLevel="0" collapsed="false">
      <c r="A23" s="1043" t="s">
        <v>70</v>
      </c>
      <c r="B23" s="781" t="n">
        <v>2144</v>
      </c>
      <c r="C23" s="1063" t="s">
        <v>71</v>
      </c>
      <c r="D23" s="798" t="s">
        <v>72</v>
      </c>
      <c r="E23" s="1047"/>
      <c r="F23" s="1051"/>
      <c r="G23" s="1052" t="n">
        <f aca="false">H23+I23</f>
        <v>100000</v>
      </c>
      <c r="H23" s="1064" t="n">
        <f aca="false">H24</f>
        <v>100000</v>
      </c>
      <c r="I23" s="1065"/>
      <c r="J23" s="1065"/>
      <c r="K23" s="995"/>
      <c r="L23" s="1062"/>
    </row>
    <row r="24" customFormat="false" ht="60.75" hidden="false" customHeight="true" outlineLevel="0" collapsed="false">
      <c r="A24" s="1043"/>
      <c r="B24" s="781"/>
      <c r="C24" s="1063"/>
      <c r="D24" s="798"/>
      <c r="E24" s="1047" t="s">
        <v>486</v>
      </c>
      <c r="F24" s="1051" t="s">
        <v>487</v>
      </c>
      <c r="G24" s="1052" t="n">
        <f aca="false">H24+I24</f>
        <v>100000</v>
      </c>
      <c r="H24" s="1064" t="n">
        <f aca="false">556300+228100-684400</f>
        <v>100000</v>
      </c>
      <c r="I24" s="1065"/>
      <c r="J24" s="1065"/>
      <c r="K24" s="995"/>
      <c r="L24" s="1062"/>
    </row>
    <row r="25" customFormat="false" ht="36.75" hidden="false" customHeight="true" outlineLevel="0" collapsed="false">
      <c r="A25" s="1066" t="s">
        <v>76</v>
      </c>
      <c r="B25" s="1067" t="n">
        <v>3032</v>
      </c>
      <c r="C25" s="1068" t="s">
        <v>77</v>
      </c>
      <c r="D25" s="798" t="s">
        <v>78</v>
      </c>
      <c r="E25" s="1069"/>
      <c r="F25" s="1051" t="s">
        <v>490</v>
      </c>
      <c r="G25" s="1070" t="n">
        <f aca="false">H25+I25</f>
        <v>15000</v>
      </c>
      <c r="H25" s="1064" t="n">
        <f aca="false">H26</f>
        <v>15000</v>
      </c>
      <c r="I25" s="1065"/>
      <c r="J25" s="1065"/>
      <c r="K25" s="995"/>
      <c r="L25" s="1062"/>
    </row>
    <row r="26" customFormat="false" ht="116.25" hidden="false" customHeight="true" outlineLevel="0" collapsed="false">
      <c r="A26" s="1066"/>
      <c r="B26" s="1067"/>
      <c r="C26" s="1068"/>
      <c r="D26" s="798"/>
      <c r="E26" s="1069" t="s">
        <v>491</v>
      </c>
      <c r="F26" s="1051" t="s">
        <v>490</v>
      </c>
      <c r="G26" s="1070" t="n">
        <f aca="false">H26+I26</f>
        <v>15000</v>
      </c>
      <c r="H26" s="1064" t="n">
        <v>15000</v>
      </c>
      <c r="I26" s="1065"/>
      <c r="J26" s="1065"/>
      <c r="K26" s="995"/>
      <c r="L26" s="1062"/>
    </row>
    <row r="27" customFormat="false" ht="58.5" hidden="false" customHeight="true" outlineLevel="0" collapsed="false">
      <c r="A27" s="1066" t="s">
        <v>79</v>
      </c>
      <c r="B27" s="1067" t="n">
        <v>3033</v>
      </c>
      <c r="C27" s="1068" t="s">
        <v>77</v>
      </c>
      <c r="D27" s="1071" t="s">
        <v>80</v>
      </c>
      <c r="E27" s="1069"/>
      <c r="F27" s="1051"/>
      <c r="G27" s="1070" t="n">
        <f aca="false">H27+I27</f>
        <v>50000</v>
      </c>
      <c r="H27" s="1061" t="n">
        <f aca="false">H28</f>
        <v>50000</v>
      </c>
      <c r="I27" s="1072"/>
      <c r="J27" s="1072"/>
      <c r="K27" s="995"/>
      <c r="L27" s="1009"/>
    </row>
    <row r="28" customFormat="false" ht="116.25" hidden="false" customHeight="true" outlineLevel="0" collapsed="false">
      <c r="A28" s="1066"/>
      <c r="B28" s="1067"/>
      <c r="C28" s="1068"/>
      <c r="D28" s="1071"/>
      <c r="E28" s="1069" t="s">
        <v>491</v>
      </c>
      <c r="F28" s="1051" t="s">
        <v>490</v>
      </c>
      <c r="G28" s="1070" t="n">
        <f aca="false">H28+I28</f>
        <v>50000</v>
      </c>
      <c r="H28" s="1061" t="n">
        <v>50000</v>
      </c>
      <c r="I28" s="1072"/>
      <c r="J28" s="1072"/>
      <c r="K28" s="995"/>
      <c r="L28" s="1009"/>
    </row>
    <row r="29" customFormat="false" ht="54" hidden="false" customHeight="true" outlineLevel="0" collapsed="false">
      <c r="A29" s="1066" t="s">
        <v>81</v>
      </c>
      <c r="B29" s="1067" t="n">
        <v>3035</v>
      </c>
      <c r="C29" s="1068" t="s">
        <v>77</v>
      </c>
      <c r="D29" s="1071" t="s">
        <v>492</v>
      </c>
      <c r="E29" s="1069"/>
      <c r="F29" s="1051"/>
      <c r="G29" s="1070" t="n">
        <f aca="false">H29+I29</f>
        <v>400</v>
      </c>
      <c r="H29" s="1061" t="n">
        <f aca="false">H30</f>
        <v>400</v>
      </c>
      <c r="I29" s="1072"/>
      <c r="J29" s="1072"/>
      <c r="K29" s="995"/>
      <c r="L29" s="1009"/>
    </row>
    <row r="30" customFormat="false" ht="111.75" hidden="false" customHeight="true" outlineLevel="0" collapsed="false">
      <c r="A30" s="1066"/>
      <c r="B30" s="1067"/>
      <c r="C30" s="1068"/>
      <c r="D30" s="1071"/>
      <c r="E30" s="1069" t="s">
        <v>491</v>
      </c>
      <c r="F30" s="1051" t="s">
        <v>490</v>
      </c>
      <c r="G30" s="1070" t="n">
        <f aca="false">H30+I30</f>
        <v>400</v>
      </c>
      <c r="H30" s="1061" t="n">
        <v>400</v>
      </c>
      <c r="I30" s="1072"/>
      <c r="J30" s="1072"/>
      <c r="K30" s="995"/>
      <c r="L30" s="1009"/>
    </row>
    <row r="31" customFormat="false" ht="36.75" hidden="false" customHeight="true" outlineLevel="0" collapsed="false">
      <c r="A31" s="1066" t="s">
        <v>85</v>
      </c>
      <c r="B31" s="1067" t="n">
        <v>3112</v>
      </c>
      <c r="C31" s="1068" t="s">
        <v>86</v>
      </c>
      <c r="D31" s="1071" t="s">
        <v>87</v>
      </c>
      <c r="E31" s="1069"/>
      <c r="F31" s="1051"/>
      <c r="G31" s="1070" t="n">
        <f aca="false">H31+I31</f>
        <v>15000</v>
      </c>
      <c r="H31" s="1061" t="n">
        <f aca="false">H32</f>
        <v>15000</v>
      </c>
      <c r="I31" s="1072"/>
      <c r="J31" s="1072"/>
      <c r="K31" s="995"/>
      <c r="L31" s="1073"/>
      <c r="M31" s="1073"/>
    </row>
    <row r="32" customFormat="false" ht="55.5" hidden="false" customHeight="true" outlineLevel="0" collapsed="false">
      <c r="A32" s="1066"/>
      <c r="B32" s="1067"/>
      <c r="C32" s="1068"/>
      <c r="D32" s="1071"/>
      <c r="E32" s="1069" t="s">
        <v>493</v>
      </c>
      <c r="F32" s="1051" t="s">
        <v>494</v>
      </c>
      <c r="G32" s="1070" t="n">
        <f aca="false">H32+I32</f>
        <v>15000</v>
      </c>
      <c r="H32" s="1061" t="n">
        <f aca="false">10000+5000</f>
        <v>15000</v>
      </c>
      <c r="I32" s="1072"/>
      <c r="J32" s="1072"/>
      <c r="K32" s="995"/>
      <c r="L32" s="1073"/>
      <c r="M32" s="1073"/>
    </row>
    <row r="33" customFormat="false" ht="39" hidden="false" customHeight="true" outlineLevel="0" collapsed="false">
      <c r="A33" s="1066" t="s">
        <v>91</v>
      </c>
      <c r="B33" s="1067" t="n">
        <v>3210</v>
      </c>
      <c r="C33" s="1068" t="s">
        <v>343</v>
      </c>
      <c r="D33" s="1071" t="s">
        <v>92</v>
      </c>
      <c r="E33" s="1069"/>
      <c r="F33" s="1074"/>
      <c r="G33" s="1070" t="n">
        <f aca="false">H33+I33</f>
        <v>250000</v>
      </c>
      <c r="H33" s="1061" t="n">
        <f aca="false">H34</f>
        <v>250000</v>
      </c>
      <c r="I33" s="1072"/>
      <c r="J33" s="1072"/>
      <c r="K33" s="995"/>
      <c r="L33" s="1073"/>
      <c r="M33" s="1073"/>
    </row>
    <row r="34" customFormat="false" ht="61.5" hidden="false" customHeight="true" outlineLevel="0" collapsed="false">
      <c r="A34" s="1066"/>
      <c r="B34" s="1067"/>
      <c r="C34" s="1068"/>
      <c r="D34" s="1071"/>
      <c r="E34" s="1069" t="s">
        <v>495</v>
      </c>
      <c r="F34" s="1074" t="s">
        <v>496</v>
      </c>
      <c r="G34" s="1070" t="n">
        <f aca="false">H34+I34</f>
        <v>250000</v>
      </c>
      <c r="H34" s="1061" t="n">
        <f aca="false">50000+200000</f>
        <v>250000</v>
      </c>
      <c r="I34" s="1072"/>
      <c r="J34" s="1072"/>
      <c r="K34" s="995"/>
      <c r="L34" s="1073"/>
      <c r="M34" s="1073"/>
    </row>
    <row r="35" customFormat="false" ht="36.75" hidden="false" customHeight="true" outlineLevel="0" collapsed="false">
      <c r="A35" s="1066" t="s">
        <v>95</v>
      </c>
      <c r="B35" s="1067" t="n">
        <v>3242</v>
      </c>
      <c r="C35" s="1068" t="s">
        <v>497</v>
      </c>
      <c r="D35" s="1071" t="s">
        <v>96</v>
      </c>
      <c r="E35" s="1069"/>
      <c r="F35" s="1051"/>
      <c r="G35" s="1070" t="n">
        <f aca="false">H35+I35</f>
        <v>170000</v>
      </c>
      <c r="H35" s="1061" t="n">
        <f aca="false">H36</f>
        <v>170000</v>
      </c>
      <c r="I35" s="1072"/>
      <c r="J35" s="1072"/>
      <c r="K35" s="995"/>
    </row>
    <row r="36" customFormat="false" ht="111.75" hidden="false" customHeight="true" outlineLevel="0" collapsed="false">
      <c r="A36" s="1066"/>
      <c r="B36" s="1066"/>
      <c r="C36" s="1068"/>
      <c r="D36" s="1071"/>
      <c r="E36" s="1069" t="s">
        <v>491</v>
      </c>
      <c r="F36" s="1051" t="s">
        <v>490</v>
      </c>
      <c r="G36" s="1070" t="n">
        <f aca="false">H36+I36</f>
        <v>170000</v>
      </c>
      <c r="H36" s="1061" t="n">
        <f aca="false">100000+70000</f>
        <v>170000</v>
      </c>
      <c r="I36" s="1072"/>
      <c r="J36" s="1072"/>
      <c r="K36" s="995"/>
    </row>
    <row r="37" customFormat="false" ht="93" hidden="false" customHeight="true" outlineLevel="0" collapsed="false">
      <c r="A37" s="1066"/>
      <c r="B37" s="1066"/>
      <c r="C37" s="1068"/>
      <c r="D37" s="1071"/>
      <c r="E37" s="1069" t="s">
        <v>498</v>
      </c>
      <c r="F37" s="1051" t="s">
        <v>499</v>
      </c>
      <c r="G37" s="1070"/>
      <c r="H37" s="1061"/>
      <c r="I37" s="1072"/>
      <c r="J37" s="1072"/>
      <c r="K37" s="995"/>
    </row>
    <row r="38" customFormat="false" ht="62.25" hidden="false" customHeight="true" outlineLevel="0" collapsed="false">
      <c r="A38" s="1043" t="s">
        <v>97</v>
      </c>
      <c r="B38" s="1075" t="s">
        <v>500</v>
      </c>
      <c r="C38" s="1076" t="s">
        <v>98</v>
      </c>
      <c r="D38" s="1077" t="s">
        <v>99</v>
      </c>
      <c r="E38" s="1078"/>
      <c r="F38" s="1051"/>
      <c r="G38" s="1079" t="n">
        <f aca="false">H38+I38</f>
        <v>1707200</v>
      </c>
      <c r="H38" s="1080" t="n">
        <f aca="false">H39</f>
        <v>1707200</v>
      </c>
      <c r="I38" s="1052"/>
      <c r="J38" s="1033"/>
      <c r="K38" s="1081"/>
      <c r="L38" s="1055"/>
    </row>
    <row r="39" customFormat="false" ht="143.25" hidden="false" customHeight="true" outlineLevel="0" collapsed="false">
      <c r="A39" s="1043"/>
      <c r="B39" s="1075"/>
      <c r="C39" s="1076"/>
      <c r="D39" s="1077"/>
      <c r="E39" s="1078" t="s">
        <v>501</v>
      </c>
      <c r="F39" s="1051" t="s">
        <v>502</v>
      </c>
      <c r="G39" s="1079" t="n">
        <f aca="false">H39+I39</f>
        <v>1707200</v>
      </c>
      <c r="H39" s="1080" t="n">
        <f aca="false">1500000+207200</f>
        <v>1707200</v>
      </c>
      <c r="I39" s="1052"/>
      <c r="J39" s="1033"/>
      <c r="K39" s="1081"/>
      <c r="L39" s="1055"/>
    </row>
    <row r="40" customFormat="false" ht="62.25" hidden="false" customHeight="true" outlineLevel="0" collapsed="false">
      <c r="A40" s="1043" t="s">
        <v>100</v>
      </c>
      <c r="B40" s="781" t="n">
        <v>6017</v>
      </c>
      <c r="C40" s="1082" t="s">
        <v>98</v>
      </c>
      <c r="D40" s="1077" t="s">
        <v>102</v>
      </c>
      <c r="E40" s="1047"/>
      <c r="F40" s="1074"/>
      <c r="G40" s="1052" t="n">
        <f aca="false">H40+I40</f>
        <v>2102900</v>
      </c>
      <c r="H40" s="1053" t="n">
        <f aca="false">H41</f>
        <v>2102900</v>
      </c>
      <c r="I40" s="1052"/>
      <c r="J40" s="1052"/>
      <c r="K40" s="1083"/>
    </row>
    <row r="41" customFormat="false" ht="78.75" hidden="false" customHeight="true" outlineLevel="0" collapsed="false">
      <c r="A41" s="1043"/>
      <c r="B41" s="781"/>
      <c r="C41" s="1082"/>
      <c r="D41" s="1077"/>
      <c r="E41" s="1047" t="s">
        <v>503</v>
      </c>
      <c r="F41" s="1074" t="s">
        <v>504</v>
      </c>
      <c r="G41" s="1052" t="n">
        <f aca="false">H41+I41</f>
        <v>2102900</v>
      </c>
      <c r="H41" s="1053" t="n">
        <f aca="false">1572900+400000+30000+100000</f>
        <v>2102900</v>
      </c>
      <c r="I41" s="1052"/>
      <c r="J41" s="1052"/>
      <c r="K41" s="1083"/>
    </row>
    <row r="42" customFormat="false" ht="95.25" hidden="false" customHeight="true" outlineLevel="0" collapsed="false">
      <c r="A42" s="1066" t="s">
        <v>103</v>
      </c>
      <c r="B42" s="1067" t="n">
        <v>6020</v>
      </c>
      <c r="C42" s="1084" t="s">
        <v>98</v>
      </c>
      <c r="D42" s="1085" t="s">
        <v>505</v>
      </c>
      <c r="E42" s="1069"/>
      <c r="F42" s="1051"/>
      <c r="G42" s="1070" t="n">
        <f aca="false">H42+I42</f>
        <v>2800000</v>
      </c>
      <c r="H42" s="1061" t="n">
        <f aca="false">H43</f>
        <v>2800000</v>
      </c>
      <c r="I42" s="1070"/>
      <c r="J42" s="1070"/>
      <c r="K42" s="1081"/>
      <c r="L42" s="1055"/>
      <c r="M42" s="1073"/>
    </row>
    <row r="43" customFormat="false" ht="45.75" hidden="false" customHeight="true" outlineLevel="0" collapsed="false">
      <c r="A43" s="1066"/>
      <c r="B43" s="1067"/>
      <c r="C43" s="1084"/>
      <c r="D43" s="1085"/>
      <c r="E43" s="1069" t="s">
        <v>506</v>
      </c>
      <c r="F43" s="1051" t="s">
        <v>507</v>
      </c>
      <c r="G43" s="1070" t="n">
        <f aca="false">H43+I43</f>
        <v>2800000</v>
      </c>
      <c r="H43" s="1061" t="n">
        <f aca="false">1940000+190000+550000+120000</f>
        <v>2800000</v>
      </c>
      <c r="I43" s="1070"/>
      <c r="J43" s="1070"/>
      <c r="K43" s="1081"/>
      <c r="L43" s="1055"/>
    </row>
    <row r="44" customFormat="false" ht="42.75" hidden="false" customHeight="true" outlineLevel="0" collapsed="false">
      <c r="A44" s="1043" t="s">
        <v>106</v>
      </c>
      <c r="B44" s="1075" t="s">
        <v>107</v>
      </c>
      <c r="C44" s="1076" t="s">
        <v>98</v>
      </c>
      <c r="D44" s="1077" t="s">
        <v>108</v>
      </c>
      <c r="E44" s="1086"/>
      <c r="F44" s="1051"/>
      <c r="G44" s="1052" t="n">
        <f aca="false">H44+I44</f>
        <v>1854605</v>
      </c>
      <c r="H44" s="1061" t="n">
        <f aca="false">H45+H46</f>
        <v>1289483</v>
      </c>
      <c r="I44" s="1070" t="n">
        <f aca="false">I45+I46</f>
        <v>565122</v>
      </c>
      <c r="J44" s="1070" t="n">
        <f aca="false">J45+J46</f>
        <v>565122</v>
      </c>
      <c r="K44" s="1087"/>
    </row>
    <row r="45" customFormat="false" ht="42.75" hidden="false" customHeight="true" outlineLevel="0" collapsed="false">
      <c r="A45" s="1088"/>
      <c r="B45" s="1089"/>
      <c r="C45" s="1076"/>
      <c r="D45" s="1090"/>
      <c r="E45" s="1069" t="s">
        <v>506</v>
      </c>
      <c r="F45" s="1051" t="s">
        <v>507</v>
      </c>
      <c r="G45" s="1091" t="n">
        <f aca="false">H45+I45</f>
        <v>967020</v>
      </c>
      <c r="H45" s="1092" t="n">
        <f aca="false">2500000-1940000+40000+47720+50000+48500+170800</f>
        <v>917020</v>
      </c>
      <c r="I45" s="1070" t="n">
        <f aca="false">50000</f>
        <v>50000</v>
      </c>
      <c r="J45" s="1070" t="n">
        <v>50000</v>
      </c>
      <c r="K45" s="1081"/>
      <c r="L45" s="1055"/>
    </row>
    <row r="46" customFormat="false" ht="102.75" hidden="false" customHeight="true" outlineLevel="0" collapsed="false">
      <c r="A46" s="1088"/>
      <c r="B46" s="1089"/>
      <c r="C46" s="1076"/>
      <c r="D46" s="1090"/>
      <c r="E46" s="1078" t="s">
        <v>508</v>
      </c>
      <c r="F46" s="1051" t="s">
        <v>509</v>
      </c>
      <c r="G46" s="1079" t="n">
        <f aca="false">H46+I46</f>
        <v>887585</v>
      </c>
      <c r="H46" s="1080" t="n">
        <f aca="false">2500000-487200-50000+100000-47720-550000-120000-50000-48500-46670-60000+100000-50000-70000-170800-576647</f>
        <v>372463</v>
      </c>
      <c r="I46" s="1052" t="n">
        <v>515122</v>
      </c>
      <c r="J46" s="1052" t="n">
        <v>515122</v>
      </c>
      <c r="K46" s="1083"/>
    </row>
    <row r="47" customFormat="false" ht="43.5" hidden="false" customHeight="true" outlineLevel="0" collapsed="false">
      <c r="A47" s="1093" t="s">
        <v>109</v>
      </c>
      <c r="B47" s="1094" t="s">
        <v>110</v>
      </c>
      <c r="C47" s="1084" t="s">
        <v>111</v>
      </c>
      <c r="D47" s="1095" t="s">
        <v>112</v>
      </c>
      <c r="E47" s="1069"/>
      <c r="F47" s="1051"/>
      <c r="G47" s="1091" t="n">
        <f aca="false">H47+I47</f>
        <v>229500</v>
      </c>
      <c r="H47" s="1092" t="n">
        <f aca="false">115462+7500</f>
        <v>122962</v>
      </c>
      <c r="I47" s="1070" t="n">
        <f aca="false">I48</f>
        <v>106538</v>
      </c>
      <c r="J47" s="1052"/>
      <c r="K47" s="995"/>
    </row>
    <row r="48" customFormat="false" ht="58.5" hidden="false" customHeight="true" outlineLevel="0" collapsed="false">
      <c r="A48" s="1093"/>
      <c r="B48" s="1094"/>
      <c r="C48" s="1084"/>
      <c r="D48" s="1095"/>
      <c r="E48" s="1069" t="s">
        <v>510</v>
      </c>
      <c r="F48" s="1051" t="s">
        <v>511</v>
      </c>
      <c r="G48" s="1091" t="n">
        <f aca="false">H48+I48</f>
        <v>229500</v>
      </c>
      <c r="H48" s="1092" t="n">
        <f aca="false">115462+7500</f>
        <v>122962</v>
      </c>
      <c r="I48" s="1070" t="n">
        <v>106538</v>
      </c>
      <c r="J48" s="1052"/>
      <c r="K48" s="995"/>
    </row>
    <row r="49" customFormat="false" ht="44.25" hidden="false" customHeight="true" outlineLevel="0" collapsed="false">
      <c r="A49" s="1093" t="s">
        <v>113</v>
      </c>
      <c r="B49" s="1094" t="s">
        <v>114</v>
      </c>
      <c r="C49" s="1082" t="s">
        <v>115</v>
      </c>
      <c r="D49" s="798" t="s">
        <v>116</v>
      </c>
      <c r="E49" s="1069"/>
      <c r="F49" s="1096"/>
      <c r="G49" s="1091" t="n">
        <f aca="false">H49+I49</f>
        <v>2212222</v>
      </c>
      <c r="H49" s="1053" t="n">
        <f aca="false">H50+H52+0</f>
        <v>0</v>
      </c>
      <c r="I49" s="1052" t="n">
        <f aca="false">I50+I52</f>
        <v>2212222</v>
      </c>
      <c r="J49" s="1052" t="n">
        <f aca="false">J50+J52</f>
        <v>2212222</v>
      </c>
      <c r="K49" s="995"/>
    </row>
    <row r="50" customFormat="false" ht="83.25" hidden="false" customHeight="true" outlineLevel="0" collapsed="false">
      <c r="A50" s="1093"/>
      <c r="B50" s="1093"/>
      <c r="C50" s="1082"/>
      <c r="D50" s="798"/>
      <c r="E50" s="1069" t="s">
        <v>495</v>
      </c>
      <c r="F50" s="1074" t="s">
        <v>512</v>
      </c>
      <c r="G50" s="1079" t="n">
        <f aca="false">H50+I50</f>
        <v>1946922</v>
      </c>
      <c r="H50" s="1092"/>
      <c r="I50" s="1070" t="n">
        <f aca="false">400000+1546922</f>
        <v>1946922</v>
      </c>
      <c r="J50" s="1052" t="n">
        <f aca="false">I50</f>
        <v>1946922</v>
      </c>
      <c r="K50" s="1054"/>
      <c r="L50" s="1055"/>
    </row>
    <row r="51" customFormat="false" ht="88.5" hidden="true" customHeight="true" outlineLevel="0" collapsed="false">
      <c r="A51" s="1093"/>
      <c r="B51" s="1093"/>
      <c r="C51" s="1082"/>
      <c r="D51" s="798"/>
      <c r="E51" s="1097" t="s">
        <v>513</v>
      </c>
      <c r="F51" s="1074"/>
      <c r="G51" s="1079"/>
      <c r="H51" s="1080"/>
      <c r="I51" s="1052"/>
      <c r="J51" s="1052"/>
      <c r="K51" s="995"/>
    </row>
    <row r="52" customFormat="false" ht="88.5" hidden="false" customHeight="true" outlineLevel="0" collapsed="false">
      <c r="A52" s="1093"/>
      <c r="B52" s="1093"/>
      <c r="C52" s="1082"/>
      <c r="D52" s="798"/>
      <c r="E52" s="1098" t="s">
        <v>402</v>
      </c>
      <c r="F52" s="1074" t="s">
        <v>496</v>
      </c>
      <c r="G52" s="1079" t="n">
        <f aca="false">H52+I52</f>
        <v>265300</v>
      </c>
      <c r="H52" s="1092"/>
      <c r="I52" s="1070" t="n">
        <v>265300</v>
      </c>
      <c r="J52" s="1070" t="n">
        <f aca="false">I52</f>
        <v>265300</v>
      </c>
      <c r="K52" s="995"/>
    </row>
    <row r="53" customFormat="false" ht="57" hidden="false" customHeight="true" outlineLevel="0" collapsed="false">
      <c r="A53" s="1099" t="s">
        <v>117</v>
      </c>
      <c r="B53" s="749" t="s">
        <v>118</v>
      </c>
      <c r="C53" s="786" t="s">
        <v>115</v>
      </c>
      <c r="D53" s="759" t="s">
        <v>381</v>
      </c>
      <c r="E53" s="1069"/>
      <c r="F53" s="1074"/>
      <c r="G53" s="1079" t="n">
        <f aca="false">H53+I53</f>
        <v>970887</v>
      </c>
      <c r="H53" s="1080"/>
      <c r="I53" s="1052" t="n">
        <f aca="false">I57</f>
        <v>970887</v>
      </c>
      <c r="J53" s="1052" t="n">
        <f aca="false">J57</f>
        <v>970887</v>
      </c>
      <c r="K53" s="1100"/>
      <c r="L53" s="1100"/>
    </row>
    <row r="54" customFormat="false" ht="91.5" hidden="true" customHeight="true" outlineLevel="0" collapsed="false">
      <c r="A54" s="1099"/>
      <c r="B54" s="749"/>
      <c r="C54" s="786"/>
      <c r="D54" s="759"/>
      <c r="E54" s="1101" t="s">
        <v>409</v>
      </c>
      <c r="F54" s="1074" t="s">
        <v>514</v>
      </c>
      <c r="G54" s="1079" t="n">
        <f aca="false">H54+I54</f>
        <v>32727</v>
      </c>
      <c r="H54" s="1080"/>
      <c r="I54" s="1052" t="n">
        <v>32727</v>
      </c>
      <c r="J54" s="1052" t="n">
        <v>32727</v>
      </c>
      <c r="K54" s="995"/>
    </row>
    <row r="55" customFormat="false" ht="115.5" hidden="true" customHeight="true" outlineLevel="0" collapsed="false">
      <c r="A55" s="1102"/>
      <c r="B55" s="1036"/>
      <c r="C55" s="1103"/>
      <c r="D55" s="1090"/>
      <c r="E55" s="1101" t="s">
        <v>410</v>
      </c>
      <c r="F55" s="1074" t="s">
        <v>514</v>
      </c>
      <c r="G55" s="1079" t="n">
        <f aca="false">H55+I55</f>
        <v>15591</v>
      </c>
      <c r="H55" s="1080"/>
      <c r="I55" s="1052" t="n">
        <v>15591</v>
      </c>
      <c r="J55" s="1052" t="n">
        <v>15591</v>
      </c>
      <c r="K55" s="995"/>
    </row>
    <row r="56" customFormat="false" ht="120" hidden="true" customHeight="true" outlineLevel="0" collapsed="false">
      <c r="A56" s="1102"/>
      <c r="B56" s="1036"/>
      <c r="C56" s="1103"/>
      <c r="D56" s="1090"/>
      <c r="E56" s="1101" t="s">
        <v>515</v>
      </c>
      <c r="F56" s="1074" t="s">
        <v>516</v>
      </c>
      <c r="G56" s="1079" t="n">
        <f aca="false">H56+I56</f>
        <v>432926</v>
      </c>
      <c r="H56" s="1080"/>
      <c r="I56" s="1052" t="n">
        <f aca="false">J56</f>
        <v>432926</v>
      </c>
      <c r="J56" s="1052" t="n">
        <f aca="false">352926+80000</f>
        <v>432926</v>
      </c>
      <c r="K56" s="995"/>
    </row>
    <row r="57" customFormat="false" ht="63" hidden="false" customHeight="true" outlineLevel="0" collapsed="false">
      <c r="A57" s="1102"/>
      <c r="B57" s="1036"/>
      <c r="C57" s="1103"/>
      <c r="D57" s="1090"/>
      <c r="E57" s="1069" t="s">
        <v>495</v>
      </c>
      <c r="F57" s="1074" t="s">
        <v>496</v>
      </c>
      <c r="G57" s="1079" t="n">
        <f aca="false">H57+I57</f>
        <v>970887</v>
      </c>
      <c r="H57" s="1080"/>
      <c r="I57" s="1052" t="n">
        <f aca="false">694267+4810+4810+267000</f>
        <v>970887</v>
      </c>
      <c r="J57" s="1052" t="n">
        <f aca="false">I57</f>
        <v>970887</v>
      </c>
      <c r="K57" s="995"/>
    </row>
    <row r="58" customFormat="false" ht="61.5" hidden="false" customHeight="true" outlineLevel="0" collapsed="false">
      <c r="A58" s="1099" t="s">
        <v>120</v>
      </c>
      <c r="B58" s="749" t="s">
        <v>121</v>
      </c>
      <c r="C58" s="786" t="s">
        <v>115</v>
      </c>
      <c r="D58" s="798" t="s">
        <v>425</v>
      </c>
      <c r="E58" s="1069"/>
      <c r="F58" s="1074"/>
      <c r="G58" s="1079" t="n">
        <f aca="false">H58+I58</f>
        <v>908100</v>
      </c>
      <c r="H58" s="1080"/>
      <c r="I58" s="1052" t="n">
        <f aca="false">I59</f>
        <v>908100</v>
      </c>
      <c r="J58" s="1052" t="n">
        <f aca="false">J59</f>
        <v>908100</v>
      </c>
      <c r="K58" s="995"/>
    </row>
    <row r="59" customFormat="false" ht="61.5" hidden="false" customHeight="true" outlineLevel="0" collapsed="false">
      <c r="A59" s="1099"/>
      <c r="B59" s="749"/>
      <c r="C59" s="786"/>
      <c r="D59" s="798"/>
      <c r="E59" s="1069" t="s">
        <v>495</v>
      </c>
      <c r="F59" s="1074" t="s">
        <v>496</v>
      </c>
      <c r="G59" s="1079" t="n">
        <f aca="false">H59+I59</f>
        <v>908100</v>
      </c>
      <c r="H59" s="1080"/>
      <c r="I59" s="1052" t="n">
        <v>908100</v>
      </c>
      <c r="J59" s="1052" t="n">
        <f aca="false">I59</f>
        <v>908100</v>
      </c>
      <c r="K59" s="995"/>
    </row>
    <row r="60" customFormat="false" ht="61.5" hidden="false" customHeight="true" outlineLevel="0" collapsed="false">
      <c r="A60" s="1099" t="s">
        <v>123</v>
      </c>
      <c r="B60" s="749" t="s">
        <v>124</v>
      </c>
      <c r="C60" s="786" t="s">
        <v>115</v>
      </c>
      <c r="D60" s="798" t="s">
        <v>125</v>
      </c>
      <c r="E60" s="1104" t="s">
        <v>125</v>
      </c>
      <c r="F60" s="1074" t="s">
        <v>517</v>
      </c>
      <c r="G60" s="1079" t="n">
        <f aca="false">H60+I60</f>
        <v>70000</v>
      </c>
      <c r="H60" s="1080"/>
      <c r="I60" s="1052" t="n">
        <f aca="false">J60</f>
        <v>70000</v>
      </c>
      <c r="J60" s="1052" t="n">
        <f aca="false">50000+20000</f>
        <v>70000</v>
      </c>
      <c r="K60" s="995"/>
    </row>
    <row r="61" customFormat="false" ht="62.25" hidden="false" customHeight="true" outlineLevel="0" collapsed="false">
      <c r="A61" s="748" t="s">
        <v>126</v>
      </c>
      <c r="B61" s="749" t="s">
        <v>127</v>
      </c>
      <c r="C61" s="786" t="s">
        <v>128</v>
      </c>
      <c r="D61" s="759" t="s">
        <v>428</v>
      </c>
      <c r="E61" s="1069"/>
      <c r="F61" s="1074"/>
      <c r="G61" s="1052" t="n">
        <f aca="false">H61+I61</f>
        <v>1271471.16</v>
      </c>
      <c r="H61" s="1053" t="n">
        <f aca="false">SUM(H62:H64)</f>
        <v>0</v>
      </c>
      <c r="I61" s="1052" t="n">
        <f aca="false">I65</f>
        <v>1271471.16</v>
      </c>
      <c r="J61" s="1052" t="n">
        <f aca="false">J65</f>
        <v>1271471.16</v>
      </c>
      <c r="K61" s="995"/>
    </row>
    <row r="62" customFormat="false" ht="128.25" hidden="true" customHeight="true" outlineLevel="0" collapsed="false">
      <c r="A62" s="1102"/>
      <c r="B62" s="1036"/>
      <c r="C62" s="1103"/>
      <c r="D62" s="1090"/>
      <c r="E62" s="1105" t="s">
        <v>404</v>
      </c>
      <c r="F62" s="1074" t="s">
        <v>518</v>
      </c>
      <c r="G62" s="1079" t="n">
        <f aca="false">H62+I62</f>
        <v>171099.91</v>
      </c>
      <c r="H62" s="1080"/>
      <c r="I62" s="1106" t="n">
        <v>171099.91</v>
      </c>
      <c r="J62" s="1052" t="n">
        <f aca="false">I62</f>
        <v>171099.91</v>
      </c>
      <c r="K62" s="995"/>
    </row>
    <row r="63" customFormat="false" ht="92.25" hidden="true" customHeight="true" outlineLevel="0" collapsed="false">
      <c r="A63" s="1102"/>
      <c r="B63" s="1036"/>
      <c r="C63" s="1103"/>
      <c r="D63" s="1090"/>
      <c r="E63" s="1107" t="s">
        <v>519</v>
      </c>
      <c r="F63" s="1074" t="s">
        <v>518</v>
      </c>
      <c r="G63" s="1079" t="n">
        <f aca="false">H63+I63</f>
        <v>500000</v>
      </c>
      <c r="H63" s="1080"/>
      <c r="I63" s="1106" t="n">
        <v>500000</v>
      </c>
      <c r="J63" s="1052" t="n">
        <f aca="false">I63</f>
        <v>500000</v>
      </c>
      <c r="K63" s="995"/>
    </row>
    <row r="64" customFormat="false" ht="86.25" hidden="true" customHeight="true" outlineLevel="0" collapsed="false">
      <c r="A64" s="1102"/>
      <c r="B64" s="1036"/>
      <c r="C64" s="1103"/>
      <c r="D64" s="1090"/>
      <c r="E64" s="1107" t="s">
        <v>402</v>
      </c>
      <c r="F64" s="1074" t="s">
        <v>518</v>
      </c>
      <c r="G64" s="1079" t="n">
        <f aca="false">H64+I64</f>
        <v>1.25</v>
      </c>
      <c r="H64" s="1080"/>
      <c r="I64" s="1106" t="n">
        <v>1.25</v>
      </c>
      <c r="J64" s="1052" t="n">
        <f aca="false">I64</f>
        <v>1.25</v>
      </c>
      <c r="K64" s="995"/>
    </row>
    <row r="65" customFormat="false" ht="119.25" hidden="false" customHeight="true" outlineLevel="0" collapsed="false">
      <c r="A65" s="1102"/>
      <c r="B65" s="1036"/>
      <c r="C65" s="1103"/>
      <c r="D65" s="1090"/>
      <c r="E65" s="1069" t="s">
        <v>495</v>
      </c>
      <c r="F65" s="1074" t="s">
        <v>520</v>
      </c>
      <c r="G65" s="1052" t="n">
        <f aca="false">H65+I65</f>
        <v>1271471.16</v>
      </c>
      <c r="H65" s="1053"/>
      <c r="I65" s="1052" t="n">
        <f aca="false">5821161.16-4564690+15000</f>
        <v>1271471.16</v>
      </c>
      <c r="J65" s="1052" t="n">
        <f aca="false">5821161.16-4564690+15000</f>
        <v>1271471.16</v>
      </c>
      <c r="K65" s="995"/>
    </row>
    <row r="66" customFormat="false" ht="81" hidden="false" customHeight="true" outlineLevel="0" collapsed="false">
      <c r="A66" s="1108" t="s">
        <v>130</v>
      </c>
      <c r="B66" s="1075" t="s">
        <v>131</v>
      </c>
      <c r="C66" s="1076" t="s">
        <v>132</v>
      </c>
      <c r="D66" s="798" t="s">
        <v>133</v>
      </c>
      <c r="E66" s="1078"/>
      <c r="F66" s="1051"/>
      <c r="G66" s="1052" t="n">
        <f aca="false">H66+I66</f>
        <v>6432500</v>
      </c>
      <c r="H66" s="1053" t="n">
        <f aca="false">H67</f>
        <v>5552500</v>
      </c>
      <c r="I66" s="1052" t="n">
        <f aca="false">I67</f>
        <v>880000</v>
      </c>
      <c r="J66" s="1052" t="n">
        <f aca="false">J67</f>
        <v>880000</v>
      </c>
      <c r="K66" s="995"/>
    </row>
    <row r="67" customFormat="false" ht="81" hidden="false" customHeight="true" outlineLevel="0" collapsed="false">
      <c r="A67" s="1108"/>
      <c r="B67" s="1075"/>
      <c r="C67" s="1076"/>
      <c r="D67" s="798"/>
      <c r="E67" s="1078" t="s">
        <v>521</v>
      </c>
      <c r="F67" s="1051" t="s">
        <v>522</v>
      </c>
      <c r="G67" s="1052" t="n">
        <f aca="false">H67+I67</f>
        <v>6432500</v>
      </c>
      <c r="H67" s="1053" t="n">
        <f aca="false">3000000-7500+60000+2500000</f>
        <v>5552500</v>
      </c>
      <c r="I67" s="1052" t="n">
        <f aca="false">3400000-2520000</f>
        <v>880000</v>
      </c>
      <c r="J67" s="1079" t="n">
        <f aca="false">3400000-2520000</f>
        <v>880000</v>
      </c>
      <c r="K67" s="995"/>
    </row>
    <row r="68" customFormat="false" ht="42.75" hidden="false" customHeight="true" outlineLevel="0" collapsed="false">
      <c r="A68" s="1108" t="s">
        <v>523</v>
      </c>
      <c r="B68" s="1075" t="s">
        <v>524</v>
      </c>
      <c r="C68" s="1076" t="s">
        <v>442</v>
      </c>
      <c r="D68" s="798" t="s">
        <v>525</v>
      </c>
      <c r="E68" s="1069"/>
      <c r="F68" s="1051"/>
      <c r="G68" s="1052" t="n">
        <f aca="false">H68+I68</f>
        <v>649237</v>
      </c>
      <c r="H68" s="1053"/>
      <c r="I68" s="1070" t="n">
        <f aca="false">I69</f>
        <v>649237</v>
      </c>
      <c r="J68" s="1079"/>
      <c r="K68" s="1081"/>
      <c r="L68" s="1055"/>
      <c r="M68" s="1055"/>
    </row>
    <row r="69" customFormat="false" ht="60.75" hidden="false" customHeight="true" outlineLevel="0" collapsed="false">
      <c r="A69" s="1108"/>
      <c r="B69" s="1075"/>
      <c r="C69" s="1076"/>
      <c r="D69" s="798"/>
      <c r="E69" s="1069" t="s">
        <v>526</v>
      </c>
      <c r="F69" s="1051" t="s">
        <v>527</v>
      </c>
      <c r="G69" s="1052" t="n">
        <f aca="false">H69+I69</f>
        <v>649237</v>
      </c>
      <c r="H69" s="1053"/>
      <c r="I69" s="1070" t="n">
        <f aca="false">157800+200000+291437</f>
        <v>649237</v>
      </c>
      <c r="J69" s="1079"/>
      <c r="K69" s="1081"/>
      <c r="L69" s="1055"/>
      <c r="M69" s="1055"/>
    </row>
    <row r="70" customFormat="false" ht="75.75" hidden="false" customHeight="true" outlineLevel="0" collapsed="false">
      <c r="A70" s="1109" t="s">
        <v>141</v>
      </c>
      <c r="B70" s="1110" t="s">
        <v>142</v>
      </c>
      <c r="C70" s="1111" t="s">
        <v>143</v>
      </c>
      <c r="D70" s="1112" t="s">
        <v>144</v>
      </c>
      <c r="E70" s="1069"/>
      <c r="F70" s="1051"/>
      <c r="G70" s="1070" t="n">
        <f aca="false">H70+I70</f>
        <v>295000</v>
      </c>
      <c r="H70" s="1092" t="n">
        <f aca="false">H71+H72+H73</f>
        <v>295000</v>
      </c>
      <c r="I70" s="1091"/>
      <c r="J70" s="1091"/>
      <c r="K70" s="995"/>
    </row>
    <row r="71" customFormat="false" ht="96.75" hidden="false" customHeight="true" outlineLevel="0" collapsed="false">
      <c r="A71" s="1109"/>
      <c r="B71" s="1113"/>
      <c r="C71" s="1111"/>
      <c r="D71" s="1112"/>
      <c r="E71" s="1069" t="s">
        <v>528</v>
      </c>
      <c r="F71" s="1051" t="s">
        <v>529</v>
      </c>
      <c r="G71" s="1070" t="n">
        <f aca="false">H71+I71</f>
        <v>175000</v>
      </c>
      <c r="H71" s="1092" t="n">
        <f aca="false">50000+125000</f>
        <v>175000</v>
      </c>
      <c r="I71" s="1091"/>
      <c r="J71" s="1091"/>
      <c r="K71" s="995"/>
    </row>
    <row r="72" customFormat="false" ht="79.5" hidden="false" customHeight="true" outlineLevel="0" collapsed="false">
      <c r="A72" s="1109"/>
      <c r="B72" s="1113"/>
      <c r="C72" s="1111"/>
      <c r="D72" s="1112"/>
      <c r="E72" s="1069" t="s">
        <v>530</v>
      </c>
      <c r="F72" s="1051" t="s">
        <v>531</v>
      </c>
      <c r="G72" s="1070" t="n">
        <f aca="false">H72+I72</f>
        <v>60000</v>
      </c>
      <c r="H72" s="1092" t="n">
        <f aca="false">30000+30000</f>
        <v>60000</v>
      </c>
      <c r="I72" s="1091"/>
      <c r="J72" s="1091"/>
      <c r="K72" s="995"/>
    </row>
    <row r="73" customFormat="false" ht="113.25" hidden="false" customHeight="true" outlineLevel="0" collapsed="false">
      <c r="A73" s="1109"/>
      <c r="B73" s="1113"/>
      <c r="C73" s="1111"/>
      <c r="D73" s="1112"/>
      <c r="E73" s="1069" t="s">
        <v>532</v>
      </c>
      <c r="F73" s="1051" t="s">
        <v>533</v>
      </c>
      <c r="G73" s="1070" t="n">
        <f aca="false">H73+I73</f>
        <v>60000</v>
      </c>
      <c r="H73" s="1092" t="n">
        <v>60000</v>
      </c>
      <c r="I73" s="1091"/>
      <c r="J73" s="1091"/>
      <c r="K73" s="995"/>
    </row>
    <row r="74" customFormat="false" ht="42" hidden="false" customHeight="true" outlineLevel="0" collapsed="false">
      <c r="A74" s="1114" t="s">
        <v>145</v>
      </c>
      <c r="B74" s="1115" t="s">
        <v>145</v>
      </c>
      <c r="C74" s="1116"/>
      <c r="D74" s="1117" t="s">
        <v>148</v>
      </c>
      <c r="E74" s="1118"/>
      <c r="F74" s="1051"/>
      <c r="G74" s="1072" t="n">
        <f aca="false">H74+I74</f>
        <v>4714900</v>
      </c>
      <c r="H74" s="1034" t="n">
        <f aca="false">H75</f>
        <v>4503900</v>
      </c>
      <c r="I74" s="1033" t="n">
        <f aca="false">I75</f>
        <v>211000</v>
      </c>
      <c r="J74" s="1033" t="n">
        <f aca="false">J75</f>
        <v>211000</v>
      </c>
      <c r="K74" s="995"/>
    </row>
    <row r="75" customFormat="false" ht="42.75" hidden="false" customHeight="true" outlineLevel="0" collapsed="false">
      <c r="A75" s="1119" t="s">
        <v>147</v>
      </c>
      <c r="B75" s="1120" t="s">
        <v>147</v>
      </c>
      <c r="C75" s="1121"/>
      <c r="D75" s="1122" t="s">
        <v>148</v>
      </c>
      <c r="E75" s="1118"/>
      <c r="F75" s="1051"/>
      <c r="G75" s="1123" t="n">
        <f aca="false">H75+I75</f>
        <v>4714900</v>
      </c>
      <c r="H75" s="1042" t="n">
        <f aca="false">H76+H78+H82+H85+H87+H165</f>
        <v>4503900</v>
      </c>
      <c r="I75" s="1041" t="n">
        <f aca="false">I76+I78+I82+I85+I87+I165</f>
        <v>211000</v>
      </c>
      <c r="J75" s="1041" t="n">
        <f aca="false">J76+J78+J82+J85+J87+J165</f>
        <v>211000</v>
      </c>
      <c r="K75" s="995"/>
    </row>
    <row r="76" customFormat="false" ht="58.5" hidden="false" customHeight="true" outlineLevel="0" collapsed="false">
      <c r="A76" s="1124" t="s">
        <v>534</v>
      </c>
      <c r="B76" s="1044" t="s">
        <v>89</v>
      </c>
      <c r="C76" s="1076" t="s">
        <v>154</v>
      </c>
      <c r="D76" s="1043" t="s">
        <v>155</v>
      </c>
      <c r="E76" s="1118"/>
      <c r="F76" s="1051"/>
      <c r="G76" s="1070" t="n">
        <f aca="false">H76+I76</f>
        <v>399900</v>
      </c>
      <c r="H76" s="1053" t="n">
        <f aca="false">H77</f>
        <v>399900</v>
      </c>
      <c r="I76" s="1052"/>
      <c r="J76" s="1052"/>
      <c r="K76" s="995"/>
    </row>
    <row r="77" customFormat="false" ht="58.5" hidden="false" customHeight="true" outlineLevel="0" collapsed="false">
      <c r="A77" s="1124"/>
      <c r="B77" s="1044"/>
      <c r="C77" s="1076"/>
      <c r="D77" s="1043"/>
      <c r="E77" s="1118" t="s">
        <v>535</v>
      </c>
      <c r="F77" s="1051" t="s">
        <v>536</v>
      </c>
      <c r="G77" s="1070" t="n">
        <f aca="false">H77+I77</f>
        <v>399900</v>
      </c>
      <c r="H77" s="1053" t="n">
        <v>399900</v>
      </c>
      <c r="I77" s="1052"/>
      <c r="J77" s="1052"/>
      <c r="K77" s="995"/>
    </row>
    <row r="78" customFormat="false" ht="56.25" hidden="false" customHeight="true" outlineLevel="0" collapsed="false">
      <c r="A78" s="1124" t="s">
        <v>161</v>
      </c>
      <c r="B78" s="1044" t="s">
        <v>537</v>
      </c>
      <c r="C78" s="1076" t="s">
        <v>162</v>
      </c>
      <c r="D78" s="1125" t="s">
        <v>538</v>
      </c>
      <c r="E78" s="1118"/>
      <c r="F78" s="1051"/>
      <c r="G78" s="1070" t="n">
        <f aca="false">H78+I78</f>
        <v>3939000</v>
      </c>
      <c r="H78" s="1053" t="n">
        <f aca="false">H79+H80</f>
        <v>3939000</v>
      </c>
      <c r="I78" s="1052" t="n">
        <f aca="false">I79+I80</f>
        <v>0</v>
      </c>
      <c r="J78" s="1052" t="n">
        <f aca="false">J79+J80</f>
        <v>0</v>
      </c>
      <c r="K78" s="995"/>
    </row>
    <row r="79" customFormat="false" ht="56.25" hidden="false" customHeight="true" outlineLevel="0" collapsed="false">
      <c r="A79" s="1124"/>
      <c r="B79" s="1124"/>
      <c r="C79" s="1076"/>
      <c r="D79" s="1125"/>
      <c r="E79" s="1118" t="s">
        <v>539</v>
      </c>
      <c r="F79" s="1051" t="s">
        <v>540</v>
      </c>
      <c r="G79" s="1070" t="n">
        <f aca="false">H79+I79</f>
        <v>1500000</v>
      </c>
      <c r="H79" s="1053" t="n">
        <f aca="false">1500000</f>
        <v>1500000</v>
      </c>
      <c r="I79" s="1070"/>
      <c r="J79" s="1070"/>
      <c r="K79" s="995"/>
    </row>
    <row r="80" customFormat="false" ht="60.75" hidden="false" customHeight="true" outlineLevel="0" collapsed="false">
      <c r="A80" s="1124"/>
      <c r="B80" s="1124"/>
      <c r="C80" s="1076"/>
      <c r="D80" s="1125"/>
      <c r="E80" s="1118" t="s">
        <v>535</v>
      </c>
      <c r="F80" s="1126" t="s">
        <v>541</v>
      </c>
      <c r="G80" s="1070" t="n">
        <f aca="false">H80+I80</f>
        <v>2439000</v>
      </c>
      <c r="H80" s="1053" t="n">
        <f aca="false">1550000+889000</f>
        <v>2439000</v>
      </c>
      <c r="I80" s="1052"/>
      <c r="J80" s="1052"/>
      <c r="K80" s="995"/>
      <c r="L80" s="1009"/>
    </row>
    <row r="81" customFormat="false" ht="58.5" hidden="true" customHeight="true" outlineLevel="0" collapsed="false">
      <c r="A81" s="1127"/>
      <c r="B81" s="1128"/>
      <c r="C81" s="941"/>
      <c r="D81" s="836"/>
      <c r="E81" s="1118"/>
      <c r="F81" s="1051"/>
      <c r="G81" s="1070" t="n">
        <f aca="false">H81+I81</f>
        <v>0</v>
      </c>
      <c r="H81" s="1053"/>
      <c r="I81" s="1052"/>
      <c r="J81" s="1052"/>
      <c r="K81" s="995"/>
    </row>
    <row r="82" customFormat="false" ht="79.5" hidden="false" customHeight="true" outlineLevel="0" collapsed="false">
      <c r="A82" s="1129" t="s">
        <v>210</v>
      </c>
      <c r="B82" s="1130" t="n">
        <v>3131</v>
      </c>
      <c r="C82" s="1131" t="s">
        <v>86</v>
      </c>
      <c r="D82" s="1132" t="s">
        <v>211</v>
      </c>
      <c r="E82" s="1118"/>
      <c r="F82" s="1051"/>
      <c r="G82" s="1070" t="n">
        <f aca="false">H82+I82</f>
        <v>90000</v>
      </c>
      <c r="H82" s="1080" t="n">
        <f aca="false">H83+H84</f>
        <v>90000</v>
      </c>
      <c r="I82" s="1079" t="n">
        <f aca="false">I83+I84</f>
        <v>0</v>
      </c>
      <c r="J82" s="1079" t="n">
        <f aca="false">J83+J84</f>
        <v>0</v>
      </c>
      <c r="K82" s="995"/>
    </row>
    <row r="83" customFormat="false" ht="74.25" hidden="false" customHeight="true" outlineLevel="0" collapsed="false">
      <c r="A83" s="1129"/>
      <c r="B83" s="1129"/>
      <c r="C83" s="1131"/>
      <c r="D83" s="1132"/>
      <c r="E83" s="1118" t="s">
        <v>542</v>
      </c>
      <c r="F83" s="1051" t="s">
        <v>543</v>
      </c>
      <c r="G83" s="1070" t="n">
        <f aca="false">H83+I83</f>
        <v>80000</v>
      </c>
      <c r="H83" s="1053" t="n">
        <v>80000</v>
      </c>
      <c r="I83" s="1052"/>
      <c r="J83" s="1052"/>
      <c r="K83" s="995"/>
      <c r="L83" s="1009"/>
    </row>
    <row r="84" customFormat="false" ht="81" hidden="false" customHeight="true" outlineLevel="0" collapsed="false">
      <c r="A84" s="1129"/>
      <c r="B84" s="1129"/>
      <c r="C84" s="1131"/>
      <c r="D84" s="1132"/>
      <c r="E84" s="1118" t="s">
        <v>544</v>
      </c>
      <c r="F84" s="1051" t="s">
        <v>545</v>
      </c>
      <c r="G84" s="1070" t="n">
        <f aca="false">H84+I84</f>
        <v>10000</v>
      </c>
      <c r="H84" s="1053" t="n">
        <v>10000</v>
      </c>
      <c r="I84" s="1052"/>
      <c r="J84" s="1052"/>
      <c r="K84" s="995"/>
      <c r="L84" s="1062"/>
    </row>
    <row r="85" customFormat="false" ht="62.25" hidden="false" customHeight="true" outlineLevel="0" collapsed="false">
      <c r="A85" s="1129" t="s">
        <v>212</v>
      </c>
      <c r="B85" s="1130" t="n">
        <v>5011</v>
      </c>
      <c r="C85" s="1131" t="s">
        <v>213</v>
      </c>
      <c r="D85" s="1132" t="s">
        <v>214</v>
      </c>
      <c r="E85" s="1118"/>
      <c r="F85" s="1051"/>
      <c r="G85" s="1070" t="n">
        <f aca="false">H85+I85</f>
        <v>45000</v>
      </c>
      <c r="H85" s="1053" t="n">
        <f aca="false">H86</f>
        <v>45000</v>
      </c>
      <c r="I85" s="1052"/>
      <c r="J85" s="1052"/>
      <c r="K85" s="995"/>
    </row>
    <row r="86" customFormat="false" ht="71.25" hidden="false" customHeight="true" outlineLevel="0" collapsed="false">
      <c r="A86" s="1129"/>
      <c r="B86" s="1130"/>
      <c r="C86" s="1131"/>
      <c r="D86" s="1132"/>
      <c r="E86" s="1118" t="s">
        <v>546</v>
      </c>
      <c r="F86" s="1051" t="s">
        <v>547</v>
      </c>
      <c r="G86" s="1070" t="n">
        <f aca="false">H86+I86</f>
        <v>45000</v>
      </c>
      <c r="H86" s="1053" t="n">
        <v>45000</v>
      </c>
      <c r="I86" s="1052"/>
      <c r="J86" s="1052"/>
      <c r="K86" s="995"/>
    </row>
    <row r="87" customFormat="false" ht="57" hidden="false" customHeight="true" outlineLevel="0" collapsed="false">
      <c r="A87" s="1129" t="s">
        <v>215</v>
      </c>
      <c r="B87" s="1130" t="s">
        <v>216</v>
      </c>
      <c r="C87" s="1131" t="s">
        <v>213</v>
      </c>
      <c r="D87" s="1132" t="s">
        <v>217</v>
      </c>
      <c r="E87" s="1118"/>
      <c r="F87" s="1051"/>
      <c r="G87" s="1070" t="n">
        <f aca="false">H87+I87</f>
        <v>30000</v>
      </c>
      <c r="H87" s="1053" t="n">
        <f aca="false">H164</f>
        <v>30000</v>
      </c>
      <c r="I87" s="1052"/>
      <c r="J87" s="1052"/>
      <c r="K87" s="995"/>
      <c r="L87" s="1009"/>
    </row>
    <row r="88" customFormat="false" ht="70.5" hidden="true" customHeight="true" outlineLevel="0" collapsed="false">
      <c r="A88" s="1133"/>
      <c r="B88" s="943"/>
      <c r="C88" s="1134"/>
      <c r="D88" s="835"/>
      <c r="E88" s="1118"/>
      <c r="F88" s="1051"/>
      <c r="G88" s="1070" t="n">
        <f aca="false">H88+I88</f>
        <v>0</v>
      </c>
      <c r="H88" s="1053"/>
      <c r="I88" s="1052"/>
      <c r="J88" s="1052"/>
      <c r="K88" s="995"/>
    </row>
    <row r="89" customFormat="false" ht="38.1" hidden="true" customHeight="true" outlineLevel="0" collapsed="false">
      <c r="A89" s="1127"/>
      <c r="B89" s="801"/>
      <c r="C89" s="1049"/>
      <c r="D89" s="836"/>
      <c r="E89" s="1118"/>
      <c r="F89" s="1051"/>
      <c r="G89" s="1070" t="n">
        <f aca="false">H89+I89</f>
        <v>0</v>
      </c>
      <c r="H89" s="1053"/>
      <c r="I89" s="1052"/>
      <c r="J89" s="1052"/>
      <c r="K89" s="995"/>
    </row>
    <row r="90" customFormat="false" ht="38.1" hidden="true" customHeight="true" outlineLevel="0" collapsed="false">
      <c r="A90" s="1127"/>
      <c r="B90" s="1128"/>
      <c r="C90" s="941"/>
      <c r="D90" s="836"/>
      <c r="E90" s="1118"/>
      <c r="F90" s="1051"/>
      <c r="G90" s="1070" t="n">
        <f aca="false">H90+I90</f>
        <v>0</v>
      </c>
      <c r="H90" s="1053"/>
      <c r="I90" s="1052"/>
      <c r="J90" s="1052"/>
      <c r="K90" s="995"/>
    </row>
    <row r="91" customFormat="false" ht="38.1" hidden="true" customHeight="true" outlineLevel="0" collapsed="false">
      <c r="A91" s="1127"/>
      <c r="B91" s="1128"/>
      <c r="C91" s="941"/>
      <c r="D91" s="836"/>
      <c r="E91" s="1118"/>
      <c r="F91" s="1051"/>
      <c r="G91" s="1070" t="n">
        <f aca="false">H91+I91</f>
        <v>0</v>
      </c>
      <c r="H91" s="1053"/>
      <c r="I91" s="1052"/>
      <c r="J91" s="1052"/>
      <c r="K91" s="995"/>
    </row>
    <row r="92" customFormat="false" ht="38.1" hidden="true" customHeight="true" outlineLevel="0" collapsed="false">
      <c r="A92" s="1127"/>
      <c r="B92" s="1128"/>
      <c r="C92" s="941"/>
      <c r="D92" s="836"/>
      <c r="E92" s="1118"/>
      <c r="F92" s="1051"/>
      <c r="G92" s="1070" t="n">
        <f aca="false">H92+I92</f>
        <v>0</v>
      </c>
      <c r="H92" s="1053"/>
      <c r="I92" s="1052"/>
      <c r="J92" s="1052"/>
      <c r="K92" s="995"/>
    </row>
    <row r="93" customFormat="false" ht="38.1" hidden="true" customHeight="true" outlineLevel="0" collapsed="false">
      <c r="A93" s="1127"/>
      <c r="B93" s="1128"/>
      <c r="C93" s="941"/>
      <c r="D93" s="836"/>
      <c r="E93" s="1118"/>
      <c r="F93" s="1051"/>
      <c r="G93" s="1070" t="n">
        <f aca="false">H93+I93</f>
        <v>0</v>
      </c>
      <c r="H93" s="1053"/>
      <c r="I93" s="1052"/>
      <c r="J93" s="1052"/>
      <c r="K93" s="995"/>
    </row>
    <row r="94" customFormat="false" ht="38.1" hidden="true" customHeight="true" outlineLevel="0" collapsed="false">
      <c r="A94" s="1127"/>
      <c r="B94" s="1128"/>
      <c r="C94" s="941"/>
      <c r="D94" s="836"/>
      <c r="E94" s="1118"/>
      <c r="F94" s="1051"/>
      <c r="G94" s="1070" t="n">
        <f aca="false">H94+I94</f>
        <v>0</v>
      </c>
      <c r="H94" s="1053"/>
      <c r="I94" s="1052"/>
      <c r="J94" s="1052"/>
      <c r="K94" s="995"/>
    </row>
    <row r="95" customFormat="false" ht="38.1" hidden="true" customHeight="true" outlineLevel="0" collapsed="false">
      <c r="A95" s="1127"/>
      <c r="B95" s="1128"/>
      <c r="C95" s="941"/>
      <c r="D95" s="836"/>
      <c r="E95" s="1118"/>
      <c r="F95" s="1051"/>
      <c r="G95" s="1070" t="n">
        <f aca="false">H95+I95</f>
        <v>0</v>
      </c>
      <c r="H95" s="1053"/>
      <c r="I95" s="1052"/>
      <c r="J95" s="1052"/>
      <c r="K95" s="995"/>
    </row>
    <row r="96" customFormat="false" ht="38.1" hidden="true" customHeight="true" outlineLevel="0" collapsed="false">
      <c r="A96" s="1127"/>
      <c r="B96" s="1128"/>
      <c r="C96" s="941"/>
      <c r="D96" s="836"/>
      <c r="E96" s="1118"/>
      <c r="F96" s="1051"/>
      <c r="G96" s="1070" t="n">
        <f aca="false">H96+I96</f>
        <v>0</v>
      </c>
      <c r="H96" s="1053"/>
      <c r="I96" s="1052"/>
      <c r="J96" s="1052"/>
      <c r="K96" s="995"/>
    </row>
    <row r="97" customFormat="false" ht="38.1" hidden="true" customHeight="true" outlineLevel="0" collapsed="false">
      <c r="A97" s="1127"/>
      <c r="B97" s="1128"/>
      <c r="C97" s="941"/>
      <c r="D97" s="836"/>
      <c r="E97" s="1118"/>
      <c r="F97" s="1051"/>
      <c r="G97" s="1070" t="n">
        <f aca="false">H97+I97</f>
        <v>0</v>
      </c>
      <c r="H97" s="1053"/>
      <c r="I97" s="1052"/>
      <c r="J97" s="1052"/>
      <c r="K97" s="995"/>
    </row>
    <row r="98" customFormat="false" ht="38.1" hidden="true" customHeight="true" outlineLevel="0" collapsed="false">
      <c r="A98" s="1027" t="s">
        <v>335</v>
      </c>
      <c r="B98" s="1135" t="s">
        <v>335</v>
      </c>
      <c r="C98" s="1029"/>
      <c r="D98" s="1030" t="s">
        <v>548</v>
      </c>
      <c r="E98" s="1136"/>
      <c r="F98" s="1137"/>
      <c r="G98" s="1070" t="n">
        <f aca="false">H98+I98</f>
        <v>0</v>
      </c>
      <c r="H98" s="1034" t="n">
        <f aca="false">H99</f>
        <v>0</v>
      </c>
      <c r="I98" s="1033" t="n">
        <f aca="false">I99</f>
        <v>0</v>
      </c>
      <c r="J98" s="1033" t="n">
        <f aca="false">J99</f>
        <v>0</v>
      </c>
      <c r="K98" s="995"/>
    </row>
    <row r="99" customFormat="false" ht="37.5" hidden="true" customHeight="false" outlineLevel="0" collapsed="false">
      <c r="A99" s="1027" t="s">
        <v>337</v>
      </c>
      <c r="B99" s="1135" t="s">
        <v>337</v>
      </c>
      <c r="C99" s="1029"/>
      <c r="D99" s="1030" t="s">
        <v>548</v>
      </c>
      <c r="E99" s="1138"/>
      <c r="F99" s="1137"/>
      <c r="G99" s="1070" t="n">
        <f aca="false">H99+I99</f>
        <v>0</v>
      </c>
      <c r="H99" s="1034" t="n">
        <f aca="false">SUM(H100:H114)+H126</f>
        <v>0</v>
      </c>
      <c r="I99" s="1033" t="n">
        <f aca="false">SUM(I100:I114)+I126</f>
        <v>0</v>
      </c>
      <c r="J99" s="1033" t="n">
        <f aca="false">SUM(J100:J114)+J126</f>
        <v>0</v>
      </c>
      <c r="K99" s="995"/>
    </row>
    <row r="100" customFormat="false" ht="37.5" hidden="true" customHeight="false" outlineLevel="0" collapsed="false">
      <c r="A100" s="1129" t="s">
        <v>549</v>
      </c>
      <c r="B100" s="1130" t="n">
        <v>1162</v>
      </c>
      <c r="C100" s="1131" t="s">
        <v>175</v>
      </c>
      <c r="D100" s="1139" t="s">
        <v>179</v>
      </c>
      <c r="E100" s="1047" t="s">
        <v>550</v>
      </c>
      <c r="F100" s="1051" t="s">
        <v>551</v>
      </c>
      <c r="G100" s="1070" t="n">
        <f aca="false">H100+I100</f>
        <v>0</v>
      </c>
      <c r="H100" s="1053" t="n">
        <v>0</v>
      </c>
      <c r="I100" s="1033"/>
      <c r="J100" s="1052"/>
      <c r="K100" s="995"/>
    </row>
    <row r="101" s="1141" customFormat="true" ht="75" hidden="true" customHeight="false" outlineLevel="0" collapsed="false">
      <c r="A101" s="1056" t="s">
        <v>552</v>
      </c>
      <c r="B101" s="1057" t="n">
        <v>2111</v>
      </c>
      <c r="C101" s="1058" t="s">
        <v>68</v>
      </c>
      <c r="D101" s="1059" t="s">
        <v>69</v>
      </c>
      <c r="E101" s="1140" t="s">
        <v>553</v>
      </c>
      <c r="F101" s="1051" t="s">
        <v>554</v>
      </c>
      <c r="G101" s="1070" t="n">
        <f aca="false">H101+I101</f>
        <v>0</v>
      </c>
      <c r="H101" s="1064" t="n">
        <v>0</v>
      </c>
      <c r="I101" s="1060"/>
      <c r="J101" s="1060"/>
      <c r="K101" s="995"/>
    </row>
    <row r="102" customFormat="false" ht="42.6" hidden="true" customHeight="true" outlineLevel="0" collapsed="false">
      <c r="A102" s="1142"/>
      <c r="B102" s="1143"/>
      <c r="C102" s="1144"/>
      <c r="D102" s="1145"/>
      <c r="E102" s="1146"/>
      <c r="F102" s="1147"/>
      <c r="G102" s="1070" t="n">
        <f aca="false">H102+I102</f>
        <v>0</v>
      </c>
      <c r="H102" s="1064"/>
      <c r="I102" s="1060"/>
      <c r="J102" s="1060"/>
      <c r="K102" s="995"/>
    </row>
    <row r="103" customFormat="false" ht="37.5" hidden="true" customHeight="true" outlineLevel="0" collapsed="false">
      <c r="A103" s="1043" t="s">
        <v>555</v>
      </c>
      <c r="B103" s="781" t="n">
        <v>3112</v>
      </c>
      <c r="C103" s="1076" t="s">
        <v>86</v>
      </c>
      <c r="D103" s="1148" t="s">
        <v>87</v>
      </c>
      <c r="E103" s="1047" t="s">
        <v>556</v>
      </c>
      <c r="F103" s="1051" t="s">
        <v>557</v>
      </c>
      <c r="G103" s="1070" t="n">
        <f aca="false">H103+I103</f>
        <v>0</v>
      </c>
      <c r="H103" s="1149" t="n">
        <v>0</v>
      </c>
      <c r="I103" s="1052"/>
      <c r="J103" s="1052"/>
      <c r="K103" s="995"/>
    </row>
    <row r="104" s="1141" customFormat="true" ht="36.75" hidden="true" customHeight="true" outlineLevel="0" collapsed="false">
      <c r="A104" s="1129" t="s">
        <v>558</v>
      </c>
      <c r="B104" s="1130" t="n">
        <v>3131</v>
      </c>
      <c r="C104" s="1131" t="s">
        <v>86</v>
      </c>
      <c r="D104" s="1150" t="s">
        <v>211</v>
      </c>
      <c r="E104" s="1047" t="s">
        <v>559</v>
      </c>
      <c r="F104" s="1051" t="s">
        <v>560</v>
      </c>
      <c r="G104" s="1070" t="n">
        <f aca="false">H104+I104</f>
        <v>0</v>
      </c>
      <c r="H104" s="1149" t="n">
        <v>0</v>
      </c>
      <c r="I104" s="1052"/>
      <c r="J104" s="1052"/>
      <c r="K104" s="995"/>
    </row>
    <row r="105" customFormat="false" ht="49.5" hidden="true" customHeight="true" outlineLevel="0" collapsed="false">
      <c r="A105" s="1151"/>
      <c r="B105" s="1152"/>
      <c r="C105" s="1153"/>
      <c r="D105" s="1154" t="s">
        <v>561</v>
      </c>
      <c r="E105" s="1155"/>
      <c r="F105" s="1147"/>
      <c r="G105" s="1070" t="n">
        <f aca="false">H105+I105</f>
        <v>0</v>
      </c>
      <c r="H105" s="1156"/>
      <c r="I105" s="1052"/>
      <c r="J105" s="1033"/>
      <c r="K105" s="995"/>
    </row>
    <row r="106" customFormat="false" ht="66.75" hidden="true" customHeight="true" outlineLevel="0" collapsed="false">
      <c r="A106" s="1151"/>
      <c r="B106" s="1152"/>
      <c r="C106" s="1153"/>
      <c r="D106" s="1154"/>
      <c r="E106" s="1155" t="s">
        <v>562</v>
      </c>
      <c r="F106" s="1147" t="s">
        <v>563</v>
      </c>
      <c r="G106" s="1070" t="n">
        <f aca="false">H106+I106</f>
        <v>0</v>
      </c>
      <c r="H106" s="1149"/>
      <c r="I106" s="1052"/>
      <c r="J106" s="1052"/>
      <c r="K106" s="995"/>
    </row>
    <row r="107" customFormat="false" ht="42" hidden="true" customHeight="true" outlineLevel="0" collapsed="false">
      <c r="A107" s="1151"/>
      <c r="B107" s="1152"/>
      <c r="C107" s="1153"/>
      <c r="D107" s="1157" t="s">
        <v>564</v>
      </c>
      <c r="E107" s="1155"/>
      <c r="F107" s="1147"/>
      <c r="G107" s="1070" t="n">
        <f aca="false">H107+I107</f>
        <v>0</v>
      </c>
      <c r="H107" s="1158"/>
      <c r="I107" s="1159"/>
      <c r="J107" s="1160"/>
      <c r="K107" s="995"/>
    </row>
    <row r="108" customFormat="false" ht="66.75" hidden="true" customHeight="true" outlineLevel="0" collapsed="false">
      <c r="A108" s="1151"/>
      <c r="B108" s="1152"/>
      <c r="C108" s="1153"/>
      <c r="D108" s="1157"/>
      <c r="E108" s="1155" t="s">
        <v>565</v>
      </c>
      <c r="F108" s="1147" t="s">
        <v>566</v>
      </c>
      <c r="G108" s="1070" t="n">
        <f aca="false">H108+I108</f>
        <v>0</v>
      </c>
      <c r="H108" s="1161"/>
      <c r="I108" s="1159"/>
      <c r="J108" s="1159"/>
      <c r="K108" s="995"/>
    </row>
    <row r="109" customFormat="false" ht="66.75" hidden="true" customHeight="true" outlineLevel="0" collapsed="false">
      <c r="A109" s="1043" t="s">
        <v>567</v>
      </c>
      <c r="B109" s="781" t="n">
        <v>3140</v>
      </c>
      <c r="C109" s="1076" t="s">
        <v>86</v>
      </c>
      <c r="D109" s="1148" t="s">
        <v>568</v>
      </c>
      <c r="E109" s="1047" t="s">
        <v>556</v>
      </c>
      <c r="F109" s="1051" t="s">
        <v>557</v>
      </c>
      <c r="G109" s="1070" t="n">
        <f aca="false">H109+I109</f>
        <v>0</v>
      </c>
      <c r="H109" s="1149" t="n">
        <v>0</v>
      </c>
      <c r="I109" s="1052"/>
      <c r="J109" s="1033"/>
      <c r="K109" s="995"/>
    </row>
    <row r="110" customFormat="false" ht="72" hidden="true" customHeight="true" outlineLevel="0" collapsed="false">
      <c r="A110" s="1043" t="s">
        <v>569</v>
      </c>
      <c r="B110" s="781" t="n">
        <v>3210</v>
      </c>
      <c r="C110" s="1076" t="s">
        <v>343</v>
      </c>
      <c r="D110" s="1148" t="s">
        <v>92</v>
      </c>
      <c r="E110" s="1162" t="s">
        <v>570</v>
      </c>
      <c r="F110" s="1051" t="s">
        <v>571</v>
      </c>
      <c r="G110" s="1070" t="n">
        <f aca="false">H110+I110</f>
        <v>0</v>
      </c>
      <c r="H110" s="1149" t="n">
        <v>0</v>
      </c>
      <c r="I110" s="1052"/>
      <c r="J110" s="1033"/>
      <c r="K110" s="995"/>
    </row>
    <row r="111" customFormat="false" ht="30.95" hidden="true" customHeight="true" outlineLevel="0" collapsed="false">
      <c r="A111" s="1043"/>
      <c r="B111" s="781" t="n">
        <v>6082</v>
      </c>
      <c r="C111" s="1082" t="s">
        <v>572</v>
      </c>
      <c r="D111" s="1148" t="s">
        <v>573</v>
      </c>
      <c r="E111" s="1047" t="s">
        <v>556</v>
      </c>
      <c r="F111" s="1051" t="s">
        <v>557</v>
      </c>
      <c r="G111" s="1070" t="n">
        <f aca="false">H111+I111</f>
        <v>0</v>
      </c>
      <c r="H111" s="1149"/>
      <c r="I111" s="1052" t="n">
        <v>0</v>
      </c>
      <c r="J111" s="1052" t="n">
        <v>0</v>
      </c>
      <c r="K111" s="995"/>
    </row>
    <row r="112" customFormat="false" ht="30.95" hidden="true" customHeight="true" outlineLevel="0" collapsed="false">
      <c r="A112" s="1163" t="s">
        <v>574</v>
      </c>
      <c r="B112" s="1130" t="n">
        <v>7693</v>
      </c>
      <c r="C112" s="1131" t="s">
        <v>128</v>
      </c>
      <c r="D112" s="1132" t="s">
        <v>453</v>
      </c>
      <c r="E112" s="1047" t="s">
        <v>556</v>
      </c>
      <c r="F112" s="1051" t="s">
        <v>557</v>
      </c>
      <c r="G112" s="1070" t="n">
        <f aca="false">H112+I112</f>
        <v>0</v>
      </c>
      <c r="H112" s="1053" t="n">
        <v>0</v>
      </c>
      <c r="I112" s="1052"/>
      <c r="J112" s="1052"/>
      <c r="K112" s="995"/>
    </row>
    <row r="113" customFormat="false" ht="30" hidden="true" customHeight="true" outlineLevel="0" collapsed="false">
      <c r="A113" s="1129" t="s">
        <v>575</v>
      </c>
      <c r="B113" s="1130" t="n">
        <v>8220</v>
      </c>
      <c r="C113" s="1131" t="s">
        <v>576</v>
      </c>
      <c r="D113" s="1164" t="s">
        <v>577</v>
      </c>
      <c r="E113" s="1165" t="s">
        <v>578</v>
      </c>
      <c r="F113" s="1074" t="s">
        <v>579</v>
      </c>
      <c r="G113" s="1070" t="n">
        <f aca="false">H113+I113</f>
        <v>0</v>
      </c>
      <c r="H113" s="1053" t="n">
        <v>0</v>
      </c>
      <c r="I113" s="1052"/>
      <c r="J113" s="1052"/>
      <c r="K113" s="995"/>
    </row>
    <row r="114" customFormat="false" ht="30" hidden="true" customHeight="true" outlineLevel="0" collapsed="false">
      <c r="A114" s="1129" t="s">
        <v>580</v>
      </c>
      <c r="B114" s="1130" t="n">
        <v>8420</v>
      </c>
      <c r="C114" s="1131" t="s">
        <v>581</v>
      </c>
      <c r="D114" s="1139" t="s">
        <v>582</v>
      </c>
      <c r="E114" s="1165" t="s">
        <v>556</v>
      </c>
      <c r="F114" s="1051" t="s">
        <v>557</v>
      </c>
      <c r="G114" s="1070" t="n">
        <f aca="false">H114+I114</f>
        <v>0</v>
      </c>
      <c r="H114" s="1053" t="n">
        <v>0</v>
      </c>
      <c r="I114" s="1052"/>
      <c r="J114" s="1052"/>
      <c r="K114" s="995"/>
    </row>
    <row r="115" customFormat="false" ht="30" hidden="true" customHeight="true" outlineLevel="0" collapsed="false">
      <c r="A115" s="1151"/>
      <c r="B115" s="1152"/>
      <c r="C115" s="1153"/>
      <c r="D115" s="1166" t="s">
        <v>583</v>
      </c>
      <c r="E115" s="1167"/>
      <c r="F115" s="1168"/>
      <c r="G115" s="1070" t="n">
        <f aca="false">H115+I115</f>
        <v>0</v>
      </c>
      <c r="H115" s="1169"/>
      <c r="I115" s="1159"/>
      <c r="J115" s="1160"/>
      <c r="K115" s="995"/>
    </row>
    <row r="116" customFormat="false" ht="66.75" hidden="true" customHeight="true" outlineLevel="0" collapsed="false">
      <c r="A116" s="1151"/>
      <c r="B116" s="1152"/>
      <c r="C116" s="1153"/>
      <c r="D116" s="1170"/>
      <c r="E116" s="1155" t="s">
        <v>584</v>
      </c>
      <c r="F116" s="1147" t="s">
        <v>585</v>
      </c>
      <c r="G116" s="1070" t="n">
        <f aca="false">H116+I116</f>
        <v>0</v>
      </c>
      <c r="H116" s="1171"/>
      <c r="I116" s="1159"/>
      <c r="J116" s="1159"/>
      <c r="K116" s="995"/>
    </row>
    <row r="117" customFormat="false" ht="66.75" hidden="true" customHeight="true" outlineLevel="0" collapsed="false">
      <c r="A117" s="1151"/>
      <c r="B117" s="1152"/>
      <c r="C117" s="1153"/>
      <c r="D117" s="1170"/>
      <c r="E117" s="1155" t="s">
        <v>586</v>
      </c>
      <c r="F117" s="1147" t="s">
        <v>587</v>
      </c>
      <c r="G117" s="1070" t="n">
        <f aca="false">H117+I117</f>
        <v>0</v>
      </c>
      <c r="H117" s="1171"/>
      <c r="I117" s="1159"/>
      <c r="J117" s="1159"/>
      <c r="K117" s="995"/>
    </row>
    <row r="118" customFormat="false" ht="66.75" hidden="true" customHeight="true" outlineLevel="0" collapsed="false">
      <c r="A118" s="1151"/>
      <c r="B118" s="1152"/>
      <c r="C118" s="1153"/>
      <c r="D118" s="1170"/>
      <c r="E118" s="1155" t="s">
        <v>588</v>
      </c>
      <c r="F118" s="1147" t="s">
        <v>589</v>
      </c>
      <c r="G118" s="1070" t="n">
        <f aca="false">H118+I118</f>
        <v>0</v>
      </c>
      <c r="H118" s="1171"/>
      <c r="I118" s="1159"/>
      <c r="J118" s="1159"/>
      <c r="K118" s="995"/>
    </row>
    <row r="119" customFormat="false" ht="66.75" hidden="true" customHeight="true" outlineLevel="0" collapsed="false">
      <c r="A119" s="1151"/>
      <c r="B119" s="1152"/>
      <c r="C119" s="1153"/>
      <c r="D119" s="1170"/>
      <c r="E119" s="1172" t="s">
        <v>590</v>
      </c>
      <c r="F119" s="1147" t="s">
        <v>591</v>
      </c>
      <c r="G119" s="1070" t="n">
        <f aca="false">H119+I119</f>
        <v>0</v>
      </c>
      <c r="H119" s="1053"/>
      <c r="I119" s="1052"/>
      <c r="J119" s="1052"/>
      <c r="K119" s="995"/>
    </row>
    <row r="120" customFormat="false" ht="66.75" hidden="true" customHeight="true" outlineLevel="0" collapsed="false">
      <c r="A120" s="1151"/>
      <c r="B120" s="1152"/>
      <c r="C120" s="1153"/>
      <c r="D120" s="1170"/>
      <c r="E120" s="1155" t="s">
        <v>592</v>
      </c>
      <c r="F120" s="1147" t="s">
        <v>593</v>
      </c>
      <c r="G120" s="1070" t="n">
        <f aca="false">H120+I120</f>
        <v>0</v>
      </c>
      <c r="H120" s="1053"/>
      <c r="I120" s="1052"/>
      <c r="J120" s="1052"/>
      <c r="K120" s="995"/>
    </row>
    <row r="121" customFormat="false" ht="66.75" hidden="true" customHeight="true" outlineLevel="0" collapsed="false">
      <c r="A121" s="1151"/>
      <c r="B121" s="1152"/>
      <c r="C121" s="1153"/>
      <c r="D121" s="1170"/>
      <c r="E121" s="1155" t="s">
        <v>594</v>
      </c>
      <c r="F121" s="1147" t="s">
        <v>593</v>
      </c>
      <c r="G121" s="1070" t="n">
        <f aca="false">H121+I121</f>
        <v>0</v>
      </c>
      <c r="H121" s="1053"/>
      <c r="I121" s="1052"/>
      <c r="J121" s="1052"/>
      <c r="K121" s="995"/>
    </row>
    <row r="122" customFormat="false" ht="66.75" hidden="true" customHeight="true" outlineLevel="0" collapsed="false">
      <c r="A122" s="1027" t="s">
        <v>145</v>
      </c>
      <c r="B122" s="1173"/>
      <c r="C122" s="1029"/>
      <c r="D122" s="1030" t="s">
        <v>595</v>
      </c>
      <c r="E122" s="1155"/>
      <c r="F122" s="1147"/>
      <c r="G122" s="1070" t="n">
        <f aca="false">H122+I122</f>
        <v>0</v>
      </c>
      <c r="H122" s="1034"/>
      <c r="I122" s="1033"/>
      <c r="J122" s="1033"/>
      <c r="K122" s="995"/>
    </row>
    <row r="123" customFormat="false" ht="50.45" hidden="true" customHeight="true" outlineLevel="0" collapsed="false">
      <c r="A123" s="1027" t="s">
        <v>147</v>
      </c>
      <c r="B123" s="1173"/>
      <c r="C123" s="1029"/>
      <c r="D123" s="1030" t="s">
        <v>595</v>
      </c>
      <c r="E123" s="1155"/>
      <c r="F123" s="1147"/>
      <c r="G123" s="1070" t="n">
        <f aca="false">H123+I123</f>
        <v>0</v>
      </c>
      <c r="H123" s="1034"/>
      <c r="I123" s="1033"/>
      <c r="J123" s="1033"/>
      <c r="K123" s="995"/>
    </row>
    <row r="124" customFormat="false" ht="46.5" hidden="true" customHeight="true" outlineLevel="0" collapsed="false">
      <c r="A124" s="1174" t="s">
        <v>596</v>
      </c>
      <c r="B124" s="1175" t="s">
        <v>597</v>
      </c>
      <c r="C124" s="1176"/>
      <c r="D124" s="1177" t="s">
        <v>598</v>
      </c>
      <c r="E124" s="1155"/>
      <c r="F124" s="1147"/>
      <c r="G124" s="1070" t="n">
        <f aca="false">H124+I124</f>
        <v>0</v>
      </c>
      <c r="H124" s="1034"/>
      <c r="I124" s="1033"/>
      <c r="J124" s="1033"/>
      <c r="K124" s="995"/>
    </row>
    <row r="125" customFormat="false" ht="32.45" hidden="true" customHeight="true" outlineLevel="0" collapsed="false">
      <c r="A125" s="1178" t="s">
        <v>349</v>
      </c>
      <c r="B125" s="1179"/>
      <c r="C125" s="1180" t="s">
        <v>115</v>
      </c>
      <c r="D125" s="1181" t="s">
        <v>351</v>
      </c>
      <c r="E125" s="1155" t="s">
        <v>599</v>
      </c>
      <c r="F125" s="1147" t="s">
        <v>600</v>
      </c>
      <c r="G125" s="1070" t="n">
        <f aca="false">H125+I125</f>
        <v>0</v>
      </c>
      <c r="H125" s="1053"/>
      <c r="I125" s="1052"/>
      <c r="J125" s="1052"/>
      <c r="K125" s="995"/>
    </row>
    <row r="126" customFormat="false" ht="32.1" hidden="true" customHeight="true" outlineLevel="0" collapsed="false">
      <c r="A126" s="1129" t="s">
        <v>601</v>
      </c>
      <c r="B126" s="1130" t="n">
        <v>9800</v>
      </c>
      <c r="C126" s="1131" t="s">
        <v>143</v>
      </c>
      <c r="D126" s="1077" t="s">
        <v>583</v>
      </c>
      <c r="E126" s="1155"/>
      <c r="F126" s="1147"/>
      <c r="G126" s="1070" t="n">
        <f aca="false">H126+I126</f>
        <v>0</v>
      </c>
      <c r="H126" s="1034" t="n">
        <f aca="false">H127+H128+H129+H130+H131</f>
        <v>0</v>
      </c>
      <c r="I126" s="1033" t="n">
        <f aca="false">I127+I128+I129+I130+I131</f>
        <v>0</v>
      </c>
      <c r="J126" s="1033" t="n">
        <f aca="false">J127+J128+J129+J130+J131</f>
        <v>0</v>
      </c>
      <c r="K126" s="995"/>
    </row>
    <row r="127" customFormat="false" ht="54.75" hidden="true" customHeight="true" outlineLevel="0" collapsed="false">
      <c r="A127" s="1178"/>
      <c r="B127" s="1179"/>
      <c r="C127" s="1180"/>
      <c r="D127" s="1181"/>
      <c r="E127" s="1155" t="s">
        <v>602</v>
      </c>
      <c r="F127" s="1147" t="s">
        <v>603</v>
      </c>
      <c r="G127" s="1070" t="n">
        <f aca="false">H127+I127</f>
        <v>0</v>
      </c>
      <c r="H127" s="1053"/>
      <c r="I127" s="1060"/>
      <c r="J127" s="1052"/>
      <c r="K127" s="995"/>
    </row>
    <row r="128" customFormat="false" ht="32.1" hidden="true" customHeight="true" outlineLevel="0" collapsed="false">
      <c r="A128" s="1178"/>
      <c r="B128" s="1179"/>
      <c r="C128" s="1180"/>
      <c r="D128" s="1181"/>
      <c r="E128" s="1155" t="s">
        <v>602</v>
      </c>
      <c r="F128" s="1147" t="s">
        <v>604</v>
      </c>
      <c r="G128" s="1070" t="n">
        <f aca="false">H128+I128</f>
        <v>0</v>
      </c>
      <c r="H128" s="1053"/>
      <c r="I128" s="1052"/>
      <c r="J128" s="1052"/>
      <c r="K128" s="995"/>
    </row>
    <row r="129" customFormat="false" ht="32.1" hidden="true" customHeight="true" outlineLevel="0" collapsed="false">
      <c r="A129" s="1178"/>
      <c r="B129" s="1179"/>
      <c r="C129" s="1180"/>
      <c r="D129" s="1181"/>
      <c r="E129" s="1155" t="s">
        <v>605</v>
      </c>
      <c r="F129" s="1147" t="s">
        <v>606</v>
      </c>
      <c r="G129" s="1070" t="n">
        <f aca="false">H129+I129</f>
        <v>0</v>
      </c>
      <c r="H129" s="1053"/>
      <c r="I129" s="1052"/>
      <c r="J129" s="1052"/>
      <c r="K129" s="995"/>
    </row>
    <row r="130" customFormat="false" ht="60.75" hidden="true" customHeight="true" outlineLevel="0" collapsed="false">
      <c r="A130" s="1178"/>
      <c r="B130" s="1179"/>
      <c r="C130" s="1180"/>
      <c r="D130" s="1181"/>
      <c r="E130" s="1172" t="s">
        <v>607</v>
      </c>
      <c r="F130" s="1147" t="s">
        <v>608</v>
      </c>
      <c r="G130" s="1070" t="n">
        <f aca="false">H130+I130</f>
        <v>0</v>
      </c>
      <c r="H130" s="1064"/>
      <c r="I130" s="1060"/>
      <c r="J130" s="1060"/>
      <c r="K130" s="995"/>
    </row>
    <row r="131" customFormat="false" ht="52.5" hidden="true" customHeight="true" outlineLevel="0" collapsed="false">
      <c r="A131" s="1178"/>
      <c r="B131" s="1179"/>
      <c r="C131" s="1180"/>
      <c r="D131" s="1181"/>
      <c r="E131" s="1172" t="s">
        <v>609</v>
      </c>
      <c r="F131" s="1147" t="s">
        <v>610</v>
      </c>
      <c r="G131" s="1070" t="n">
        <f aca="false">H131+I131</f>
        <v>0</v>
      </c>
      <c r="H131" s="1064"/>
      <c r="I131" s="1060"/>
      <c r="J131" s="1060"/>
      <c r="K131" s="995"/>
    </row>
    <row r="132" customFormat="false" ht="42" hidden="true" customHeight="true" outlineLevel="0" collapsed="false">
      <c r="A132" s="1174" t="s">
        <v>611</v>
      </c>
      <c r="B132" s="1182" t="n">
        <v>150000</v>
      </c>
      <c r="C132" s="1183"/>
      <c r="D132" s="1184" t="s">
        <v>612</v>
      </c>
      <c r="E132" s="1185"/>
      <c r="F132" s="1051"/>
      <c r="G132" s="1070" t="n">
        <f aca="false">H132+I132</f>
        <v>0</v>
      </c>
      <c r="H132" s="1034" t="n">
        <f aca="false">H133</f>
        <v>0</v>
      </c>
      <c r="I132" s="1033" t="n">
        <f aca="false">I133</f>
        <v>0</v>
      </c>
      <c r="J132" s="1033" t="n">
        <f aca="false">J133</f>
        <v>0</v>
      </c>
      <c r="K132" s="995"/>
    </row>
    <row r="133" customFormat="false" ht="45" hidden="true" customHeight="true" outlineLevel="0" collapsed="false">
      <c r="A133" s="1174" t="s">
        <v>613</v>
      </c>
      <c r="B133" s="1182" t="n">
        <v>1510000</v>
      </c>
      <c r="C133" s="1183"/>
      <c r="D133" s="1184" t="s">
        <v>612</v>
      </c>
      <c r="E133" s="1185"/>
      <c r="F133" s="1051"/>
      <c r="G133" s="1070" t="n">
        <f aca="false">H133+I133</f>
        <v>0</v>
      </c>
      <c r="H133" s="1034" t="n">
        <f aca="false">H142+H145+H147+H149+H155+H134+H136+H138+H140</f>
        <v>0</v>
      </c>
      <c r="I133" s="1033" t="n">
        <f aca="false">I142+I147+I149+I152+I155</f>
        <v>0</v>
      </c>
      <c r="J133" s="1033" t="n">
        <f aca="false">J142+J147+J149+J152+J155</f>
        <v>0</v>
      </c>
      <c r="K133" s="995"/>
    </row>
    <row r="134" customFormat="false" ht="39.95" hidden="true" customHeight="true" outlineLevel="0" collapsed="false">
      <c r="A134" s="1174"/>
      <c r="B134" s="1182" t="n">
        <v>3031</v>
      </c>
      <c r="C134" s="1131" t="s">
        <v>614</v>
      </c>
      <c r="D134" s="1150" t="s">
        <v>615</v>
      </c>
      <c r="E134" s="1185"/>
      <c r="F134" s="1051"/>
      <c r="G134" s="1070" t="n">
        <f aca="false">H134+I134</f>
        <v>0</v>
      </c>
      <c r="H134" s="1034" t="n">
        <f aca="false">H135</f>
        <v>0</v>
      </c>
      <c r="I134" s="1033" t="n">
        <f aca="false">I135+I136+I137</f>
        <v>0</v>
      </c>
      <c r="J134" s="1033" t="n">
        <f aca="false">J135+J136+J137</f>
        <v>0</v>
      </c>
      <c r="K134" s="995"/>
    </row>
    <row r="135" customFormat="false" ht="39.95" hidden="true" customHeight="true" outlineLevel="0" collapsed="false">
      <c r="A135" s="1174"/>
      <c r="B135" s="1182"/>
      <c r="C135" s="1183"/>
      <c r="D135" s="1150"/>
      <c r="E135" s="1047" t="s">
        <v>616</v>
      </c>
      <c r="F135" s="1051" t="s">
        <v>617</v>
      </c>
      <c r="G135" s="1070" t="n">
        <f aca="false">H135+I135</f>
        <v>0</v>
      </c>
      <c r="H135" s="1053" t="n">
        <v>0</v>
      </c>
      <c r="I135" s="1033"/>
      <c r="J135" s="1033"/>
      <c r="K135" s="995"/>
    </row>
    <row r="136" customFormat="false" ht="70.5" hidden="true" customHeight="true" outlineLevel="0" collapsed="false">
      <c r="A136" s="1174"/>
      <c r="B136" s="1182" t="n">
        <v>3032</v>
      </c>
      <c r="C136" s="1131" t="s">
        <v>77</v>
      </c>
      <c r="D136" s="1150" t="s">
        <v>78</v>
      </c>
      <c r="E136" s="1047"/>
      <c r="F136" s="1051"/>
      <c r="G136" s="1070" t="n">
        <f aca="false">H136+I136</f>
        <v>0</v>
      </c>
      <c r="H136" s="1034" t="n">
        <f aca="false">H137</f>
        <v>0</v>
      </c>
      <c r="I136" s="1033" t="n">
        <f aca="false">I137+I138+I139</f>
        <v>0</v>
      </c>
      <c r="J136" s="1033" t="n">
        <f aca="false">J137+J138+J139</f>
        <v>0</v>
      </c>
      <c r="K136" s="995"/>
    </row>
    <row r="137" customFormat="false" ht="37.5" hidden="true" customHeight="true" outlineLevel="0" collapsed="false">
      <c r="A137" s="1174"/>
      <c r="B137" s="1182"/>
      <c r="C137" s="1183"/>
      <c r="D137" s="1150"/>
      <c r="E137" s="1047" t="s">
        <v>616</v>
      </c>
      <c r="F137" s="1051" t="s">
        <v>617</v>
      </c>
      <c r="G137" s="1070" t="n">
        <f aca="false">H137+I137</f>
        <v>0</v>
      </c>
      <c r="H137" s="1053" t="n">
        <v>0</v>
      </c>
      <c r="I137" s="1033"/>
      <c r="J137" s="1033"/>
      <c r="K137" s="995"/>
    </row>
    <row r="138" customFormat="false" ht="70.5" hidden="true" customHeight="true" outlineLevel="0" collapsed="false">
      <c r="A138" s="1174"/>
      <c r="B138" s="1182" t="n">
        <v>3033</v>
      </c>
      <c r="C138" s="1131" t="s">
        <v>77</v>
      </c>
      <c r="D138" s="1150" t="s">
        <v>80</v>
      </c>
      <c r="E138" s="1047"/>
      <c r="F138" s="1051"/>
      <c r="G138" s="1070" t="n">
        <f aca="false">H138+I138</f>
        <v>0</v>
      </c>
      <c r="H138" s="1034" t="n">
        <f aca="false">H139</f>
        <v>0</v>
      </c>
      <c r="I138" s="1033" t="n">
        <f aca="false">I139+I140+I141</f>
        <v>0</v>
      </c>
      <c r="J138" s="1033" t="n">
        <f aca="false">J139+J140+J141</f>
        <v>0</v>
      </c>
      <c r="K138" s="995"/>
    </row>
    <row r="139" customFormat="false" ht="47.25" hidden="true" customHeight="true" outlineLevel="0" collapsed="false">
      <c r="A139" s="1174"/>
      <c r="B139" s="1182"/>
      <c r="C139" s="1183"/>
      <c r="D139" s="1150"/>
      <c r="E139" s="1047" t="s">
        <v>616</v>
      </c>
      <c r="F139" s="1051" t="s">
        <v>617</v>
      </c>
      <c r="G139" s="1070" t="n">
        <f aca="false">H139+I139</f>
        <v>0</v>
      </c>
      <c r="H139" s="1053" t="n">
        <v>0</v>
      </c>
      <c r="I139" s="1033"/>
      <c r="J139" s="1033"/>
      <c r="K139" s="995"/>
    </row>
    <row r="140" customFormat="false" ht="70.5" hidden="true" customHeight="true" outlineLevel="0" collapsed="false">
      <c r="A140" s="1174"/>
      <c r="B140" s="1182" t="n">
        <v>3035</v>
      </c>
      <c r="C140" s="1131" t="s">
        <v>77</v>
      </c>
      <c r="D140" s="1150" t="s">
        <v>82</v>
      </c>
      <c r="E140" s="1047"/>
      <c r="F140" s="1051"/>
      <c r="G140" s="1070" t="n">
        <f aca="false">H140+I140</f>
        <v>0</v>
      </c>
      <c r="H140" s="1034" t="n">
        <f aca="false">H141</f>
        <v>0</v>
      </c>
      <c r="I140" s="1033" t="n">
        <f aca="false">I141+I142+I143</f>
        <v>0</v>
      </c>
      <c r="J140" s="1033" t="n">
        <f aca="false">J141+J142+J143</f>
        <v>0</v>
      </c>
      <c r="K140" s="995"/>
    </row>
    <row r="141" customFormat="false" ht="70.5" hidden="true" customHeight="true" outlineLevel="0" collapsed="false">
      <c r="A141" s="1174"/>
      <c r="B141" s="1182"/>
      <c r="C141" s="1183"/>
      <c r="D141" s="1184"/>
      <c r="E141" s="1047" t="s">
        <v>616</v>
      </c>
      <c r="F141" s="1051" t="s">
        <v>617</v>
      </c>
      <c r="G141" s="1070" t="n">
        <f aca="false">H141+I141</f>
        <v>0</v>
      </c>
      <c r="H141" s="1034" t="n">
        <v>0</v>
      </c>
      <c r="I141" s="1033"/>
      <c r="J141" s="1033"/>
      <c r="K141" s="995"/>
    </row>
    <row r="142" customFormat="false" ht="70.5" hidden="true" customHeight="true" outlineLevel="0" collapsed="false">
      <c r="A142" s="1129" t="s">
        <v>618</v>
      </c>
      <c r="B142" s="781" t="n">
        <v>3140</v>
      </c>
      <c r="C142" s="1076" t="s">
        <v>86</v>
      </c>
      <c r="D142" s="1148" t="s">
        <v>568</v>
      </c>
      <c r="E142" s="1186"/>
      <c r="F142" s="1147"/>
      <c r="G142" s="1070" t="n">
        <f aca="false">H142+I142</f>
        <v>0</v>
      </c>
      <c r="H142" s="1034" t="n">
        <f aca="false">H143+H144</f>
        <v>0</v>
      </c>
      <c r="I142" s="1033" t="n">
        <f aca="false">I143+I144</f>
        <v>0</v>
      </c>
      <c r="J142" s="1033" t="n">
        <f aca="false">J143+J144</f>
        <v>0</v>
      </c>
      <c r="K142" s="995"/>
    </row>
    <row r="143" customFormat="false" ht="70.5" hidden="true" customHeight="true" outlineLevel="0" collapsed="false">
      <c r="A143" s="1129"/>
      <c r="B143" s="781"/>
      <c r="C143" s="1076"/>
      <c r="D143" s="1148"/>
      <c r="E143" s="1047" t="s">
        <v>619</v>
      </c>
      <c r="F143" s="1051" t="s">
        <v>620</v>
      </c>
      <c r="G143" s="1070" t="n">
        <f aca="false">H143+I143</f>
        <v>0</v>
      </c>
      <c r="H143" s="1053" t="n">
        <v>0</v>
      </c>
      <c r="I143" s="1052"/>
      <c r="J143" s="1033"/>
      <c r="K143" s="995"/>
    </row>
    <row r="144" customFormat="false" ht="45" hidden="true" customHeight="true" outlineLevel="0" collapsed="false">
      <c r="A144" s="1129"/>
      <c r="B144" s="781"/>
      <c r="C144" s="1076"/>
      <c r="D144" s="1148"/>
      <c r="E144" s="1155" t="s">
        <v>621</v>
      </c>
      <c r="F144" s="1187" t="s">
        <v>622</v>
      </c>
      <c r="G144" s="1070" t="n">
        <f aca="false">H144+I144</f>
        <v>0</v>
      </c>
      <c r="H144" s="1053"/>
      <c r="I144" s="1052"/>
      <c r="J144" s="1033"/>
      <c r="K144" s="995"/>
    </row>
    <row r="145" customFormat="false" ht="70.5" hidden="true" customHeight="true" outlineLevel="0" collapsed="false">
      <c r="A145" s="1129"/>
      <c r="B145" s="781" t="n">
        <v>3160</v>
      </c>
      <c r="C145" s="1082" t="n">
        <v>1010</v>
      </c>
      <c r="D145" s="1148" t="s">
        <v>90</v>
      </c>
      <c r="E145" s="1155"/>
      <c r="F145" s="1187"/>
      <c r="G145" s="1070" t="n">
        <f aca="false">H145+I145</f>
        <v>0</v>
      </c>
      <c r="H145" s="1034" t="n">
        <f aca="false">H146</f>
        <v>0</v>
      </c>
      <c r="I145" s="1033" t="n">
        <f aca="false">I146+I147+I148</f>
        <v>0</v>
      </c>
      <c r="J145" s="1033" t="n">
        <f aca="false">J146+J147+J148</f>
        <v>0</v>
      </c>
      <c r="K145" s="995"/>
    </row>
    <row r="146" customFormat="false" ht="79.5" hidden="true" customHeight="true" outlineLevel="0" collapsed="false">
      <c r="A146" s="1129"/>
      <c r="B146" s="781"/>
      <c r="C146" s="1076"/>
      <c r="D146" s="1148"/>
      <c r="E146" s="1047" t="s">
        <v>616</v>
      </c>
      <c r="F146" s="1051" t="s">
        <v>617</v>
      </c>
      <c r="G146" s="1070" t="n">
        <f aca="false">H146+I146</f>
        <v>0</v>
      </c>
      <c r="H146" s="1053" t="n">
        <v>0</v>
      </c>
      <c r="I146" s="1052"/>
      <c r="J146" s="1033"/>
      <c r="K146" s="995"/>
    </row>
    <row r="147" customFormat="false" ht="78.95" hidden="true" customHeight="true" outlineLevel="0" collapsed="false">
      <c r="A147" s="1129" t="s">
        <v>623</v>
      </c>
      <c r="B147" s="781" t="n">
        <v>3191</v>
      </c>
      <c r="C147" s="1076" t="s">
        <v>614</v>
      </c>
      <c r="D147" s="1148" t="s">
        <v>624</v>
      </c>
      <c r="E147" s="1047"/>
      <c r="F147" s="1051"/>
      <c r="G147" s="1070" t="n">
        <f aca="false">H147+I147</f>
        <v>0</v>
      </c>
      <c r="H147" s="1034" t="n">
        <f aca="false">H148</f>
        <v>0</v>
      </c>
      <c r="I147" s="1033" t="n">
        <f aca="false">I148+I149+I150</f>
        <v>0</v>
      </c>
      <c r="J147" s="1033" t="n">
        <f aca="false">J148+J149+J150</f>
        <v>0</v>
      </c>
      <c r="K147" s="995"/>
    </row>
    <row r="148" customFormat="false" ht="30.95" hidden="true" customHeight="true" outlineLevel="0" collapsed="false">
      <c r="A148" s="1129"/>
      <c r="B148" s="781"/>
      <c r="C148" s="1076"/>
      <c r="D148" s="1148"/>
      <c r="E148" s="1047" t="s">
        <v>616</v>
      </c>
      <c r="F148" s="1051" t="s">
        <v>617</v>
      </c>
      <c r="G148" s="1070" t="n">
        <f aca="false">H148+I148</f>
        <v>0</v>
      </c>
      <c r="H148" s="1053" t="n">
        <v>0</v>
      </c>
      <c r="I148" s="1033"/>
      <c r="J148" s="1033"/>
      <c r="K148" s="995"/>
    </row>
    <row r="149" customFormat="false" ht="76.5" hidden="true" customHeight="true" outlineLevel="0" collapsed="false">
      <c r="A149" s="1129" t="s">
        <v>625</v>
      </c>
      <c r="B149" s="781" t="n">
        <v>3192</v>
      </c>
      <c r="C149" s="1076" t="s">
        <v>614</v>
      </c>
      <c r="D149" s="1077" t="s">
        <v>626</v>
      </c>
      <c r="E149" s="1047"/>
      <c r="F149" s="1051"/>
      <c r="G149" s="1070" t="n">
        <f aca="false">H149+I149</f>
        <v>0</v>
      </c>
      <c r="H149" s="1034" t="n">
        <f aca="false">H150+H151</f>
        <v>0</v>
      </c>
      <c r="I149" s="1033" t="n">
        <f aca="false">I150+I151</f>
        <v>0</v>
      </c>
      <c r="J149" s="1033" t="n">
        <f aca="false">J150+J151</f>
        <v>0</v>
      </c>
      <c r="K149" s="995"/>
    </row>
    <row r="150" customFormat="false" ht="48.6" hidden="true" customHeight="true" outlineLevel="0" collapsed="false">
      <c r="A150" s="1129"/>
      <c r="B150" s="781"/>
      <c r="C150" s="1076"/>
      <c r="D150" s="1077"/>
      <c r="E150" s="1047" t="s">
        <v>627</v>
      </c>
      <c r="F150" s="1051" t="s">
        <v>628</v>
      </c>
      <c r="G150" s="1070" t="n">
        <f aca="false">H150+I150</f>
        <v>0</v>
      </c>
      <c r="H150" s="1053" t="n">
        <v>0</v>
      </c>
      <c r="I150" s="1052"/>
      <c r="J150" s="1033"/>
      <c r="K150" s="995"/>
    </row>
    <row r="151" customFormat="false" ht="54.6" hidden="true" customHeight="true" outlineLevel="0" collapsed="false">
      <c r="A151" s="1129"/>
      <c r="B151" s="781"/>
      <c r="C151" s="1076"/>
      <c r="D151" s="1077"/>
      <c r="E151" s="1047" t="s">
        <v>629</v>
      </c>
      <c r="F151" s="1051" t="s">
        <v>630</v>
      </c>
      <c r="G151" s="1070" t="n">
        <f aca="false">H151+I151</f>
        <v>0</v>
      </c>
      <c r="H151" s="1053" t="n">
        <v>0</v>
      </c>
      <c r="I151" s="1052"/>
      <c r="J151" s="1033"/>
      <c r="K151" s="995"/>
    </row>
    <row r="152" customFormat="false" ht="68.45" hidden="true" customHeight="true" outlineLevel="0" collapsed="false">
      <c r="A152" s="1043" t="s">
        <v>631</v>
      </c>
      <c r="B152" s="781" t="n">
        <v>3210</v>
      </c>
      <c r="C152" s="1076" t="s">
        <v>343</v>
      </c>
      <c r="D152" s="1148" t="s">
        <v>92</v>
      </c>
      <c r="E152" s="1172" t="s">
        <v>570</v>
      </c>
      <c r="F152" s="1147" t="s">
        <v>571</v>
      </c>
      <c r="G152" s="1070" t="n">
        <f aca="false">H152+I152</f>
        <v>0</v>
      </c>
      <c r="H152" s="1034" t="n">
        <v>0</v>
      </c>
      <c r="I152" s="1052"/>
      <c r="J152" s="1052"/>
      <c r="K152" s="995"/>
    </row>
    <row r="153" customFormat="false" ht="40.5" hidden="true" customHeight="true" outlineLevel="0" collapsed="false">
      <c r="A153" s="1188" t="s">
        <v>632</v>
      </c>
      <c r="B153" s="1189" t="s">
        <v>124</v>
      </c>
      <c r="C153" s="799" t="s">
        <v>115</v>
      </c>
      <c r="D153" s="1181"/>
      <c r="E153" s="1155" t="s">
        <v>633</v>
      </c>
      <c r="F153" s="1147" t="s">
        <v>634</v>
      </c>
      <c r="G153" s="1070" t="n">
        <f aca="false">H153+I153</f>
        <v>0</v>
      </c>
      <c r="H153" s="1053"/>
      <c r="I153" s="1052"/>
      <c r="J153" s="1052"/>
      <c r="K153" s="995"/>
    </row>
    <row r="154" customFormat="false" ht="66.75" hidden="true" customHeight="true" outlineLevel="0" collapsed="false">
      <c r="A154" s="1188" t="s">
        <v>635</v>
      </c>
      <c r="B154" s="1189" t="s">
        <v>636</v>
      </c>
      <c r="C154" s="799" t="s">
        <v>143</v>
      </c>
      <c r="D154" s="1050"/>
      <c r="E154" s="1155" t="s">
        <v>637</v>
      </c>
      <c r="F154" s="1147" t="s">
        <v>638</v>
      </c>
      <c r="G154" s="1070" t="n">
        <f aca="false">H154+I154</f>
        <v>0</v>
      </c>
      <c r="H154" s="1053"/>
      <c r="I154" s="1052"/>
      <c r="J154" s="1052"/>
      <c r="K154" s="995"/>
    </row>
    <row r="155" customFormat="false" ht="66.75" hidden="true" customHeight="true" outlineLevel="0" collapsed="false">
      <c r="A155" s="1129" t="s">
        <v>639</v>
      </c>
      <c r="B155" s="781" t="n">
        <v>3242</v>
      </c>
      <c r="C155" s="1076" t="s">
        <v>497</v>
      </c>
      <c r="D155" s="1077" t="s">
        <v>96</v>
      </c>
      <c r="E155" s="1155"/>
      <c r="F155" s="1147"/>
      <c r="G155" s="1070" t="n">
        <f aca="false">H155+I155</f>
        <v>0</v>
      </c>
      <c r="H155" s="1034" t="n">
        <f aca="false">H156+H157+H158</f>
        <v>0</v>
      </c>
      <c r="I155" s="1033" t="n">
        <f aca="false">I156+I157+I158</f>
        <v>0</v>
      </c>
      <c r="J155" s="1033" t="n">
        <f aca="false">J156+J157+J158</f>
        <v>0</v>
      </c>
      <c r="K155" s="995"/>
    </row>
    <row r="156" customFormat="false" ht="30.95" hidden="true" customHeight="true" outlineLevel="0" collapsed="false">
      <c r="A156" s="1129"/>
      <c r="B156" s="781"/>
      <c r="C156" s="1076"/>
      <c r="D156" s="1077"/>
      <c r="E156" s="1047" t="s">
        <v>640</v>
      </c>
      <c r="F156" s="1051" t="s">
        <v>641</v>
      </c>
      <c r="G156" s="1070" t="n">
        <f aca="false">H156+I156</f>
        <v>0</v>
      </c>
      <c r="H156" s="1053" t="n">
        <v>0</v>
      </c>
      <c r="I156" s="1052"/>
      <c r="J156" s="1052"/>
      <c r="K156" s="995"/>
    </row>
    <row r="157" customFormat="false" ht="81.95" hidden="true" customHeight="true" outlineLevel="0" collapsed="false">
      <c r="A157" s="1151"/>
      <c r="B157" s="1152"/>
      <c r="C157" s="1153"/>
      <c r="D157" s="1190"/>
      <c r="E157" s="1047" t="s">
        <v>642</v>
      </c>
      <c r="F157" s="1051" t="s">
        <v>643</v>
      </c>
      <c r="G157" s="1070" t="n">
        <f aca="false">H157+I157</f>
        <v>0</v>
      </c>
      <c r="H157" s="1053" t="n">
        <v>0</v>
      </c>
      <c r="I157" s="1052"/>
      <c r="J157" s="1052"/>
      <c r="K157" s="995"/>
    </row>
    <row r="158" customFormat="false" ht="36" hidden="true" customHeight="true" outlineLevel="0" collapsed="false">
      <c r="A158" s="1151"/>
      <c r="B158" s="1152"/>
      <c r="C158" s="1153"/>
      <c r="D158" s="1191"/>
      <c r="E158" s="1047" t="s">
        <v>621</v>
      </c>
      <c r="F158" s="1192" t="s">
        <v>622</v>
      </c>
      <c r="G158" s="1070" t="n">
        <f aca="false">H158+I158</f>
        <v>0</v>
      </c>
      <c r="H158" s="1053" t="n">
        <v>0</v>
      </c>
      <c r="I158" s="1052"/>
      <c r="J158" s="1052"/>
      <c r="K158" s="995"/>
    </row>
    <row r="159" customFormat="false" ht="77.45" hidden="true" customHeight="true" outlineLevel="0" collapsed="false">
      <c r="A159" s="1193" t="s">
        <v>252</v>
      </c>
      <c r="B159" s="1194"/>
      <c r="C159" s="1195"/>
      <c r="D159" s="1196" t="s">
        <v>644</v>
      </c>
      <c r="E159" s="1136" t="s">
        <v>645</v>
      </c>
      <c r="F159" s="1187"/>
      <c r="G159" s="1070" t="n">
        <f aca="false">H159+I159</f>
        <v>0</v>
      </c>
      <c r="H159" s="1034" t="n">
        <f aca="false">H160</f>
        <v>0</v>
      </c>
      <c r="I159" s="1033" t="n">
        <f aca="false">I160</f>
        <v>0</v>
      </c>
      <c r="J159" s="1033" t="n">
        <f aca="false">J160</f>
        <v>0</v>
      </c>
      <c r="K159" s="993"/>
    </row>
    <row r="160" customFormat="false" ht="30" hidden="true" customHeight="true" outlineLevel="0" collapsed="false">
      <c r="A160" s="1193" t="s">
        <v>254</v>
      </c>
      <c r="B160" s="1194"/>
      <c r="C160" s="1195"/>
      <c r="D160" s="1196" t="s">
        <v>644</v>
      </c>
      <c r="E160" s="1138" t="s">
        <v>645</v>
      </c>
      <c r="F160" s="1187"/>
      <c r="G160" s="1070" t="n">
        <f aca="false">H160+I160</f>
        <v>0</v>
      </c>
      <c r="H160" s="1034" t="n">
        <f aca="false">H162+H163+H161</f>
        <v>0</v>
      </c>
      <c r="I160" s="1033" t="n">
        <f aca="false">I162+I163+I161</f>
        <v>0</v>
      </c>
      <c r="J160" s="1033" t="n">
        <f aca="false">J162+J163+J161</f>
        <v>0</v>
      </c>
      <c r="K160" s="993"/>
    </row>
    <row r="161" customFormat="false" ht="29.45" hidden="true" customHeight="true" outlineLevel="0" collapsed="false">
      <c r="A161" s="1197" t="s">
        <v>646</v>
      </c>
      <c r="B161" s="1198" t="n">
        <v>9580</v>
      </c>
      <c r="C161" s="1199" t="s">
        <v>143</v>
      </c>
      <c r="D161" s="1200" t="s">
        <v>647</v>
      </c>
      <c r="E161" s="1155" t="s">
        <v>484</v>
      </c>
      <c r="F161" s="1147" t="s">
        <v>648</v>
      </c>
      <c r="G161" s="1070" t="n">
        <f aca="false">H161+I161</f>
        <v>0</v>
      </c>
      <c r="H161" s="1053"/>
      <c r="I161" s="1033"/>
      <c r="J161" s="1033"/>
      <c r="K161" s="993"/>
    </row>
    <row r="162" customFormat="false" ht="67.5" hidden="true" customHeight="true" outlineLevel="0" collapsed="false">
      <c r="A162" s="1197" t="s">
        <v>260</v>
      </c>
      <c r="B162" s="1198" t="n">
        <v>9750</v>
      </c>
      <c r="C162" s="1199" t="s">
        <v>143</v>
      </c>
      <c r="D162" s="1201" t="s">
        <v>262</v>
      </c>
      <c r="E162" s="1155" t="s">
        <v>484</v>
      </c>
      <c r="F162" s="1147" t="s">
        <v>649</v>
      </c>
      <c r="G162" s="1070" t="n">
        <f aca="false">H162+I162</f>
        <v>0</v>
      </c>
      <c r="H162" s="1053"/>
      <c r="I162" s="1052"/>
      <c r="J162" s="1052"/>
      <c r="K162" s="993"/>
    </row>
    <row r="163" customFormat="false" ht="33.95" hidden="true" customHeight="true" outlineLevel="0" collapsed="false">
      <c r="A163" s="1197" t="s">
        <v>263</v>
      </c>
      <c r="B163" s="1198" t="n">
        <v>9770</v>
      </c>
      <c r="C163" s="1199" t="s">
        <v>143</v>
      </c>
      <c r="D163" s="1201" t="s">
        <v>228</v>
      </c>
      <c r="E163" s="1155" t="s">
        <v>484</v>
      </c>
      <c r="F163" s="1147" t="s">
        <v>648</v>
      </c>
      <c r="G163" s="1070" t="n">
        <f aca="false">H163+I163</f>
        <v>0</v>
      </c>
      <c r="H163" s="1053"/>
      <c r="I163" s="1052"/>
      <c r="J163" s="1052"/>
      <c r="K163" s="993"/>
    </row>
    <row r="164" customFormat="false" ht="65.25" hidden="false" customHeight="true" outlineLevel="0" collapsed="false">
      <c r="A164" s="1197"/>
      <c r="B164" s="1198"/>
      <c r="C164" s="1199"/>
      <c r="D164" s="1201"/>
      <c r="E164" s="1118" t="s">
        <v>546</v>
      </c>
      <c r="F164" s="1051" t="s">
        <v>547</v>
      </c>
      <c r="G164" s="1070" t="n">
        <f aca="false">H164+I164</f>
        <v>30000</v>
      </c>
      <c r="H164" s="1053" t="n">
        <v>30000</v>
      </c>
      <c r="I164" s="1052"/>
      <c r="J164" s="1052"/>
      <c r="K164" s="993"/>
    </row>
    <row r="165" customFormat="false" ht="48.75" hidden="false" customHeight="true" outlineLevel="0" collapsed="false">
      <c r="A165" s="1129" t="s">
        <v>229</v>
      </c>
      <c r="B165" s="1130" t="n">
        <v>7325</v>
      </c>
      <c r="C165" s="1131" t="s">
        <v>115</v>
      </c>
      <c r="D165" s="759" t="s">
        <v>122</v>
      </c>
      <c r="E165" s="1118"/>
      <c r="F165" s="1051"/>
      <c r="G165" s="1070" t="n">
        <f aca="false">G166</f>
        <v>211000</v>
      </c>
      <c r="H165" s="1202" t="n">
        <f aca="false">H166</f>
        <v>0</v>
      </c>
      <c r="I165" s="1070" t="n">
        <f aca="false">I166</f>
        <v>211000</v>
      </c>
      <c r="J165" s="1070" t="n">
        <f aca="false">J166</f>
        <v>211000</v>
      </c>
      <c r="K165" s="993"/>
    </row>
    <row r="166" customFormat="false" ht="65.25" hidden="false" customHeight="true" outlineLevel="0" collapsed="false">
      <c r="A166" s="1129"/>
      <c r="B166" s="1130"/>
      <c r="C166" s="1131"/>
      <c r="D166" s="1201"/>
      <c r="E166" s="1118" t="s">
        <v>546</v>
      </c>
      <c r="F166" s="1074" t="s">
        <v>517</v>
      </c>
      <c r="G166" s="1070" t="n">
        <f aca="false">H166+I166</f>
        <v>211000</v>
      </c>
      <c r="H166" s="1053" t="n">
        <v>0</v>
      </c>
      <c r="I166" s="1052" t="n">
        <f aca="false">J166</f>
        <v>211000</v>
      </c>
      <c r="J166" s="1052" t="n">
        <v>211000</v>
      </c>
      <c r="K166" s="993"/>
    </row>
    <row r="167" customFormat="false" ht="60.75" hidden="false" customHeight="true" outlineLevel="0" collapsed="false">
      <c r="A167" s="1133" t="s">
        <v>230</v>
      </c>
      <c r="B167" s="939"/>
      <c r="C167" s="1203"/>
      <c r="D167" s="835" t="s">
        <v>231</v>
      </c>
      <c r="E167" s="1155"/>
      <c r="F167" s="1147"/>
      <c r="G167" s="1072" t="n">
        <f aca="false">H167+I167</f>
        <v>5382049.95</v>
      </c>
      <c r="H167" s="1034" t="n">
        <f aca="false">H168</f>
        <v>0</v>
      </c>
      <c r="I167" s="1033" t="n">
        <f aca="false">I168</f>
        <v>5382049.95</v>
      </c>
      <c r="J167" s="1033" t="n">
        <f aca="false">J168</f>
        <v>5382049.95</v>
      </c>
      <c r="K167" s="993"/>
    </row>
    <row r="168" customFormat="false" ht="78" hidden="false" customHeight="true" outlineLevel="0" collapsed="false">
      <c r="A168" s="1127" t="s">
        <v>232</v>
      </c>
      <c r="B168" s="943"/>
      <c r="C168" s="1134"/>
      <c r="D168" s="836" t="s">
        <v>471</v>
      </c>
      <c r="E168" s="1155"/>
      <c r="F168" s="1147"/>
      <c r="G168" s="1123" t="n">
        <f aca="false">H168+I168</f>
        <v>5382049.95</v>
      </c>
      <c r="H168" s="1042" t="n">
        <f aca="false">H171+H169</f>
        <v>0</v>
      </c>
      <c r="I168" s="1041" t="n">
        <f aca="false">I171+I169</f>
        <v>5382049.95</v>
      </c>
      <c r="J168" s="1041" t="n">
        <f aca="false">J171+J169</f>
        <v>5382049.95</v>
      </c>
      <c r="K168" s="993"/>
    </row>
    <row r="169" customFormat="false" ht="58.5" hidden="false" customHeight="true" outlineLevel="0" collapsed="false">
      <c r="A169" s="748" t="s">
        <v>472</v>
      </c>
      <c r="B169" s="749" t="s">
        <v>473</v>
      </c>
      <c r="C169" s="786" t="s">
        <v>115</v>
      </c>
      <c r="D169" s="945" t="s">
        <v>474</v>
      </c>
      <c r="E169" s="1155"/>
      <c r="F169" s="1147"/>
      <c r="G169" s="1070" t="n">
        <f aca="false">G170</f>
        <v>813000</v>
      </c>
      <c r="H169" s="1202" t="n">
        <f aca="false">H170</f>
        <v>0</v>
      </c>
      <c r="I169" s="1070" t="n">
        <f aca="false">I170</f>
        <v>813000</v>
      </c>
      <c r="J169" s="1070" t="n">
        <f aca="false">J170</f>
        <v>813000</v>
      </c>
      <c r="K169" s="993"/>
    </row>
    <row r="170" customFormat="false" ht="66" hidden="false" customHeight="true" outlineLevel="0" collapsed="false">
      <c r="A170" s="1127"/>
      <c r="B170" s="943"/>
      <c r="C170" s="1134"/>
      <c r="D170" s="836"/>
      <c r="E170" s="1069" t="s">
        <v>495</v>
      </c>
      <c r="F170" s="1074" t="s">
        <v>517</v>
      </c>
      <c r="G170" s="1070" t="n">
        <f aca="false">H170+I170</f>
        <v>813000</v>
      </c>
      <c r="H170" s="1080" t="n">
        <v>0</v>
      </c>
      <c r="I170" s="1079" t="n">
        <f aca="false">J170</f>
        <v>813000</v>
      </c>
      <c r="J170" s="1079" t="n">
        <v>813000</v>
      </c>
      <c r="K170" s="993"/>
    </row>
    <row r="171" customFormat="false" ht="61.5" hidden="false" customHeight="true" outlineLevel="0" collapsed="false">
      <c r="A171" s="748" t="s">
        <v>234</v>
      </c>
      <c r="B171" s="749" t="s">
        <v>127</v>
      </c>
      <c r="C171" s="786" t="s">
        <v>128</v>
      </c>
      <c r="D171" s="759" t="s">
        <v>428</v>
      </c>
      <c r="E171" s="1069"/>
      <c r="F171" s="1074"/>
      <c r="G171" s="1070" t="n">
        <f aca="false">H171+I171</f>
        <v>4569049.95</v>
      </c>
      <c r="H171" s="1080"/>
      <c r="I171" s="1106" t="n">
        <f aca="false">I173</f>
        <v>4569049.95</v>
      </c>
      <c r="J171" s="1052" t="n">
        <f aca="false">J173</f>
        <v>4569049.95</v>
      </c>
      <c r="K171" s="993"/>
    </row>
    <row r="172" customFormat="false" ht="68.25" hidden="true" customHeight="true" outlineLevel="0" collapsed="false">
      <c r="A172" s="748"/>
      <c r="B172" s="749"/>
      <c r="C172" s="786"/>
      <c r="D172" s="759"/>
      <c r="E172" s="1204" t="s">
        <v>429</v>
      </c>
      <c r="F172" s="1074"/>
      <c r="G172" s="1070" t="n">
        <f aca="false">H172+I172</f>
        <v>0</v>
      </c>
      <c r="H172" s="1080"/>
      <c r="I172" s="1106"/>
      <c r="J172" s="1052"/>
      <c r="K172" s="993"/>
    </row>
    <row r="173" customFormat="false" ht="68.25" hidden="false" customHeight="true" outlineLevel="0" collapsed="false">
      <c r="A173" s="748"/>
      <c r="B173" s="749"/>
      <c r="C173" s="786"/>
      <c r="D173" s="759"/>
      <c r="E173" s="1069" t="s">
        <v>495</v>
      </c>
      <c r="F173" s="1074" t="s">
        <v>496</v>
      </c>
      <c r="G173" s="1070" t="n">
        <f aca="false">H173+I173</f>
        <v>4569049.95</v>
      </c>
      <c r="H173" s="1080"/>
      <c r="I173" s="1106" t="n">
        <f aca="false">4359.95+4564690</f>
        <v>4569049.95</v>
      </c>
      <c r="J173" s="1052" t="n">
        <f aca="false">I173</f>
        <v>4569049.95</v>
      </c>
      <c r="K173" s="993"/>
    </row>
    <row r="174" customFormat="false" ht="44.25" hidden="false" customHeight="true" outlineLevel="0" collapsed="false">
      <c r="A174" s="787" t="s">
        <v>252</v>
      </c>
      <c r="B174" s="749"/>
      <c r="C174" s="786"/>
      <c r="D174" s="835" t="s">
        <v>433</v>
      </c>
      <c r="E174" s="1155"/>
      <c r="F174" s="1147"/>
      <c r="G174" s="1072" t="n">
        <f aca="false">H174+I174</f>
        <v>2001839</v>
      </c>
      <c r="H174" s="1034" t="n">
        <f aca="false">H175</f>
        <v>422600</v>
      </c>
      <c r="I174" s="1033" t="n">
        <f aca="false">I175</f>
        <v>1579239</v>
      </c>
      <c r="J174" s="1033" t="n">
        <f aca="false">J175</f>
        <v>1579239</v>
      </c>
      <c r="K174" s="993"/>
    </row>
    <row r="175" customFormat="false" ht="48" hidden="false" customHeight="true" outlineLevel="0" collapsed="false">
      <c r="A175" s="752" t="s">
        <v>254</v>
      </c>
      <c r="B175" s="749"/>
      <c r="C175" s="786"/>
      <c r="D175" s="836" t="s">
        <v>253</v>
      </c>
      <c r="E175" s="1155"/>
      <c r="F175" s="1147"/>
      <c r="G175" s="1123" t="n">
        <f aca="false">H175+I175</f>
        <v>2001839</v>
      </c>
      <c r="H175" s="1042" t="n">
        <f aca="false">H176+H178</f>
        <v>422600</v>
      </c>
      <c r="I175" s="1041" t="n">
        <f aca="false">I176+I178</f>
        <v>1579239</v>
      </c>
      <c r="J175" s="1041" t="n">
        <f aca="false">J176+J178</f>
        <v>1579239</v>
      </c>
      <c r="K175" s="993"/>
      <c r="L175" s="1009"/>
    </row>
    <row r="176" customFormat="false" ht="56.25" hidden="false" customHeight="true" outlineLevel="0" collapsed="false">
      <c r="A176" s="748" t="s">
        <v>260</v>
      </c>
      <c r="B176" s="749" t="s">
        <v>261</v>
      </c>
      <c r="C176" s="786" t="s">
        <v>143</v>
      </c>
      <c r="D176" s="1205" t="s">
        <v>262</v>
      </c>
      <c r="E176" s="1107"/>
      <c r="F176" s="1074"/>
      <c r="G176" s="1070" t="n">
        <f aca="false">H176+I176</f>
        <v>959239</v>
      </c>
      <c r="H176" s="1053"/>
      <c r="I176" s="1052" t="n">
        <f aca="false">I177</f>
        <v>959239</v>
      </c>
      <c r="J176" s="1052" t="n">
        <f aca="false">J177</f>
        <v>959239</v>
      </c>
      <c r="K176" s="993"/>
      <c r="L176" s="1009"/>
    </row>
    <row r="177" customFormat="false" ht="81.75" hidden="false" customHeight="true" outlineLevel="0" collapsed="false">
      <c r="A177" s="752"/>
      <c r="B177" s="749"/>
      <c r="C177" s="786"/>
      <c r="D177" s="1206"/>
      <c r="E177" s="1107" t="s">
        <v>434</v>
      </c>
      <c r="F177" s="1074" t="s">
        <v>496</v>
      </c>
      <c r="G177" s="1070" t="n">
        <f aca="false">H177+I177</f>
        <v>959239</v>
      </c>
      <c r="H177" s="1053"/>
      <c r="I177" s="1052" t="n">
        <v>959239</v>
      </c>
      <c r="J177" s="1052" t="n">
        <v>959239</v>
      </c>
      <c r="K177" s="993"/>
      <c r="L177" s="1009"/>
    </row>
    <row r="178" customFormat="false" ht="61.5" hidden="false" customHeight="true" outlineLevel="0" collapsed="false">
      <c r="A178" s="748" t="s">
        <v>263</v>
      </c>
      <c r="B178" s="748" t="s">
        <v>225</v>
      </c>
      <c r="C178" s="786" t="s">
        <v>143</v>
      </c>
      <c r="D178" s="1205" t="s">
        <v>228</v>
      </c>
      <c r="E178" s="1107"/>
      <c r="F178" s="1074"/>
      <c r="G178" s="1070" t="n">
        <f aca="false">H178+I178</f>
        <v>1042600</v>
      </c>
      <c r="H178" s="1053" t="n">
        <f aca="false">H180+H181+H179</f>
        <v>422600</v>
      </c>
      <c r="I178" s="1052" t="n">
        <f aca="false">I180+I181</f>
        <v>620000</v>
      </c>
      <c r="J178" s="1052" t="n">
        <f aca="false">J180+J181</f>
        <v>620000</v>
      </c>
      <c r="K178" s="993"/>
    </row>
    <row r="179" customFormat="false" ht="82.5" hidden="false" customHeight="true" outlineLevel="0" collapsed="false">
      <c r="A179" s="748"/>
      <c r="B179" s="748"/>
      <c r="C179" s="786"/>
      <c r="D179" s="1205"/>
      <c r="E179" s="1047" t="s">
        <v>486</v>
      </c>
      <c r="F179" s="1051" t="s">
        <v>487</v>
      </c>
      <c r="G179" s="1070" t="n">
        <v>132000</v>
      </c>
      <c r="H179" s="1053" t="n">
        <v>132000</v>
      </c>
      <c r="I179" s="1052"/>
      <c r="J179" s="1052"/>
      <c r="K179" s="993"/>
    </row>
    <row r="180" customFormat="false" ht="80.25" hidden="false" customHeight="true" outlineLevel="0" collapsed="false">
      <c r="A180" s="748"/>
      <c r="B180" s="748"/>
      <c r="C180" s="786"/>
      <c r="D180" s="1205"/>
      <c r="E180" s="1107" t="s">
        <v>650</v>
      </c>
      <c r="F180" s="1074" t="s">
        <v>651</v>
      </c>
      <c r="G180" s="1070" t="n">
        <f aca="false">H180+I180</f>
        <v>290600</v>
      </c>
      <c r="H180" s="1053" t="n">
        <v>290600</v>
      </c>
      <c r="I180" s="1052"/>
      <c r="J180" s="1052"/>
      <c r="K180" s="993"/>
    </row>
    <row r="181" customFormat="false" ht="82.5" hidden="false" customHeight="true" outlineLevel="0" collapsed="false">
      <c r="A181" s="748"/>
      <c r="B181" s="748"/>
      <c r="C181" s="786"/>
      <c r="D181" s="1205"/>
      <c r="E181" s="1118" t="s">
        <v>539</v>
      </c>
      <c r="F181" s="1051" t="s">
        <v>540</v>
      </c>
      <c r="G181" s="1070" t="n">
        <f aca="false">H181+I181</f>
        <v>620000</v>
      </c>
      <c r="H181" s="1053"/>
      <c r="I181" s="1207" t="n">
        <v>620000</v>
      </c>
      <c r="J181" s="1070" t="n">
        <v>620000</v>
      </c>
      <c r="K181" s="993"/>
    </row>
    <row r="182" customFormat="false" ht="57" hidden="true" customHeight="true" outlineLevel="0" collapsed="false">
      <c r="A182" s="748"/>
      <c r="B182" s="749"/>
      <c r="C182" s="786"/>
      <c r="D182" s="1205"/>
      <c r="E182" s="1118"/>
      <c r="F182" s="1051"/>
      <c r="G182" s="1070" t="n">
        <f aca="false">H182+I182</f>
        <v>0</v>
      </c>
      <c r="H182" s="1053"/>
      <c r="I182" s="1208"/>
      <c r="J182" s="1070"/>
      <c r="K182" s="993"/>
    </row>
    <row r="183" customFormat="false" ht="122.25" hidden="true" customHeight="true" outlineLevel="0" collapsed="false">
      <c r="A183" s="748"/>
      <c r="B183" s="749"/>
      <c r="C183" s="786"/>
      <c r="D183" s="1205"/>
      <c r="E183" s="1069"/>
      <c r="F183" s="1209"/>
      <c r="G183" s="1070" t="n">
        <f aca="false">H183+I183</f>
        <v>0</v>
      </c>
      <c r="H183" s="1053"/>
      <c r="I183" s="1070"/>
      <c r="J183" s="1070"/>
      <c r="K183" s="993"/>
    </row>
    <row r="184" customFormat="false" ht="82.5" hidden="true" customHeight="true" outlineLevel="0" collapsed="false">
      <c r="A184" s="748" t="s">
        <v>263</v>
      </c>
      <c r="B184" s="749" t="s">
        <v>225</v>
      </c>
      <c r="C184" s="786" t="s">
        <v>143</v>
      </c>
      <c r="D184" s="1205" t="s">
        <v>228</v>
      </c>
      <c r="E184" s="1069" t="s">
        <v>652</v>
      </c>
      <c r="F184" s="1210" t="s">
        <v>653</v>
      </c>
      <c r="G184" s="1070" t="n">
        <f aca="false">H184+I184</f>
        <v>0</v>
      </c>
      <c r="H184" s="1053" t="n">
        <v>0</v>
      </c>
      <c r="I184" s="1070"/>
      <c r="J184" s="1070"/>
      <c r="K184" s="993"/>
    </row>
    <row r="185" customFormat="false" ht="117" hidden="true" customHeight="true" outlineLevel="0" collapsed="false">
      <c r="A185" s="812" t="s">
        <v>263</v>
      </c>
      <c r="B185" s="922" t="s">
        <v>225</v>
      </c>
      <c r="C185" s="921" t="s">
        <v>143</v>
      </c>
      <c r="D185" s="1206" t="s">
        <v>228</v>
      </c>
      <c r="E185" s="1211" t="s">
        <v>654</v>
      </c>
      <c r="F185" s="1212" t="s">
        <v>653</v>
      </c>
      <c r="G185" s="1070" t="n">
        <f aca="false">H185+I185</f>
        <v>0</v>
      </c>
      <c r="H185" s="1213" t="n">
        <v>0</v>
      </c>
      <c r="I185" s="1214"/>
      <c r="J185" s="1214"/>
      <c r="K185" s="993"/>
    </row>
    <row r="186" customFormat="false" ht="51" hidden="true" customHeight="true" outlineLevel="0" collapsed="false">
      <c r="A186" s="961"/>
      <c r="B186" s="1215" t="s">
        <v>142</v>
      </c>
      <c r="C186" s="1216"/>
      <c r="D186" s="1217"/>
      <c r="E186" s="1218" t="s">
        <v>655</v>
      </c>
      <c r="F186" s="1219"/>
      <c r="G186" s="1070" t="n">
        <f aca="false">H186+I186</f>
        <v>0</v>
      </c>
      <c r="H186" s="1220"/>
      <c r="I186" s="1221"/>
      <c r="J186" s="1221"/>
      <c r="K186" s="993"/>
    </row>
    <row r="187" customFormat="false" ht="37.5" hidden="false" customHeight="true" outlineLevel="0" collapsed="false">
      <c r="A187" s="1222"/>
      <c r="B187" s="1223"/>
      <c r="C187" s="1224"/>
      <c r="D187" s="1225" t="s">
        <v>656</v>
      </c>
      <c r="E187" s="1226"/>
      <c r="F187" s="1227"/>
      <c r="G187" s="1228" t="n">
        <f aca="false">H187+I187</f>
        <v>37328425.11</v>
      </c>
      <c r="H187" s="1229" t="n">
        <f aca="false">H174+H74+H15+H167</f>
        <v>22182879</v>
      </c>
      <c r="I187" s="1230" t="n">
        <f aca="false">I174+I74+I15+I167</f>
        <v>15145546.11</v>
      </c>
      <c r="J187" s="1230" t="n">
        <f aca="false">J174+J74+J15+J167</f>
        <v>14389771.11</v>
      </c>
      <c r="K187" s="993"/>
    </row>
    <row r="188" customFormat="false" ht="36.75" hidden="false" customHeight="true" outlineLevel="0" collapsed="false">
      <c r="D188" s="1231"/>
      <c r="E188" s="1232"/>
      <c r="F188" s="1232"/>
      <c r="G188" s="1232"/>
      <c r="H188" s="1232"/>
      <c r="I188" s="1232"/>
      <c r="J188" s="1232"/>
      <c r="K188" s="1083"/>
      <c r="L188" s="1073"/>
    </row>
    <row r="189" customFormat="false" ht="18.75" hidden="false" customHeight="false" outlineLevel="0" collapsed="false">
      <c r="D189" s="1233"/>
      <c r="E189" s="1232"/>
      <c r="F189" s="1234"/>
      <c r="G189" s="1232"/>
      <c r="H189" s="1232"/>
      <c r="I189" s="1232"/>
      <c r="J189" s="1232"/>
      <c r="K189" s="1083"/>
      <c r="L189" s="1073"/>
    </row>
    <row r="190" customFormat="false" ht="12.75" hidden="false" customHeight="false" outlineLevel="0" collapsed="false">
      <c r="D190" s="1141"/>
      <c r="E190" s="1141"/>
      <c r="F190" s="1141"/>
      <c r="G190" s="1235"/>
      <c r="H190" s="1235"/>
      <c r="I190" s="1235"/>
      <c r="J190" s="1235"/>
      <c r="K190" s="1083"/>
    </row>
    <row r="191" customFormat="false" ht="12.75" hidden="false" customHeight="false" outlineLevel="0" collapsed="false">
      <c r="D191" s="1141"/>
      <c r="E191" s="1141"/>
      <c r="G191" s="1236"/>
      <c r="H191" s="1236"/>
      <c r="I191" s="1236"/>
      <c r="J191" s="1236"/>
    </row>
    <row r="192" customFormat="false" ht="12.75" hidden="false" customHeight="false" outlineLevel="0" collapsed="false">
      <c r="D192" s="1141"/>
      <c r="E192" s="1141"/>
      <c r="F192" s="1141"/>
      <c r="G192" s="1141"/>
      <c r="H192" s="1237"/>
      <c r="I192" s="1141"/>
      <c r="J192" s="1141"/>
    </row>
    <row r="193" customFormat="false" ht="12.75" hidden="false" customHeight="false" outlineLevel="0" collapsed="false">
      <c r="D193" s="1141"/>
      <c r="E193" s="1141"/>
      <c r="F193" s="1141"/>
      <c r="G193" s="1237"/>
      <c r="H193" s="1237"/>
      <c r="I193" s="1237"/>
      <c r="J193" s="1237"/>
    </row>
    <row r="194" customFormat="false" ht="12.75" hidden="false" customHeight="false" outlineLevel="0" collapsed="false">
      <c r="D194" s="1141"/>
      <c r="E194" s="1141"/>
      <c r="F194" s="1141"/>
      <c r="G194" s="1237"/>
      <c r="H194" s="1237"/>
      <c r="I194" s="1237"/>
      <c r="J194" s="1141"/>
    </row>
    <row r="195" customFormat="false" ht="12.75" hidden="false" customHeight="false" outlineLevel="0" collapsed="false">
      <c r="D195" s="1141"/>
      <c r="E195" s="1141"/>
      <c r="F195" s="1141"/>
      <c r="G195" s="1237"/>
      <c r="H195" s="1141"/>
      <c r="I195" s="1141"/>
      <c r="J195" s="1141"/>
    </row>
    <row r="196" customFormat="false" ht="12.75" hidden="false" customHeight="false" outlineLevel="0" collapsed="false">
      <c r="D196" s="1141"/>
      <c r="E196" s="1141"/>
      <c r="F196" s="1141"/>
      <c r="G196" s="1141"/>
      <c r="H196" s="1141"/>
      <c r="I196" s="1141"/>
      <c r="J196" s="1141"/>
    </row>
    <row r="197" customFormat="false" ht="12.75" hidden="false" customHeight="false" outlineLevel="0" collapsed="false">
      <c r="D197" s="1141"/>
      <c r="E197" s="1141"/>
      <c r="F197" s="1141"/>
      <c r="G197" s="1141"/>
      <c r="H197" s="1141"/>
      <c r="I197" s="1141"/>
      <c r="J197" s="1141"/>
    </row>
    <row r="198" customFormat="false" ht="12.75" hidden="false" customHeight="false" outlineLevel="0" collapsed="false">
      <c r="D198" s="1141"/>
      <c r="E198" s="1141"/>
      <c r="F198" s="1141"/>
      <c r="G198" s="1141"/>
      <c r="H198" s="1141"/>
      <c r="I198" s="1141"/>
      <c r="J198" s="1141"/>
    </row>
    <row r="199" customFormat="false" ht="12.75" hidden="false" customHeight="false" outlineLevel="0" collapsed="false">
      <c r="D199" s="1141"/>
      <c r="E199" s="1141"/>
      <c r="F199" s="1141"/>
      <c r="G199" s="1141"/>
      <c r="H199" s="1141"/>
      <c r="I199" s="1141"/>
      <c r="J199" s="1141"/>
    </row>
    <row r="200" customFormat="false" ht="12.75" hidden="false" customHeight="false" outlineLevel="0" collapsed="false">
      <c r="D200" s="1141"/>
      <c r="E200" s="1141"/>
      <c r="F200" s="1141"/>
      <c r="G200" s="1141"/>
      <c r="H200" s="1141"/>
      <c r="I200" s="1141"/>
      <c r="J200" s="1141"/>
    </row>
    <row r="201" customFormat="false" ht="12.75" hidden="false" customHeight="false" outlineLevel="0" collapsed="false">
      <c r="D201" s="1141"/>
      <c r="E201" s="1141"/>
      <c r="F201" s="1141"/>
      <c r="G201" s="1141"/>
      <c r="H201" s="1141"/>
      <c r="I201" s="1141"/>
      <c r="J201" s="1141"/>
    </row>
    <row r="202" customFormat="false" ht="12.75" hidden="false" customHeight="false" outlineLevel="0" collapsed="false">
      <c r="D202" s="1141"/>
      <c r="E202" s="1141"/>
      <c r="F202" s="1141"/>
      <c r="G202" s="1141"/>
      <c r="H202" s="1237"/>
      <c r="I202" s="1141"/>
      <c r="J202" s="1141"/>
    </row>
    <row r="203" customFormat="false" ht="12.75" hidden="false" customHeight="false" outlineLevel="0" collapsed="false">
      <c r="D203" s="1141"/>
      <c r="E203" s="1141"/>
      <c r="F203" s="1141"/>
      <c r="G203" s="1141"/>
      <c r="H203" s="1141"/>
      <c r="I203" s="1141"/>
      <c r="J203" s="1141"/>
    </row>
    <row r="204" customFormat="false" ht="12.75" hidden="false" customHeight="false" outlineLevel="0" collapsed="false">
      <c r="D204" s="1141"/>
      <c r="E204" s="1141"/>
      <c r="F204" s="1141"/>
      <c r="G204" s="1237"/>
      <c r="H204" s="1237"/>
      <c r="I204" s="1237"/>
      <c r="J204" s="1141"/>
    </row>
    <row r="205" customFormat="false" ht="12.75" hidden="false" customHeight="false" outlineLevel="0" collapsed="false">
      <c r="D205" s="1141"/>
      <c r="E205" s="1141"/>
      <c r="F205" s="1141"/>
      <c r="G205" s="1141"/>
      <c r="H205" s="1141"/>
      <c r="I205" s="1141"/>
      <c r="J205" s="1141"/>
    </row>
    <row r="206" customFormat="false" ht="12.75" hidden="false" customHeight="false" outlineLevel="0" collapsed="false">
      <c r="D206" s="1141"/>
      <c r="E206" s="1141"/>
      <c r="F206" s="1141"/>
      <c r="G206" s="1141"/>
      <c r="H206" s="1237"/>
      <c r="I206" s="1237"/>
      <c r="J206" s="1141"/>
    </row>
    <row r="207" customFormat="false" ht="12.75" hidden="false" customHeight="false" outlineLevel="0" collapsed="false">
      <c r="D207" s="1141"/>
      <c r="E207" s="1141"/>
      <c r="F207" s="1141"/>
      <c r="G207" s="1141"/>
      <c r="H207" s="1141"/>
      <c r="I207" s="1141"/>
      <c r="J207" s="1141"/>
    </row>
    <row r="208" customFormat="false" ht="12.75" hidden="false" customHeight="false" outlineLevel="0" collapsed="false">
      <c r="D208" s="1141"/>
      <c r="E208" s="1141"/>
      <c r="F208" s="1141"/>
      <c r="G208" s="1141"/>
      <c r="H208" s="1141"/>
      <c r="I208" s="1141"/>
      <c r="J208" s="1141"/>
    </row>
    <row r="209" customFormat="false" ht="12.75" hidden="false" customHeight="false" outlineLevel="0" collapsed="false">
      <c r="D209" s="1141"/>
      <c r="E209" s="1141"/>
      <c r="F209" s="1141"/>
      <c r="G209" s="1141"/>
      <c r="H209" s="1141"/>
      <c r="I209" s="1141"/>
      <c r="J209" s="1141"/>
    </row>
    <row r="210" customFormat="false" ht="12.75" hidden="false" customHeight="false" outlineLevel="0" collapsed="false">
      <c r="D210" s="1141"/>
      <c r="E210" s="1141"/>
      <c r="F210" s="1141"/>
      <c r="G210" s="1141"/>
      <c r="H210" s="1141"/>
      <c r="I210" s="1141"/>
      <c r="J210" s="1141"/>
    </row>
    <row r="211" customFormat="false" ht="12.75" hidden="false" customHeight="false" outlineLevel="0" collapsed="false">
      <c r="D211" s="1141"/>
      <c r="E211" s="1141"/>
      <c r="F211" s="1141"/>
      <c r="G211" s="1141"/>
      <c r="H211" s="1141"/>
      <c r="I211" s="1141"/>
      <c r="J211" s="1141"/>
    </row>
    <row r="212" customFormat="false" ht="12.75" hidden="false" customHeight="false" outlineLevel="0" collapsed="false">
      <c r="D212" s="1141"/>
      <c r="E212" s="1141"/>
      <c r="F212" s="1141"/>
      <c r="G212" s="1141"/>
      <c r="H212" s="1141"/>
      <c r="I212" s="1141"/>
      <c r="J212" s="1141"/>
    </row>
    <row r="213" customFormat="false" ht="12.75" hidden="false" customHeight="false" outlineLevel="0" collapsed="false">
      <c r="D213" s="1141"/>
      <c r="E213" s="1141"/>
      <c r="F213" s="1141"/>
      <c r="G213" s="1141"/>
      <c r="H213" s="1141"/>
      <c r="I213" s="1141"/>
      <c r="J213" s="1141"/>
    </row>
    <row r="214" customFormat="false" ht="12.75" hidden="false" customHeight="false" outlineLevel="0" collapsed="false">
      <c r="D214" s="1141"/>
      <c r="E214" s="1141"/>
      <c r="F214" s="1141"/>
      <c r="G214" s="1141"/>
      <c r="H214" s="1141"/>
      <c r="I214" s="1141"/>
      <c r="J214" s="1141"/>
    </row>
    <row r="215" customFormat="false" ht="12.75" hidden="false" customHeight="false" outlineLevel="0" collapsed="false">
      <c r="D215" s="1141"/>
      <c r="E215" s="1141"/>
      <c r="F215" s="1141"/>
      <c r="G215" s="1141"/>
      <c r="H215" s="1141"/>
      <c r="I215" s="1141"/>
      <c r="J215" s="1141"/>
    </row>
    <row r="216" customFormat="false" ht="12.75" hidden="false" customHeight="false" outlineLevel="0" collapsed="false">
      <c r="D216" s="1141"/>
      <c r="E216" s="1141"/>
      <c r="F216" s="1141"/>
      <c r="G216" s="1141"/>
      <c r="H216" s="1141"/>
      <c r="I216" s="1141"/>
      <c r="J216" s="1141"/>
    </row>
    <row r="217" customFormat="false" ht="12.75" hidden="false" customHeight="false" outlineLevel="0" collapsed="false">
      <c r="D217" s="1141"/>
      <c r="E217" s="1141"/>
      <c r="F217" s="1141"/>
      <c r="G217" s="1141"/>
      <c r="H217" s="1141"/>
      <c r="I217" s="1141"/>
      <c r="J217" s="1141"/>
    </row>
    <row r="218" customFormat="false" ht="12.75" hidden="false" customHeight="false" outlineLevel="0" collapsed="false">
      <c r="D218" s="1141"/>
      <c r="E218" s="1141"/>
      <c r="F218" s="1141"/>
      <c r="G218" s="1141"/>
      <c r="H218" s="1141"/>
      <c r="I218" s="1141"/>
      <c r="J218" s="1141"/>
    </row>
    <row r="219" customFormat="false" ht="12.75" hidden="false" customHeight="false" outlineLevel="0" collapsed="false">
      <c r="D219" s="1141"/>
      <c r="E219" s="1141"/>
      <c r="F219" s="1141"/>
      <c r="G219" s="1141"/>
      <c r="H219" s="1141"/>
      <c r="I219" s="1141"/>
      <c r="J219" s="1141"/>
    </row>
    <row r="220" customFormat="false" ht="12.75" hidden="false" customHeight="false" outlineLevel="0" collapsed="false">
      <c r="D220" s="1141"/>
      <c r="E220" s="1141"/>
      <c r="F220" s="1141"/>
      <c r="G220" s="1141"/>
      <c r="H220" s="1141"/>
      <c r="I220" s="1141"/>
      <c r="J220" s="1141"/>
    </row>
    <row r="221" customFormat="false" ht="12.75" hidden="false" customHeight="false" outlineLevel="0" collapsed="false">
      <c r="D221" s="1141"/>
      <c r="E221" s="1141"/>
      <c r="F221" s="1141"/>
      <c r="G221" s="1141"/>
      <c r="H221" s="1141"/>
      <c r="I221" s="1141"/>
      <c r="J221" s="1141"/>
    </row>
    <row r="222" customFormat="false" ht="12.75" hidden="false" customHeight="false" outlineLevel="0" collapsed="false">
      <c r="D222" s="1141"/>
      <c r="E222" s="1141"/>
      <c r="F222" s="1141"/>
      <c r="G222" s="1141"/>
      <c r="H222" s="1141"/>
      <c r="I222" s="1141"/>
      <c r="J222" s="1141"/>
    </row>
    <row r="223" customFormat="false" ht="12.75" hidden="false" customHeight="false" outlineLevel="0" collapsed="false">
      <c r="D223" s="1141"/>
      <c r="E223" s="1141"/>
      <c r="F223" s="1141"/>
      <c r="G223" s="1141"/>
      <c r="H223" s="1141"/>
      <c r="I223" s="1141"/>
      <c r="J223" s="1141"/>
    </row>
    <row r="224" customFormat="false" ht="12.75" hidden="false" customHeight="false" outlineLevel="0" collapsed="false">
      <c r="D224" s="1141"/>
      <c r="E224" s="1141"/>
      <c r="F224" s="1141"/>
      <c r="G224" s="1141"/>
      <c r="H224" s="1141"/>
      <c r="I224" s="1141"/>
      <c r="J224" s="1141"/>
    </row>
    <row r="225" customFormat="false" ht="12.75" hidden="false" customHeight="false" outlineLevel="0" collapsed="false">
      <c r="D225" s="1141"/>
      <c r="E225" s="1141"/>
      <c r="F225" s="1141"/>
      <c r="G225" s="1141"/>
      <c r="H225" s="1141"/>
      <c r="I225" s="1141"/>
      <c r="J225" s="1141"/>
    </row>
    <row r="226" customFormat="false" ht="12.75" hidden="false" customHeight="false" outlineLevel="0" collapsed="false">
      <c r="D226" s="1141"/>
      <c r="E226" s="1141"/>
      <c r="F226" s="1141"/>
      <c r="G226" s="1141"/>
      <c r="H226" s="1141"/>
      <c r="I226" s="1141"/>
      <c r="J226" s="1141"/>
    </row>
    <row r="227" customFormat="false" ht="12.75" hidden="false" customHeight="false" outlineLevel="0" collapsed="false">
      <c r="D227" s="1141"/>
      <c r="E227" s="1141"/>
      <c r="F227" s="1141"/>
      <c r="G227" s="1141"/>
      <c r="H227" s="1141"/>
      <c r="I227" s="1141"/>
      <c r="J227" s="1141"/>
    </row>
    <row r="228" customFormat="false" ht="12.75" hidden="false" customHeight="false" outlineLevel="0" collapsed="false">
      <c r="D228" s="1141"/>
      <c r="E228" s="1141"/>
      <c r="F228" s="1141"/>
      <c r="G228" s="1141"/>
      <c r="H228" s="1141"/>
      <c r="I228" s="1141"/>
      <c r="J228" s="1141"/>
    </row>
    <row r="229" customFormat="false" ht="12.75" hidden="false" customHeight="false" outlineLevel="0" collapsed="false">
      <c r="D229" s="1141"/>
      <c r="E229" s="1141"/>
      <c r="F229" s="1141"/>
      <c r="G229" s="1141"/>
      <c r="H229" s="1141"/>
      <c r="I229" s="1141"/>
      <c r="J229" s="1141"/>
    </row>
    <row r="230" customFormat="false" ht="12.75" hidden="false" customHeight="false" outlineLevel="0" collapsed="false">
      <c r="D230" s="1141"/>
      <c r="E230" s="1141"/>
      <c r="F230" s="1141"/>
      <c r="G230" s="1141"/>
      <c r="H230" s="1141"/>
      <c r="I230" s="1141"/>
      <c r="J230" s="1141"/>
    </row>
    <row r="231" customFormat="false" ht="12.75" hidden="false" customHeight="false" outlineLevel="0" collapsed="false">
      <c r="D231" s="1141"/>
      <c r="E231" s="1141"/>
      <c r="F231" s="1141"/>
      <c r="G231" s="1141"/>
      <c r="H231" s="1141"/>
      <c r="I231" s="1141"/>
      <c r="J231" s="1141"/>
    </row>
    <row r="232" customFormat="false" ht="12.75" hidden="false" customHeight="false" outlineLevel="0" collapsed="false">
      <c r="D232" s="1141"/>
      <c r="E232" s="1141"/>
      <c r="F232" s="1141"/>
      <c r="G232" s="1141"/>
      <c r="H232" s="1141"/>
      <c r="I232" s="1141"/>
      <c r="J232" s="1141"/>
    </row>
    <row r="233" customFormat="false" ht="12.75" hidden="false" customHeight="false" outlineLevel="0" collapsed="false">
      <c r="D233" s="1141"/>
      <c r="E233" s="1141"/>
      <c r="F233" s="1141"/>
      <c r="G233" s="1141"/>
      <c r="H233" s="1141"/>
      <c r="I233" s="1141"/>
      <c r="J233" s="1141"/>
    </row>
    <row r="234" customFormat="false" ht="12.75" hidden="false" customHeight="false" outlineLevel="0" collapsed="false">
      <c r="D234" s="1141"/>
      <c r="E234" s="1141"/>
      <c r="F234" s="1141"/>
      <c r="G234" s="1141"/>
      <c r="H234" s="1141"/>
      <c r="I234" s="1141"/>
      <c r="J234" s="1141"/>
    </row>
    <row r="235" customFormat="false" ht="12.75" hidden="false" customHeight="false" outlineLevel="0" collapsed="false">
      <c r="D235" s="1141"/>
      <c r="E235" s="1141"/>
      <c r="F235" s="1141"/>
      <c r="G235" s="1141"/>
      <c r="H235" s="1141"/>
      <c r="I235" s="1141"/>
      <c r="J235" s="1141"/>
    </row>
    <row r="236" customFormat="false" ht="12.75" hidden="false" customHeight="false" outlineLevel="0" collapsed="false">
      <c r="D236" s="1141"/>
      <c r="E236" s="1141"/>
      <c r="F236" s="1141"/>
      <c r="G236" s="1141"/>
      <c r="H236" s="1141"/>
      <c r="I236" s="1141"/>
      <c r="J236" s="1141"/>
    </row>
    <row r="237" customFormat="false" ht="12.75" hidden="false" customHeight="false" outlineLevel="0" collapsed="false">
      <c r="D237" s="1141"/>
      <c r="E237" s="1141"/>
      <c r="F237" s="1141"/>
      <c r="G237" s="1141"/>
      <c r="H237" s="1141"/>
      <c r="I237" s="1141"/>
      <c r="J237" s="1141"/>
    </row>
    <row r="238" customFormat="false" ht="12.75" hidden="false" customHeight="false" outlineLevel="0" collapsed="false">
      <c r="D238" s="1141"/>
      <c r="E238" s="1141"/>
      <c r="F238" s="1141"/>
      <c r="G238" s="1141"/>
      <c r="H238" s="1141"/>
      <c r="I238" s="1141"/>
      <c r="J238" s="1141"/>
    </row>
    <row r="239" customFormat="false" ht="12.75" hidden="false" customHeight="false" outlineLevel="0" collapsed="false">
      <c r="D239" s="1141"/>
      <c r="E239" s="1141"/>
      <c r="F239" s="1141"/>
      <c r="G239" s="1141"/>
      <c r="H239" s="1141"/>
      <c r="I239" s="1141"/>
      <c r="J239" s="1141"/>
    </row>
    <row r="240" customFormat="false" ht="12.75" hidden="false" customHeight="false" outlineLevel="0" collapsed="false">
      <c r="D240" s="1141"/>
      <c r="E240" s="1141"/>
      <c r="F240" s="1141"/>
      <c r="G240" s="1141"/>
      <c r="H240" s="1141"/>
      <c r="I240" s="1141"/>
      <c r="J240" s="1141"/>
    </row>
    <row r="241" customFormat="false" ht="12.75" hidden="false" customHeight="false" outlineLevel="0" collapsed="false">
      <c r="D241" s="1141"/>
      <c r="E241" s="1141"/>
      <c r="F241" s="1141"/>
      <c r="G241" s="1141"/>
      <c r="H241" s="1141"/>
      <c r="I241" s="1141"/>
      <c r="J241" s="1141"/>
    </row>
    <row r="242" customFormat="false" ht="12.75" hidden="false" customHeight="false" outlineLevel="0" collapsed="false">
      <c r="D242" s="1141"/>
      <c r="E242" s="1141"/>
      <c r="F242" s="1141"/>
      <c r="G242" s="1141"/>
      <c r="H242" s="1141"/>
      <c r="I242" s="1141"/>
      <c r="J242" s="1141"/>
    </row>
    <row r="243" customFormat="false" ht="12.75" hidden="false" customHeight="false" outlineLevel="0" collapsed="false">
      <c r="D243" s="1141"/>
      <c r="E243" s="1141"/>
      <c r="F243" s="1141"/>
      <c r="G243" s="1141"/>
      <c r="H243" s="1141"/>
      <c r="I243" s="1141"/>
      <c r="J243" s="1141"/>
    </row>
    <row r="244" customFormat="false" ht="12.75" hidden="false" customHeight="false" outlineLevel="0" collapsed="false">
      <c r="D244" s="1141"/>
      <c r="E244" s="1141"/>
      <c r="F244" s="1141"/>
      <c r="G244" s="1141"/>
      <c r="H244" s="1141"/>
      <c r="I244" s="1141"/>
      <c r="J244" s="1141"/>
    </row>
    <row r="245" customFormat="false" ht="12.75" hidden="false" customHeight="false" outlineLevel="0" collapsed="false">
      <c r="D245" s="1141"/>
      <c r="E245" s="1141"/>
      <c r="F245" s="1141"/>
      <c r="G245" s="1141"/>
      <c r="H245" s="1141"/>
      <c r="I245" s="1141"/>
      <c r="J245" s="1141"/>
    </row>
    <row r="246" customFormat="false" ht="12.75" hidden="false" customHeight="false" outlineLevel="0" collapsed="false">
      <c r="D246" s="1141"/>
      <c r="E246" s="1141"/>
      <c r="F246" s="1141"/>
      <c r="G246" s="1141"/>
      <c r="H246" s="1141"/>
      <c r="I246" s="1141"/>
      <c r="J246" s="1141"/>
    </row>
    <row r="247" customFormat="false" ht="12.75" hidden="false" customHeight="false" outlineLevel="0" collapsed="false">
      <c r="D247" s="1141"/>
      <c r="E247" s="1141"/>
      <c r="F247" s="1141"/>
      <c r="G247" s="1141"/>
      <c r="H247" s="1141"/>
      <c r="I247" s="1141"/>
      <c r="J247" s="1141"/>
    </row>
    <row r="248" customFormat="false" ht="12.75" hidden="false" customHeight="false" outlineLevel="0" collapsed="false">
      <c r="D248" s="1141"/>
      <c r="E248" s="1141"/>
      <c r="F248" s="1141"/>
      <c r="G248" s="1141"/>
      <c r="H248" s="1141"/>
      <c r="I248" s="1141"/>
      <c r="J248" s="1141"/>
    </row>
    <row r="249" customFormat="false" ht="12.75" hidden="false" customHeight="false" outlineLevel="0" collapsed="false">
      <c r="D249" s="1141"/>
      <c r="E249" s="1141"/>
      <c r="F249" s="1141"/>
      <c r="G249" s="1141"/>
      <c r="H249" s="1141"/>
      <c r="I249" s="1141"/>
      <c r="J249" s="1141"/>
    </row>
    <row r="250" customFormat="false" ht="12.75" hidden="false" customHeight="false" outlineLevel="0" collapsed="false">
      <c r="D250" s="1141"/>
      <c r="E250" s="1141"/>
      <c r="F250" s="1141"/>
      <c r="G250" s="1141"/>
      <c r="H250" s="1141"/>
      <c r="I250" s="1141"/>
      <c r="J250" s="1141"/>
    </row>
    <row r="251" customFormat="false" ht="12.75" hidden="false" customHeight="false" outlineLevel="0" collapsed="false">
      <c r="D251" s="1141"/>
      <c r="E251" s="1141"/>
      <c r="F251" s="1141"/>
      <c r="G251" s="1141"/>
      <c r="H251" s="1141"/>
      <c r="I251" s="1141"/>
      <c r="J251" s="1141"/>
    </row>
    <row r="252" customFormat="false" ht="12.75" hidden="false" customHeight="false" outlineLevel="0" collapsed="false">
      <c r="D252" s="1141"/>
      <c r="E252" s="1141"/>
      <c r="F252" s="1141"/>
      <c r="G252" s="1141"/>
      <c r="H252" s="1141"/>
      <c r="I252" s="1141"/>
      <c r="J252" s="1141"/>
    </row>
    <row r="253" customFormat="false" ht="12.75" hidden="false" customHeight="false" outlineLevel="0" collapsed="false">
      <c r="D253" s="1141"/>
      <c r="E253" s="1141"/>
      <c r="F253" s="1141"/>
      <c r="G253" s="1141"/>
      <c r="H253" s="1141"/>
      <c r="I253" s="1141"/>
      <c r="J253" s="1141"/>
    </row>
    <row r="254" customFormat="false" ht="12.75" hidden="false" customHeight="false" outlineLevel="0" collapsed="false">
      <c r="D254" s="1141"/>
      <c r="E254" s="1141"/>
      <c r="F254" s="1141"/>
      <c r="G254" s="1141"/>
      <c r="H254" s="1141"/>
      <c r="I254" s="1141"/>
      <c r="J254" s="1141"/>
    </row>
    <row r="255" customFormat="false" ht="12.75" hidden="false" customHeight="false" outlineLevel="0" collapsed="false">
      <c r="D255" s="1141"/>
      <c r="E255" s="1141"/>
      <c r="F255" s="1141"/>
      <c r="G255" s="1141"/>
      <c r="H255" s="1141"/>
      <c r="I255" s="1141"/>
      <c r="J255" s="1141"/>
    </row>
    <row r="256" customFormat="false" ht="12.75" hidden="false" customHeight="false" outlineLevel="0" collapsed="false">
      <c r="D256" s="1141"/>
      <c r="E256" s="1141"/>
      <c r="F256" s="1141"/>
      <c r="G256" s="1141"/>
      <c r="H256" s="1141"/>
      <c r="I256" s="1141"/>
      <c r="J256" s="1141"/>
    </row>
    <row r="257" customFormat="false" ht="12.75" hidden="false" customHeight="false" outlineLevel="0" collapsed="false">
      <c r="D257" s="1141"/>
      <c r="E257" s="1141"/>
      <c r="F257" s="1141"/>
      <c r="G257" s="1141"/>
      <c r="H257" s="1141"/>
      <c r="I257" s="1141"/>
      <c r="J257" s="1141"/>
    </row>
    <row r="258" customFormat="false" ht="12.75" hidden="false" customHeight="false" outlineLevel="0" collapsed="false">
      <c r="D258" s="1141"/>
      <c r="E258" s="1141"/>
      <c r="F258" s="1141"/>
      <c r="G258" s="1141"/>
      <c r="H258" s="1141"/>
      <c r="I258" s="1141"/>
      <c r="J258" s="1141"/>
    </row>
    <row r="259" customFormat="false" ht="12.75" hidden="false" customHeight="false" outlineLevel="0" collapsed="false">
      <c r="D259" s="1141"/>
      <c r="E259" s="1141"/>
      <c r="F259" s="1141"/>
      <c r="G259" s="1141"/>
      <c r="H259" s="1141"/>
      <c r="I259" s="1141"/>
      <c r="J259" s="1141"/>
    </row>
    <row r="260" customFormat="false" ht="12.75" hidden="false" customHeight="false" outlineLevel="0" collapsed="false">
      <c r="D260" s="1141"/>
      <c r="E260" s="1141"/>
      <c r="F260" s="1141"/>
      <c r="G260" s="1141"/>
      <c r="H260" s="1141"/>
      <c r="I260" s="1141"/>
      <c r="J260" s="1141"/>
    </row>
    <row r="261" customFormat="false" ht="12.75" hidden="false" customHeight="false" outlineLevel="0" collapsed="false">
      <c r="D261" s="1141"/>
      <c r="E261" s="1141"/>
      <c r="F261" s="1141"/>
      <c r="G261" s="1141"/>
      <c r="H261" s="1141"/>
      <c r="I261" s="1141"/>
      <c r="J261" s="1141"/>
    </row>
    <row r="262" customFormat="false" ht="12.75" hidden="false" customHeight="false" outlineLevel="0" collapsed="false">
      <c r="D262" s="1141"/>
      <c r="E262" s="1141"/>
      <c r="F262" s="1141"/>
      <c r="G262" s="1141"/>
      <c r="H262" s="1141"/>
      <c r="I262" s="1141"/>
      <c r="J262" s="1141"/>
    </row>
    <row r="263" customFormat="false" ht="12.75" hidden="false" customHeight="false" outlineLevel="0" collapsed="false">
      <c r="D263" s="1141"/>
      <c r="E263" s="1141"/>
      <c r="F263" s="1141"/>
      <c r="G263" s="1141"/>
      <c r="H263" s="1141"/>
      <c r="I263" s="1141"/>
      <c r="J263" s="1141"/>
    </row>
    <row r="264" customFormat="false" ht="12.75" hidden="false" customHeight="false" outlineLevel="0" collapsed="false">
      <c r="D264" s="1141"/>
      <c r="E264" s="1141"/>
      <c r="F264" s="1141"/>
      <c r="G264" s="1141"/>
      <c r="H264" s="1141"/>
      <c r="I264" s="1141"/>
      <c r="J264" s="1141"/>
    </row>
    <row r="265" customFormat="false" ht="12.75" hidden="false" customHeight="false" outlineLevel="0" collapsed="false">
      <c r="D265" s="1141"/>
      <c r="E265" s="1141"/>
      <c r="F265" s="1141"/>
      <c r="G265" s="1141"/>
      <c r="H265" s="1141"/>
      <c r="I265" s="1141"/>
      <c r="J265" s="1141"/>
    </row>
    <row r="266" customFormat="false" ht="12.75" hidden="false" customHeight="false" outlineLevel="0" collapsed="false">
      <c r="D266" s="1141"/>
      <c r="E266" s="1141"/>
      <c r="F266" s="1141"/>
      <c r="G266" s="1141"/>
      <c r="H266" s="1141"/>
      <c r="I266" s="1141"/>
      <c r="J266" s="1141"/>
    </row>
    <row r="267" customFormat="false" ht="12.75" hidden="false" customHeight="false" outlineLevel="0" collapsed="false">
      <c r="D267" s="1141"/>
      <c r="E267" s="1141"/>
      <c r="F267" s="1141"/>
      <c r="G267" s="1141"/>
      <c r="H267" s="1141"/>
      <c r="I267" s="1141"/>
      <c r="J267" s="1141"/>
    </row>
    <row r="268" customFormat="false" ht="12.75" hidden="false" customHeight="false" outlineLevel="0" collapsed="false">
      <c r="D268" s="1141"/>
      <c r="E268" s="1141"/>
      <c r="F268" s="1141"/>
      <c r="G268" s="1141"/>
      <c r="H268" s="1141"/>
      <c r="I268" s="1141"/>
      <c r="J268" s="1141"/>
    </row>
    <row r="269" customFormat="false" ht="12.75" hidden="false" customHeight="false" outlineLevel="0" collapsed="false">
      <c r="D269" s="1141"/>
      <c r="E269" s="1141"/>
      <c r="F269" s="1141"/>
      <c r="G269" s="1141"/>
      <c r="H269" s="1141"/>
      <c r="I269" s="1141"/>
      <c r="J269" s="1141"/>
    </row>
    <row r="270" customFormat="false" ht="12.75" hidden="false" customHeight="false" outlineLevel="0" collapsed="false">
      <c r="D270" s="1141"/>
      <c r="E270" s="1141"/>
      <c r="F270" s="1141"/>
      <c r="G270" s="1141"/>
      <c r="H270" s="1141"/>
      <c r="I270" s="1141"/>
      <c r="J270" s="1141"/>
    </row>
    <row r="271" customFormat="false" ht="12.75" hidden="false" customHeight="false" outlineLevel="0" collapsed="false">
      <c r="D271" s="1141"/>
      <c r="E271" s="1141"/>
      <c r="F271" s="1141"/>
      <c r="G271" s="1141"/>
      <c r="H271" s="1141"/>
      <c r="I271" s="1141"/>
      <c r="J271" s="1141"/>
    </row>
    <row r="272" customFormat="false" ht="12.75" hidden="false" customHeight="false" outlineLevel="0" collapsed="false">
      <c r="D272" s="1141"/>
      <c r="E272" s="1141"/>
      <c r="F272" s="1141"/>
      <c r="G272" s="1141"/>
      <c r="H272" s="1141"/>
      <c r="I272" s="1141"/>
      <c r="J272" s="1141"/>
    </row>
    <row r="273" customFormat="false" ht="12.75" hidden="false" customHeight="false" outlineLevel="0" collapsed="false">
      <c r="D273" s="1141"/>
      <c r="E273" s="1141"/>
      <c r="F273" s="1141"/>
      <c r="G273" s="1141"/>
      <c r="H273" s="1141"/>
      <c r="I273" s="1141"/>
      <c r="J273" s="1141"/>
    </row>
    <row r="274" customFormat="false" ht="12.75" hidden="false" customHeight="false" outlineLevel="0" collapsed="false">
      <c r="D274" s="1141"/>
      <c r="E274" s="1141"/>
      <c r="F274" s="1141"/>
      <c r="G274" s="1141"/>
      <c r="H274" s="1141"/>
      <c r="I274" s="1141"/>
      <c r="J274" s="1141"/>
    </row>
    <row r="275" customFormat="false" ht="12.75" hidden="false" customHeight="false" outlineLevel="0" collapsed="false">
      <c r="D275" s="1141"/>
      <c r="E275" s="1141"/>
      <c r="F275" s="1141"/>
      <c r="G275" s="1141"/>
      <c r="H275" s="1141"/>
      <c r="I275" s="1141"/>
      <c r="J275" s="1141"/>
    </row>
    <row r="276" customFormat="false" ht="12.75" hidden="false" customHeight="false" outlineLevel="0" collapsed="false">
      <c r="D276" s="1141"/>
      <c r="E276" s="1141"/>
      <c r="F276" s="1141"/>
      <c r="G276" s="1141"/>
      <c r="H276" s="1141"/>
      <c r="I276" s="1141"/>
      <c r="J276" s="1141"/>
    </row>
    <row r="277" customFormat="false" ht="12.75" hidden="false" customHeight="false" outlineLevel="0" collapsed="false">
      <c r="D277" s="1141"/>
      <c r="E277" s="1141"/>
      <c r="F277" s="1141"/>
      <c r="G277" s="1141"/>
      <c r="H277" s="1141"/>
      <c r="I277" s="1141"/>
      <c r="J277" s="1141"/>
    </row>
    <row r="278" customFormat="false" ht="12.75" hidden="false" customHeight="false" outlineLevel="0" collapsed="false">
      <c r="D278" s="1141"/>
      <c r="E278" s="1141"/>
      <c r="F278" s="1141"/>
      <c r="G278" s="1141"/>
      <c r="H278" s="1141"/>
      <c r="I278" s="1141"/>
      <c r="J278" s="1141"/>
    </row>
    <row r="279" customFormat="false" ht="12.75" hidden="false" customHeight="false" outlineLevel="0" collapsed="false">
      <c r="D279" s="1141"/>
      <c r="E279" s="1141"/>
      <c r="F279" s="1141"/>
      <c r="G279" s="1141"/>
      <c r="H279" s="1141"/>
      <c r="I279" s="1141"/>
      <c r="J279" s="1141"/>
    </row>
    <row r="280" customFormat="false" ht="12.75" hidden="false" customHeight="false" outlineLevel="0" collapsed="false">
      <c r="D280" s="1141"/>
      <c r="E280" s="1141"/>
      <c r="F280" s="1141"/>
      <c r="G280" s="1141"/>
      <c r="H280" s="1141"/>
      <c r="I280" s="1141"/>
      <c r="J280" s="1141"/>
    </row>
    <row r="281" customFormat="false" ht="12.75" hidden="false" customHeight="false" outlineLevel="0" collapsed="false">
      <c r="D281" s="1141"/>
      <c r="E281" s="1141"/>
      <c r="F281" s="1141"/>
      <c r="G281" s="1141"/>
      <c r="H281" s="1141"/>
      <c r="I281" s="1141"/>
      <c r="J281" s="1141"/>
    </row>
    <row r="282" customFormat="false" ht="12.75" hidden="false" customHeight="false" outlineLevel="0" collapsed="false">
      <c r="D282" s="1141"/>
      <c r="E282" s="1141"/>
      <c r="F282" s="1141"/>
      <c r="G282" s="1141"/>
      <c r="H282" s="1141"/>
      <c r="I282" s="1141"/>
      <c r="J282" s="1141"/>
    </row>
    <row r="283" customFormat="false" ht="12.75" hidden="false" customHeight="false" outlineLevel="0" collapsed="false">
      <c r="D283" s="1141"/>
      <c r="E283" s="1141"/>
      <c r="F283" s="1141"/>
      <c r="G283" s="1141"/>
      <c r="H283" s="1141"/>
      <c r="I283" s="1141"/>
      <c r="J283" s="1141"/>
    </row>
    <row r="284" customFormat="false" ht="12.75" hidden="false" customHeight="false" outlineLevel="0" collapsed="false">
      <c r="D284" s="1141"/>
      <c r="E284" s="1141"/>
      <c r="F284" s="1141"/>
      <c r="G284" s="1141"/>
      <c r="H284" s="1141"/>
      <c r="I284" s="1141"/>
      <c r="J284" s="1141"/>
    </row>
    <row r="285" customFormat="false" ht="12.75" hidden="false" customHeight="false" outlineLevel="0" collapsed="false">
      <c r="D285" s="1141"/>
      <c r="E285" s="1141"/>
      <c r="F285" s="1141"/>
      <c r="G285" s="1141"/>
      <c r="H285" s="1141"/>
      <c r="I285" s="1141"/>
      <c r="J285" s="1141"/>
    </row>
    <row r="286" customFormat="false" ht="12.75" hidden="false" customHeight="false" outlineLevel="0" collapsed="false">
      <c r="D286" s="1141"/>
      <c r="E286" s="1141"/>
      <c r="F286" s="1141"/>
      <c r="G286" s="1141"/>
      <c r="H286" s="1141"/>
      <c r="I286" s="1141"/>
      <c r="J286" s="1141"/>
    </row>
    <row r="287" customFormat="false" ht="12.75" hidden="false" customHeight="false" outlineLevel="0" collapsed="false">
      <c r="D287" s="1141"/>
      <c r="E287" s="1141"/>
      <c r="F287" s="1141"/>
      <c r="G287" s="1141"/>
      <c r="H287" s="1141"/>
      <c r="I287" s="1141"/>
      <c r="J287" s="1141"/>
    </row>
    <row r="288" customFormat="false" ht="12.75" hidden="false" customHeight="false" outlineLevel="0" collapsed="false">
      <c r="D288" s="1141"/>
      <c r="E288" s="1141"/>
      <c r="F288" s="1141"/>
      <c r="G288" s="1141"/>
      <c r="H288" s="1141"/>
      <c r="I288" s="1141"/>
      <c r="J288" s="1141"/>
    </row>
    <row r="289" customFormat="false" ht="12.75" hidden="false" customHeight="false" outlineLevel="0" collapsed="false">
      <c r="D289" s="1141"/>
      <c r="E289" s="1141"/>
      <c r="F289" s="1141"/>
      <c r="G289" s="1141"/>
      <c r="H289" s="1141"/>
      <c r="I289" s="1141"/>
      <c r="J289" s="1141"/>
    </row>
  </sheetData>
  <mergeCells count="53">
    <mergeCell ref="G1:J1"/>
    <mergeCell ref="G2:J2"/>
    <mergeCell ref="C6:H6"/>
    <mergeCell ref="C7:H7"/>
    <mergeCell ref="A9:B9"/>
    <mergeCell ref="D9:J9"/>
    <mergeCell ref="A11:B11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A36:A37"/>
    <mergeCell ref="B36:B37"/>
    <mergeCell ref="C36:C37"/>
    <mergeCell ref="D36:D37"/>
    <mergeCell ref="G36:G37"/>
    <mergeCell ref="H36:H37"/>
    <mergeCell ref="I36:I37"/>
    <mergeCell ref="J36:J37"/>
    <mergeCell ref="A45:A46"/>
    <mergeCell ref="B45:B46"/>
    <mergeCell ref="C45:C46"/>
    <mergeCell ref="D45:D46"/>
    <mergeCell ref="A50:A52"/>
    <mergeCell ref="B50:B52"/>
    <mergeCell ref="C50:C52"/>
    <mergeCell ref="D50:D52"/>
    <mergeCell ref="K53:L53"/>
    <mergeCell ref="A71:A73"/>
    <mergeCell ref="B71:B73"/>
    <mergeCell ref="C71:C73"/>
    <mergeCell ref="D71:D73"/>
    <mergeCell ref="A79:A80"/>
    <mergeCell ref="B79:B80"/>
    <mergeCell ref="C79:C80"/>
    <mergeCell ref="D79:D80"/>
    <mergeCell ref="A83:A84"/>
    <mergeCell ref="B83:B84"/>
    <mergeCell ref="C83:C84"/>
    <mergeCell ref="D83:D84"/>
    <mergeCell ref="A178:A181"/>
    <mergeCell ref="B178:B181"/>
    <mergeCell ref="C178:C181"/>
    <mergeCell ref="D179:D181"/>
    <mergeCell ref="A182:A183"/>
    <mergeCell ref="B182:B183"/>
    <mergeCell ref="C182:C183"/>
    <mergeCell ref="D182:D1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Admin</cp:lastModifiedBy>
  <cp:lastPrinted>2021-08-18T06:27:39Z</cp:lastPrinted>
  <dcterms:modified xsi:type="dcterms:W3CDTF">2021-08-30T07:46:19Z</dcterms:modified>
  <cp:revision>0</cp:revision>
  <dc:subject/>
  <dc:title/>
</cp:coreProperties>
</file>