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ходи (т)" sheetId="2" state="hidden" r:id="rId3"/>
    <sheet name="додаток 2" sheetId="3" state="visible" r:id="rId4"/>
    <sheet name="додаток 3" sheetId="4" state="visible" r:id="rId5"/>
    <sheet name="додаток 4" sheetId="5" state="visible" r:id="rId6"/>
    <sheet name="додаток 5" sheetId="6" state="visible" r:id="rId7"/>
    <sheet name="додаток 6" sheetId="7" state="visible" r:id="rId8"/>
  </sheets>
  <definedNames>
    <definedName function="false" hidden="false" localSheetId="0" name="_xlnm.Print_Area" vbProcedure="false">'додаток 1'!$A$1:$F$180</definedName>
    <definedName function="false" hidden="false" localSheetId="1" name="_xlnm.Print_Area" vbProcedure="false">'доходи (т)'!$A$1:$F$13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862">
  <si>
    <t xml:space="preserve">Додаток 1                                                                Затверджено                                                            рішенням Голованівської селищної ради                  від 30 листопада 2021 року  № 366</t>
  </si>
  <si>
    <t xml:space="preserve">ЗМІ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доходів селищного бюджету на 2021 рік, визначених у додатку 1 до рішення Голованівської селищної ради від 22.12.2020 року №47,                                                                                                                                                                               з урахуванням внесених змін від 15.01.2021 року №62, від 12.03.2021 року №95, від 06.05.2021 року №153, від 10.06.2021 року №219, від 08.07.2021 року №224, від 22.10.2021 року №320, від 11.11.2021 року №353
</t>
  </si>
  <si>
    <t xml:space="preserve">(код бюджету)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 </t>
  </si>
  <si>
    <t xml:space="preserve">Кошти, отримані місцевими бюджетами з державного бюджету</t>
  </si>
  <si>
    <t xml:space="preserve">податок на доходи фізичних осіб, що сплачується фізичними особами, які не підлягають обов’язковому</t>
  </si>
  <si>
    <t xml:space="preserve">11020000 </t>
  </si>
  <si>
    <t xml:space="preserve">Податок на прибуток підприємств  </t>
  </si>
  <si>
    <t xml:space="preserve">11020200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14030000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 </t>
  </si>
  <si>
    <t xml:space="preserve">Інші податки та збори </t>
  </si>
  <si>
    <t xml:space="preserve">19010000 </t>
  </si>
  <si>
    <t xml:space="preserve">Екологічний податок 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21080000 </t>
  </si>
  <si>
    <t xml:space="preserve">Інші надходження  </t>
  </si>
  <si>
    <t xml:space="preserve">21080500 </t>
  </si>
  <si>
    <t xml:space="preserve">Інші надходження 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 </t>
  </si>
  <si>
    <t xml:space="preserve">Державне мито, не віднесене до інших категорій 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Адміністративний збір за проведення державної ре\страції юридичних осіб, фізичних осіб-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 Закону України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Cубвенція з місцевого бюджету на здійснення підтримки окремих закладів та заходів в системі охорони здоров'я за рахунок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на модернізацію та оновлення матеріально-технічної бази професійно-технічних навчальних закладів 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надання державної підтримки особам з особливими освітніми потребами</t>
  </si>
  <si>
    <t xml:space="preserve">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00</t>
  </si>
  <si>
    <t xml:space="preserve">Субвенції  з місцевих бюджетів іншим місцевим бюджетам</t>
  </si>
  <si>
    <t xml:space="preserve">410535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7</t>
  </si>
  <si>
    <t xml:space="preserve">Субвенція з місцевого бюджету на співфінансування інвестиційних проектів</t>
  </si>
  <si>
    <t xml:space="preserve">410539</t>
  </si>
  <si>
    <t xml:space="preserve">Інші субвенції з місцев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РАЗОМ     ДОХОДІВ</t>
  </si>
  <si>
    <t xml:space="preserve">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+ збільшено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у тому числі бюджет розвитку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  <si>
    <t xml:space="preserve"> </t>
  </si>
  <si>
    <t xml:space="preserve">Додаток  2
до рішення Голованівської селищної ради
від 22 грудня 2020 року  № 47</t>
  </si>
  <si>
    <t xml:space="preserve">( в редакції рішення селищної ради від 30 листопада 2021 року № 366)</t>
  </si>
  <si>
    <t xml:space="preserve">ФІНАНСУВАННЯ</t>
  </si>
  <si>
    <t xml:space="preserve">селищного бюджету на 2021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                                                                                                               </t>
  </si>
  <si>
    <t xml:space="preserve">Додаток 3                                                                Затверджено                                                                                                                                                                                                                                                рішенням Голованівської селищної ради
від 30 листопада 2021 року  № 366</t>
  </si>
  <si>
    <t xml:space="preserve">ЗМІНИ
до розподілу видатків селищного бюджету на 2021 рік, визначеного у додатку 3 до рішення Голованівської селищної ради від 22.12.2020 року №47, з урахуванням внесених змін від 15.01.2021 року № 62, від 12.03.2021 року № 95, від 06.05.2021 року № 153, від 10.06.2021року № 219, від 08.07.2021 року №224 , від 17.08.2021 року № 289, від 22.10.2021 року №320, від 11.11.2021 року №353</t>
  </si>
  <si>
    <t xml:space="preserve">- зменшено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видатки
споживання  </t>
  </si>
  <si>
    <t xml:space="preserve">з них: </t>
  </si>
  <si>
    <t xml:space="preserve">видатки
розвитку 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Голованівська селищ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 тому числі за рахунок медичної субвенції з державного бюджет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0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Організація та проведення громадських робіт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 (містобудівної документації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Відділ освіти, молоді та спорту Голованівської селищної ради</t>
  </si>
  <si>
    <t xml:space="preserve">субвенцій з державного бюджету</t>
  </si>
  <si>
    <t xml:space="preserve">субвенції на надання державної підтримки особам з особливими освітніми потребами</t>
  </si>
  <si>
    <t xml:space="preserve">субвенції з місцевого бюджету на здійснення переданих видатків у сфері освіти за рахунок коштів освітньої субвенції</t>
  </si>
  <si>
    <t xml:space="preserve">0610160</t>
  </si>
  <si>
    <t xml:space="preserve">0160</t>
  </si>
  <si>
    <t xml:space="preserve">Керівництво і управління у відповідній сфері у містах (місті Києві),селищах, селах,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у тому числі за рахунок освітньої субвенції з державного бюджету</t>
  </si>
  <si>
    <t xml:space="preserve">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залишку коштів освітньої субвенції з державного бюджету, що склався на початок року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60</t>
  </si>
  <si>
    <t xml:space="preserve">Надання загальної середньої освіти за рахунок залишку коштів за освітньою субвенцією 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                                                                            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 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у тому числі за рахунок субвенції з інших місцевих бюджетів</t>
  </si>
  <si>
    <t xml:space="preserve">061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9770</t>
  </si>
  <si>
    <t xml:space="preserve">0719770</t>
  </si>
  <si>
    <t xml:space="preserve">1000000</t>
  </si>
  <si>
    <t xml:space="preserve">Відділ культури, туризму та культурної спадщини Голованівської селищної ради</t>
  </si>
  <si>
    <t xml:space="preserve">1010000</t>
  </si>
  <si>
    <t xml:space="preserve">Відділ культури, туризму та культурної спадщиниГолованівської селищної ради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7363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50</t>
  </si>
  <si>
    <t xml:space="preserve">9750</t>
  </si>
  <si>
    <t xml:space="preserve">3719770</t>
  </si>
  <si>
    <t xml:space="preserve">х</t>
  </si>
  <si>
    <t xml:space="preserve">УСЬОГО ВИДАТКІВ</t>
  </si>
  <si>
    <t xml:space="preserve">Додаток 4</t>
  </si>
  <si>
    <t xml:space="preserve">до рішення </t>
  </si>
  <si>
    <t xml:space="preserve">Голованівської</t>
  </si>
  <si>
    <t xml:space="preserve">селищної ради</t>
  </si>
  <si>
    <t xml:space="preserve">від 22  грудня 2020 року №47</t>
  </si>
  <si>
    <t xml:space="preserve">(в редакції рішення селищної</t>
  </si>
  <si>
    <t xml:space="preserve">ради від 30 листопада.2021 р.№ 366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І. Трансферти до загального фонду бюджету</t>
  </si>
  <si>
    <t xml:space="preserve">Освітня субвенція</t>
  </si>
  <si>
    <t xml:space="preserve">Державний бюджет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Інші субвенції з місцевого бюджету(на забезпечення діяльності центрів професійного розвитку педагогічних працівників)</t>
  </si>
  <si>
    <t xml:space="preserve">Побузький селищний бюджет</t>
  </si>
  <si>
    <t xml:space="preserve">Перегонівський сільський бюджет</t>
  </si>
  <si>
    <t xml:space="preserve">ІІ. Трансферти до спеціального фонду бюджету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Районний бюджет Голованівського району</t>
  </si>
  <si>
    <t xml:space="preserve">Утримання трудового архіву</t>
  </si>
  <si>
    <t xml:space="preserve">Обласний бюджет</t>
  </si>
  <si>
    <t xml:space="preserve">Співфінансування КНП "Центр екстренної медичної допомоги та медицини катастроф у Кіровоградській області КОР" на поліпшення матеріально-технічної бази для Голованівської підстанції екстреної медичної допомоги</t>
  </si>
  <si>
    <t xml:space="preserve">Підтримка діяльності відділу інфраструктури, містобудування та архітектури, житлово-комунального господарства, екології Голованівської РДА</t>
  </si>
  <si>
    <t xml:space="preserve">Фінансування заходів згідно комплексної програми "Запобігання та реагуванння на надзвичайні ситуації техногенного та природного характеру на території Голованівської селищної ради на 2021-2025 рр." ГУ ДСНС України у Кіровоградській області</t>
  </si>
  <si>
    <t xml:space="preserve">Фінансування заходів на виконання програми "Профілактики рецидивної злочинності та правопорушень на території Голованівської селищної ради на період  2021-2023 р.р."  Голованівському РВП ГУНП у Кіровоградській області</t>
  </si>
  <si>
    <t xml:space="preserve">ІІ. Трансферти із спеціального фонду бюджету</t>
  </si>
  <si>
    <t xml:space="preserve">Співфінансування на будівництво дошкільного навчального закладу на 120 місць по вул.Пушкіна в смт. Голованівськ  Кіровоградської області</t>
  </si>
  <si>
    <t xml:space="preserve">Співфінансування на придбання шкільного автобуса</t>
  </si>
  <si>
    <t xml:space="preserve">Співфінансування на придбання ноутбуків для педагогічних працівників, відповідно до постанови КМУ від 24.04.2021 року №403</t>
  </si>
  <si>
    <t xml:space="preserve">Додаток 5</t>
  </si>
  <si>
    <t xml:space="preserve">Додаток 6</t>
  </si>
  <si>
    <t xml:space="preserve">до рішення Голованівської селищної ради</t>
  </si>
  <si>
    <t xml:space="preserve">до рішення Кіровоградської обласної ради</t>
  </si>
  <si>
    <t xml:space="preserve">22 грудня 2020  року №47 </t>
  </si>
  <si>
    <t xml:space="preserve">__ грудня 2020 року № ___</t>
  </si>
  <si>
    <t xml:space="preserve">(в редакції рішення Кіровоградської обласної ради</t>
  </si>
  <si>
    <t xml:space="preserve">"    " жовтня 2020 року №         )</t>
  </si>
  <si>
    <t xml:space="preserve">(в редакції рішення селищної ради від 30 листопада 2021 року №366  ) </t>
  </si>
  <si>
    <t xml:space="preserve">РОЗПОДІЛ</t>
  </si>
  <si>
    <t xml:space="preserve">коштів бюджету розвитку селищного бюджет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на 2021 рік</t>
  </si>
  <si>
    <t xml:space="preserve">Код Програмної класифікації видатків та кредитування місцевих бюджетів</t>
  </si>
  <si>
    <t xml:space="preserve">Код Функціона-льної класифікації видатків та креди-тування бюджету</t>
  </si>
  <si>
    <t xml:space="preserve">Найменування об’єкта відповідно до проє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у тому числі за рахунок коштів:</t>
  </si>
  <si>
    <t xml:space="preserve">Рівень готовності об’єкта на кінець бюджетного періоду, %</t>
  </si>
  <si>
    <t xml:space="preserve">обласного бюджету</t>
  </si>
  <si>
    <t xml:space="preserve">субвенцій з інших місцевих бюджетів</t>
  </si>
  <si>
    <t xml:space="preserve">залишків субвенцій з державного бюджету, що утворилися на початок року</t>
  </si>
  <si>
    <t xml:space="preserve">субвенцій з державного бюджету місцевим бюджетам</t>
  </si>
  <si>
    <t xml:space="preserve">Кіровоградська обласна рада</t>
  </si>
  <si>
    <t xml:space="preserve">з них: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Департамент освіти і науки  облдержадміністрації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50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141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712010</t>
  </si>
  <si>
    <t xml:space="preserve">0712020</t>
  </si>
  <si>
    <t xml:space="preserve">0732</t>
  </si>
  <si>
    <t xml:space="preserve">Спеціалізована стаціонарна медична допомога населенню</t>
  </si>
  <si>
    <t xml:space="preserve">0712060</t>
  </si>
  <si>
    <t xml:space="preserve">0734</t>
  </si>
  <si>
    <t xml:space="preserve">Санаторне лікування хворих на туберкульоз</t>
  </si>
  <si>
    <t xml:space="preserve">071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4030</t>
  </si>
  <si>
    <t xml:space="preserve">Забезпечення діяльності бібліотек                                                                                                      </t>
  </si>
  <si>
    <t xml:space="preserve">0717322</t>
  </si>
  <si>
    <t xml:space="preserve">0717360</t>
  </si>
  <si>
    <t xml:space="preserve">Виконання інвестиційних проект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кінець 2017 року</t>
  </si>
  <si>
    <t xml:space="preserve">0719700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Капітальний ремонт ділянки тротуару та майданчика для паркування автомобілів по вул.Пушкіна в смт.Голованівськ, Голованівського району, Кіровоградської області</t>
  </si>
  <si>
    <t xml:space="preserve">0%</t>
  </si>
  <si>
    <t xml:space="preserve">100%</t>
  </si>
  <si>
    <t xml:space="preserve">Нове будівництво біологічних очисних споруд господарсько-побутових стічних вод по вул.Пушкіна в смт.Голованівськ Кіровоградської області</t>
  </si>
  <si>
    <t xml:space="preserve">2021</t>
  </si>
  <si>
    <t xml:space="preserve">Будівництво водопровідної мережі на території населеного пункту селища Ємилівка  Голованівського району Кіровоградської області</t>
  </si>
  <si>
    <t xml:space="preserve">87%</t>
  </si>
  <si>
    <t xml:space="preserve">Капітальний ремонт покрівлі головного корпусу КНП "Голованівська ЦРЛ" по вул. Незалежності, 2 в смт.Голованівськ, Голованівського району Кіровоградської області</t>
  </si>
  <si>
    <t xml:space="preserve">2020-2021</t>
  </si>
  <si>
    <t xml:space="preserve">61%</t>
  </si>
  <si>
    <t xml:space="preserve">Капітальний ремонт фасаду інфекційного корпусу Голованівської ЦРЛ по вул.Незалежності, 2 в смт. Голованівськ, Голованівського району, Кіровоградської області</t>
  </si>
  <si>
    <t xml:space="preserve">34%</t>
  </si>
  <si>
    <t xml:space="preserve">"Капітальний ремонт.Обладнання медичного кисню в терапевти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хірургі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інфекцій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Здійснення соціальної роботи з вразливими категоріями населення</t>
  </si>
  <si>
    <t xml:space="preserve">Центри соціальних служб для сім'ї, дітей та молоді</t>
  </si>
  <si>
    <t xml:space="preserve">Інші видатки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7323</t>
  </si>
  <si>
    <t xml:space="preserve">7323</t>
  </si>
  <si>
    <t xml:space="preserve">Будівництво установ та закладів соціальної сфери</t>
  </si>
  <si>
    <t xml:space="preserve">Будівництво споруд, установ та закладів фізичної культури та спорту</t>
  </si>
  <si>
    <t xml:space="preserve">Влаштування спортивного майданчика в парковій зоні смт.Голованівськ Голованівського району Кіровоградської області (нове будівництво)</t>
  </si>
  <si>
    <t xml:space="preserve">Будівництво спортивно-ігрового майданчику по вул.Соборна в смт.Голованівськ Кіровоградської області</t>
  </si>
  <si>
    <t xml:space="preserve">30%</t>
  </si>
  <si>
    <t xml:space="preserve">Виконання інвестиційних проектів в рамках здійснення заходів щодо соціально-економічного розвитку</t>
  </si>
  <si>
    <t xml:space="preserve">Капітальний ремонт головного входу комунального закладу "Голованівський районний будинок культури"по вул.Суворова, 3,  в смт Голованівськ Голованівського району Кіровоградської області</t>
  </si>
  <si>
    <t xml:space="preserve">0</t>
  </si>
  <si>
    <t xml:space="preserve">Будівництво вуличного водопроводу по вул. І.Франка в смт. Голованівськ Голованівського району Кіровоградської області</t>
  </si>
  <si>
    <t xml:space="preserve">Капітальний ремонт фасаду комунального закладу "Голованівський районний будинок культури" по вул.Суворова, 3 в смт. Голованівськ Голованівського району Кіровоградської області</t>
  </si>
  <si>
    <t xml:space="preserve">Фінансовий відділ  Голованівської селищної ради</t>
  </si>
  <si>
    <t xml:space="preserve">Будівництво дошкільного навчального закладу на 120 місць по вул.Пушкіна в смт. Голованівськ  Кіровоградської області</t>
  </si>
  <si>
    <t xml:space="preserve">2018-2021</t>
  </si>
  <si>
    <t xml:space="preserve">86%</t>
  </si>
  <si>
    <t xml:space="preserve">151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51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518330</t>
  </si>
  <si>
    <t xml:space="preserve">Інша діяльність у сфері екології та охорони природних ресурсів</t>
  </si>
  <si>
    <t xml:space="preserve">Департамент агропромислового розвитку облдержадміністрації</t>
  </si>
  <si>
    <t xml:space="preserve">2417360</t>
  </si>
  <si>
    <t xml:space="preserve">2417363</t>
  </si>
  <si>
    <t xml:space="preserve">2417670</t>
  </si>
  <si>
    <t xml:space="preserve">Внески до статутного капіталу суб’єктів господарювання</t>
  </si>
  <si>
    <t xml:space="preserve">Департамент економічного розвитку, торгівлі та промисловості облдержадміністрації</t>
  </si>
  <si>
    <t xml:space="preserve">2717690</t>
  </si>
  <si>
    <t xml:space="preserve">Інша економічна діяльність</t>
  </si>
  <si>
    <t xml:space="preserve">2717693</t>
  </si>
  <si>
    <t xml:space="preserve">Інші заходи, пов'язані з економічною діяльністю</t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3019800</t>
  </si>
  <si>
    <t xml:space="preserve">3500000</t>
  </si>
  <si>
    <t xml:space="preserve">Управління інфраструктури облдержадміністрації</t>
  </si>
  <si>
    <t xml:space="preserve">3510000</t>
  </si>
  <si>
    <t xml:space="preserve">35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Департамент екології, природних ресурсів та паливно-енергетичного комплексу облдержадміністрації</t>
  </si>
  <si>
    <t xml:space="preserve">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Департамент </t>
  </si>
  <si>
    <t xml:space="preserve">7318300</t>
  </si>
  <si>
    <t xml:space="preserve">Субвенція іншим бюджетам на виконання інвестиційних проектів</t>
  </si>
  <si>
    <t xml:space="preserve">Капітальний ремонт тротуару по вул. Незалежності в смт. Голованівсь, Голованівського району, Кіровоградської області</t>
  </si>
  <si>
    <t xml:space="preserve">50%</t>
  </si>
  <si>
    <t xml:space="preserve">0617325</t>
  </si>
  <si>
    <t xml:space="preserve">Капітальний ремонт стадіону та адміністративного приміщення Голованівської дитячо-юнацької спортивної школи</t>
  </si>
  <si>
    <t xml:space="preserve">1017324</t>
  </si>
  <si>
    <t xml:space="preserve">7324</t>
  </si>
  <si>
    <t xml:space="preserve">Будівництво установ та закладів культури</t>
  </si>
  <si>
    <t xml:space="preserve">62%</t>
  </si>
  <si>
    <t xml:space="preserve">Додаток 6                                                                                                                  до рішення Голованівської селищної ради від 22 грудня 2020 року №47  (в редакції рішення селищної ради від 30 листопада 2021 року № 366)</t>
  </si>
  <si>
    <t xml:space="preserve">Розподіл витрат</t>
  </si>
  <si>
    <t xml:space="preserve">                                        селищного бюджету на реалізацію селищних програм  у 2021 році</t>
  </si>
  <si>
    <t xml:space="preserve">Код Прогармної класифікації видатків та кредитуваня місцевих бюджетів</t>
  </si>
  <si>
    <t xml:space="preserve">Код Типової програмної класифікації вивдатків та кредитування місцевих бюджетів</t>
  </si>
  <si>
    <t xml:space="preserve">Найменування селищної програми</t>
  </si>
  <si>
    <t xml:space="preserve">Дата та № рішення селищної ради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</t>
  </si>
  <si>
    <t xml:space="preserve">Цільова програма "Доступна медицина"на 2021-2025 роки</t>
  </si>
  <si>
    <t xml:space="preserve">15.01.2021 р. №60</t>
  </si>
  <si>
    <t xml:space="preserve">12.03.2021р№97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 </t>
  </si>
  <si>
    <t xml:space="preserve">Компенсаційні виплати за пільговий проїзд окремих категорій громадян на залізничному транспорті</t>
  </si>
  <si>
    <t xml:space="preserve">Цільова соціальна програма "Молодь Голованівщини" Голованівської селищної ради на 2021-2025 року</t>
  </si>
  <si>
    <t xml:space="preserve">22.12.2020р№31</t>
  </si>
  <si>
    <t xml:space="preserve">Програма економічного і соціального розвитку Голованівської селищної ради на 2021 рік</t>
  </si>
  <si>
    <t xml:space="preserve">15.01.2021 №59 із змінами 12.03.2021 №96</t>
  </si>
  <si>
    <t xml:space="preserve">Програма соціальної підтримки учасників АТО/ООС, постраждалих учасників Революції Гідності та членів сімей загиблих учасників АТО/ООС та вшанування пам'яті загиблих на 2021-2025 роки</t>
  </si>
  <si>
    <t xml:space="preserve">12.03.2021 року №100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, "Програма економічного і соціального розвитку Голованівської селищної ради на 2021 рік"</t>
  </si>
  <si>
    <t xml:space="preserve">22.12.2020 р №45, 06.05.2021р. №189 </t>
  </si>
  <si>
    <t xml:space="preserve">Районна програма по створенню умов для обслуговування адміністративного приміщення селищної ради  на 2021-2025 роки </t>
  </si>
  <si>
    <t xml:space="preserve">22.12.2020 р №43</t>
  </si>
  <si>
    <t xml:space="preserve">Забезпечення функціонування підприємств, установ та організацій, що виробляють,виконують та/або надають житлово-комунальні послуги </t>
  </si>
  <si>
    <t xml:space="preserve">Програма фінансової підтримки Голованівського ККП на 2021 рік".</t>
  </si>
  <si>
    <t xml:space="preserve">22.12.2020 р №26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</t>
  </si>
  <si>
    <t xml:space="preserve">22.12.2020 р №45 </t>
  </si>
  <si>
    <t xml:space="preserve">Програма розвитку земельних відносин Голованівської селищної ради на 2021-2025 роки</t>
  </si>
  <si>
    <t xml:space="preserve">12.03.2021р.№125</t>
  </si>
  <si>
    <t xml:space="preserve">15.01.2021 №59 із змінами 12.03.2021 №96, 06.05.2021 №189</t>
  </si>
  <si>
    <t xml:space="preserve">15.01.2021 №59 із змінами 12.03.2021 №96,</t>
  </si>
  <si>
    <t xml:space="preserve">15.01.2021 №59 із змінами 08.07..2021 №223</t>
  </si>
  <si>
    <t xml:space="preserve">Розроблення сх6м планування та забудови територій (містобудівної документації)</t>
  </si>
  <si>
    <t xml:space="preserve">12.03.2021р.№125 із змінами від 11.11.2021р.№357</t>
  </si>
  <si>
    <t xml:space="preserve">15.01.2021 №59 із змінами 12.03.2021 №96, зі змінами 10.06.2021р. №217</t>
  </si>
  <si>
    <t xml:space="preserve">Програма "Будівництво, ремонт  та утриманнявулично-дорожньої мережі та підвищення безпеки дорожнього руху Голованівської селищної ради на 2021 рік"</t>
  </si>
  <si>
    <t xml:space="preserve">22.12.2020 №35</t>
  </si>
  <si>
    <t xml:space="preserve">0118220</t>
  </si>
  <si>
    <t xml:space="preserve">0380</t>
  </si>
  <si>
    <t xml:space="preserve">Заходи та роботи з мобілізаційної підготовки місцевого значення </t>
  </si>
  <si>
    <t xml:space="preserve">Цільова програма"Контрактик та призовник"забезпечення призову громадян України на строкову військову службу, військову службу за контрактом, з питань мобілізації, територіальної оборони на території Голованівської селищної ради на 2021- 2022 роки</t>
  </si>
  <si>
    <t xml:space="preserve">16.09.2021 №291</t>
  </si>
  <si>
    <t xml:space="preserve">Програма "Використання коштів збору за забруднення навколишнього середовища на 2021 рік"</t>
  </si>
  <si>
    <t xml:space="preserve">22.12.2020 р №36 із змінами від 06.05 2021 №190</t>
  </si>
  <si>
    <t xml:space="preserve">Комплексна програма запобігання та реагування на надхвичайні ситуації техногенного та природного характеру на території  Голованівської селищної ради на 2021-2025 рокки</t>
  </si>
  <si>
    <t xml:space="preserve">22.12.2020 №32</t>
  </si>
  <si>
    <t xml:space="preserve">Комплексна програма профілактики  злочинності й правопорушень  на  2021-2022 роки</t>
  </si>
  <si>
    <t xml:space="preserve">12.03.2021 №102 із змінами 06.05.2021р.№158</t>
  </si>
  <si>
    <t xml:space="preserve">Програма підтримки діяльності відділу інфраструктури, містобудування та архітектури, житлово- комунального господарства, екології Голованівської районної державної адміністрації на 2021-2022 роки</t>
  </si>
  <si>
    <t xml:space="preserve">10.06.2021р.№193</t>
  </si>
  <si>
    <t xml:space="preserve">Цільова соціальна програма "Дитяче харчування" Голованівської селищної ради на 2021-2025 роки</t>
  </si>
  <si>
    <t xml:space="preserve">22.12.2020 р №37</t>
  </si>
  <si>
    <t xml:space="preserve">Надання загальної середньої освіти закладами загальної середньої освіти</t>
  </si>
  <si>
    <t xml:space="preserve">Програма "Шкільний автобус" Голованівської селищної ради на 2021-2025 роки</t>
  </si>
  <si>
    <t xml:space="preserve">22.12.2020 р №24</t>
  </si>
  <si>
    <t xml:space="preserve">22.12.2020 р №37 із змінами 06.05.2021р. №157</t>
  </si>
  <si>
    <t xml:space="preserve">Цільова соціальна програма "Молодь Голованівщини" на 2021-2025 роки Голованівської селищної ради</t>
  </si>
  <si>
    <t xml:space="preserve">22.12.2020 р №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. №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№30</t>
  </si>
  <si>
    <t xml:space="preserve">15.01.2021 р. №61 із змінами від 22.10.2021 №323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1 рік</t>
  </si>
  <si>
    <t xml:space="preserve">06.05.2021 №155</t>
  </si>
  <si>
    <t xml:space="preserve">30.11.2021 №36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  <numFmt numFmtId="170" formatCode="\+0.0;[BLUE]\-0.0"/>
    <numFmt numFmtId="171" formatCode="#,##0.00"/>
    <numFmt numFmtId="172" formatCode="#,##0.000"/>
    <numFmt numFmtId="173" formatCode="#,##0.00000"/>
    <numFmt numFmtId="174" formatCode="0.000"/>
    <numFmt numFmtId="175" formatCode="#,##0.0000000"/>
    <numFmt numFmtId="176" formatCode="\+0.0000;[RED]\-0.0000"/>
    <numFmt numFmtId="177" formatCode="General"/>
    <numFmt numFmtId="178" formatCode="#,##0.0000"/>
    <numFmt numFmtId="179" formatCode="0.00"/>
  </numFmts>
  <fonts count="1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9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sz val="19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sz val="12"/>
      <name val="Arial"/>
      <family val="0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333333"/>
      <name val="Times New Roman"/>
      <family val="1"/>
      <charset val="204"/>
    </font>
    <font>
      <sz val="22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5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4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6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3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3" fillId="2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2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4" fillId="2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4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4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3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3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3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3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93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93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4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4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9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9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3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3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6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4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5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5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5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5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5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6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6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1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2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5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6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5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5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6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6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6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6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6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5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5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6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6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2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5" fillId="2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5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5" fillId="2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8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8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6" fontId="5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6" fillId="2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6" fillId="2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2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4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0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0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04" fillId="2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7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1"/>
    <cellStyle name="Обычный_ZV1PIV98" xfId="22"/>
    <cellStyle name="Обычный_Лист1" xfId="23"/>
    <cellStyle name="Обычный_доходи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online.com.ua/documents/show/482270___6600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71.1"/>
    <col collapsed="false" customWidth="true" hidden="false" outlineLevel="0" max="3" min="3" style="3" width="23.66"/>
    <col collapsed="false" customWidth="true" hidden="false" outlineLevel="0" max="4" min="4" style="4" width="23.66"/>
    <col collapsed="false" customWidth="true" hidden="false" outlineLevel="0" max="5" min="5" style="4" width="20.1"/>
    <col collapsed="false" customWidth="true" hidden="false" outlineLevel="0" max="6" min="6" style="4" width="14.66"/>
    <col collapsed="false" customWidth="true" hidden="false" outlineLevel="0" max="7" min="7" style="5" width="33.99"/>
    <col collapsed="false" customWidth="false" hidden="false" outlineLevel="0" max="8" min="8" style="6" width="9.1"/>
    <col collapsed="false" customWidth="true" hidden="false" outlineLevel="0" max="9" min="9" style="6" width="12.1"/>
    <col collapsed="false" customWidth="false" hidden="false" outlineLevel="0" max="257" min="10" style="6" width="9.1"/>
  </cols>
  <sheetData>
    <row r="1" s="11" customFormat="true" ht="76.5" hidden="false" customHeight="true" outlineLevel="0" collapsed="false">
      <c r="A1" s="7"/>
      <c r="B1" s="8"/>
      <c r="C1" s="8"/>
      <c r="D1" s="9" t="s">
        <v>0</v>
      </c>
      <c r="E1" s="9"/>
      <c r="F1" s="9"/>
      <c r="G1" s="10"/>
      <c r="H1" s="10"/>
      <c r="I1" s="10"/>
    </row>
    <row r="2" s="11" customFormat="true" ht="41.25" hidden="false" customHeight="true" outlineLevel="0" collapsed="false">
      <c r="A2" s="7"/>
      <c r="B2" s="8"/>
      <c r="C2" s="8"/>
      <c r="D2" s="12"/>
      <c r="E2" s="12"/>
      <c r="F2" s="12"/>
      <c r="G2" s="13"/>
      <c r="H2" s="13"/>
      <c r="I2" s="13"/>
    </row>
    <row r="3" s="11" customFormat="true" ht="137.25" hidden="false" customHeight="true" outlineLevel="0" collapsed="false">
      <c r="A3" s="14"/>
      <c r="B3" s="15" t="s">
        <v>1</v>
      </c>
      <c r="C3" s="15"/>
      <c r="D3" s="15"/>
      <c r="E3" s="16"/>
      <c r="F3" s="16"/>
      <c r="G3" s="13"/>
      <c r="H3" s="13"/>
      <c r="I3" s="13"/>
      <c r="K3" s="17"/>
    </row>
    <row r="4" s="11" customFormat="true" ht="72.75" hidden="true" customHeight="true" outlineLevel="0" collapsed="false">
      <c r="A4" s="18"/>
      <c r="B4" s="18"/>
      <c r="C4" s="18"/>
      <c r="D4" s="18"/>
      <c r="E4" s="18"/>
      <c r="F4" s="18"/>
      <c r="G4" s="13"/>
      <c r="H4" s="13"/>
      <c r="I4" s="13"/>
      <c r="K4" s="17"/>
    </row>
    <row r="5" s="11" customFormat="true" ht="18" hidden="true" customHeight="false" outlineLevel="0" collapsed="false">
      <c r="A5" s="19"/>
      <c r="B5" s="20"/>
      <c r="C5" s="20"/>
      <c r="D5" s="20"/>
      <c r="E5" s="21"/>
      <c r="F5" s="21"/>
      <c r="G5" s="13"/>
      <c r="H5" s="13"/>
      <c r="I5" s="13"/>
      <c r="K5" s="17"/>
    </row>
    <row r="6" s="11" customFormat="true" ht="21" hidden="false" customHeight="true" outlineLevel="0" collapsed="false">
      <c r="A6" s="19"/>
      <c r="B6" s="20"/>
      <c r="C6" s="20"/>
      <c r="D6" s="20"/>
      <c r="E6" s="22"/>
      <c r="F6" s="22"/>
      <c r="G6" s="13"/>
      <c r="H6" s="13"/>
      <c r="I6" s="13"/>
      <c r="K6" s="17"/>
    </row>
    <row r="7" s="11" customFormat="true" ht="18" hidden="false" customHeight="false" outlineLevel="0" collapsed="false">
      <c r="A7" s="19" t="n">
        <v>11533000000</v>
      </c>
      <c r="B7" s="20"/>
      <c r="C7" s="20"/>
      <c r="D7" s="20"/>
      <c r="E7" s="22"/>
      <c r="F7" s="22"/>
      <c r="G7" s="13"/>
      <c r="H7" s="13"/>
      <c r="I7" s="13"/>
      <c r="K7" s="17"/>
    </row>
    <row r="8" s="11" customFormat="true" ht="23.25" hidden="false" customHeight="true" outlineLevel="0" collapsed="false">
      <c r="A8" s="1" t="s">
        <v>2</v>
      </c>
      <c r="B8" s="3"/>
      <c r="C8" s="3"/>
      <c r="D8" s="23"/>
      <c r="E8" s="4" t="s">
        <v>3</v>
      </c>
      <c r="F8" s="4"/>
      <c r="G8" s="24"/>
      <c r="H8" s="24"/>
      <c r="I8" s="24"/>
    </row>
    <row r="9" customFormat="false" ht="18.75" hidden="false" customHeight="true" outlineLevel="0" collapsed="false">
      <c r="A9" s="25" t="s">
        <v>4</v>
      </c>
      <c r="B9" s="26" t="s">
        <v>5</v>
      </c>
      <c r="C9" s="27" t="s">
        <v>6</v>
      </c>
      <c r="D9" s="28" t="s">
        <v>7</v>
      </c>
      <c r="E9" s="29" t="s">
        <v>8</v>
      </c>
      <c r="F9" s="29"/>
    </row>
    <row r="10" customFormat="false" ht="54.75" hidden="false" customHeight="true" outlineLevel="0" collapsed="false">
      <c r="A10" s="25"/>
      <c r="B10" s="26"/>
      <c r="C10" s="27"/>
      <c r="D10" s="28"/>
      <c r="E10" s="30" t="s">
        <v>9</v>
      </c>
      <c r="F10" s="30" t="s">
        <v>10</v>
      </c>
    </row>
    <row r="11" s="36" customFormat="tru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34" t="n">
        <v>5</v>
      </c>
      <c r="F11" s="34" t="n">
        <v>6</v>
      </c>
      <c r="G11" s="35"/>
    </row>
    <row r="12" s="42" customFormat="true" ht="18.6" hidden="true" customHeight="false" outlineLevel="0" collapsed="false">
      <c r="A12" s="37" t="n">
        <v>10000000</v>
      </c>
      <c r="B12" s="38" t="s">
        <v>11</v>
      </c>
      <c r="C12" s="39" t="n">
        <f aca="false">SUM(D12:E12)</f>
        <v>0</v>
      </c>
      <c r="D12" s="40" t="n">
        <f aca="false">D13+D50+D55+D61</f>
        <v>0</v>
      </c>
      <c r="E12" s="41" t="n">
        <f aca="false">SUM(E13,E29,E40)</f>
        <v>0</v>
      </c>
      <c r="F12" s="41" t="n">
        <f aca="false">SUM(F13,F29,F40)</f>
        <v>0</v>
      </c>
      <c r="G12" s="5"/>
    </row>
    <row r="13" s="42" customFormat="true" ht="37.5" hidden="true" customHeight="true" outlineLevel="0" collapsed="false">
      <c r="A13" s="43" t="n">
        <v>11000000</v>
      </c>
      <c r="B13" s="44" t="s">
        <v>12</v>
      </c>
      <c r="C13" s="45" t="n">
        <f aca="false">SUM(D13:E13)</f>
        <v>0</v>
      </c>
      <c r="D13" s="45" t="n">
        <f aca="false">D14+D48</f>
        <v>0</v>
      </c>
      <c r="E13" s="46" t="n">
        <f aca="false">E76</f>
        <v>0</v>
      </c>
      <c r="F13" s="46" t="n">
        <f aca="false">SUM(F14,F20)</f>
        <v>0</v>
      </c>
      <c r="G13" s="5"/>
    </row>
    <row r="14" s="42" customFormat="true" ht="18" hidden="true" customHeight="false" outlineLevel="0" collapsed="false">
      <c r="A14" s="47" t="n">
        <v>11010000</v>
      </c>
      <c r="B14" s="48" t="s">
        <v>13</v>
      </c>
      <c r="C14" s="49" t="n">
        <f aca="false">SUM(D14:E14)</f>
        <v>0</v>
      </c>
      <c r="D14" s="49" t="n">
        <f aca="false">D15+D16+D17+D18+D47</f>
        <v>0</v>
      </c>
      <c r="E14" s="49" t="n">
        <f aca="false">SUM(E15:E19)</f>
        <v>0</v>
      </c>
      <c r="F14" s="49" t="n">
        <f aca="false">SUM(F15:F19)</f>
        <v>0</v>
      </c>
      <c r="G14" s="5"/>
    </row>
    <row r="15" s="42" customFormat="true" ht="57.75" hidden="true" customHeight="true" outlineLevel="0" collapsed="false">
      <c r="A15" s="50" t="n">
        <v>11010100</v>
      </c>
      <c r="B15" s="51" t="s">
        <v>14</v>
      </c>
      <c r="C15" s="52" t="n">
        <f aca="false">SUM(D15:E15)</f>
        <v>0</v>
      </c>
      <c r="D15" s="53"/>
      <c r="E15" s="53"/>
      <c r="F15" s="53"/>
      <c r="G15" s="5"/>
    </row>
    <row r="16" s="42" customFormat="true" ht="90" hidden="true" customHeight="false" outlineLevel="0" collapsed="false">
      <c r="A16" s="50" t="n">
        <v>11010200</v>
      </c>
      <c r="B16" s="51" t="s">
        <v>15</v>
      </c>
      <c r="C16" s="52" t="n">
        <f aca="false">SUM(D16:E16)</f>
        <v>0</v>
      </c>
      <c r="D16" s="53"/>
      <c r="E16" s="53"/>
      <c r="F16" s="53"/>
      <c r="G16" s="5"/>
    </row>
    <row r="17" s="42" customFormat="true" ht="56.25" hidden="true" customHeight="true" outlineLevel="0" collapsed="false">
      <c r="A17" s="50" t="n">
        <v>11010400</v>
      </c>
      <c r="B17" s="51" t="s">
        <v>16</v>
      </c>
      <c r="C17" s="52" t="n">
        <f aca="false">SUM(D17:E17)</f>
        <v>0</v>
      </c>
      <c r="D17" s="53"/>
      <c r="E17" s="53"/>
      <c r="F17" s="53"/>
      <c r="G17" s="5"/>
    </row>
    <row r="18" s="42" customFormat="true" ht="40.5" hidden="true" customHeight="true" outlineLevel="0" collapsed="false">
      <c r="A18" s="50" t="n">
        <v>11010500</v>
      </c>
      <c r="B18" s="51" t="s">
        <v>17</v>
      </c>
      <c r="C18" s="52" t="n">
        <f aca="false">SUM(D18:E18)</f>
        <v>0</v>
      </c>
      <c r="D18" s="53"/>
      <c r="E18" s="53"/>
      <c r="F18" s="53"/>
      <c r="G18" s="5"/>
    </row>
    <row r="19" s="56" customFormat="true" ht="72" hidden="true" customHeight="false" outlineLevel="0" collapsed="false">
      <c r="A19" s="50" t="n">
        <v>11010900</v>
      </c>
      <c r="B19" s="54" t="s">
        <v>18</v>
      </c>
      <c r="C19" s="52" t="n">
        <f aca="false">SUM(D19:E19)</f>
        <v>0</v>
      </c>
      <c r="D19" s="53"/>
      <c r="E19" s="53"/>
      <c r="F19" s="53"/>
      <c r="G19" s="55"/>
    </row>
    <row r="20" s="42" customFormat="true" ht="18" hidden="true" customHeight="false" outlineLevel="0" collapsed="false">
      <c r="A20" s="50" t="n">
        <v>11020000</v>
      </c>
      <c r="B20" s="54" t="s">
        <v>19</v>
      </c>
      <c r="C20" s="57" t="n">
        <f aca="false">SUM(D20:E20)</f>
        <v>0</v>
      </c>
      <c r="D20" s="57" t="n">
        <f aca="false">SUM(D21:D28)</f>
        <v>0</v>
      </c>
      <c r="E20" s="57" t="n">
        <f aca="false">SUM(E21:E28)</f>
        <v>0</v>
      </c>
      <c r="F20" s="57" t="n">
        <f aca="false">SUM(F21:F28)</f>
        <v>0</v>
      </c>
      <c r="G20" s="5"/>
    </row>
    <row r="21" s="59" customFormat="true" ht="36" hidden="true" customHeight="false" outlineLevel="0" collapsed="false">
      <c r="A21" s="50" t="n">
        <v>11020200</v>
      </c>
      <c r="B21" s="54" t="s">
        <v>20</v>
      </c>
      <c r="C21" s="52" t="n">
        <f aca="false">SUM(D21:E21)</f>
        <v>0</v>
      </c>
      <c r="D21" s="53"/>
      <c r="E21" s="53"/>
      <c r="F21" s="53"/>
      <c r="G21" s="58"/>
    </row>
    <row r="22" s="61" customFormat="true" ht="36" hidden="true" customHeight="false" outlineLevel="0" collapsed="false">
      <c r="A22" s="50" t="n">
        <v>11020300</v>
      </c>
      <c r="B22" s="54" t="s">
        <v>21</v>
      </c>
      <c r="C22" s="52" t="n">
        <f aca="false">SUM(D22:E22)</f>
        <v>0</v>
      </c>
      <c r="D22" s="53"/>
      <c r="E22" s="53"/>
      <c r="F22" s="53"/>
      <c r="G22" s="60"/>
    </row>
    <row r="23" s="61" customFormat="true" ht="18" hidden="true" customHeight="false" outlineLevel="0" collapsed="false">
      <c r="A23" s="50" t="n">
        <v>11020500</v>
      </c>
      <c r="B23" s="54" t="s">
        <v>22</v>
      </c>
      <c r="C23" s="52" t="n">
        <f aca="false">SUM(D23:E23)</f>
        <v>0</v>
      </c>
      <c r="D23" s="53"/>
      <c r="E23" s="53"/>
      <c r="F23" s="53"/>
      <c r="G23" s="60"/>
    </row>
    <row r="24" s="61" customFormat="true" ht="54" hidden="true" customHeight="false" outlineLevel="0" collapsed="false">
      <c r="A24" s="50" t="n">
        <v>11020600</v>
      </c>
      <c r="B24" s="54" t="s">
        <v>23</v>
      </c>
      <c r="C24" s="52" t="n">
        <f aca="false">SUM(D24:E24)</f>
        <v>0</v>
      </c>
      <c r="D24" s="53"/>
      <c r="E24" s="53"/>
      <c r="F24" s="53"/>
      <c r="G24" s="60"/>
    </row>
    <row r="25" s="61" customFormat="true" ht="54" hidden="true" customHeight="false" outlineLevel="0" collapsed="false">
      <c r="A25" s="50" t="n">
        <v>11020700</v>
      </c>
      <c r="B25" s="54" t="s">
        <v>24</v>
      </c>
      <c r="C25" s="52" t="n">
        <f aca="false">SUM(D25:E25)</f>
        <v>0</v>
      </c>
      <c r="D25" s="53"/>
      <c r="E25" s="53"/>
      <c r="F25" s="53"/>
      <c r="G25" s="60"/>
    </row>
    <row r="26" s="61" customFormat="true" ht="36" hidden="true" customHeight="false" outlineLevel="0" collapsed="false">
      <c r="A26" s="50" t="n">
        <v>11020900</v>
      </c>
      <c r="B26" s="54" t="s">
        <v>25</v>
      </c>
      <c r="C26" s="52" t="n">
        <f aca="false">SUM(D26:E26)</f>
        <v>0</v>
      </c>
      <c r="D26" s="53"/>
      <c r="E26" s="53"/>
      <c r="F26" s="53"/>
      <c r="G26" s="60"/>
    </row>
    <row r="27" s="61" customFormat="true" ht="18" hidden="true" customHeight="false" outlineLevel="0" collapsed="false">
      <c r="A27" s="50" t="n">
        <v>11021000</v>
      </c>
      <c r="B27" s="54" t="s">
        <v>26</v>
      </c>
      <c r="C27" s="52" t="n">
        <f aca="false">SUM(D27:E27)</f>
        <v>0</v>
      </c>
      <c r="D27" s="53"/>
      <c r="E27" s="53"/>
      <c r="F27" s="53"/>
      <c r="G27" s="60"/>
    </row>
    <row r="28" s="61" customFormat="true" ht="106.5" hidden="true" customHeight="true" outlineLevel="0" collapsed="false">
      <c r="A28" s="50" t="n">
        <v>11021600</v>
      </c>
      <c r="B28" s="54" t="s">
        <v>27</v>
      </c>
      <c r="C28" s="52" t="n">
        <f aca="false">SUM(D28:E28)</f>
        <v>0</v>
      </c>
      <c r="D28" s="53"/>
      <c r="E28" s="53"/>
      <c r="F28" s="53"/>
      <c r="G28" s="60"/>
    </row>
    <row r="29" s="42" customFormat="true" ht="36" hidden="true" customHeight="false" outlineLevel="0" collapsed="false">
      <c r="A29" s="62" t="n">
        <v>13000000</v>
      </c>
      <c r="B29" s="63" t="s">
        <v>28</v>
      </c>
      <c r="C29" s="45" t="n">
        <f aca="false">SUM(D29:E29)</f>
        <v>0</v>
      </c>
      <c r="D29" s="45" t="n">
        <f aca="false">SUM(D30,D32,D36,D38)</f>
        <v>0</v>
      </c>
      <c r="E29" s="45" t="n">
        <f aca="false">SUM(E30,E32,E36,E38)</f>
        <v>0</v>
      </c>
      <c r="F29" s="45" t="n">
        <f aca="false">SUM(F30,F32,F36,F38)</f>
        <v>0</v>
      </c>
      <c r="G29" s="5"/>
    </row>
    <row r="30" s="42" customFormat="true" ht="18" hidden="true" customHeight="false" outlineLevel="0" collapsed="false">
      <c r="A30" s="50" t="n">
        <v>13010000</v>
      </c>
      <c r="B30" s="54" t="s">
        <v>29</v>
      </c>
      <c r="C30" s="49" t="n">
        <f aca="false">SUM(D30:E30)</f>
        <v>0</v>
      </c>
      <c r="D30" s="49" t="n">
        <f aca="false">D31</f>
        <v>0</v>
      </c>
      <c r="E30" s="49" t="n">
        <f aca="false">E31</f>
        <v>0</v>
      </c>
      <c r="F30" s="49" t="n">
        <f aca="false">F31</f>
        <v>0</v>
      </c>
      <c r="G30" s="5"/>
    </row>
    <row r="31" s="59" customFormat="true" ht="81" hidden="true" customHeight="true" outlineLevel="0" collapsed="false">
      <c r="A31" s="50" t="n">
        <v>13010100</v>
      </c>
      <c r="B31" s="54" t="s">
        <v>30</v>
      </c>
      <c r="C31" s="52" t="n">
        <f aca="false">SUM(D31:E31)</f>
        <v>0</v>
      </c>
      <c r="D31" s="52"/>
      <c r="E31" s="52"/>
      <c r="F31" s="52"/>
      <c r="G31" s="58"/>
    </row>
    <row r="32" s="42" customFormat="true" ht="18" hidden="true" customHeight="false" outlineLevel="0" collapsed="false">
      <c r="A32" s="50" t="n">
        <v>13020000</v>
      </c>
      <c r="B32" s="54" t="s">
        <v>31</v>
      </c>
      <c r="C32" s="49" t="n">
        <f aca="false">SUM(D32:E32)</f>
        <v>0</v>
      </c>
      <c r="D32" s="49" t="n">
        <f aca="false">SUM(D33:D35)</f>
        <v>0</v>
      </c>
      <c r="E32" s="49" t="n">
        <f aca="false">SUM(E33:E35)</f>
        <v>0</v>
      </c>
      <c r="F32" s="49" t="n">
        <f aca="false">SUM(F33:F35)</f>
        <v>0</v>
      </c>
      <c r="G32" s="5"/>
    </row>
    <row r="33" s="59" customFormat="true" ht="54" hidden="true" customHeight="false" outlineLevel="0" collapsed="false">
      <c r="A33" s="50" t="n">
        <v>13020100</v>
      </c>
      <c r="B33" s="54" t="s">
        <v>32</v>
      </c>
      <c r="C33" s="52" t="n">
        <f aca="false">SUM(D33:E33)</f>
        <v>0</v>
      </c>
      <c r="D33" s="52"/>
      <c r="E33" s="52"/>
      <c r="F33" s="52"/>
      <c r="G33" s="58"/>
    </row>
    <row r="34" s="59" customFormat="true" ht="36" hidden="true" customHeight="false" outlineLevel="0" collapsed="false">
      <c r="A34" s="50" t="n">
        <v>13020300</v>
      </c>
      <c r="B34" s="54" t="s">
        <v>33</v>
      </c>
      <c r="C34" s="52" t="n">
        <f aca="false">SUM(D34:E34)</f>
        <v>0</v>
      </c>
      <c r="D34" s="52"/>
      <c r="E34" s="64"/>
      <c r="F34" s="64"/>
      <c r="G34" s="58"/>
    </row>
    <row r="35" s="59" customFormat="true" ht="36" hidden="true" customHeight="false" outlineLevel="0" collapsed="false">
      <c r="A35" s="50" t="n">
        <v>13020400</v>
      </c>
      <c r="B35" s="54" t="s">
        <v>34</v>
      </c>
      <c r="C35" s="52" t="n">
        <f aca="false">SUM(D35:E35)</f>
        <v>0</v>
      </c>
      <c r="D35" s="52"/>
      <c r="E35" s="52"/>
      <c r="F35" s="52"/>
      <c r="G35" s="58"/>
    </row>
    <row r="36" s="42" customFormat="true" ht="18" hidden="true" customHeight="false" outlineLevel="0" collapsed="false">
      <c r="A36" s="50" t="n">
        <v>13030000</v>
      </c>
      <c r="B36" s="54" t="s">
        <v>35</v>
      </c>
      <c r="C36" s="49" t="n">
        <f aca="false">SUM(D36:E36)</f>
        <v>0</v>
      </c>
      <c r="D36" s="49" t="n">
        <f aca="false">D37</f>
        <v>0</v>
      </c>
      <c r="E36" s="65" t="n">
        <f aca="false">E37</f>
        <v>0</v>
      </c>
      <c r="F36" s="65" t="n">
        <f aca="false">F37</f>
        <v>0</v>
      </c>
      <c r="G36" s="5"/>
    </row>
    <row r="37" s="59" customFormat="true" ht="66.75" hidden="true" customHeight="true" outlineLevel="0" collapsed="false">
      <c r="A37" s="50" t="n">
        <v>13030100</v>
      </c>
      <c r="B37" s="54" t="s">
        <v>36</v>
      </c>
      <c r="C37" s="52" t="n">
        <f aca="false">SUM(D37:E37)</f>
        <v>0</v>
      </c>
      <c r="D37" s="52"/>
      <c r="E37" s="52"/>
      <c r="F37" s="52"/>
      <c r="G37" s="58"/>
    </row>
    <row r="38" s="42" customFormat="true" ht="18" hidden="true" customHeight="false" outlineLevel="0" collapsed="false">
      <c r="A38" s="50" t="n">
        <v>13070000</v>
      </c>
      <c r="B38" s="54" t="s">
        <v>37</v>
      </c>
      <c r="C38" s="49" t="n">
        <f aca="false">SUM(D38:E38)</f>
        <v>0</v>
      </c>
      <c r="D38" s="49" t="n">
        <f aca="false">D39</f>
        <v>0</v>
      </c>
      <c r="E38" s="49" t="n">
        <f aca="false">E39</f>
        <v>0</v>
      </c>
      <c r="F38" s="49" t="n">
        <f aca="false">F39</f>
        <v>0</v>
      </c>
      <c r="G38" s="5"/>
    </row>
    <row r="39" s="59" customFormat="true" ht="36" hidden="true" customHeight="false" outlineLevel="0" collapsed="false">
      <c r="A39" s="50" t="n">
        <v>13070200</v>
      </c>
      <c r="B39" s="54" t="s">
        <v>38</v>
      </c>
      <c r="C39" s="52" t="n">
        <f aca="false">SUM(D39:E39)</f>
        <v>0</v>
      </c>
      <c r="D39" s="52"/>
      <c r="E39" s="52"/>
      <c r="F39" s="52"/>
      <c r="G39" s="58"/>
    </row>
    <row r="40" s="42" customFormat="true" ht="18" hidden="true" customHeight="false" outlineLevel="0" collapsed="false">
      <c r="A40" s="62" t="n">
        <v>19000000</v>
      </c>
      <c r="B40" s="63" t="s">
        <v>39</v>
      </c>
      <c r="C40" s="45" t="n">
        <f aca="false">SUM(D40:E40)</f>
        <v>0</v>
      </c>
      <c r="D40" s="45" t="n">
        <f aca="false">D41+D45</f>
        <v>0</v>
      </c>
      <c r="E40" s="46" t="n">
        <f aca="false">E41+E45</f>
        <v>0</v>
      </c>
      <c r="F40" s="46" t="n">
        <f aca="false">F41+F45</f>
        <v>0</v>
      </c>
      <c r="G40" s="5"/>
    </row>
    <row r="41" s="42" customFormat="true" ht="18" hidden="true" customHeight="false" outlineLevel="0" collapsed="false">
      <c r="A41" s="50" t="n">
        <v>19010000</v>
      </c>
      <c r="B41" s="54" t="s">
        <v>40</v>
      </c>
      <c r="C41" s="49" t="n">
        <f aca="false">SUM(D41:E41)</f>
        <v>0</v>
      </c>
      <c r="D41" s="49" t="n">
        <f aca="false">SUM(D42:D44)</f>
        <v>0</v>
      </c>
      <c r="E41" s="49" t="n">
        <f aca="false">SUM(E42:E44)</f>
        <v>0</v>
      </c>
      <c r="F41" s="49" t="n">
        <f aca="false">SUM(F42:F44)</f>
        <v>0</v>
      </c>
      <c r="G41" s="5"/>
    </row>
    <row r="42" s="42" customFormat="true" ht="54" hidden="true" customHeight="false" outlineLevel="0" collapsed="false">
      <c r="A42" s="50" t="n">
        <v>19010100</v>
      </c>
      <c r="B42" s="54" t="s">
        <v>41</v>
      </c>
      <c r="C42" s="52" t="n">
        <f aca="false">SUM(D42:E42)</f>
        <v>0</v>
      </c>
      <c r="D42" s="52"/>
      <c r="E42" s="52"/>
      <c r="F42" s="49"/>
      <c r="G42" s="5"/>
    </row>
    <row r="43" s="59" customFormat="true" ht="46.5" hidden="true" customHeight="true" outlineLevel="0" collapsed="false">
      <c r="A43" s="50" t="n">
        <v>19010200</v>
      </c>
      <c r="B43" s="54" t="s">
        <v>42</v>
      </c>
      <c r="C43" s="52" t="n">
        <f aca="false">SUM(D43:E43)</f>
        <v>0</v>
      </c>
      <c r="D43" s="52"/>
      <c r="E43" s="52"/>
      <c r="F43" s="52"/>
      <c r="G43" s="58"/>
    </row>
    <row r="44" s="59" customFormat="true" ht="54" hidden="true" customHeight="false" outlineLevel="0" collapsed="false">
      <c r="A44" s="50" t="n">
        <v>19010300</v>
      </c>
      <c r="B44" s="54" t="s">
        <v>43</v>
      </c>
      <c r="C44" s="52" t="n">
        <f aca="false">SUM(D44:E44)</f>
        <v>0</v>
      </c>
      <c r="D44" s="52"/>
      <c r="E44" s="52"/>
      <c r="F44" s="52"/>
      <c r="G44" s="58"/>
    </row>
    <row r="45" s="59" customFormat="true" ht="54" hidden="true" customHeight="false" outlineLevel="0" collapsed="false">
      <c r="A45" s="50" t="n">
        <v>19020000</v>
      </c>
      <c r="B45" s="54" t="s">
        <v>44</v>
      </c>
      <c r="C45" s="49" t="n">
        <f aca="false">SUM(D45:E45)</f>
        <v>0</v>
      </c>
      <c r="D45" s="49" t="n">
        <f aca="false">SUM(D46)</f>
        <v>0</v>
      </c>
      <c r="E45" s="49" t="n">
        <f aca="false">SUM(E46)</f>
        <v>0</v>
      </c>
      <c r="F45" s="49" t="n">
        <f aca="false">SUM(F46)</f>
        <v>0</v>
      </c>
      <c r="G45" s="58"/>
    </row>
    <row r="46" s="59" customFormat="true" ht="36" hidden="true" customHeight="false" outlineLevel="0" collapsed="false">
      <c r="A46" s="50" t="n">
        <v>19020200</v>
      </c>
      <c r="B46" s="54" t="s">
        <v>45</v>
      </c>
      <c r="C46" s="52" t="n">
        <f aca="false">SUM(D46:E46)</f>
        <v>0</v>
      </c>
      <c r="D46" s="52"/>
      <c r="E46" s="52"/>
      <c r="F46" s="49"/>
      <c r="G46" s="58"/>
    </row>
    <row r="47" s="59" customFormat="true" ht="36.75" hidden="true" customHeight="true" outlineLevel="0" collapsed="false">
      <c r="A47" s="50" t="n">
        <v>11010501</v>
      </c>
      <c r="B47" s="66" t="s">
        <v>46</v>
      </c>
      <c r="C47" s="52" t="n">
        <f aca="false">SUM(D47:E47)</f>
        <v>0</v>
      </c>
      <c r="D47" s="52" t="n">
        <v>0</v>
      </c>
      <c r="E47" s="52"/>
      <c r="F47" s="49"/>
      <c r="G47" s="58"/>
    </row>
    <row r="48" s="59" customFormat="true" ht="18" hidden="true" customHeight="false" outlineLevel="0" collapsed="false">
      <c r="A48" s="67" t="s">
        <v>47</v>
      </c>
      <c r="B48" s="68" t="s">
        <v>48</v>
      </c>
      <c r="C48" s="49" t="n">
        <f aca="false">SUM(D48:E48)</f>
        <v>0</v>
      </c>
      <c r="D48" s="49" t="n">
        <f aca="false">D49</f>
        <v>0</v>
      </c>
      <c r="E48" s="52"/>
      <c r="F48" s="49"/>
      <c r="G48" s="58"/>
    </row>
    <row r="49" s="59" customFormat="true" ht="36" hidden="true" customHeight="false" outlineLevel="0" collapsed="false">
      <c r="A49" s="69" t="s">
        <v>49</v>
      </c>
      <c r="B49" s="68" t="s">
        <v>50</v>
      </c>
      <c r="C49" s="52" t="n">
        <f aca="false">SUM(D49:E49)</f>
        <v>0</v>
      </c>
      <c r="D49" s="52"/>
      <c r="E49" s="52"/>
      <c r="F49" s="49"/>
      <c r="G49" s="58"/>
    </row>
    <row r="50" s="59" customFormat="true" ht="34.8" hidden="true" customHeight="false" outlineLevel="0" collapsed="false">
      <c r="A50" s="70" t="n">
        <v>13000000</v>
      </c>
      <c r="B50" s="44" t="s">
        <v>51</v>
      </c>
      <c r="C50" s="71"/>
      <c r="D50" s="45" t="n">
        <f aca="false">D51+D53</f>
        <v>0</v>
      </c>
      <c r="E50" s="52"/>
      <c r="F50" s="49"/>
      <c r="G50" s="58"/>
    </row>
    <row r="51" s="59" customFormat="true" ht="18" hidden="true" customHeight="false" outlineLevel="0" collapsed="false">
      <c r="A51" s="67" t="n">
        <v>13010000</v>
      </c>
      <c r="B51" s="68" t="s">
        <v>52</v>
      </c>
      <c r="C51" s="49"/>
      <c r="D51" s="49" t="n">
        <f aca="false">D52</f>
        <v>0</v>
      </c>
      <c r="E51" s="52"/>
      <c r="F51" s="49"/>
      <c r="G51" s="58"/>
    </row>
    <row r="52" s="59" customFormat="true" ht="72" hidden="true" customHeight="false" outlineLevel="0" collapsed="false">
      <c r="A52" s="69" t="n">
        <v>13010200</v>
      </c>
      <c r="B52" s="51" t="s">
        <v>53</v>
      </c>
      <c r="C52" s="52"/>
      <c r="D52" s="52"/>
      <c r="E52" s="52"/>
      <c r="F52" s="49"/>
      <c r="G52" s="58"/>
    </row>
    <row r="53" s="59" customFormat="true" ht="36" hidden="true" customHeight="false" outlineLevel="0" collapsed="false">
      <c r="A53" s="69" t="n">
        <v>13030000</v>
      </c>
      <c r="B53" s="51" t="s">
        <v>54</v>
      </c>
      <c r="C53" s="52"/>
      <c r="D53" s="49" t="n">
        <f aca="false">D54</f>
        <v>0</v>
      </c>
      <c r="E53" s="52"/>
      <c r="F53" s="49"/>
      <c r="G53" s="58"/>
    </row>
    <row r="54" s="59" customFormat="true" ht="37.5" hidden="true" customHeight="true" outlineLevel="0" collapsed="false">
      <c r="A54" s="69" t="n">
        <v>13030100</v>
      </c>
      <c r="B54" s="51" t="s">
        <v>55</v>
      </c>
      <c r="C54" s="52"/>
      <c r="D54" s="52"/>
      <c r="E54" s="52"/>
      <c r="F54" s="49"/>
      <c r="G54" s="58"/>
    </row>
    <row r="55" s="59" customFormat="true" ht="18" hidden="true" customHeight="false" outlineLevel="0" collapsed="false">
      <c r="A55" s="70" t="s">
        <v>56</v>
      </c>
      <c r="B55" s="44" t="s">
        <v>57</v>
      </c>
      <c r="C55" s="71"/>
      <c r="D55" s="45" t="n">
        <f aca="false">D60+D58+D56</f>
        <v>0</v>
      </c>
      <c r="E55" s="52"/>
      <c r="F55" s="49"/>
      <c r="G55" s="58"/>
    </row>
    <row r="56" s="59" customFormat="true" ht="36" hidden="true" customHeight="false" outlineLevel="0" collapsed="false">
      <c r="A56" s="72" t="n">
        <v>14020000</v>
      </c>
      <c r="B56" s="73" t="s">
        <v>58</v>
      </c>
      <c r="C56" s="71"/>
      <c r="D56" s="49" t="n">
        <f aca="false">D57</f>
        <v>0</v>
      </c>
      <c r="E56" s="52"/>
      <c r="F56" s="49"/>
      <c r="G56" s="58"/>
    </row>
    <row r="57" s="59" customFormat="true" ht="18" hidden="true" customHeight="false" outlineLevel="0" collapsed="false">
      <c r="A57" s="74" t="n">
        <v>14021900</v>
      </c>
      <c r="B57" s="75" t="s">
        <v>59</v>
      </c>
      <c r="C57" s="52"/>
      <c r="D57" s="52"/>
      <c r="E57" s="52"/>
      <c r="F57" s="49"/>
      <c r="G57" s="58"/>
    </row>
    <row r="58" s="59" customFormat="true" ht="36" hidden="true" customHeight="false" outlineLevel="0" collapsed="false">
      <c r="A58" s="72" t="s">
        <v>60</v>
      </c>
      <c r="B58" s="73" t="s">
        <v>61</v>
      </c>
      <c r="C58" s="52"/>
      <c r="D58" s="49" t="n">
        <f aca="false">D59</f>
        <v>0</v>
      </c>
      <c r="E58" s="52"/>
      <c r="F58" s="49"/>
      <c r="G58" s="58"/>
    </row>
    <row r="59" s="59" customFormat="true" ht="18" hidden="true" customHeight="false" outlineLevel="0" collapsed="false">
      <c r="A59" s="74" t="n">
        <v>14031900</v>
      </c>
      <c r="B59" s="75" t="s">
        <v>59</v>
      </c>
      <c r="C59" s="52"/>
      <c r="D59" s="52"/>
      <c r="E59" s="52"/>
      <c r="F59" s="49"/>
      <c r="G59" s="58"/>
    </row>
    <row r="60" s="59" customFormat="true" ht="36" hidden="true" customHeight="false" outlineLevel="0" collapsed="false">
      <c r="A60" s="67" t="n">
        <v>14040000</v>
      </c>
      <c r="B60" s="68" t="s">
        <v>62</v>
      </c>
      <c r="C60" s="49"/>
      <c r="D60" s="49"/>
      <c r="E60" s="52"/>
      <c r="F60" s="49"/>
      <c r="G60" s="58"/>
    </row>
    <row r="61" s="59" customFormat="true" ht="52.2" hidden="true" customHeight="false" outlineLevel="0" collapsed="false">
      <c r="A61" s="70" t="n">
        <v>18000000</v>
      </c>
      <c r="B61" s="44" t="s">
        <v>63</v>
      </c>
      <c r="C61" s="71"/>
      <c r="D61" s="45" t="n">
        <f aca="false">D62+D72</f>
        <v>0</v>
      </c>
      <c r="E61" s="52"/>
      <c r="F61" s="49"/>
      <c r="G61" s="58"/>
    </row>
    <row r="62" s="59" customFormat="true" ht="18" hidden="true" customHeight="false" outlineLevel="0" collapsed="false">
      <c r="A62" s="67" t="n">
        <v>18010000</v>
      </c>
      <c r="B62" s="68" t="s">
        <v>64</v>
      </c>
      <c r="C62" s="49"/>
      <c r="D62" s="49" t="n">
        <f aca="false">D63+D64+D65+D66+D67+D68+D69+D70+D71</f>
        <v>0</v>
      </c>
      <c r="E62" s="52"/>
      <c r="F62" s="49"/>
      <c r="G62" s="58"/>
    </row>
    <row r="63" s="59" customFormat="true" ht="54" hidden="true" customHeight="false" outlineLevel="0" collapsed="false">
      <c r="A63" s="69" t="n">
        <v>18010100</v>
      </c>
      <c r="B63" s="51" t="s">
        <v>65</v>
      </c>
      <c r="C63" s="52"/>
      <c r="D63" s="52"/>
      <c r="E63" s="52"/>
      <c r="F63" s="49"/>
      <c r="G63" s="58"/>
    </row>
    <row r="64" s="59" customFormat="true" ht="54" hidden="true" customHeight="false" outlineLevel="0" collapsed="false">
      <c r="A64" s="69" t="n">
        <v>18010200</v>
      </c>
      <c r="B64" s="51" t="s">
        <v>66</v>
      </c>
      <c r="C64" s="52"/>
      <c r="D64" s="52"/>
      <c r="E64" s="52"/>
      <c r="F64" s="49"/>
      <c r="G64" s="58"/>
    </row>
    <row r="65" s="59" customFormat="true" ht="54" hidden="true" customHeight="false" outlineLevel="0" collapsed="false">
      <c r="A65" s="69" t="n">
        <v>18010300</v>
      </c>
      <c r="B65" s="51" t="s">
        <v>67</v>
      </c>
      <c r="C65" s="52"/>
      <c r="D65" s="52"/>
      <c r="E65" s="52"/>
      <c r="F65" s="49"/>
      <c r="G65" s="58"/>
    </row>
    <row r="66" s="59" customFormat="true" ht="54" hidden="true" customHeight="false" outlineLevel="0" collapsed="false">
      <c r="A66" s="69" t="n">
        <v>18010400</v>
      </c>
      <c r="B66" s="51" t="s">
        <v>68</v>
      </c>
      <c r="C66" s="52"/>
      <c r="D66" s="52"/>
      <c r="E66" s="52"/>
      <c r="F66" s="49"/>
      <c r="G66" s="58"/>
    </row>
    <row r="67" s="59" customFormat="true" ht="18" hidden="true" customHeight="false" outlineLevel="0" collapsed="false">
      <c r="A67" s="69" t="n">
        <v>18010500</v>
      </c>
      <c r="B67" s="51" t="s">
        <v>69</v>
      </c>
      <c r="C67" s="52"/>
      <c r="D67" s="52"/>
      <c r="E67" s="52"/>
      <c r="F67" s="49"/>
      <c r="G67" s="58"/>
    </row>
    <row r="68" s="59" customFormat="true" ht="18" hidden="true" customHeight="false" outlineLevel="0" collapsed="false">
      <c r="A68" s="69" t="n">
        <v>18010600</v>
      </c>
      <c r="B68" s="51" t="s">
        <v>70</v>
      </c>
      <c r="C68" s="52"/>
      <c r="D68" s="52"/>
      <c r="E68" s="52"/>
      <c r="F68" s="49"/>
      <c r="G68" s="58"/>
    </row>
    <row r="69" s="59" customFormat="true" ht="18" hidden="true" customHeight="false" outlineLevel="0" collapsed="false">
      <c r="A69" s="69" t="n">
        <v>18010700</v>
      </c>
      <c r="B69" s="51" t="s">
        <v>71</v>
      </c>
      <c r="C69" s="52"/>
      <c r="D69" s="52"/>
      <c r="E69" s="52"/>
      <c r="F69" s="49"/>
      <c r="G69" s="58"/>
    </row>
    <row r="70" s="59" customFormat="true" ht="18" hidden="true" customHeight="false" outlineLevel="0" collapsed="false">
      <c r="A70" s="69" t="n">
        <v>18010900</v>
      </c>
      <c r="B70" s="51" t="s">
        <v>72</v>
      </c>
      <c r="C70" s="52"/>
      <c r="D70" s="52"/>
      <c r="E70" s="52"/>
      <c r="F70" s="49"/>
      <c r="G70" s="58"/>
    </row>
    <row r="71" s="59" customFormat="true" ht="18" hidden="true" customHeight="false" outlineLevel="0" collapsed="false">
      <c r="A71" s="69" t="n">
        <v>18011000</v>
      </c>
      <c r="B71" s="51" t="s">
        <v>73</v>
      </c>
      <c r="C71" s="52"/>
      <c r="D71" s="52"/>
      <c r="E71" s="52"/>
      <c r="F71" s="49"/>
      <c r="G71" s="58"/>
    </row>
    <row r="72" s="59" customFormat="true" ht="18" hidden="true" customHeight="false" outlineLevel="0" collapsed="false">
      <c r="A72" s="69" t="s">
        <v>74</v>
      </c>
      <c r="B72" s="51" t="s">
        <v>75</v>
      </c>
      <c r="C72" s="49"/>
      <c r="D72" s="49" t="n">
        <f aca="false">D73+D74+D75</f>
        <v>0</v>
      </c>
      <c r="E72" s="52"/>
      <c r="F72" s="49"/>
      <c r="G72" s="58"/>
    </row>
    <row r="73" s="59" customFormat="true" ht="18" hidden="true" customHeight="false" outlineLevel="0" collapsed="false">
      <c r="A73" s="69" t="s">
        <v>76</v>
      </c>
      <c r="B73" s="51" t="s">
        <v>77</v>
      </c>
      <c r="C73" s="52"/>
      <c r="D73" s="52"/>
      <c r="E73" s="52"/>
      <c r="F73" s="49"/>
      <c r="G73" s="58"/>
    </row>
    <row r="74" s="59" customFormat="true" ht="18" hidden="true" customHeight="false" outlineLevel="0" collapsed="false">
      <c r="A74" s="69" t="s">
        <v>78</v>
      </c>
      <c r="B74" s="51" t="s">
        <v>79</v>
      </c>
      <c r="C74" s="52"/>
      <c r="D74" s="52"/>
      <c r="E74" s="52"/>
      <c r="F74" s="49"/>
      <c r="G74" s="58"/>
    </row>
    <row r="75" s="59" customFormat="true" ht="72" hidden="true" customHeight="false" outlineLevel="0" collapsed="false">
      <c r="A75" s="69" t="n">
        <v>18050500</v>
      </c>
      <c r="B75" s="51" t="s">
        <v>80</v>
      </c>
      <c r="C75" s="52"/>
      <c r="D75" s="52"/>
      <c r="E75" s="52"/>
      <c r="F75" s="49"/>
      <c r="G75" s="58"/>
    </row>
    <row r="76" s="59" customFormat="true" ht="18" hidden="true" customHeight="false" outlineLevel="0" collapsed="false">
      <c r="A76" s="70" t="s">
        <v>81</v>
      </c>
      <c r="B76" s="44" t="s">
        <v>82</v>
      </c>
      <c r="C76" s="45"/>
      <c r="D76" s="45"/>
      <c r="E76" s="45" t="n">
        <f aca="false">E77</f>
        <v>0</v>
      </c>
      <c r="F76" s="49"/>
      <c r="G76" s="58"/>
    </row>
    <row r="77" s="59" customFormat="true" ht="18" hidden="true" customHeight="false" outlineLevel="0" collapsed="false">
      <c r="A77" s="67" t="s">
        <v>83</v>
      </c>
      <c r="B77" s="68" t="s">
        <v>84</v>
      </c>
      <c r="C77" s="49"/>
      <c r="D77" s="49"/>
      <c r="E77" s="49" t="n">
        <f aca="false">E78+E79+E80</f>
        <v>0</v>
      </c>
      <c r="F77" s="52"/>
      <c r="G77" s="58"/>
    </row>
    <row r="78" s="59" customFormat="true" ht="55.5" hidden="true" customHeight="true" outlineLevel="0" collapsed="false">
      <c r="A78" s="69" t="s">
        <v>85</v>
      </c>
      <c r="B78" s="51" t="s">
        <v>86</v>
      </c>
      <c r="C78" s="52"/>
      <c r="D78" s="52"/>
      <c r="E78" s="52"/>
      <c r="F78" s="52"/>
      <c r="G78" s="58"/>
    </row>
    <row r="79" s="59" customFormat="true" ht="36" hidden="true" customHeight="false" outlineLevel="0" collapsed="false">
      <c r="A79" s="69" t="s">
        <v>87</v>
      </c>
      <c r="B79" s="51" t="s">
        <v>88</v>
      </c>
      <c r="C79" s="52"/>
      <c r="D79" s="52"/>
      <c r="E79" s="52"/>
      <c r="F79" s="52"/>
      <c r="G79" s="58"/>
    </row>
    <row r="80" s="59" customFormat="true" ht="54" hidden="true" customHeight="false" outlineLevel="0" collapsed="false">
      <c r="A80" s="69" t="s">
        <v>89</v>
      </c>
      <c r="B80" s="51" t="s">
        <v>90</v>
      </c>
      <c r="C80" s="52"/>
      <c r="D80" s="52"/>
      <c r="E80" s="52"/>
      <c r="F80" s="52"/>
      <c r="G80" s="58"/>
    </row>
    <row r="81" s="59" customFormat="true" ht="27" hidden="true" customHeight="true" outlineLevel="0" collapsed="false">
      <c r="A81" s="76" t="s">
        <v>91</v>
      </c>
      <c r="B81" s="77" t="s">
        <v>92</v>
      </c>
      <c r="C81" s="71"/>
      <c r="D81" s="71" t="n">
        <f aca="false">D82+D87+D120</f>
        <v>0</v>
      </c>
      <c r="E81" s="52"/>
      <c r="F81" s="49"/>
      <c r="G81" s="58"/>
    </row>
    <row r="82" s="59" customFormat="true" ht="18" hidden="true" customHeight="false" outlineLevel="0" collapsed="false">
      <c r="A82" s="70" t="s">
        <v>93</v>
      </c>
      <c r="B82" s="78" t="s">
        <v>94</v>
      </c>
      <c r="C82" s="71"/>
      <c r="D82" s="71" t="n">
        <f aca="false">D83+0</f>
        <v>0</v>
      </c>
      <c r="E82" s="52"/>
      <c r="F82" s="49"/>
      <c r="G82" s="58"/>
    </row>
    <row r="83" s="59" customFormat="true" ht="18" hidden="true" customHeight="false" outlineLevel="0" collapsed="false">
      <c r="A83" s="67" t="s">
        <v>95</v>
      </c>
      <c r="B83" s="68" t="s">
        <v>96</v>
      </c>
      <c r="C83" s="49"/>
      <c r="D83" s="49" t="n">
        <f aca="false">D84+D85+D86</f>
        <v>0</v>
      </c>
      <c r="E83" s="52"/>
      <c r="F83" s="49"/>
      <c r="G83" s="58"/>
    </row>
    <row r="84" s="59" customFormat="true" ht="18" hidden="true" customHeight="false" outlineLevel="0" collapsed="false">
      <c r="A84" s="69" t="s">
        <v>97</v>
      </c>
      <c r="B84" s="51" t="s">
        <v>98</v>
      </c>
      <c r="C84" s="52"/>
      <c r="D84" s="52"/>
      <c r="E84" s="52"/>
      <c r="F84" s="49"/>
      <c r="G84" s="58"/>
    </row>
    <row r="85" s="59" customFormat="true" ht="18" hidden="true" customHeight="false" outlineLevel="0" collapsed="false">
      <c r="A85" s="69" t="s">
        <v>99</v>
      </c>
      <c r="B85" s="79" t="s">
        <v>100</v>
      </c>
      <c r="C85" s="52"/>
      <c r="D85" s="52"/>
      <c r="E85" s="52"/>
      <c r="F85" s="49"/>
      <c r="G85" s="58"/>
    </row>
    <row r="86" s="59" customFormat="true" ht="54" hidden="true" customHeight="false" outlineLevel="0" collapsed="false">
      <c r="A86" s="69" t="n">
        <v>21081500</v>
      </c>
      <c r="B86" s="51" t="s">
        <v>101</v>
      </c>
      <c r="C86" s="52"/>
      <c r="D86" s="52"/>
      <c r="E86" s="52"/>
      <c r="F86" s="49"/>
      <c r="G86" s="58"/>
    </row>
    <row r="87" s="59" customFormat="true" ht="34.8" hidden="true" customHeight="false" outlineLevel="0" collapsed="false">
      <c r="A87" s="70" t="s">
        <v>102</v>
      </c>
      <c r="B87" s="44" t="s">
        <v>103</v>
      </c>
      <c r="C87" s="71"/>
      <c r="D87" s="71" t="n">
        <f aca="false">D88+D91+D95</f>
        <v>0</v>
      </c>
      <c r="E87" s="52"/>
      <c r="F87" s="49"/>
      <c r="G87" s="58"/>
    </row>
    <row r="88" s="59" customFormat="true" ht="18" hidden="true" customHeight="false" outlineLevel="0" collapsed="false">
      <c r="A88" s="67" t="s">
        <v>104</v>
      </c>
      <c r="B88" s="68" t="s">
        <v>105</v>
      </c>
      <c r="C88" s="49"/>
      <c r="D88" s="49" t="n">
        <f aca="false">D89+D90+0</f>
        <v>0</v>
      </c>
      <c r="E88" s="52"/>
      <c r="F88" s="49"/>
      <c r="G88" s="58"/>
    </row>
    <row r="89" s="59" customFormat="true" ht="18" hidden="true" customHeight="false" outlineLevel="0" collapsed="false">
      <c r="A89" s="69" t="n">
        <v>22012500</v>
      </c>
      <c r="B89" s="79" t="s">
        <v>106</v>
      </c>
      <c r="C89" s="52"/>
      <c r="D89" s="52"/>
      <c r="E89" s="52"/>
      <c r="F89" s="49"/>
      <c r="G89" s="58"/>
    </row>
    <row r="90" s="59" customFormat="true" ht="36" hidden="true" customHeight="false" outlineLevel="0" collapsed="false">
      <c r="A90" s="69" t="n">
        <v>22012600</v>
      </c>
      <c r="B90" s="51" t="s">
        <v>107</v>
      </c>
      <c r="C90" s="52"/>
      <c r="D90" s="52"/>
      <c r="E90" s="52"/>
      <c r="F90" s="49"/>
      <c r="G90" s="58"/>
    </row>
    <row r="91" s="59" customFormat="true" ht="18" hidden="true" customHeight="false" outlineLevel="0" collapsed="false">
      <c r="A91" s="67" t="s">
        <v>108</v>
      </c>
      <c r="B91" s="68" t="s">
        <v>109</v>
      </c>
      <c r="C91" s="49"/>
      <c r="D91" s="49" t="n">
        <f aca="false">D92+D93+D94</f>
        <v>0</v>
      </c>
      <c r="E91" s="52"/>
      <c r="F91" s="49"/>
      <c r="G91" s="58"/>
    </row>
    <row r="92" s="59" customFormat="true" ht="54" hidden="true" customHeight="false" outlineLevel="0" collapsed="false">
      <c r="A92" s="69" t="s">
        <v>110</v>
      </c>
      <c r="B92" s="51" t="s">
        <v>111</v>
      </c>
      <c r="C92" s="52"/>
      <c r="D92" s="52"/>
      <c r="E92" s="52"/>
      <c r="F92" s="49"/>
      <c r="G92" s="58"/>
    </row>
    <row r="93" s="59" customFormat="true" ht="18" hidden="true" customHeight="false" outlineLevel="0" collapsed="false">
      <c r="A93" s="69" t="s">
        <v>112</v>
      </c>
      <c r="B93" s="79" t="s">
        <v>113</v>
      </c>
      <c r="C93" s="52"/>
      <c r="D93" s="52" t="n">
        <v>0</v>
      </c>
      <c r="E93" s="52"/>
      <c r="F93" s="49"/>
      <c r="G93" s="58"/>
    </row>
    <row r="94" s="59" customFormat="true" ht="54" hidden="true" customHeight="false" outlineLevel="0" collapsed="false">
      <c r="A94" s="69" t="s">
        <v>114</v>
      </c>
      <c r="B94" s="51" t="s">
        <v>115</v>
      </c>
      <c r="C94" s="52"/>
      <c r="D94" s="52"/>
      <c r="E94" s="52"/>
      <c r="F94" s="49"/>
      <c r="G94" s="58"/>
    </row>
    <row r="95" s="59" customFormat="true" ht="90" hidden="true" customHeight="false" outlineLevel="0" collapsed="false">
      <c r="A95" s="67" t="n">
        <v>22130000</v>
      </c>
      <c r="B95" s="51" t="s">
        <v>116</v>
      </c>
      <c r="C95" s="49"/>
      <c r="D95" s="49"/>
      <c r="E95" s="52"/>
      <c r="F95" s="49"/>
      <c r="G95" s="58"/>
    </row>
    <row r="96" s="42" customFormat="true" ht="18" hidden="true" customHeight="false" outlineLevel="0" collapsed="false">
      <c r="A96" s="62" t="n">
        <v>20000000</v>
      </c>
      <c r="B96" s="63" t="s">
        <v>117</v>
      </c>
      <c r="C96" s="80" t="n">
        <f aca="false">SUM(D96:E96)</f>
        <v>0</v>
      </c>
      <c r="D96" s="80" t="n">
        <f aca="false">SUM(D97,D101,D113,D119)</f>
        <v>0</v>
      </c>
      <c r="E96" s="80" t="n">
        <f aca="false">SUM(E97,E101,E113,E119)</f>
        <v>0</v>
      </c>
      <c r="F96" s="80" t="n">
        <f aca="false">SUM(F97,F101,F113,F119)</f>
        <v>0</v>
      </c>
      <c r="G96" s="5"/>
    </row>
    <row r="97" s="42" customFormat="true" ht="18" hidden="true" customHeight="false" outlineLevel="0" collapsed="false">
      <c r="A97" s="43" t="n">
        <v>21000000</v>
      </c>
      <c r="B97" s="81" t="s">
        <v>118</v>
      </c>
      <c r="C97" s="82" t="n">
        <f aca="false">SUM(D97:E97)</f>
        <v>0</v>
      </c>
      <c r="D97" s="82" t="n">
        <f aca="false">SUM(D98:D100)</f>
        <v>0</v>
      </c>
      <c r="E97" s="82" t="n">
        <f aca="false">SUM(E98:E100)</f>
        <v>0</v>
      </c>
      <c r="F97" s="82" t="n">
        <f aca="false">SUM(F98:F100)</f>
        <v>0</v>
      </c>
      <c r="G97" s="5"/>
    </row>
    <row r="98" s="42" customFormat="true" ht="54" hidden="true" customHeight="false" outlineLevel="0" collapsed="false">
      <c r="A98" s="47" t="n">
        <v>21010300</v>
      </c>
      <c r="B98" s="83" t="s">
        <v>119</v>
      </c>
      <c r="C98" s="49" t="n">
        <f aca="false">SUM(D98:E98)</f>
        <v>0</v>
      </c>
      <c r="D98" s="57"/>
      <c r="E98" s="57"/>
      <c r="F98" s="57"/>
      <c r="G98" s="5"/>
    </row>
    <row r="99" s="42" customFormat="true" ht="36" hidden="true" customHeight="false" outlineLevel="0" collapsed="false">
      <c r="A99" s="47" t="n">
        <v>21050000</v>
      </c>
      <c r="B99" s="83" t="s">
        <v>120</v>
      </c>
      <c r="C99" s="49" t="n">
        <f aca="false">SUM(D99:E99)</f>
        <v>0</v>
      </c>
      <c r="D99" s="57"/>
      <c r="E99" s="57"/>
      <c r="F99" s="57"/>
      <c r="G99" s="5"/>
    </row>
    <row r="100" s="42" customFormat="true" ht="68.25" hidden="true" customHeight="true" outlineLevel="0" collapsed="false">
      <c r="A100" s="47" t="n">
        <v>21110000</v>
      </c>
      <c r="B100" s="84" t="s">
        <v>121</v>
      </c>
      <c r="C100" s="49" t="n">
        <f aca="false">SUM(D100:E100)</f>
        <v>0</v>
      </c>
      <c r="D100" s="57"/>
      <c r="E100" s="57"/>
      <c r="F100" s="57"/>
      <c r="G100" s="5"/>
    </row>
    <row r="101" s="42" customFormat="true" ht="34.8" hidden="true" customHeight="false" outlineLevel="0" collapsed="false">
      <c r="A101" s="43" t="n">
        <v>22000000</v>
      </c>
      <c r="B101" s="81" t="s">
        <v>122</v>
      </c>
      <c r="C101" s="82" t="n">
        <f aca="false">SUM(D101:E101)</f>
        <v>0</v>
      </c>
      <c r="D101" s="82" t="n">
        <f aca="false">SUM(D102,D110,D112)</f>
        <v>0</v>
      </c>
      <c r="E101" s="82" t="n">
        <f aca="false">SUM(E102,E110,E112)</f>
        <v>0</v>
      </c>
      <c r="F101" s="82" t="n">
        <f aca="false">SUM(F102,F110,F112)</f>
        <v>0</v>
      </c>
      <c r="G101" s="5"/>
    </row>
    <row r="102" s="42" customFormat="true" ht="18" hidden="true" customHeight="false" outlineLevel="0" collapsed="false">
      <c r="A102" s="47" t="n">
        <v>22010000</v>
      </c>
      <c r="B102" s="84" t="s">
        <v>105</v>
      </c>
      <c r="C102" s="57" t="n">
        <f aca="false">SUM(D102:E102)</f>
        <v>0</v>
      </c>
      <c r="D102" s="57" t="n">
        <f aca="false">D103</f>
        <v>0</v>
      </c>
      <c r="E102" s="57" t="n">
        <f aca="false">SUM(E103:E109)</f>
        <v>0</v>
      </c>
      <c r="F102" s="57" t="n">
        <f aca="false">SUM(F103:F109)</f>
        <v>0</v>
      </c>
      <c r="G102" s="5"/>
    </row>
    <row r="103" s="42" customFormat="true" ht="121.5" hidden="true" customHeight="true" outlineLevel="0" collapsed="false">
      <c r="A103" s="50" t="n">
        <v>22010300</v>
      </c>
      <c r="B103" s="54" t="s">
        <v>123</v>
      </c>
      <c r="C103" s="53" t="n">
        <f aca="false">SUM(D103:E103)</f>
        <v>0</v>
      </c>
      <c r="D103" s="53"/>
      <c r="E103" s="53"/>
      <c r="F103" s="53"/>
      <c r="G103" s="5"/>
    </row>
    <row r="104" s="42" customFormat="true" ht="54" hidden="true" customHeight="false" outlineLevel="0" collapsed="false">
      <c r="A104" s="50" t="n">
        <v>22010500</v>
      </c>
      <c r="B104" s="54" t="s">
        <v>124</v>
      </c>
      <c r="C104" s="53" t="n">
        <f aca="false">SUM(D104:E104)</f>
        <v>0</v>
      </c>
      <c r="D104" s="53"/>
      <c r="E104" s="53"/>
      <c r="F104" s="53"/>
      <c r="G104" s="5"/>
    </row>
    <row r="105" s="42" customFormat="true" ht="36" hidden="true" customHeight="false" outlineLevel="0" collapsed="false">
      <c r="A105" s="50" t="n">
        <v>22010700</v>
      </c>
      <c r="B105" s="54" t="s">
        <v>125</v>
      </c>
      <c r="C105" s="53" t="n">
        <f aca="false">SUM(D105:E105)</f>
        <v>0</v>
      </c>
      <c r="D105" s="53"/>
      <c r="E105" s="53"/>
      <c r="F105" s="53"/>
      <c r="G105" s="5"/>
    </row>
    <row r="106" s="42" customFormat="true" ht="54" hidden="true" customHeight="false" outlineLevel="0" collapsed="false">
      <c r="A106" s="50" t="n">
        <v>22010900</v>
      </c>
      <c r="B106" s="54" t="s">
        <v>126</v>
      </c>
      <c r="C106" s="53" t="n">
        <f aca="false">SUM(D106:E106)</f>
        <v>0</v>
      </c>
      <c r="D106" s="53"/>
      <c r="E106" s="53"/>
      <c r="F106" s="53"/>
      <c r="G106" s="5"/>
    </row>
    <row r="107" s="42" customFormat="true" ht="36" hidden="true" customHeight="false" outlineLevel="0" collapsed="false">
      <c r="A107" s="50" t="n">
        <v>22011000</v>
      </c>
      <c r="B107" s="54" t="s">
        <v>127</v>
      </c>
      <c r="C107" s="53" t="n">
        <f aca="false">SUM(D107:E107)</f>
        <v>0</v>
      </c>
      <c r="D107" s="53"/>
      <c r="E107" s="53"/>
      <c r="F107" s="53"/>
      <c r="G107" s="5"/>
    </row>
    <row r="108" s="42" customFormat="true" ht="36" hidden="true" customHeight="false" outlineLevel="0" collapsed="false">
      <c r="A108" s="50" t="n">
        <v>22011100</v>
      </c>
      <c r="B108" s="54" t="s">
        <v>128</v>
      </c>
      <c r="C108" s="53" t="n">
        <f aca="false">SUM(D108:E108)</f>
        <v>0</v>
      </c>
      <c r="D108" s="53"/>
      <c r="E108" s="53"/>
      <c r="F108" s="53"/>
      <c r="G108" s="5"/>
    </row>
    <row r="109" s="42" customFormat="true" ht="36" hidden="true" customHeight="false" outlineLevel="0" collapsed="false">
      <c r="A109" s="50" t="n">
        <v>22011800</v>
      </c>
      <c r="B109" s="54" t="s">
        <v>129</v>
      </c>
      <c r="C109" s="53" t="n">
        <f aca="false">SUM(D109:E109)</f>
        <v>0</v>
      </c>
      <c r="D109" s="53"/>
      <c r="E109" s="53"/>
      <c r="F109" s="53"/>
      <c r="G109" s="5"/>
    </row>
    <row r="110" s="42" customFormat="true" ht="36" hidden="true" customHeight="false" outlineLevel="0" collapsed="false">
      <c r="A110" s="47" t="n">
        <v>22080000</v>
      </c>
      <c r="B110" s="84" t="s">
        <v>130</v>
      </c>
      <c r="C110" s="57" t="n">
        <f aca="false">SUM(D110:E110)</f>
        <v>0</v>
      </c>
      <c r="D110" s="57"/>
      <c r="E110" s="57" t="n">
        <f aca="false">E111</f>
        <v>0</v>
      </c>
      <c r="F110" s="57" t="n">
        <f aca="false">F111</f>
        <v>0</v>
      </c>
      <c r="G110" s="5"/>
    </row>
    <row r="111" s="42" customFormat="true" ht="54" hidden="true" customHeight="false" outlineLevel="0" collapsed="false">
      <c r="A111" s="50" t="n">
        <v>22080400</v>
      </c>
      <c r="B111" s="54" t="s">
        <v>131</v>
      </c>
      <c r="C111" s="53" t="n">
        <f aca="false">SUM(D111:E111)</f>
        <v>0</v>
      </c>
      <c r="D111" s="53"/>
      <c r="E111" s="53"/>
      <c r="F111" s="53"/>
      <c r="G111" s="5"/>
    </row>
    <row r="112" s="42" customFormat="true" ht="90" hidden="true" customHeight="false" outlineLevel="0" collapsed="false">
      <c r="A112" s="47" t="n">
        <v>22130000</v>
      </c>
      <c r="B112" s="84" t="s">
        <v>132</v>
      </c>
      <c r="C112" s="57" t="n">
        <f aca="false">SUM(D112:E112)</f>
        <v>0</v>
      </c>
      <c r="D112" s="57"/>
      <c r="E112" s="57"/>
      <c r="F112" s="57"/>
      <c r="G112" s="5"/>
    </row>
    <row r="113" s="42" customFormat="true" ht="18" hidden="true" customHeight="false" outlineLevel="0" collapsed="false">
      <c r="A113" s="43" t="n">
        <v>24000000</v>
      </c>
      <c r="B113" s="81" t="s">
        <v>133</v>
      </c>
      <c r="C113" s="82" t="n">
        <f aca="false">SUM(D113:E113)</f>
        <v>0</v>
      </c>
      <c r="D113" s="82" t="n">
        <f aca="false">SUM(D114,D117)</f>
        <v>0</v>
      </c>
      <c r="E113" s="82" t="n">
        <f aca="false">SUM(E114,E117)</f>
        <v>0</v>
      </c>
      <c r="F113" s="82" t="n">
        <f aca="false">SUM(F114,F117)</f>
        <v>0</v>
      </c>
      <c r="G113" s="5"/>
    </row>
    <row r="114" s="42" customFormat="true" ht="18" hidden="true" customHeight="false" outlineLevel="0" collapsed="false">
      <c r="A114" s="47" t="n">
        <v>24060000</v>
      </c>
      <c r="B114" s="84" t="s">
        <v>134</v>
      </c>
      <c r="C114" s="57" t="n">
        <f aca="false">SUM(D114:E114)</f>
        <v>0</v>
      </c>
      <c r="D114" s="57" t="n">
        <f aca="false">SUM(D115,D116)</f>
        <v>0</v>
      </c>
      <c r="E114" s="57" t="n">
        <f aca="false">SUM(E115,E116)</f>
        <v>0</v>
      </c>
      <c r="F114" s="57" t="n">
        <f aca="false">SUM(F115,F116)</f>
        <v>0</v>
      </c>
      <c r="G114" s="5"/>
    </row>
    <row r="115" s="42" customFormat="true" ht="18" hidden="true" customHeight="false" outlineLevel="0" collapsed="false">
      <c r="A115" s="50" t="n">
        <v>24060300</v>
      </c>
      <c r="B115" s="54" t="s">
        <v>134</v>
      </c>
      <c r="C115" s="53" t="n">
        <f aca="false">SUM(D115:E115)</f>
        <v>0</v>
      </c>
      <c r="D115" s="53"/>
      <c r="E115" s="53"/>
      <c r="F115" s="53"/>
      <c r="G115" s="5"/>
    </row>
    <row r="116" s="42" customFormat="true" ht="54" hidden="true" customHeight="false" outlineLevel="0" collapsed="false">
      <c r="A116" s="50" t="n">
        <v>24062100</v>
      </c>
      <c r="B116" s="54" t="s">
        <v>135</v>
      </c>
      <c r="C116" s="53" t="n">
        <f aca="false">SUM(D116:E116)</f>
        <v>0</v>
      </c>
      <c r="D116" s="53"/>
      <c r="E116" s="53"/>
      <c r="F116" s="53"/>
      <c r="G116" s="5"/>
    </row>
    <row r="117" s="42" customFormat="true" ht="18" hidden="true" customHeight="false" outlineLevel="0" collapsed="false">
      <c r="A117" s="47" t="n">
        <v>24110000</v>
      </c>
      <c r="B117" s="84" t="s">
        <v>136</v>
      </c>
      <c r="C117" s="57" t="n">
        <f aca="false">SUM(D117:E117)</f>
        <v>0</v>
      </c>
      <c r="D117" s="57" t="n">
        <f aca="false">D118</f>
        <v>0</v>
      </c>
      <c r="E117" s="57" t="n">
        <f aca="false">E118</f>
        <v>0</v>
      </c>
      <c r="F117" s="57" t="n">
        <f aca="false">F118</f>
        <v>0</v>
      </c>
      <c r="G117" s="5"/>
    </row>
    <row r="118" s="42" customFormat="true" ht="128.25" hidden="true" customHeight="true" outlineLevel="0" collapsed="false">
      <c r="A118" s="50" t="n">
        <v>24110900</v>
      </c>
      <c r="B118" s="54" t="s">
        <v>137</v>
      </c>
      <c r="C118" s="53" t="n">
        <f aca="false">SUM(D118:E118)</f>
        <v>0</v>
      </c>
      <c r="D118" s="53"/>
      <c r="E118" s="53"/>
      <c r="F118" s="53"/>
      <c r="G118" s="5"/>
    </row>
    <row r="119" s="42" customFormat="true" ht="18" hidden="true" customHeight="false" outlineLevel="0" collapsed="false">
      <c r="A119" s="43" t="n">
        <v>25000000</v>
      </c>
      <c r="B119" s="81" t="s">
        <v>138</v>
      </c>
      <c r="C119" s="82" t="n">
        <f aca="false">SUM(D119:E119)</f>
        <v>0</v>
      </c>
      <c r="D119" s="82" t="n">
        <f aca="false">SUM(D120,D125)</f>
        <v>0</v>
      </c>
      <c r="E119" s="85" t="n">
        <f aca="false">E120+E124</f>
        <v>0</v>
      </c>
      <c r="F119" s="82" t="n">
        <f aca="false">SUM(F120,F125)</f>
        <v>0</v>
      </c>
      <c r="G119" s="5"/>
    </row>
    <row r="120" s="42" customFormat="true" ht="36" hidden="true" customHeight="false" outlineLevel="0" collapsed="false">
      <c r="A120" s="47" t="n">
        <v>25010000</v>
      </c>
      <c r="B120" s="68" t="s">
        <v>139</v>
      </c>
      <c r="C120" s="57" t="n">
        <f aca="false">SUM(D120:E120)</f>
        <v>0</v>
      </c>
      <c r="D120" s="57" t="n">
        <f aca="false">SUM(D121:D124)</f>
        <v>0</v>
      </c>
      <c r="E120" s="86" t="n">
        <f aca="false">E121+E122+E123</f>
        <v>0</v>
      </c>
      <c r="F120" s="57" t="n">
        <f aca="false">SUM(F121:F124)</f>
        <v>0</v>
      </c>
      <c r="G120" s="5"/>
    </row>
    <row r="121" s="42" customFormat="true" ht="36" hidden="true" customHeight="false" outlineLevel="0" collapsed="false">
      <c r="A121" s="50" t="n">
        <v>25010100</v>
      </c>
      <c r="B121" s="87" t="s">
        <v>140</v>
      </c>
      <c r="C121" s="53" t="n">
        <f aca="false">SUM(D121:E121)</f>
        <v>0</v>
      </c>
      <c r="D121" s="53"/>
      <c r="E121" s="88"/>
      <c r="F121" s="53"/>
      <c r="G121" s="5"/>
    </row>
    <row r="122" s="42" customFormat="true" ht="59.25" hidden="true" customHeight="true" outlineLevel="0" collapsed="false">
      <c r="A122" s="50" t="n">
        <v>25010300</v>
      </c>
      <c r="B122" s="89" t="s">
        <v>141</v>
      </c>
      <c r="C122" s="53" t="n">
        <f aca="false">SUM(D122:E122)</f>
        <v>0</v>
      </c>
      <c r="D122" s="53"/>
      <c r="E122" s="88"/>
      <c r="F122" s="53"/>
      <c r="G122" s="5"/>
    </row>
    <row r="123" s="42" customFormat="true" ht="36" hidden="true" customHeight="false" outlineLevel="0" collapsed="false">
      <c r="A123" s="50" t="n">
        <v>25010400</v>
      </c>
      <c r="B123" s="87" t="s">
        <v>142</v>
      </c>
      <c r="C123" s="53" t="n">
        <f aca="false">SUM(D123:E123)</f>
        <v>0</v>
      </c>
      <c r="D123" s="53"/>
      <c r="E123" s="88"/>
      <c r="F123" s="53"/>
      <c r="G123" s="5"/>
    </row>
    <row r="124" s="42" customFormat="true" ht="18" hidden="true" customHeight="false" outlineLevel="0" collapsed="false">
      <c r="A124" s="47" t="n">
        <v>25020000</v>
      </c>
      <c r="B124" s="90" t="s">
        <v>143</v>
      </c>
      <c r="C124" s="57" t="n">
        <f aca="false">SUM(D124:E124)</f>
        <v>0</v>
      </c>
      <c r="D124" s="57"/>
      <c r="E124" s="86" t="n">
        <f aca="false">E125+E126</f>
        <v>0</v>
      </c>
      <c r="F124" s="53"/>
      <c r="G124" s="5"/>
    </row>
    <row r="125" s="42" customFormat="true" ht="18" hidden="true" customHeight="false" outlineLevel="0" collapsed="false">
      <c r="A125" s="50" t="n">
        <v>25020100</v>
      </c>
      <c r="B125" s="91" t="s">
        <v>144</v>
      </c>
      <c r="C125" s="53" t="n">
        <f aca="false">SUM(D125:E125)</f>
        <v>0</v>
      </c>
      <c r="D125" s="57" t="n">
        <f aca="false">D126</f>
        <v>0</v>
      </c>
      <c r="E125" s="88"/>
      <c r="F125" s="57" t="n">
        <f aca="false">F126</f>
        <v>0</v>
      </c>
      <c r="G125" s="5"/>
    </row>
    <row r="126" s="42" customFormat="true" ht="135.75" hidden="true" customHeight="true" outlineLevel="0" collapsed="false">
      <c r="A126" s="50" t="n">
        <v>25020200</v>
      </c>
      <c r="B126" s="51" t="s">
        <v>145</v>
      </c>
      <c r="C126" s="53" t="n">
        <f aca="false">SUM(D126:E126)</f>
        <v>0</v>
      </c>
      <c r="D126" s="57"/>
      <c r="E126" s="88"/>
      <c r="F126" s="57"/>
      <c r="G126" s="5"/>
      <c r="I126" s="5"/>
    </row>
    <row r="127" s="42" customFormat="true" ht="18" hidden="true" customHeight="false" outlineLevel="0" collapsed="false">
      <c r="A127" s="62" t="n">
        <v>30000000</v>
      </c>
      <c r="B127" s="63" t="s">
        <v>146</v>
      </c>
      <c r="C127" s="80" t="n">
        <f aca="false">SUM(D127:E127)</f>
        <v>0</v>
      </c>
      <c r="D127" s="80" t="n">
        <f aca="false">SUM(D128:D129)</f>
        <v>0</v>
      </c>
      <c r="E127" s="92" t="n">
        <f aca="false">SUM(E128:E129)</f>
        <v>0</v>
      </c>
      <c r="F127" s="80" t="n">
        <f aca="false">SUM(F128:F129)</f>
        <v>0</v>
      </c>
      <c r="G127" s="5"/>
    </row>
    <row r="128" s="42" customFormat="true" ht="36" hidden="true" customHeight="false" outlineLevel="0" collapsed="false">
      <c r="A128" s="47" t="n">
        <v>31020000</v>
      </c>
      <c r="B128" s="84" t="s">
        <v>147</v>
      </c>
      <c r="C128" s="57" t="n">
        <f aca="false">SUM(D128:E128)</f>
        <v>0</v>
      </c>
      <c r="D128" s="57"/>
      <c r="E128" s="86"/>
      <c r="F128" s="57"/>
      <c r="G128" s="5"/>
    </row>
    <row r="129" s="42" customFormat="true" ht="54" hidden="true" customHeight="false" outlineLevel="0" collapsed="false">
      <c r="A129" s="47" t="n">
        <v>31030000</v>
      </c>
      <c r="B129" s="93" t="s">
        <v>148</v>
      </c>
      <c r="C129" s="57" t="n">
        <f aca="false">SUM(D129:E129)</f>
        <v>0</v>
      </c>
      <c r="D129" s="57"/>
      <c r="E129" s="86"/>
      <c r="F129" s="57"/>
      <c r="G129" s="5"/>
    </row>
    <row r="130" s="42" customFormat="true" ht="18" hidden="true" customHeight="false" outlineLevel="0" collapsed="false">
      <c r="A130" s="76" t="s">
        <v>149</v>
      </c>
      <c r="B130" s="77" t="s">
        <v>150</v>
      </c>
      <c r="C130" s="80"/>
      <c r="D130" s="80" t="n">
        <f aca="false">D133</f>
        <v>0</v>
      </c>
      <c r="E130" s="86"/>
      <c r="F130" s="57"/>
      <c r="G130" s="5"/>
    </row>
    <row r="131" s="42" customFormat="true" ht="18" hidden="true" customHeight="false" outlineLevel="0" collapsed="false">
      <c r="A131" s="70" t="s">
        <v>151</v>
      </c>
      <c r="B131" s="78" t="s">
        <v>152</v>
      </c>
      <c r="C131" s="82"/>
      <c r="D131" s="82" t="n">
        <f aca="false">D133</f>
        <v>0</v>
      </c>
      <c r="E131" s="86"/>
      <c r="F131" s="57"/>
      <c r="G131" s="5"/>
    </row>
    <row r="132" s="42" customFormat="true" ht="76.5" hidden="true" customHeight="true" outlineLevel="0" collapsed="false">
      <c r="A132" s="67" t="s">
        <v>153</v>
      </c>
      <c r="B132" s="68" t="s">
        <v>154</v>
      </c>
      <c r="C132" s="82"/>
      <c r="D132" s="57" t="n">
        <f aca="false">D133</f>
        <v>0</v>
      </c>
      <c r="E132" s="88"/>
      <c r="F132" s="57"/>
      <c r="G132" s="5"/>
    </row>
    <row r="133" s="42" customFormat="true" ht="96.75" hidden="true" customHeight="true" outlineLevel="0" collapsed="false">
      <c r="A133" s="69" t="s">
        <v>155</v>
      </c>
      <c r="B133" s="51" t="s">
        <v>156</v>
      </c>
      <c r="C133" s="53"/>
      <c r="D133" s="53"/>
      <c r="E133" s="88"/>
      <c r="F133" s="57"/>
      <c r="G133" s="5"/>
    </row>
    <row r="134" s="42" customFormat="true" ht="35.4" hidden="true" customHeight="false" outlineLevel="0" collapsed="false">
      <c r="A134" s="43"/>
      <c r="B134" s="94" t="s">
        <v>157</v>
      </c>
      <c r="C134" s="45" t="n">
        <f aca="false">SUM(D134:E134)</f>
        <v>0</v>
      </c>
      <c r="D134" s="45" t="n">
        <f aca="false">D131+D81+D12</f>
        <v>0</v>
      </c>
      <c r="E134" s="95" t="n">
        <f aca="false">SUM(E12,E96,E127)</f>
        <v>0</v>
      </c>
      <c r="F134" s="45" t="n">
        <f aca="false">SUM(F12,F96,F127)</f>
        <v>0</v>
      </c>
      <c r="G134" s="5"/>
    </row>
    <row r="135" s="42" customFormat="true" ht="26.25" hidden="false" customHeight="true" outlineLevel="0" collapsed="false">
      <c r="A135" s="96" t="n">
        <v>40000000</v>
      </c>
      <c r="B135" s="97" t="s">
        <v>158</v>
      </c>
      <c r="C135" s="98" t="n">
        <f aca="false">D135+E135</f>
        <v>50000</v>
      </c>
      <c r="D135" s="98" t="n">
        <f aca="false">D137+D140+D142</f>
        <v>50000</v>
      </c>
      <c r="E135" s="98" t="n">
        <f aca="false">E137+E140+E142</f>
        <v>0</v>
      </c>
      <c r="F135" s="98" t="n">
        <f aca="false">F137+F140+F142</f>
        <v>0</v>
      </c>
      <c r="G135" s="5"/>
    </row>
    <row r="136" s="42" customFormat="true" ht="27.75" hidden="false" customHeight="true" outlineLevel="0" collapsed="false">
      <c r="A136" s="99" t="s">
        <v>159</v>
      </c>
      <c r="B136" s="100" t="s">
        <v>160</v>
      </c>
      <c r="C136" s="101" t="n">
        <f aca="false">D136+E136</f>
        <v>50000</v>
      </c>
      <c r="D136" s="101" t="n">
        <f aca="false">D137+D140+D142+0</f>
        <v>50000</v>
      </c>
      <c r="E136" s="101"/>
      <c r="F136" s="101"/>
      <c r="G136" s="5"/>
    </row>
    <row r="137" s="42" customFormat="true" ht="27" hidden="true" customHeight="true" outlineLevel="0" collapsed="false">
      <c r="A137" s="102" t="n">
        <v>41030000</v>
      </c>
      <c r="B137" s="103" t="s">
        <v>161</v>
      </c>
      <c r="C137" s="104" t="n">
        <f aca="false">D137+E137</f>
        <v>0</v>
      </c>
      <c r="D137" s="104" t="n">
        <f aca="false">D138+D139</f>
        <v>0</v>
      </c>
      <c r="E137" s="101"/>
      <c r="F137" s="101"/>
      <c r="G137" s="5"/>
    </row>
    <row r="138" s="56" customFormat="true" ht="36" hidden="true" customHeight="false" outlineLevel="0" collapsed="false">
      <c r="A138" s="105" t="n">
        <v>41033900</v>
      </c>
      <c r="B138" s="51" t="s">
        <v>162</v>
      </c>
      <c r="C138" s="106" t="n">
        <f aca="false">D138+E138</f>
        <v>0</v>
      </c>
      <c r="D138" s="106"/>
      <c r="E138" s="101"/>
      <c r="F138" s="101"/>
      <c r="G138" s="55"/>
    </row>
    <row r="139" s="56" customFormat="true" ht="36" hidden="true" customHeight="false" outlineLevel="0" collapsed="false">
      <c r="A139" s="102" t="n">
        <v>41034200</v>
      </c>
      <c r="B139" s="103" t="s">
        <v>163</v>
      </c>
      <c r="C139" s="104" t="n">
        <f aca="false">D139+E139</f>
        <v>0</v>
      </c>
      <c r="D139" s="104" t="n">
        <v>0</v>
      </c>
      <c r="E139" s="101"/>
      <c r="F139" s="101"/>
      <c r="G139" s="55"/>
    </row>
    <row r="140" s="56" customFormat="true" ht="37.5" hidden="true" customHeight="true" outlineLevel="0" collapsed="false">
      <c r="A140" s="102" t="n">
        <v>41040000</v>
      </c>
      <c r="B140" s="103" t="s">
        <v>164</v>
      </c>
      <c r="C140" s="104" t="n">
        <f aca="false">D140+E140</f>
        <v>0</v>
      </c>
      <c r="D140" s="104" t="n">
        <f aca="false">D141</f>
        <v>0</v>
      </c>
      <c r="E140" s="101"/>
      <c r="F140" s="101"/>
      <c r="G140" s="55"/>
    </row>
    <row r="141" s="56" customFormat="true" ht="72" hidden="true" customHeight="false" outlineLevel="0" collapsed="false">
      <c r="A141" s="105" t="n">
        <v>41040200</v>
      </c>
      <c r="B141" s="51" t="s">
        <v>165</v>
      </c>
      <c r="C141" s="106" t="n">
        <f aca="false">D141+E141</f>
        <v>0</v>
      </c>
      <c r="D141" s="107"/>
      <c r="E141" s="101"/>
      <c r="F141" s="101"/>
      <c r="G141" s="55"/>
    </row>
    <row r="142" s="109" customFormat="true" ht="18" hidden="true" customHeight="false" outlineLevel="0" collapsed="false">
      <c r="A142" s="102" t="n">
        <v>41050000</v>
      </c>
      <c r="B142" s="103" t="s">
        <v>166</v>
      </c>
      <c r="C142" s="104" t="n">
        <f aca="false">D142+E142</f>
        <v>50000</v>
      </c>
      <c r="D142" s="104" t="n">
        <f aca="false">SUM(D143:D152)</f>
        <v>50000</v>
      </c>
      <c r="E142" s="104" t="n">
        <f aca="false">SUM(E143:E152)</f>
        <v>0</v>
      </c>
      <c r="F142" s="104" t="n">
        <f aca="false">SUM(F143:F152)</f>
        <v>0</v>
      </c>
      <c r="G142" s="108"/>
    </row>
    <row r="143" s="109" customFormat="true" ht="168.75" hidden="true" customHeight="true" outlineLevel="0" collapsed="false">
      <c r="A143" s="102" t="n">
        <v>41050100</v>
      </c>
      <c r="B143" s="110" t="s">
        <v>167</v>
      </c>
      <c r="C143" s="104" t="n">
        <f aca="false">D143+E143</f>
        <v>0</v>
      </c>
      <c r="D143" s="104"/>
      <c r="E143" s="104"/>
      <c r="F143" s="104"/>
      <c r="G143" s="108"/>
    </row>
    <row r="144" s="56" customFormat="true" ht="96" hidden="true" customHeight="true" outlineLevel="0" collapsed="false">
      <c r="A144" s="102" t="n">
        <v>41050200</v>
      </c>
      <c r="B144" s="110" t="s">
        <v>168</v>
      </c>
      <c r="C144" s="104" t="n">
        <f aca="false">D144+E144</f>
        <v>0</v>
      </c>
      <c r="D144" s="104"/>
      <c r="E144" s="104"/>
      <c r="F144" s="104"/>
      <c r="G144" s="55"/>
    </row>
    <row r="145" s="56" customFormat="true" ht="282.75" hidden="true" customHeight="true" outlineLevel="0" collapsed="false">
      <c r="A145" s="102" t="n">
        <v>41050300</v>
      </c>
      <c r="B145" s="110" t="s">
        <v>169</v>
      </c>
      <c r="C145" s="104" t="n">
        <f aca="false">D145+E145</f>
        <v>0</v>
      </c>
      <c r="D145" s="104"/>
      <c r="E145" s="104"/>
      <c r="F145" s="104"/>
      <c r="G145" s="55"/>
    </row>
    <row r="146" s="56" customFormat="true" ht="225.75" hidden="true" customHeight="true" outlineLevel="0" collapsed="false">
      <c r="A146" s="102" t="n">
        <v>41050700</v>
      </c>
      <c r="B146" s="110" t="s">
        <v>170</v>
      </c>
      <c r="C146" s="104" t="n">
        <f aca="false">D146+E146</f>
        <v>0</v>
      </c>
      <c r="D146" s="104"/>
      <c r="E146" s="111"/>
      <c r="F146" s="111"/>
      <c r="G146" s="55"/>
    </row>
    <row r="147" s="56" customFormat="true" ht="55.5" hidden="true" customHeight="true" outlineLevel="0" collapsed="false">
      <c r="A147" s="105" t="n">
        <v>41051000</v>
      </c>
      <c r="B147" s="87" t="s">
        <v>171</v>
      </c>
      <c r="C147" s="106" t="n">
        <f aca="false">D147+E147</f>
        <v>0</v>
      </c>
      <c r="D147" s="112"/>
      <c r="E147" s="113"/>
      <c r="F147" s="113"/>
      <c r="G147" s="55"/>
    </row>
    <row r="148" s="56" customFormat="true" ht="63.75" hidden="true" customHeight="true" outlineLevel="0" collapsed="false">
      <c r="A148" s="105" t="n">
        <v>41051200</v>
      </c>
      <c r="B148" s="51" t="s">
        <v>172</v>
      </c>
      <c r="C148" s="106" t="n">
        <f aca="false">D148+E148</f>
        <v>0</v>
      </c>
      <c r="D148" s="114"/>
      <c r="E148" s="87"/>
      <c r="F148" s="87"/>
      <c r="G148" s="115"/>
      <c r="H148" s="115"/>
      <c r="I148" s="115"/>
      <c r="J148" s="115"/>
    </row>
    <row r="149" s="56" customFormat="true" ht="54" hidden="true" customHeight="false" outlineLevel="0" collapsed="false">
      <c r="A149" s="105" t="n">
        <v>41051500</v>
      </c>
      <c r="B149" s="116" t="s">
        <v>173</v>
      </c>
      <c r="C149" s="106" t="n">
        <f aca="false">D149+E149</f>
        <v>0</v>
      </c>
      <c r="D149" s="112" t="n">
        <v>0</v>
      </c>
      <c r="E149" s="117"/>
      <c r="F149" s="117"/>
      <c r="G149" s="55"/>
    </row>
    <row r="150" s="56" customFormat="true" ht="54" hidden="true" customHeight="false" outlineLevel="0" collapsed="false">
      <c r="A150" s="105" t="n">
        <v>41055000</v>
      </c>
      <c r="B150" s="116" t="s">
        <v>174</v>
      </c>
      <c r="C150" s="106" t="n">
        <f aca="false">D150+E150</f>
        <v>0</v>
      </c>
      <c r="D150" s="112"/>
      <c r="E150" s="106"/>
      <c r="F150" s="106"/>
      <c r="G150" s="55"/>
    </row>
    <row r="151" s="56" customFormat="true" ht="83.25" hidden="true" customHeight="true" outlineLevel="0" collapsed="false">
      <c r="A151" s="118" t="n">
        <v>41052000</v>
      </c>
      <c r="B151" s="119" t="s">
        <v>175</v>
      </c>
      <c r="C151" s="120" t="n">
        <f aca="false">D151+E151</f>
        <v>0</v>
      </c>
      <c r="D151" s="120"/>
      <c r="E151" s="120"/>
      <c r="F151" s="120"/>
      <c r="G151" s="55"/>
    </row>
    <row r="152" s="56" customFormat="true" ht="18.6" hidden="false" customHeight="false" outlineLevel="0" collapsed="false">
      <c r="A152" s="121" t="n">
        <v>41053900</v>
      </c>
      <c r="B152" s="122" t="s">
        <v>176</v>
      </c>
      <c r="C152" s="104" t="n">
        <f aca="false">D152+E152</f>
        <v>50000</v>
      </c>
      <c r="D152" s="104" t="n">
        <v>50000</v>
      </c>
      <c r="E152" s="104"/>
      <c r="F152" s="104"/>
      <c r="G152" s="55"/>
    </row>
    <row r="153" s="56" customFormat="true" ht="65.25" hidden="true" customHeight="true" outlineLevel="0" collapsed="false">
      <c r="A153" s="123" t="n">
        <v>410338</v>
      </c>
      <c r="B153" s="124" t="s">
        <v>177</v>
      </c>
      <c r="C153" s="104" t="n">
        <f aca="false">D153+E153</f>
        <v>0</v>
      </c>
      <c r="D153" s="65"/>
      <c r="E153" s="125"/>
      <c r="F153" s="65"/>
      <c r="G153" s="55"/>
    </row>
    <row r="154" s="56" customFormat="true" ht="18.6" hidden="true" customHeight="false" outlineLevel="0" collapsed="false">
      <c r="A154" s="126"/>
      <c r="B154" s="124"/>
      <c r="C154" s="104" t="n">
        <f aca="false">D154+E154</f>
        <v>0</v>
      </c>
      <c r="D154" s="65"/>
      <c r="E154" s="125"/>
      <c r="F154" s="65"/>
      <c r="G154" s="55"/>
    </row>
    <row r="155" s="56" customFormat="true" ht="18.6" hidden="true" customHeight="false" outlineLevel="0" collapsed="false">
      <c r="A155" s="126"/>
      <c r="B155" s="124"/>
      <c r="C155" s="104" t="n">
        <f aca="false">D155+E155</f>
        <v>0</v>
      </c>
      <c r="D155" s="65"/>
      <c r="E155" s="125"/>
      <c r="F155" s="65"/>
      <c r="G155" s="55"/>
    </row>
    <row r="156" s="56" customFormat="true" ht="72.6" hidden="true" customHeight="false" outlineLevel="0" collapsed="false">
      <c r="A156" s="126" t="n">
        <v>41034400</v>
      </c>
      <c r="B156" s="124" t="s">
        <v>178</v>
      </c>
      <c r="C156" s="104" t="n">
        <f aca="false">D156+E156</f>
        <v>0</v>
      </c>
      <c r="D156" s="65"/>
      <c r="E156" s="125"/>
      <c r="F156" s="65"/>
      <c r="G156" s="55"/>
    </row>
    <row r="157" s="56" customFormat="true" ht="36.6" hidden="true" customHeight="false" outlineLevel="0" collapsed="false">
      <c r="A157" s="126" t="n">
        <v>410345</v>
      </c>
      <c r="B157" s="124" t="s">
        <v>179</v>
      </c>
      <c r="C157" s="104" t="n">
        <f aca="false">D157+E157</f>
        <v>0</v>
      </c>
      <c r="D157" s="65"/>
      <c r="E157" s="125"/>
      <c r="F157" s="65"/>
      <c r="G157" s="55"/>
    </row>
    <row r="158" s="56" customFormat="true" ht="36.6" hidden="true" customHeight="false" outlineLevel="0" collapsed="false">
      <c r="A158" s="126" t="n">
        <v>41035400</v>
      </c>
      <c r="B158" s="124" t="s">
        <v>180</v>
      </c>
      <c r="C158" s="104" t="n">
        <f aca="false">D158+E158</f>
        <v>0</v>
      </c>
      <c r="D158" s="65"/>
      <c r="E158" s="125"/>
      <c r="F158" s="65"/>
      <c r="G158" s="55"/>
    </row>
    <row r="159" s="56" customFormat="true" ht="198.6" hidden="true" customHeight="false" outlineLevel="0" collapsed="false">
      <c r="A159" s="126" t="n">
        <v>410361</v>
      </c>
      <c r="B159" s="124" t="s">
        <v>181</v>
      </c>
      <c r="C159" s="104" t="n">
        <f aca="false">D159+E159</f>
        <v>0</v>
      </c>
      <c r="D159" s="65"/>
      <c r="E159" s="125"/>
      <c r="F159" s="65"/>
      <c r="G159" s="55"/>
    </row>
    <row r="160" s="56" customFormat="true" ht="389.25" hidden="true" customHeight="true" outlineLevel="0" collapsed="false">
      <c r="A160" s="126" t="n">
        <v>410364</v>
      </c>
      <c r="B160" s="124" t="s">
        <v>182</v>
      </c>
      <c r="C160" s="104" t="n">
        <f aca="false">D160+E160</f>
        <v>0</v>
      </c>
      <c r="D160" s="65"/>
      <c r="E160" s="125"/>
      <c r="F160" s="65"/>
      <c r="G160" s="55"/>
    </row>
    <row r="161" s="56" customFormat="true" ht="369.75" hidden="true" customHeight="true" outlineLevel="0" collapsed="false">
      <c r="A161" s="126" t="n">
        <v>410366</v>
      </c>
      <c r="B161" s="124" t="s">
        <v>183</v>
      </c>
      <c r="C161" s="104" t="n">
        <f aca="false">D161+E161</f>
        <v>0</v>
      </c>
      <c r="D161" s="65"/>
      <c r="E161" s="125"/>
      <c r="F161" s="65"/>
      <c r="G161" s="55"/>
    </row>
    <row r="162" s="56" customFormat="true" ht="36.6" hidden="true" customHeight="false" outlineLevel="0" collapsed="false">
      <c r="A162" s="126" t="n">
        <v>410370</v>
      </c>
      <c r="B162" s="124" t="s">
        <v>184</v>
      </c>
      <c r="C162" s="104" t="n">
        <f aca="false">D162+E162</f>
        <v>0</v>
      </c>
      <c r="D162" s="65"/>
      <c r="E162" s="125"/>
      <c r="F162" s="65"/>
      <c r="G162" s="55"/>
    </row>
    <row r="163" s="56" customFormat="true" ht="36.6" hidden="true" customHeight="false" outlineLevel="0" collapsed="false">
      <c r="A163" s="126" t="n">
        <v>410372</v>
      </c>
      <c r="B163" s="124" t="s">
        <v>185</v>
      </c>
      <c r="C163" s="104" t="n">
        <f aca="false">D163+E163</f>
        <v>0</v>
      </c>
      <c r="D163" s="65"/>
      <c r="E163" s="125"/>
      <c r="F163" s="65"/>
      <c r="G163" s="55"/>
    </row>
    <row r="164" s="56" customFormat="true" ht="72.6" hidden="true" customHeight="false" outlineLevel="0" collapsed="false">
      <c r="A164" s="126" t="n">
        <v>41037300</v>
      </c>
      <c r="B164" s="124" t="s">
        <v>186</v>
      </c>
      <c r="C164" s="104" t="n">
        <f aca="false">D164+E164</f>
        <v>0</v>
      </c>
      <c r="D164" s="65"/>
      <c r="E164" s="125"/>
      <c r="F164" s="65"/>
      <c r="G164" s="55"/>
    </row>
    <row r="165" s="61" customFormat="true" ht="18.6" hidden="true" customHeight="false" outlineLevel="0" collapsed="false">
      <c r="A165" s="127" t="s">
        <v>187</v>
      </c>
      <c r="B165" s="128" t="s">
        <v>188</v>
      </c>
      <c r="C165" s="104" t="n">
        <f aca="false">D165+E165</f>
        <v>0</v>
      </c>
      <c r="D165" s="45" t="n">
        <f aca="false">SUM(D166:D168)</f>
        <v>0</v>
      </c>
      <c r="E165" s="45" t="n">
        <f aca="false">SUM(E166:E168)</f>
        <v>0</v>
      </c>
      <c r="F165" s="45" t="n">
        <f aca="false">SUM(F166:F168)</f>
        <v>0</v>
      </c>
      <c r="G165" s="60"/>
    </row>
    <row r="166" s="61" customFormat="true" ht="90.6" hidden="true" customHeight="false" outlineLevel="0" collapsed="false">
      <c r="A166" s="129" t="s">
        <v>189</v>
      </c>
      <c r="B166" s="130" t="s">
        <v>190</v>
      </c>
      <c r="C166" s="104" t="n">
        <f aca="false">D166+E166</f>
        <v>0</v>
      </c>
      <c r="D166" s="49"/>
      <c r="E166" s="57"/>
      <c r="F166" s="49"/>
      <c r="G166" s="60"/>
    </row>
    <row r="167" s="61" customFormat="true" ht="36.6" hidden="true" customHeight="false" outlineLevel="0" collapsed="false">
      <c r="A167" s="129" t="s">
        <v>191</v>
      </c>
      <c r="B167" s="130" t="s">
        <v>192</v>
      </c>
      <c r="C167" s="104" t="n">
        <f aca="false">D167+E167</f>
        <v>0</v>
      </c>
      <c r="D167" s="49"/>
      <c r="E167" s="57"/>
      <c r="F167" s="49"/>
      <c r="G167" s="60"/>
    </row>
    <row r="168" s="56" customFormat="true" ht="18.6" hidden="true" customHeight="false" outlineLevel="0" collapsed="false">
      <c r="A168" s="131" t="s">
        <v>193</v>
      </c>
      <c r="B168" s="132" t="s">
        <v>194</v>
      </c>
      <c r="C168" s="104" t="n">
        <f aca="false">D168+E168</f>
        <v>0</v>
      </c>
      <c r="D168" s="133"/>
      <c r="E168" s="134"/>
      <c r="F168" s="133"/>
      <c r="G168" s="55"/>
    </row>
    <row r="169" s="56" customFormat="true" ht="18.6" hidden="true" customHeight="false" outlineLevel="0" collapsed="false">
      <c r="A169" s="135" t="s">
        <v>195</v>
      </c>
      <c r="B169" s="136" t="s">
        <v>196</v>
      </c>
      <c r="C169" s="104" t="n">
        <f aca="false">D169+E169</f>
        <v>0</v>
      </c>
      <c r="D169" s="41" t="n">
        <f aca="false">SUM(D170)</f>
        <v>0</v>
      </c>
      <c r="E169" s="41" t="n">
        <f aca="false">SUM(E170)</f>
        <v>0</v>
      </c>
      <c r="F169" s="41" t="n">
        <f aca="false">SUM(F170)</f>
        <v>0</v>
      </c>
      <c r="G169" s="55"/>
    </row>
    <row r="170" s="56" customFormat="true" ht="36.6" hidden="true" customHeight="false" outlineLevel="0" collapsed="false">
      <c r="A170" s="129" t="s">
        <v>197</v>
      </c>
      <c r="B170" s="130" t="s">
        <v>198</v>
      </c>
      <c r="C170" s="104" t="n">
        <f aca="false">D170+E170</f>
        <v>0</v>
      </c>
      <c r="D170" s="49" t="n">
        <f aca="false">D171</f>
        <v>0</v>
      </c>
      <c r="E170" s="57" t="n">
        <f aca="false">E171</f>
        <v>0</v>
      </c>
      <c r="F170" s="49" t="n">
        <f aca="false">F171</f>
        <v>0</v>
      </c>
      <c r="G170" s="55"/>
    </row>
    <row r="171" s="56" customFormat="true" ht="18.6" hidden="true" customHeight="false" outlineLevel="0" collapsed="false">
      <c r="A171" s="137" t="s">
        <v>199</v>
      </c>
      <c r="B171" s="138" t="s">
        <v>200</v>
      </c>
      <c r="C171" s="104" t="n">
        <f aca="false">D171+E171</f>
        <v>0</v>
      </c>
      <c r="D171" s="139"/>
      <c r="E171" s="140"/>
      <c r="F171" s="139"/>
      <c r="G171" s="55"/>
    </row>
    <row r="172" s="56" customFormat="true" ht="18.6" hidden="false" customHeight="false" outlineLevel="0" collapsed="false">
      <c r="A172" s="141" t="s">
        <v>201</v>
      </c>
      <c r="B172" s="142" t="s">
        <v>202</v>
      </c>
      <c r="C172" s="143" t="n">
        <f aca="false">SUM(D172:E172)</f>
        <v>50000</v>
      </c>
      <c r="D172" s="144" t="n">
        <f aca="false">SUM(D134:D135)</f>
        <v>50000</v>
      </c>
      <c r="E172" s="144" t="n">
        <f aca="false">SUM(E134:E135)</f>
        <v>0</v>
      </c>
      <c r="F172" s="144" t="n">
        <f aca="false">SUM(F134:F135)</f>
        <v>0</v>
      </c>
      <c r="G172" s="55"/>
    </row>
    <row r="173" s="149" customFormat="true" ht="18" hidden="false" customHeight="false" outlineLevel="0" collapsed="false">
      <c r="A173" s="145"/>
      <c r="B173" s="146"/>
      <c r="C173" s="147"/>
      <c r="D173" s="148"/>
      <c r="E173" s="148"/>
      <c r="F173" s="148"/>
      <c r="G173" s="55"/>
    </row>
    <row r="174" s="149" customFormat="true" ht="18" hidden="false" customHeight="false" outlineLevel="0" collapsed="false">
      <c r="A174" s="145"/>
      <c r="B174" s="146"/>
      <c r="C174" s="147"/>
      <c r="D174" s="148"/>
      <c r="E174" s="148"/>
      <c r="F174" s="148"/>
      <c r="G174" s="55"/>
    </row>
    <row r="175" s="149" customFormat="true" ht="18" hidden="false" customHeight="false" outlineLevel="0" collapsed="false">
      <c r="A175" s="145"/>
      <c r="B175" s="146"/>
      <c r="C175" s="147"/>
      <c r="D175" s="148"/>
      <c r="E175" s="148"/>
      <c r="F175" s="148"/>
      <c r="G175" s="55"/>
    </row>
    <row r="176" s="149" customFormat="true" ht="18" hidden="false" customHeight="false" outlineLevel="0" collapsed="false">
      <c r="A176" s="145"/>
      <c r="B176" s="146"/>
      <c r="C176" s="147"/>
      <c r="D176" s="148"/>
      <c r="E176" s="148"/>
      <c r="F176" s="148"/>
      <c r="G176" s="55"/>
    </row>
    <row r="177" s="149" customFormat="true" ht="18" hidden="false" customHeight="false" outlineLevel="0" collapsed="false">
      <c r="A177" s="145"/>
      <c r="B177" s="146"/>
      <c r="C177" s="147"/>
      <c r="D177" s="148"/>
      <c r="E177" s="148"/>
      <c r="F177" s="148"/>
      <c r="G177" s="55"/>
    </row>
    <row r="178" s="149" customFormat="true" ht="18" hidden="false" customHeight="false" outlineLevel="0" collapsed="false">
      <c r="A178" s="145"/>
      <c r="B178" s="146"/>
      <c r="C178" s="147"/>
      <c r="D178" s="148"/>
      <c r="E178" s="148"/>
      <c r="F178" s="148"/>
      <c r="G178" s="55"/>
    </row>
    <row r="179" s="149" customFormat="true" ht="18" hidden="false" customHeight="false" outlineLevel="0" collapsed="false">
      <c r="A179" s="145"/>
      <c r="B179" s="146"/>
      <c r="C179" s="147"/>
      <c r="D179" s="148"/>
      <c r="E179" s="148"/>
      <c r="F179" s="148"/>
      <c r="G179" s="55"/>
    </row>
    <row r="180" customFormat="false" ht="18" hidden="false" customHeight="false" outlineLevel="0" collapsed="false">
      <c r="A180" s="150" t="s">
        <v>203</v>
      </c>
      <c r="B180" s="150"/>
      <c r="C180" s="150"/>
      <c r="D180" s="150"/>
      <c r="E180" s="150"/>
      <c r="F180" s="150"/>
    </row>
  </sheetData>
  <mergeCells count="13">
    <mergeCell ref="D1:F1"/>
    <mergeCell ref="G1:I1"/>
    <mergeCell ref="D2:F2"/>
    <mergeCell ref="B3:D3"/>
    <mergeCell ref="A4:F4"/>
    <mergeCell ref="E5:F5"/>
    <mergeCell ref="G8:I8"/>
    <mergeCell ref="A9:A10"/>
    <mergeCell ref="B9:B10"/>
    <mergeCell ref="C9:C10"/>
    <mergeCell ref="D9:D10"/>
    <mergeCell ref="E9:F9"/>
    <mergeCell ref="A180:F180"/>
  </mergeCells>
  <hyperlinks>
    <hyperlink ref="B122" r:id="rId1" display="Плата за оренду майна бюджетних установ, що здійснюється відповідно до Закону України&quot;Про оренду державного та комунального майна&quot;"/>
  </hyperlink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10.99"/>
    <col collapsed="false" customWidth="true" hidden="false" outlineLevel="0" max="2" min="2" style="152" width="49.32"/>
    <col collapsed="false" customWidth="true" hidden="false" outlineLevel="0" max="3" min="3" style="153" width="16.99"/>
    <col collapsed="false" customWidth="true" hidden="false" outlineLevel="0" max="4" min="4" style="153" width="15.43"/>
    <col collapsed="false" customWidth="true" hidden="false" outlineLevel="0" max="5" min="5" style="153" width="13.66"/>
    <col collapsed="false" customWidth="true" hidden="false" outlineLevel="0" max="6" min="6" style="153" width="17.55"/>
    <col collapsed="false" customWidth="false" hidden="false" outlineLevel="0" max="7" min="7" style="153" width="9.1"/>
    <col collapsed="false" customWidth="false" hidden="false" outlineLevel="0" max="257" min="8" style="152" width="9.1"/>
  </cols>
  <sheetData>
    <row r="1" s="159" customFormat="true" ht="18.75" hidden="false" customHeight="true" outlineLevel="0" collapsed="false">
      <c r="A1" s="154"/>
      <c r="B1" s="155"/>
      <c r="C1" s="156"/>
      <c r="D1" s="157" t="s">
        <v>204</v>
      </c>
      <c r="E1" s="157"/>
      <c r="F1" s="157"/>
      <c r="G1" s="158"/>
    </row>
    <row r="2" s="159" customFormat="true" ht="18.75" hidden="false" customHeight="true" outlineLevel="0" collapsed="false">
      <c r="A2" s="154"/>
      <c r="B2" s="155"/>
      <c r="C2" s="156"/>
      <c r="D2" s="160" t="s">
        <v>205</v>
      </c>
      <c r="E2" s="160"/>
      <c r="F2" s="160"/>
      <c r="G2" s="158"/>
    </row>
    <row r="3" s="159" customFormat="true" ht="18.75" hidden="false" customHeight="true" outlineLevel="0" collapsed="false">
      <c r="A3" s="154"/>
      <c r="B3" s="155"/>
      <c r="C3" s="156"/>
      <c r="D3" s="160" t="s">
        <v>206</v>
      </c>
      <c r="E3" s="160"/>
      <c r="F3" s="160"/>
      <c r="G3" s="158"/>
    </row>
    <row r="4" s="159" customFormat="true" ht="18.75" hidden="false" customHeight="true" outlineLevel="0" collapsed="false">
      <c r="A4" s="154"/>
      <c r="B4" s="155"/>
      <c r="C4" s="156"/>
      <c r="D4" s="161" t="s">
        <v>207</v>
      </c>
      <c r="E4" s="161"/>
      <c r="F4" s="161"/>
      <c r="G4" s="161"/>
      <c r="K4" s="162"/>
    </row>
    <row r="5" s="159" customFormat="true" ht="18.75" hidden="false" customHeight="true" outlineLevel="0" collapsed="false">
      <c r="A5" s="154"/>
      <c r="B5" s="155"/>
      <c r="C5" s="156"/>
      <c r="D5" s="158"/>
      <c r="E5" s="158"/>
      <c r="F5" s="158"/>
      <c r="G5" s="158"/>
      <c r="K5" s="162"/>
    </row>
    <row r="6" s="159" customFormat="true" ht="18.6" hidden="false" customHeight="true" outlineLevel="0" collapsed="false">
      <c r="A6" s="163" t="s">
        <v>208</v>
      </c>
      <c r="B6" s="163"/>
      <c r="C6" s="163"/>
      <c r="D6" s="163"/>
      <c r="E6" s="163"/>
      <c r="F6" s="163"/>
      <c r="G6" s="156"/>
    </row>
    <row r="7" s="159" customFormat="true" ht="18.75" hidden="false" customHeight="true" outlineLevel="0" collapsed="false">
      <c r="A7" s="164" t="s">
        <v>209</v>
      </c>
      <c r="B7" s="164"/>
      <c r="C7" s="164"/>
      <c r="D7" s="164"/>
      <c r="E7" s="164"/>
      <c r="F7" s="164"/>
      <c r="G7" s="156"/>
    </row>
    <row r="8" s="166" customFormat="true" ht="21" hidden="false" customHeight="true" outlineLevel="0" collapsed="false">
      <c r="A8" s="164" t="s">
        <v>210</v>
      </c>
      <c r="B8" s="164"/>
      <c r="C8" s="164"/>
      <c r="D8" s="164"/>
      <c r="E8" s="164"/>
      <c r="F8" s="164"/>
      <c r="G8" s="165"/>
    </row>
    <row r="9" s="166" customFormat="true" ht="23.25" hidden="false" customHeight="true" outlineLevel="0" collapsed="false">
      <c r="A9" s="164" t="s">
        <v>211</v>
      </c>
      <c r="B9" s="164"/>
      <c r="C9" s="164"/>
      <c r="D9" s="164"/>
      <c r="E9" s="164"/>
      <c r="F9" s="164"/>
      <c r="G9" s="165"/>
    </row>
    <row r="10" s="166" customFormat="true" ht="15.75" hidden="false" customHeight="true" outlineLevel="0" collapsed="false">
      <c r="A10" s="167"/>
      <c r="B10" s="168"/>
      <c r="C10" s="168"/>
      <c r="D10" s="168"/>
      <c r="E10" s="169" t="s">
        <v>212</v>
      </c>
      <c r="F10" s="168"/>
      <c r="G10" s="165"/>
    </row>
    <row r="11" s="166" customFormat="true" ht="15.75" hidden="false" customHeight="true" outlineLevel="0" collapsed="false">
      <c r="A11" s="167"/>
      <c r="B11" s="168"/>
      <c r="C11" s="168"/>
      <c r="D11" s="168"/>
      <c r="E11" s="169" t="s">
        <v>213</v>
      </c>
      <c r="F11" s="168"/>
      <c r="G11" s="165"/>
    </row>
    <row r="12" s="159" customFormat="true" ht="16.5" hidden="false" customHeight="true" outlineLevel="0" collapsed="false">
      <c r="A12" s="170"/>
      <c r="C12" s="156"/>
      <c r="D12" s="156"/>
      <c r="E12" s="156"/>
      <c r="F12" s="153" t="s">
        <v>214</v>
      </c>
      <c r="G12" s="156"/>
    </row>
    <row r="13" customFormat="false" ht="13.5" hidden="false" customHeight="true" outlineLevel="0" collapsed="false">
      <c r="A13" s="171" t="s">
        <v>4</v>
      </c>
      <c r="B13" s="172" t="s">
        <v>215</v>
      </c>
      <c r="C13" s="173" t="s">
        <v>7</v>
      </c>
      <c r="D13" s="174" t="s">
        <v>8</v>
      </c>
      <c r="E13" s="174"/>
      <c r="F13" s="175" t="s">
        <v>216</v>
      </c>
    </row>
    <row r="14" customFormat="false" ht="45" hidden="false" customHeight="true" outlineLevel="0" collapsed="false">
      <c r="A14" s="171"/>
      <c r="B14" s="172"/>
      <c r="C14" s="173"/>
      <c r="D14" s="176" t="s">
        <v>217</v>
      </c>
      <c r="E14" s="176" t="s">
        <v>218</v>
      </c>
      <c r="F14" s="175"/>
    </row>
    <row r="15" s="182" customFormat="true" ht="19.5" hidden="true" customHeight="true" outlineLevel="0" collapsed="false">
      <c r="A15" s="177" t="n">
        <v>100000</v>
      </c>
      <c r="B15" s="178" t="s">
        <v>11</v>
      </c>
      <c r="C15" s="179" t="n">
        <f aca="false">SUM(C16,C30,C34,C40,C46)</f>
        <v>0</v>
      </c>
      <c r="D15" s="179" t="n">
        <f aca="false">SUM(D16,D30,D34,D40,D46)</f>
        <v>0</v>
      </c>
      <c r="E15" s="179" t="n">
        <f aca="false">SUM(E16,E30,E34,E40,E46)</f>
        <v>0</v>
      </c>
      <c r="F15" s="180" t="n">
        <f aca="false">SUM(F16,F30,F34,F40,F46)</f>
        <v>0</v>
      </c>
      <c r="G15" s="181"/>
    </row>
    <row r="16" s="187" customFormat="true" ht="28.5" hidden="true" customHeight="true" outlineLevel="0" collapsed="false">
      <c r="A16" s="183" t="n">
        <v>110000</v>
      </c>
      <c r="B16" s="184" t="s">
        <v>219</v>
      </c>
      <c r="C16" s="185" t="n">
        <f aca="false">SUM(C17,C28)</f>
        <v>0</v>
      </c>
      <c r="D16" s="185" t="n">
        <f aca="false">SUM(D17,D28)</f>
        <v>0</v>
      </c>
      <c r="E16" s="185" t="n">
        <f aca="false">SUM(E17,E28)</f>
        <v>0</v>
      </c>
      <c r="F16" s="186" t="n">
        <f aca="false">SUM(F17,F28)</f>
        <v>0</v>
      </c>
      <c r="G16" s="153"/>
    </row>
    <row r="17" s="187" customFormat="true" ht="18.75" hidden="true" customHeight="true" outlineLevel="0" collapsed="false">
      <c r="A17" s="188" t="n">
        <v>110100</v>
      </c>
      <c r="B17" s="189" t="s">
        <v>220</v>
      </c>
      <c r="C17" s="190" t="n">
        <f aca="false">SUM(C18:C27)</f>
        <v>0</v>
      </c>
      <c r="D17" s="190" t="n">
        <f aca="false">SUM(D18:D27)</f>
        <v>0</v>
      </c>
      <c r="E17" s="190" t="n">
        <f aca="false">SUM(E18:E27)</f>
        <v>0</v>
      </c>
      <c r="F17" s="191" t="n">
        <f aca="false">SUM(C17:D17)</f>
        <v>0</v>
      </c>
      <c r="G17" s="153"/>
    </row>
    <row r="18" s="187" customFormat="true" ht="18.75" hidden="true" customHeight="true" outlineLevel="0" collapsed="false">
      <c r="A18" s="192" t="n">
        <v>110101</v>
      </c>
      <c r="B18" s="193" t="s">
        <v>221</v>
      </c>
      <c r="C18" s="194"/>
      <c r="D18" s="194"/>
      <c r="E18" s="194"/>
      <c r="F18" s="195" t="n">
        <f aca="false">SUM(C18:D18)</f>
        <v>0</v>
      </c>
      <c r="G18" s="153"/>
    </row>
    <row r="19" s="187" customFormat="true" ht="38.25" hidden="true" customHeight="true" outlineLevel="0" collapsed="false">
      <c r="A19" s="192" t="n">
        <v>110102</v>
      </c>
      <c r="B19" s="193" t="s">
        <v>222</v>
      </c>
      <c r="C19" s="194"/>
      <c r="D19" s="194"/>
      <c r="E19" s="194"/>
      <c r="F19" s="195" t="n">
        <f aca="false">SUM(C19:D19)</f>
        <v>0</v>
      </c>
      <c r="G19" s="153"/>
    </row>
    <row r="20" s="187" customFormat="true" ht="16.5" hidden="true" customHeight="true" outlineLevel="0" collapsed="false">
      <c r="A20" s="192" t="n">
        <v>110103</v>
      </c>
      <c r="B20" s="193" t="s">
        <v>223</v>
      </c>
      <c r="C20" s="194"/>
      <c r="D20" s="194"/>
      <c r="E20" s="194"/>
      <c r="F20" s="195" t="n">
        <f aca="false">SUM(C20:D20)</f>
        <v>0</v>
      </c>
      <c r="G20" s="153"/>
    </row>
    <row r="21" s="187" customFormat="true" ht="25.5" hidden="true" customHeight="true" outlineLevel="0" collapsed="false">
      <c r="A21" s="192" t="n">
        <v>110104</v>
      </c>
      <c r="B21" s="193" t="s">
        <v>224</v>
      </c>
      <c r="C21" s="194"/>
      <c r="D21" s="194"/>
      <c r="E21" s="194"/>
      <c r="F21" s="195" t="n">
        <f aca="false">SUM(C21:D21)</f>
        <v>0</v>
      </c>
      <c r="G21" s="153"/>
    </row>
    <row r="22" s="187" customFormat="true" ht="38.25" hidden="true" customHeight="true" outlineLevel="0" collapsed="false">
      <c r="A22" s="192" t="n">
        <v>110106</v>
      </c>
      <c r="B22" s="193" t="s">
        <v>225</v>
      </c>
      <c r="C22" s="194"/>
      <c r="D22" s="194"/>
      <c r="E22" s="194"/>
      <c r="F22" s="195" t="n">
        <f aca="false">SUM(C22:D22)</f>
        <v>0</v>
      </c>
      <c r="G22" s="153"/>
    </row>
    <row r="23" s="187" customFormat="true" ht="25.5" hidden="true" customHeight="true" outlineLevel="0" collapsed="false">
      <c r="A23" s="192" t="n">
        <v>110108</v>
      </c>
      <c r="B23" s="193" t="s">
        <v>226</v>
      </c>
      <c r="C23" s="194"/>
      <c r="D23" s="194"/>
      <c r="E23" s="194"/>
      <c r="F23" s="195" t="n">
        <f aca="false">SUM(C23:D23)</f>
        <v>0</v>
      </c>
      <c r="G23" s="153"/>
    </row>
    <row r="24" s="187" customFormat="true" ht="25.5" hidden="true" customHeight="true" outlineLevel="0" collapsed="false">
      <c r="A24" s="192" t="n">
        <v>110111</v>
      </c>
      <c r="B24" s="193" t="s">
        <v>227</v>
      </c>
      <c r="C24" s="194"/>
      <c r="D24" s="194"/>
      <c r="E24" s="194"/>
      <c r="F24" s="195" t="n">
        <f aca="false">SUM(C24:D24)</f>
        <v>0</v>
      </c>
      <c r="G24" s="153"/>
    </row>
    <row r="25" s="197" customFormat="true" ht="38.25" hidden="true" customHeight="true" outlineLevel="0" collapsed="false">
      <c r="A25" s="192" t="n">
        <v>110112</v>
      </c>
      <c r="B25" s="193" t="s">
        <v>228</v>
      </c>
      <c r="C25" s="194"/>
      <c r="D25" s="194"/>
      <c r="E25" s="194"/>
      <c r="F25" s="195" t="n">
        <f aca="false">SUM(C25:D25)</f>
        <v>0</v>
      </c>
      <c r="G25" s="196"/>
    </row>
    <row r="26" s="197" customFormat="true" ht="25.5" hidden="true" customHeight="true" outlineLevel="0" collapsed="false">
      <c r="A26" s="192" t="n">
        <v>110113</v>
      </c>
      <c r="B26" s="193" t="s">
        <v>229</v>
      </c>
      <c r="C26" s="194"/>
      <c r="D26" s="194"/>
      <c r="E26" s="194"/>
      <c r="F26" s="195" t="n">
        <f aca="false">SUM(C26:D26)</f>
        <v>0</v>
      </c>
      <c r="G26" s="196"/>
    </row>
    <row r="27" s="197" customFormat="true" ht="39" hidden="true" customHeight="true" outlineLevel="0" collapsed="false">
      <c r="A27" s="192" t="n">
        <v>110114</v>
      </c>
      <c r="B27" s="198" t="s">
        <v>230</v>
      </c>
      <c r="C27" s="194"/>
      <c r="D27" s="194"/>
      <c r="E27" s="194"/>
      <c r="F27" s="195" t="n">
        <f aca="false">SUM(C27:D27)</f>
        <v>0</v>
      </c>
      <c r="G27" s="196"/>
    </row>
    <row r="28" s="187" customFormat="true" ht="18.75" hidden="true" customHeight="true" outlineLevel="0" collapsed="false">
      <c r="A28" s="188" t="n">
        <v>110200</v>
      </c>
      <c r="B28" s="189" t="s">
        <v>19</v>
      </c>
      <c r="C28" s="199" t="n">
        <f aca="false">SUM(C29)</f>
        <v>0</v>
      </c>
      <c r="D28" s="199" t="n">
        <f aca="false">SUM(D29)</f>
        <v>0</v>
      </c>
      <c r="E28" s="199" t="n">
        <f aca="false">SUM(E29)</f>
        <v>0</v>
      </c>
      <c r="F28" s="200" t="n">
        <f aca="false">SUM(F29)</f>
        <v>0</v>
      </c>
      <c r="G28" s="153"/>
    </row>
    <row r="29" s="197" customFormat="true" ht="25.5" hidden="true" customHeight="true" outlineLevel="0" collapsed="false">
      <c r="A29" s="192" t="n">
        <v>110202</v>
      </c>
      <c r="B29" s="193" t="s">
        <v>231</v>
      </c>
      <c r="C29" s="194"/>
      <c r="D29" s="194"/>
      <c r="E29" s="194"/>
      <c r="F29" s="195" t="n">
        <f aca="false">SUM(C29:D29)</f>
        <v>0</v>
      </c>
      <c r="G29" s="196"/>
    </row>
    <row r="30" s="187" customFormat="true" ht="18.75" hidden="true" customHeight="true" outlineLevel="0" collapsed="false">
      <c r="A30" s="183" t="n">
        <v>120000</v>
      </c>
      <c r="B30" s="184" t="s">
        <v>232</v>
      </c>
      <c r="C30" s="201" t="n">
        <f aca="false">SUM(C31)</f>
        <v>0</v>
      </c>
      <c r="D30" s="201" t="n">
        <f aca="false">SUM(D31)</f>
        <v>0</v>
      </c>
      <c r="E30" s="201" t="n">
        <f aca="false">SUM(E31)</f>
        <v>0</v>
      </c>
      <c r="F30" s="202" t="n">
        <f aca="false">SUM(F31)</f>
        <v>0</v>
      </c>
      <c r="G30" s="153"/>
    </row>
    <row r="31" s="187" customFormat="true" ht="30" hidden="true" customHeight="true" outlineLevel="0" collapsed="false">
      <c r="A31" s="188" t="n">
        <v>120200</v>
      </c>
      <c r="B31" s="189" t="s">
        <v>233</v>
      </c>
      <c r="C31" s="199" t="n">
        <f aca="false">SUM(C32:C33)</f>
        <v>0</v>
      </c>
      <c r="D31" s="199" t="n">
        <f aca="false">SUM(D32:D33)</f>
        <v>0</v>
      </c>
      <c r="E31" s="199" t="n">
        <f aca="false">SUM(E32:E33)</f>
        <v>0</v>
      </c>
      <c r="F31" s="191" t="n">
        <f aca="false">SUM(C31:D31)</f>
        <v>0</v>
      </c>
      <c r="G31" s="153"/>
    </row>
    <row r="32" s="187" customFormat="true" ht="30" hidden="true" customHeight="true" outlineLevel="0" collapsed="false">
      <c r="A32" s="192" t="n">
        <v>120201</v>
      </c>
      <c r="B32" s="193" t="s">
        <v>234</v>
      </c>
      <c r="C32" s="194"/>
      <c r="D32" s="194"/>
      <c r="E32" s="194"/>
      <c r="F32" s="195" t="n">
        <f aca="false">SUM(C32:D32)</f>
        <v>0</v>
      </c>
      <c r="G32" s="153"/>
    </row>
    <row r="33" s="187" customFormat="true" ht="25.5" hidden="true" customHeight="true" outlineLevel="0" collapsed="false">
      <c r="A33" s="192" t="n">
        <v>120202</v>
      </c>
      <c r="B33" s="193" t="s">
        <v>235</v>
      </c>
      <c r="C33" s="194"/>
      <c r="D33" s="194"/>
      <c r="E33" s="194"/>
      <c r="F33" s="195" t="n">
        <f aca="false">SUM(C33:D33)</f>
        <v>0</v>
      </c>
      <c r="G33" s="153"/>
    </row>
    <row r="34" s="204" customFormat="true" ht="28.5" hidden="true" customHeight="true" outlineLevel="0" collapsed="false">
      <c r="A34" s="183" t="n">
        <v>130000</v>
      </c>
      <c r="B34" s="184" t="s">
        <v>236</v>
      </c>
      <c r="C34" s="185" t="n">
        <f aca="false">SUM(C35)</f>
        <v>0</v>
      </c>
      <c r="D34" s="185" t="n">
        <f aca="false">SUM(D35)</f>
        <v>0</v>
      </c>
      <c r="E34" s="185" t="n">
        <f aca="false">SUM(E35)</f>
        <v>0</v>
      </c>
      <c r="F34" s="186" t="n">
        <f aca="false">SUM(F35)</f>
        <v>0</v>
      </c>
      <c r="G34" s="203"/>
    </row>
    <row r="35" s="187" customFormat="true" ht="18.75" hidden="true" customHeight="true" outlineLevel="0" collapsed="false">
      <c r="A35" s="188" t="n">
        <v>130500</v>
      </c>
      <c r="B35" s="189" t="s">
        <v>237</v>
      </c>
      <c r="C35" s="190" t="n">
        <f aca="false">SUM(C36:C39)</f>
        <v>0</v>
      </c>
      <c r="D35" s="190" t="n">
        <f aca="false">SUM(D37:D39)</f>
        <v>0</v>
      </c>
      <c r="E35" s="190" t="n">
        <f aca="false">SUM(E37:E39)</f>
        <v>0</v>
      </c>
      <c r="F35" s="191" t="n">
        <f aca="false">SUM(C35:D35)</f>
        <v>0</v>
      </c>
      <c r="G35" s="153"/>
    </row>
    <row r="36" s="187" customFormat="true" ht="18.75" hidden="true" customHeight="true" outlineLevel="0" collapsed="false">
      <c r="A36" s="192" t="n">
        <v>130501</v>
      </c>
      <c r="B36" s="193" t="s">
        <v>238</v>
      </c>
      <c r="C36" s="190"/>
      <c r="D36" s="190"/>
      <c r="E36" s="190"/>
      <c r="F36" s="195" t="n">
        <f aca="false">SUM(C36:D36)</f>
        <v>0</v>
      </c>
      <c r="G36" s="153"/>
    </row>
    <row r="37" s="187" customFormat="true" ht="18.75" hidden="true" customHeight="true" outlineLevel="0" collapsed="false">
      <c r="A37" s="192" t="n">
        <v>130502</v>
      </c>
      <c r="B37" s="193" t="s">
        <v>239</v>
      </c>
      <c r="C37" s="194"/>
      <c r="D37" s="194"/>
      <c r="E37" s="194"/>
      <c r="F37" s="195" t="n">
        <f aca="false">SUM(C37:D37)</f>
        <v>0</v>
      </c>
      <c r="G37" s="153"/>
    </row>
    <row r="38" s="187" customFormat="true" ht="18.75" hidden="true" customHeight="true" outlineLevel="0" collapsed="false">
      <c r="A38" s="192" t="n">
        <v>130503</v>
      </c>
      <c r="B38" s="193" t="s">
        <v>240</v>
      </c>
      <c r="C38" s="194"/>
      <c r="D38" s="194"/>
      <c r="E38" s="194"/>
      <c r="F38" s="195" t="n">
        <f aca="false">SUM(C38:D38)</f>
        <v>0</v>
      </c>
      <c r="G38" s="153"/>
    </row>
    <row r="39" s="187" customFormat="true" ht="18.75" hidden="true" customHeight="true" outlineLevel="0" collapsed="false">
      <c r="A39" s="192" t="n">
        <v>130505</v>
      </c>
      <c r="B39" s="193" t="s">
        <v>241</v>
      </c>
      <c r="C39" s="194"/>
      <c r="D39" s="194"/>
      <c r="E39" s="194"/>
      <c r="F39" s="195" t="n">
        <f aca="false">SUM(C39:D39)</f>
        <v>0</v>
      </c>
      <c r="G39" s="153"/>
    </row>
    <row r="40" s="204" customFormat="true" ht="18.75" hidden="true" customHeight="true" outlineLevel="0" collapsed="false">
      <c r="A40" s="183" t="n">
        <v>140000</v>
      </c>
      <c r="B40" s="184" t="s">
        <v>242</v>
      </c>
      <c r="C40" s="185" t="n">
        <f aca="false">SUM(C41,C44)</f>
        <v>0</v>
      </c>
      <c r="D40" s="185" t="n">
        <f aca="false">SUM(D41,D44)</f>
        <v>0</v>
      </c>
      <c r="E40" s="185" t="n">
        <f aca="false">SUM(E41,E44)</f>
        <v>0</v>
      </c>
      <c r="F40" s="186" t="n">
        <f aca="false">SUM(F41,F44)</f>
        <v>0</v>
      </c>
      <c r="G40" s="203"/>
    </row>
    <row r="41" s="187" customFormat="true" ht="30" hidden="true" customHeight="true" outlineLevel="0" collapsed="false">
      <c r="A41" s="188" t="n">
        <v>140600</v>
      </c>
      <c r="B41" s="189" t="s">
        <v>243</v>
      </c>
      <c r="C41" s="190" t="n">
        <f aca="false">SUM(C42:C43)</f>
        <v>0</v>
      </c>
      <c r="D41" s="190" t="n">
        <f aca="false">SUM(D42:D43)</f>
        <v>0</v>
      </c>
      <c r="E41" s="190" t="n">
        <f aca="false">SUM(E42:E43)</f>
        <v>0</v>
      </c>
      <c r="F41" s="191" t="n">
        <f aca="false">SUM(F42:F43)</f>
        <v>0</v>
      </c>
      <c r="G41" s="153"/>
    </row>
    <row r="42" s="197" customFormat="true" ht="15.75" hidden="true" customHeight="true" outlineLevel="0" collapsed="false">
      <c r="A42" s="192" t="n">
        <v>140602</v>
      </c>
      <c r="B42" s="193" t="s">
        <v>244</v>
      </c>
      <c r="C42" s="205"/>
      <c r="D42" s="205"/>
      <c r="E42" s="205"/>
      <c r="F42" s="195" t="n">
        <f aca="false">SUM(C42:D42)</f>
        <v>0</v>
      </c>
      <c r="G42" s="196"/>
    </row>
    <row r="43" s="197" customFormat="true" ht="27.75" hidden="true" customHeight="true" outlineLevel="0" collapsed="false">
      <c r="A43" s="192" t="n">
        <v>140611</v>
      </c>
      <c r="B43" s="193" t="s">
        <v>128</v>
      </c>
      <c r="C43" s="205"/>
      <c r="D43" s="205"/>
      <c r="E43" s="205"/>
      <c r="F43" s="195" t="n">
        <f aca="false">SUM(C43:D43)</f>
        <v>0</v>
      </c>
      <c r="G43" s="196"/>
    </row>
    <row r="44" s="187" customFormat="true" ht="32.25" hidden="true" customHeight="true" outlineLevel="0" collapsed="false">
      <c r="A44" s="188" t="n">
        <v>140700</v>
      </c>
      <c r="B44" s="189" t="s">
        <v>245</v>
      </c>
      <c r="C44" s="199" t="n">
        <f aca="false">SUM(C45)</f>
        <v>0</v>
      </c>
      <c r="D44" s="199" t="n">
        <f aca="false">SUM(D45)</f>
        <v>0</v>
      </c>
      <c r="E44" s="199" t="n">
        <f aca="false">SUM(E45)</f>
        <v>0</v>
      </c>
      <c r="F44" s="200" t="n">
        <f aca="false">SUM(F45)</f>
        <v>0</v>
      </c>
      <c r="G44" s="153"/>
    </row>
    <row r="45" s="197" customFormat="true" ht="38.25" hidden="true" customHeight="true" outlineLevel="0" collapsed="false">
      <c r="A45" s="192" t="n">
        <v>140715</v>
      </c>
      <c r="B45" s="193" t="s">
        <v>246</v>
      </c>
      <c r="C45" s="194"/>
      <c r="D45" s="194"/>
      <c r="E45" s="194"/>
      <c r="F45" s="195" t="n">
        <f aca="false">SUM(C45:D45)</f>
        <v>0</v>
      </c>
      <c r="G45" s="196"/>
    </row>
    <row r="46" s="187" customFormat="true" ht="18.75" hidden="true" customHeight="true" outlineLevel="0" collapsed="false">
      <c r="A46" s="206" t="n">
        <v>160000</v>
      </c>
      <c r="B46" s="207" t="s">
        <v>247</v>
      </c>
      <c r="C46" s="201" t="n">
        <f aca="false">SUM(C47:C48)</f>
        <v>0</v>
      </c>
      <c r="D46" s="201" t="n">
        <f aca="false">SUM(D47:D48)</f>
        <v>0</v>
      </c>
      <c r="E46" s="201" t="n">
        <f aca="false">SUM(E47:E48)</f>
        <v>0</v>
      </c>
      <c r="F46" s="202" t="n">
        <f aca="false">SUM(F47:F48)</f>
        <v>0</v>
      </c>
      <c r="G46" s="153"/>
    </row>
    <row r="47" s="187" customFormat="true" ht="18.75" hidden="true" customHeight="true" outlineLevel="0" collapsed="false">
      <c r="A47" s="208" t="n">
        <v>160100</v>
      </c>
      <c r="B47" s="209" t="s">
        <v>248</v>
      </c>
      <c r="C47" s="199"/>
      <c r="D47" s="199"/>
      <c r="E47" s="199"/>
      <c r="F47" s="191" t="n">
        <f aca="false">SUM(C47:D47)</f>
        <v>0</v>
      </c>
      <c r="G47" s="153"/>
    </row>
    <row r="48" s="187" customFormat="true" ht="18.75" hidden="true" customHeight="true" outlineLevel="0" collapsed="false">
      <c r="A48" s="210" t="n">
        <v>160400</v>
      </c>
      <c r="B48" s="211" t="s">
        <v>249</v>
      </c>
      <c r="C48" s="212"/>
      <c r="D48" s="212"/>
      <c r="E48" s="212"/>
      <c r="F48" s="213" t="n">
        <f aca="false">SUM(C48:D48)</f>
        <v>0</v>
      </c>
      <c r="G48" s="153"/>
    </row>
    <row r="49" s="187" customFormat="true" ht="18.75" hidden="true" customHeight="true" outlineLevel="0" collapsed="false">
      <c r="A49" s="214"/>
      <c r="B49" s="215"/>
      <c r="C49" s="216"/>
      <c r="D49" s="216"/>
      <c r="E49" s="216"/>
      <c r="F49" s="217"/>
      <c r="G49" s="153"/>
    </row>
    <row r="50" s="187" customFormat="true" ht="18.75" hidden="true" customHeight="true" outlineLevel="0" collapsed="false">
      <c r="A50" s="218" t="n">
        <v>2</v>
      </c>
      <c r="B50" s="218"/>
      <c r="C50" s="218"/>
      <c r="D50" s="218"/>
      <c r="E50" s="218"/>
      <c r="F50" s="218"/>
      <c r="G50" s="153"/>
    </row>
    <row r="51" s="187" customFormat="true" ht="19.5" hidden="true" customHeight="true" outlineLevel="0" collapsed="false">
      <c r="A51" s="219"/>
      <c r="B51" s="220"/>
      <c r="C51" s="221"/>
      <c r="D51" s="221"/>
      <c r="E51" s="221"/>
      <c r="F51" s="222"/>
      <c r="G51" s="153"/>
    </row>
    <row r="52" s="187" customFormat="true" ht="13.5" hidden="true" customHeight="true" outlineLevel="0" collapsed="false">
      <c r="A52" s="223" t="s">
        <v>250</v>
      </c>
      <c r="B52" s="224" t="s">
        <v>251</v>
      </c>
      <c r="C52" s="225" t="s">
        <v>7</v>
      </c>
      <c r="D52" s="226" t="s">
        <v>8</v>
      </c>
      <c r="E52" s="226"/>
      <c r="F52" s="227" t="s">
        <v>216</v>
      </c>
      <c r="G52" s="153"/>
    </row>
    <row r="53" s="187" customFormat="true" ht="39" hidden="true" customHeight="true" outlineLevel="0" collapsed="false">
      <c r="A53" s="223"/>
      <c r="B53" s="224"/>
      <c r="C53" s="225"/>
      <c r="D53" s="228" t="s">
        <v>217</v>
      </c>
      <c r="E53" s="229" t="s">
        <v>218</v>
      </c>
      <c r="F53" s="227"/>
      <c r="G53" s="153"/>
    </row>
    <row r="54" s="187" customFormat="true" ht="19.5" hidden="true" customHeight="true" outlineLevel="0" collapsed="false">
      <c r="A54" s="230" t="n">
        <v>200000</v>
      </c>
      <c r="B54" s="231" t="s">
        <v>117</v>
      </c>
      <c r="C54" s="232" t="n">
        <f aca="false">SUM(C55,C59,C63,C72)</f>
        <v>0</v>
      </c>
      <c r="D54" s="232" t="n">
        <f aca="false">SUM(D55,D59,D63,D72)</f>
        <v>0</v>
      </c>
      <c r="E54" s="232" t="n">
        <f aca="false">SUM(E55,E59,E63,E72)</f>
        <v>0</v>
      </c>
      <c r="F54" s="233" t="n">
        <f aca="false">SUM(F55,F59,F63,F72)</f>
        <v>0</v>
      </c>
      <c r="G54" s="153"/>
    </row>
    <row r="55" s="187" customFormat="true" ht="28.5" hidden="true" customHeight="true" outlineLevel="0" collapsed="false">
      <c r="A55" s="183" t="n">
        <v>210000</v>
      </c>
      <c r="B55" s="184" t="s">
        <v>118</v>
      </c>
      <c r="C55" s="201" t="n">
        <f aca="false">SUM(C56:C58)</f>
        <v>0</v>
      </c>
      <c r="D55" s="201" t="n">
        <f aca="false">SUM(D56:D58)</f>
        <v>0</v>
      </c>
      <c r="E55" s="201" t="n">
        <f aca="false">SUM(E56:E58)</f>
        <v>0</v>
      </c>
      <c r="F55" s="202" t="n">
        <f aca="false">SUM(F56:F58)</f>
        <v>0</v>
      </c>
      <c r="G55" s="153"/>
    </row>
    <row r="56" s="187" customFormat="true" ht="63" hidden="true" customHeight="true" outlineLevel="0" collapsed="false">
      <c r="A56" s="188" t="n">
        <v>210103</v>
      </c>
      <c r="B56" s="234" t="s">
        <v>252</v>
      </c>
      <c r="C56" s="199"/>
      <c r="D56" s="201"/>
      <c r="E56" s="201"/>
      <c r="F56" s="191" t="n">
        <f aca="false">SUM(C56:D56)</f>
        <v>0</v>
      </c>
      <c r="G56" s="153"/>
    </row>
    <row r="57" s="187" customFormat="true" ht="30" hidden="true" customHeight="true" outlineLevel="0" collapsed="false">
      <c r="A57" s="188" t="n">
        <v>210400</v>
      </c>
      <c r="B57" s="189" t="s">
        <v>253</v>
      </c>
      <c r="C57" s="199"/>
      <c r="D57" s="199"/>
      <c r="E57" s="199"/>
      <c r="F57" s="191" t="n">
        <f aca="false">SUM(C57:D57)</f>
        <v>0</v>
      </c>
      <c r="G57" s="153"/>
    </row>
    <row r="58" s="187" customFormat="true" ht="49.5" hidden="true" customHeight="true" outlineLevel="0" collapsed="false">
      <c r="A58" s="188" t="s">
        <v>254</v>
      </c>
      <c r="B58" s="189" t="s">
        <v>121</v>
      </c>
      <c r="C58" s="235"/>
      <c r="D58" s="199"/>
      <c r="E58" s="199"/>
      <c r="F58" s="191" t="n">
        <f aca="false">SUM(C58:D58)</f>
        <v>0</v>
      </c>
      <c r="G58" s="153"/>
    </row>
    <row r="59" s="187" customFormat="true" ht="27" hidden="true" customHeight="true" outlineLevel="0" collapsed="false">
      <c r="A59" s="236" t="s">
        <v>255</v>
      </c>
      <c r="B59" s="237" t="s">
        <v>256</v>
      </c>
      <c r="C59" s="238" t="n">
        <f aca="false">SUM(C60:C61)</f>
        <v>0</v>
      </c>
      <c r="D59" s="238" t="n">
        <f aca="false">SUM(D60:D61)</f>
        <v>0</v>
      </c>
      <c r="E59" s="238" t="n">
        <f aca="false">SUM(E60:E61)</f>
        <v>0</v>
      </c>
      <c r="F59" s="239" t="n">
        <f aca="false">SUM(F60:F61)</f>
        <v>0</v>
      </c>
      <c r="G59" s="153"/>
    </row>
    <row r="60" s="187" customFormat="true" ht="18.75" hidden="true" customHeight="true" outlineLevel="0" collapsed="false">
      <c r="A60" s="188" t="s">
        <v>257</v>
      </c>
      <c r="B60" s="189" t="s">
        <v>258</v>
      </c>
      <c r="C60" s="199"/>
      <c r="D60" s="199"/>
      <c r="E60" s="199"/>
      <c r="F60" s="191" t="n">
        <f aca="false">SUM(C60:D60)</f>
        <v>0</v>
      </c>
      <c r="G60" s="153"/>
    </row>
    <row r="61" s="187" customFormat="true" ht="26.25" hidden="true" customHeight="true" outlineLevel="0" collapsed="false">
      <c r="A61" s="188" t="s">
        <v>259</v>
      </c>
      <c r="B61" s="189" t="s">
        <v>260</v>
      </c>
      <c r="C61" s="199" t="n">
        <f aca="false">SUM(C62)</f>
        <v>0</v>
      </c>
      <c r="D61" s="199" t="n">
        <f aca="false">SUM(D62)</f>
        <v>0</v>
      </c>
      <c r="E61" s="199" t="n">
        <f aca="false">SUM(E62)</f>
        <v>0</v>
      </c>
      <c r="F61" s="200" t="n">
        <f aca="false">SUM(F62)</f>
        <v>0</v>
      </c>
      <c r="G61" s="153"/>
    </row>
    <row r="62" s="187" customFormat="true" ht="25.5" hidden="true" customHeight="true" outlineLevel="0" collapsed="false">
      <c r="A62" s="192" t="s">
        <v>261</v>
      </c>
      <c r="B62" s="193" t="s">
        <v>262</v>
      </c>
      <c r="C62" s="194"/>
      <c r="D62" s="194"/>
      <c r="E62" s="194"/>
      <c r="F62" s="195" t="n">
        <f aca="false">SUM(C62:D62)</f>
        <v>0</v>
      </c>
      <c r="G62" s="153"/>
    </row>
    <row r="63" s="187" customFormat="true" ht="16.5" hidden="true" customHeight="true" outlineLevel="0" collapsed="false">
      <c r="A63" s="183" t="s">
        <v>263</v>
      </c>
      <c r="B63" s="184" t="s">
        <v>133</v>
      </c>
      <c r="C63" s="185" t="n">
        <f aca="false">SUM(C64,C67)</f>
        <v>0</v>
      </c>
      <c r="D63" s="185" t="n">
        <f aca="false">D67</f>
        <v>0</v>
      </c>
      <c r="E63" s="185" t="n">
        <f aca="false">SUM(E64,E67)</f>
        <v>0</v>
      </c>
      <c r="F63" s="186" t="n">
        <f aca="false">SUM(F64,F67)</f>
        <v>0</v>
      </c>
      <c r="G63" s="153"/>
    </row>
    <row r="64" s="187" customFormat="true" ht="30" hidden="true" customHeight="true" outlineLevel="0" collapsed="false">
      <c r="A64" s="188" t="s">
        <v>264</v>
      </c>
      <c r="B64" s="189" t="s">
        <v>136</v>
      </c>
      <c r="C64" s="190" t="n">
        <f aca="false">SUM(C66,C65)</f>
        <v>0</v>
      </c>
      <c r="D64" s="190" t="n">
        <f aca="false">SUM(D66,D65)</f>
        <v>0</v>
      </c>
      <c r="E64" s="190" t="n">
        <f aca="false">SUM(E66,E65)</f>
        <v>0</v>
      </c>
      <c r="F64" s="191" t="n">
        <f aca="false">SUM(F66,F65)</f>
        <v>0</v>
      </c>
      <c r="G64" s="153"/>
    </row>
    <row r="65" s="197" customFormat="true" ht="38.25" hidden="true" customHeight="true" outlineLevel="0" collapsed="false">
      <c r="A65" s="192" t="s">
        <v>265</v>
      </c>
      <c r="B65" s="193" t="s">
        <v>266</v>
      </c>
      <c r="C65" s="205"/>
      <c r="D65" s="205"/>
      <c r="E65" s="205"/>
      <c r="F65" s="195" t="n">
        <f aca="false">SUM(C65:D65)</f>
        <v>0</v>
      </c>
      <c r="G65" s="196"/>
    </row>
    <row r="66" s="187" customFormat="true" ht="53.25" hidden="true" customHeight="true" outlineLevel="0" collapsed="false">
      <c r="A66" s="192" t="s">
        <v>267</v>
      </c>
      <c r="B66" s="193" t="s">
        <v>268</v>
      </c>
      <c r="C66" s="194"/>
      <c r="D66" s="205"/>
      <c r="E66" s="240"/>
      <c r="F66" s="195" t="n">
        <f aca="false">SUM(C66:D66)</f>
        <v>0</v>
      </c>
      <c r="G66" s="153"/>
    </row>
    <row r="67" s="187" customFormat="true" ht="18.75" hidden="true" customHeight="true" outlineLevel="0" collapsed="false">
      <c r="A67" s="188" t="s">
        <v>269</v>
      </c>
      <c r="B67" s="189" t="s">
        <v>134</v>
      </c>
      <c r="C67" s="199" t="n">
        <f aca="false">SUM(C68:C69)</f>
        <v>0</v>
      </c>
      <c r="D67" s="199" t="n">
        <f aca="false">D69+D70+D71</f>
        <v>0</v>
      </c>
      <c r="E67" s="199" t="n">
        <f aca="false">SUM(E68:E69)</f>
        <v>0</v>
      </c>
      <c r="F67" s="200" t="n">
        <f aca="false">F69+F70+F68+F71</f>
        <v>0</v>
      </c>
      <c r="G67" s="153"/>
    </row>
    <row r="68" s="197" customFormat="true" ht="18.75" hidden="true" customHeight="true" outlineLevel="0" collapsed="false">
      <c r="A68" s="192" t="s">
        <v>270</v>
      </c>
      <c r="B68" s="193" t="s">
        <v>134</v>
      </c>
      <c r="C68" s="194"/>
      <c r="D68" s="194"/>
      <c r="E68" s="194"/>
      <c r="F68" s="195" t="n">
        <f aca="false">SUM(C68:D68)</f>
        <v>0</v>
      </c>
      <c r="G68" s="196"/>
    </row>
    <row r="69" s="197" customFormat="true" ht="17.25" hidden="true" customHeight="true" outlineLevel="0" collapsed="false">
      <c r="A69" s="192" t="s">
        <v>271</v>
      </c>
      <c r="B69" s="193" t="s">
        <v>272</v>
      </c>
      <c r="C69" s="194"/>
      <c r="D69" s="194"/>
      <c r="E69" s="194"/>
      <c r="F69" s="195" t="n">
        <f aca="false">SUM(C69:D69)</f>
        <v>0</v>
      </c>
      <c r="G69" s="196"/>
    </row>
    <row r="70" s="197" customFormat="true" ht="30" hidden="true" customHeight="true" outlineLevel="0" collapsed="false">
      <c r="A70" s="192" t="s">
        <v>273</v>
      </c>
      <c r="B70" s="193" t="s">
        <v>274</v>
      </c>
      <c r="C70" s="194"/>
      <c r="D70" s="194"/>
      <c r="E70" s="194"/>
      <c r="F70" s="195" t="n">
        <f aca="false">SUM(C70:D70)</f>
        <v>0</v>
      </c>
      <c r="G70" s="196"/>
    </row>
    <row r="71" s="197" customFormat="true" ht="45.75" hidden="true" customHeight="true" outlineLevel="0" collapsed="false">
      <c r="A71" s="192" t="s">
        <v>275</v>
      </c>
      <c r="B71" s="193" t="s">
        <v>135</v>
      </c>
      <c r="C71" s="194"/>
      <c r="D71" s="194"/>
      <c r="E71" s="194"/>
      <c r="F71" s="195" t="n">
        <f aca="false">SUM(C71:D71)</f>
        <v>0</v>
      </c>
      <c r="G71" s="196"/>
    </row>
    <row r="72" s="187" customFormat="true" ht="15" hidden="true" customHeight="true" outlineLevel="0" collapsed="false">
      <c r="A72" s="183" t="n">
        <v>250000</v>
      </c>
      <c r="B72" s="184" t="s">
        <v>138</v>
      </c>
      <c r="C72" s="201" t="n">
        <f aca="false">SUM(C73,C78)</f>
        <v>0</v>
      </c>
      <c r="D72" s="201" t="n">
        <f aca="false">SUM(D73,D78)</f>
        <v>0</v>
      </c>
      <c r="E72" s="201" t="n">
        <f aca="false">SUM(E73,E78)</f>
        <v>0</v>
      </c>
      <c r="F72" s="202" t="n">
        <f aca="false">SUM(C72:D72)</f>
        <v>0</v>
      </c>
      <c r="G72" s="153"/>
    </row>
    <row r="73" s="187" customFormat="true" ht="28.5" hidden="true" customHeight="true" outlineLevel="0" collapsed="false">
      <c r="A73" s="188" t="n">
        <v>250100</v>
      </c>
      <c r="B73" s="241" t="s">
        <v>276</v>
      </c>
      <c r="C73" s="199"/>
      <c r="D73" s="199" t="n">
        <f aca="false">SUM(D74:D77)</f>
        <v>0</v>
      </c>
      <c r="E73" s="199"/>
      <c r="F73" s="191" t="n">
        <f aca="false">SUM(C73:D73)</f>
        <v>0</v>
      </c>
      <c r="G73" s="153"/>
    </row>
    <row r="74" s="187" customFormat="true" ht="25.5" hidden="true" customHeight="true" outlineLevel="0" collapsed="false">
      <c r="A74" s="192" t="s">
        <v>277</v>
      </c>
      <c r="B74" s="193" t="s">
        <v>278</v>
      </c>
      <c r="C74" s="194"/>
      <c r="D74" s="194"/>
      <c r="E74" s="194"/>
      <c r="F74" s="195" t="n">
        <f aca="false">SUM(C74:D74)</f>
        <v>0</v>
      </c>
      <c r="G74" s="153"/>
    </row>
    <row r="75" s="187" customFormat="true" ht="25.5" hidden="true" customHeight="true" outlineLevel="0" collapsed="false">
      <c r="A75" s="192" t="s">
        <v>279</v>
      </c>
      <c r="B75" s="193" t="s">
        <v>280</v>
      </c>
      <c r="C75" s="194"/>
      <c r="D75" s="194"/>
      <c r="E75" s="194"/>
      <c r="F75" s="195" t="n">
        <f aca="false">SUM(C75:D75)</f>
        <v>0</v>
      </c>
      <c r="G75" s="153"/>
    </row>
    <row r="76" s="187" customFormat="true" ht="15.75" hidden="true" customHeight="true" outlineLevel="0" collapsed="false">
      <c r="A76" s="192" t="s">
        <v>281</v>
      </c>
      <c r="B76" s="193" t="s">
        <v>282</v>
      </c>
      <c r="C76" s="194"/>
      <c r="D76" s="194"/>
      <c r="E76" s="194"/>
      <c r="F76" s="195" t="n">
        <f aca="false">SUM(C76:D76)</f>
        <v>0</v>
      </c>
      <c r="G76" s="153"/>
    </row>
    <row r="77" s="187" customFormat="true" ht="25.5" hidden="true" customHeight="true" outlineLevel="0" collapsed="false">
      <c r="A77" s="192" t="s">
        <v>283</v>
      </c>
      <c r="B77" s="193" t="s">
        <v>284</v>
      </c>
      <c r="C77" s="194"/>
      <c r="D77" s="194"/>
      <c r="E77" s="194"/>
      <c r="F77" s="195" t="n">
        <f aca="false">SUM(C77:D77)</f>
        <v>0</v>
      </c>
      <c r="G77" s="153"/>
    </row>
    <row r="78" s="187" customFormat="true" ht="14.25" hidden="true" customHeight="true" outlineLevel="0" collapsed="false">
      <c r="A78" s="188" t="n">
        <v>250200</v>
      </c>
      <c r="B78" s="241" t="s">
        <v>143</v>
      </c>
      <c r="C78" s="199" t="n">
        <f aca="false">SUM(C79:C80)</f>
        <v>0</v>
      </c>
      <c r="D78" s="199" t="n">
        <f aca="false">SUM(D79:D80)</f>
        <v>0</v>
      </c>
      <c r="E78" s="199" t="n">
        <f aca="false">SUM(E79:E80)</f>
        <v>0</v>
      </c>
      <c r="F78" s="191" t="n">
        <f aca="false">SUM(C78:D78)</f>
        <v>0</v>
      </c>
      <c r="G78" s="153"/>
    </row>
    <row r="79" s="187" customFormat="true" ht="27.75" hidden="true" customHeight="true" outlineLevel="0" collapsed="false">
      <c r="A79" s="192" t="s">
        <v>285</v>
      </c>
      <c r="B79" s="193" t="s">
        <v>286</v>
      </c>
      <c r="C79" s="242"/>
      <c r="D79" s="242"/>
      <c r="E79" s="242"/>
      <c r="F79" s="243" t="n">
        <f aca="false">SUM(C79:D79)</f>
        <v>0</v>
      </c>
      <c r="G79" s="153"/>
    </row>
    <row r="80" s="187" customFormat="true" ht="40.5" hidden="true" customHeight="true" outlineLevel="0" collapsed="false">
      <c r="A80" s="192" t="s">
        <v>287</v>
      </c>
      <c r="B80" s="193" t="s">
        <v>288</v>
      </c>
      <c r="C80" s="242"/>
      <c r="D80" s="194"/>
      <c r="E80" s="194"/>
      <c r="F80" s="195" t="n">
        <f aca="false">SUM(C80:D80)</f>
        <v>0</v>
      </c>
      <c r="G80" s="153"/>
    </row>
    <row r="81" s="249" customFormat="true" ht="14.25" hidden="true" customHeight="true" outlineLevel="0" collapsed="false">
      <c r="A81" s="244" t="n">
        <v>300000</v>
      </c>
      <c r="B81" s="245" t="s">
        <v>146</v>
      </c>
      <c r="C81" s="246" t="n">
        <f aca="false">SUM(C82)</f>
        <v>0</v>
      </c>
      <c r="D81" s="240" t="n">
        <f aca="false">SUM(D82)</f>
        <v>0</v>
      </c>
      <c r="E81" s="240" t="n">
        <f aca="false">SUM(E82)</f>
        <v>0</v>
      </c>
      <c r="F81" s="247" t="n">
        <f aca="false">SUM(F82)</f>
        <v>0</v>
      </c>
      <c r="G81" s="248"/>
    </row>
    <row r="82" s="187" customFormat="true" ht="32.25" hidden="true" customHeight="true" outlineLevel="0" collapsed="false">
      <c r="A82" s="250" t="n">
        <v>310300</v>
      </c>
      <c r="B82" s="251" t="s">
        <v>289</v>
      </c>
      <c r="C82" s="252"/>
      <c r="D82" s="253"/>
      <c r="E82" s="253"/>
      <c r="F82" s="254" t="n">
        <f aca="false">SUM(C82:D82)</f>
        <v>0</v>
      </c>
      <c r="G82" s="153"/>
    </row>
    <row r="83" s="187" customFormat="true" ht="19.5" hidden="true" customHeight="true" outlineLevel="0" collapsed="false">
      <c r="A83" s="255"/>
      <c r="B83" s="256" t="s">
        <v>9</v>
      </c>
      <c r="C83" s="257" t="n">
        <f aca="false">SUM(C15,C54,C81)</f>
        <v>0</v>
      </c>
      <c r="D83" s="257" t="n">
        <f aca="false">SUM(D15,D54,D81)</f>
        <v>0</v>
      </c>
      <c r="E83" s="257" t="n">
        <f aca="false">SUM(E15,E54,E81)</f>
        <v>0</v>
      </c>
      <c r="F83" s="258" t="n">
        <f aca="false">SUM(F15,F54,F81)</f>
        <v>0</v>
      </c>
      <c r="G83" s="153"/>
    </row>
    <row r="84" s="197" customFormat="true" ht="19.5" hidden="true" customHeight="true" outlineLevel="0" collapsed="false">
      <c r="A84" s="177" t="n">
        <v>500000</v>
      </c>
      <c r="B84" s="178" t="s">
        <v>290</v>
      </c>
      <c r="C84" s="259" t="n">
        <f aca="false">SUM(C85)</f>
        <v>0</v>
      </c>
      <c r="D84" s="259" t="n">
        <f aca="false">SUM(D85)</f>
        <v>0</v>
      </c>
      <c r="E84" s="259" t="n">
        <f aca="false">SUM(E85)</f>
        <v>0</v>
      </c>
      <c r="F84" s="260" t="n">
        <f aca="false">SUM(F85)</f>
        <v>0</v>
      </c>
      <c r="G84" s="196"/>
    </row>
    <row r="85" s="187" customFormat="true" ht="30" hidden="true" customHeight="true" outlineLevel="0" collapsed="false">
      <c r="A85" s="188" t="n">
        <v>500800</v>
      </c>
      <c r="B85" s="189" t="s">
        <v>291</v>
      </c>
      <c r="C85" s="199" t="n">
        <f aca="false">SUM(C86:C88)</f>
        <v>0</v>
      </c>
      <c r="D85" s="199" t="n">
        <f aca="false">SUM(D86:D88)</f>
        <v>0</v>
      </c>
      <c r="E85" s="199" t="n">
        <f aca="false">SUM(E86:E88)</f>
        <v>0</v>
      </c>
      <c r="F85" s="200" t="n">
        <f aca="false">SUM(C85:D85)</f>
        <v>0</v>
      </c>
      <c r="G85" s="153"/>
    </row>
    <row r="86" s="197" customFormat="true" ht="37.5" hidden="true" customHeight="true" outlineLevel="0" collapsed="false">
      <c r="A86" s="192" t="n">
        <v>500801</v>
      </c>
      <c r="B86" s="193" t="s">
        <v>292</v>
      </c>
      <c r="C86" s="194"/>
      <c r="D86" s="194"/>
      <c r="E86" s="194"/>
      <c r="F86" s="195" t="n">
        <f aca="false">SUM(C86:D86)</f>
        <v>0</v>
      </c>
      <c r="G86" s="196"/>
    </row>
    <row r="87" s="197" customFormat="true" ht="37.5" hidden="true" customHeight="true" outlineLevel="0" collapsed="false">
      <c r="A87" s="192" t="n">
        <v>500802</v>
      </c>
      <c r="B87" s="193" t="s">
        <v>293</v>
      </c>
      <c r="C87" s="194"/>
      <c r="D87" s="194"/>
      <c r="E87" s="194"/>
      <c r="F87" s="195" t="n">
        <f aca="false">SUM(C87:D87)</f>
        <v>0</v>
      </c>
      <c r="G87" s="196"/>
    </row>
    <row r="88" s="197" customFormat="true" ht="26.25" hidden="true" customHeight="true" outlineLevel="0" collapsed="false">
      <c r="A88" s="261" t="n">
        <v>500803</v>
      </c>
      <c r="B88" s="262" t="s">
        <v>294</v>
      </c>
      <c r="C88" s="263"/>
      <c r="D88" s="263"/>
      <c r="E88" s="263"/>
      <c r="F88" s="264" t="n">
        <f aca="false">SUM(C88:D88)</f>
        <v>0</v>
      </c>
      <c r="G88" s="196"/>
    </row>
    <row r="89" s="187" customFormat="true" ht="17.25" hidden="true" customHeight="true" outlineLevel="0" collapsed="false">
      <c r="A89" s="255"/>
      <c r="B89" s="256" t="s">
        <v>295</v>
      </c>
      <c r="C89" s="257" t="n">
        <f aca="false">SUM(C83:C84)</f>
        <v>0</v>
      </c>
      <c r="D89" s="257" t="n">
        <f aca="false">SUM(D83:D84)</f>
        <v>0</v>
      </c>
      <c r="E89" s="257" t="n">
        <f aca="false">SUM(E83:E84)</f>
        <v>0</v>
      </c>
      <c r="F89" s="258" t="n">
        <f aca="false">SUM(F83:F84)</f>
        <v>0</v>
      </c>
      <c r="G89" s="153"/>
    </row>
    <row r="90" s="187" customFormat="true" ht="17.25" hidden="true" customHeight="true" outlineLevel="0" collapsed="false">
      <c r="A90" s="265"/>
      <c r="B90" s="266"/>
      <c r="C90" s="267"/>
      <c r="D90" s="267"/>
      <c r="E90" s="267"/>
      <c r="F90" s="268"/>
      <c r="G90" s="153"/>
    </row>
    <row r="91" s="187" customFormat="true" ht="17.25" hidden="true" customHeight="true" outlineLevel="0" collapsed="false">
      <c r="A91" s="218" t="n">
        <v>3</v>
      </c>
      <c r="B91" s="218"/>
      <c r="C91" s="218"/>
      <c r="D91" s="218"/>
      <c r="E91" s="218"/>
      <c r="F91" s="218"/>
      <c r="G91" s="153"/>
    </row>
    <row r="92" s="187" customFormat="true" ht="17.25" hidden="true" customHeight="true" outlineLevel="0" collapsed="false">
      <c r="A92" s="219"/>
      <c r="B92" s="220"/>
      <c r="C92" s="221"/>
      <c r="D92" s="221"/>
      <c r="E92" s="221"/>
      <c r="F92" s="222"/>
      <c r="G92" s="153"/>
    </row>
    <row r="93" s="187" customFormat="true" ht="17.25" hidden="true" customHeight="true" outlineLevel="0" collapsed="false">
      <c r="A93" s="223" t="s">
        <v>250</v>
      </c>
      <c r="B93" s="224" t="s">
        <v>251</v>
      </c>
      <c r="C93" s="225" t="s">
        <v>7</v>
      </c>
      <c r="D93" s="226" t="s">
        <v>8</v>
      </c>
      <c r="E93" s="226"/>
      <c r="F93" s="227" t="s">
        <v>216</v>
      </c>
      <c r="G93" s="153"/>
    </row>
    <row r="94" s="187" customFormat="true" ht="52.5" hidden="true" customHeight="true" outlineLevel="0" collapsed="false">
      <c r="A94" s="223"/>
      <c r="B94" s="224"/>
      <c r="C94" s="225"/>
      <c r="D94" s="228" t="s">
        <v>217</v>
      </c>
      <c r="E94" s="229" t="s">
        <v>218</v>
      </c>
      <c r="F94" s="227"/>
      <c r="G94" s="153"/>
    </row>
    <row r="95" s="187" customFormat="true" ht="16.5" hidden="false" customHeight="true" outlineLevel="0" collapsed="false">
      <c r="A95" s="269" t="n">
        <v>400000</v>
      </c>
      <c r="B95" s="270" t="s">
        <v>296</v>
      </c>
      <c r="C95" s="271" t="n">
        <v>-11309.8</v>
      </c>
      <c r="D95" s="271" t="s">
        <v>297</v>
      </c>
      <c r="E95" s="271" t="s">
        <v>297</v>
      </c>
      <c r="F95" s="272" t="n">
        <v>-10609.8</v>
      </c>
      <c r="G95" s="153"/>
    </row>
    <row r="96" s="187" customFormat="true" ht="16.5" hidden="false" customHeight="true" outlineLevel="0" collapsed="false">
      <c r="A96" s="273" t="n">
        <v>410200</v>
      </c>
      <c r="B96" s="274" t="s">
        <v>298</v>
      </c>
      <c r="C96" s="275" t="n">
        <v>-12593.3</v>
      </c>
      <c r="D96" s="275" t="n">
        <v>0</v>
      </c>
      <c r="E96" s="275" t="n">
        <v>0</v>
      </c>
      <c r="F96" s="276" t="n">
        <v>-12593.3</v>
      </c>
      <c r="G96" s="153"/>
    </row>
    <row r="97" s="187" customFormat="true" ht="27.75" hidden="true" customHeight="true" outlineLevel="0" collapsed="false">
      <c r="A97" s="277" t="n">
        <v>410201</v>
      </c>
      <c r="B97" s="278" t="s">
        <v>299</v>
      </c>
      <c r="C97" s="279"/>
      <c r="D97" s="280"/>
      <c r="E97" s="281"/>
      <c r="F97" s="282" t="n">
        <v>0</v>
      </c>
      <c r="G97" s="153"/>
    </row>
    <row r="98" s="187" customFormat="true" ht="27.6" hidden="false" customHeight="false" outlineLevel="0" collapsed="false">
      <c r="A98" s="188" t="n">
        <v>410206</v>
      </c>
      <c r="B98" s="278" t="s">
        <v>300</v>
      </c>
      <c r="C98" s="283" t="n">
        <v>-12593.3</v>
      </c>
      <c r="D98" s="283"/>
      <c r="E98" s="283"/>
      <c r="F98" s="282" t="n">
        <v>-12593.3</v>
      </c>
      <c r="G98" s="153"/>
    </row>
    <row r="99" s="187" customFormat="true" ht="30" hidden="true" customHeight="true" outlineLevel="0" collapsed="false">
      <c r="A99" s="284" t="s">
        <v>301</v>
      </c>
      <c r="B99" s="285" t="s">
        <v>302</v>
      </c>
      <c r="C99" s="283"/>
      <c r="D99" s="283"/>
      <c r="E99" s="283"/>
      <c r="F99" s="282" t="n">
        <v>0</v>
      </c>
      <c r="G99" s="153"/>
    </row>
    <row r="100" s="290" customFormat="true" ht="18" hidden="false" customHeight="true" outlineLevel="0" collapsed="false">
      <c r="A100" s="183" t="n">
        <v>410300</v>
      </c>
      <c r="B100" s="286" t="s">
        <v>303</v>
      </c>
      <c r="C100" s="287" t="s">
        <v>304</v>
      </c>
      <c r="D100" s="287" t="n">
        <v>0</v>
      </c>
      <c r="E100" s="287" t="n">
        <v>0</v>
      </c>
      <c r="F100" s="288" t="s">
        <v>304</v>
      </c>
      <c r="G100" s="289"/>
    </row>
    <row r="101" s="187" customFormat="true" ht="15" hidden="false" customHeight="true" outlineLevel="0" collapsed="false">
      <c r="A101" s="291"/>
      <c r="B101" s="292" t="s">
        <v>305</v>
      </c>
      <c r="C101" s="283"/>
      <c r="D101" s="283"/>
      <c r="E101" s="283"/>
      <c r="F101" s="282"/>
      <c r="G101" s="153"/>
    </row>
    <row r="102" s="187" customFormat="true" ht="26.25" hidden="false" customHeight="true" outlineLevel="0" collapsed="false">
      <c r="A102" s="291"/>
      <c r="B102" s="293" t="s">
        <v>306</v>
      </c>
      <c r="C102" s="294" t="s">
        <v>307</v>
      </c>
      <c r="D102" s="294" t="n">
        <v>0</v>
      </c>
      <c r="E102" s="294" t="n">
        <v>0</v>
      </c>
      <c r="F102" s="295" t="s">
        <v>307</v>
      </c>
      <c r="G102" s="153"/>
    </row>
    <row r="103" s="187" customFormat="true" ht="51" hidden="true" customHeight="true" outlineLevel="0" collapsed="false">
      <c r="A103" s="277" t="n">
        <v>410306</v>
      </c>
      <c r="B103" s="278" t="s">
        <v>308</v>
      </c>
      <c r="C103" s="190"/>
      <c r="D103" s="296"/>
      <c r="E103" s="190"/>
      <c r="F103" s="191" t="n">
        <f aca="false">SUM(C103:D103)</f>
        <v>0</v>
      </c>
      <c r="G103" s="153"/>
    </row>
    <row r="104" s="187" customFormat="true" ht="138.75" hidden="true" customHeight="true" outlineLevel="0" collapsed="false">
      <c r="A104" s="277" t="n">
        <v>410307</v>
      </c>
      <c r="B104" s="297" t="s">
        <v>309</v>
      </c>
      <c r="C104" s="298"/>
      <c r="D104" s="299"/>
      <c r="E104" s="300"/>
      <c r="F104" s="301" t="n">
        <f aca="false">SUM(C104:D104)</f>
        <v>0</v>
      </c>
      <c r="G104" s="153"/>
    </row>
    <row r="105" s="187" customFormat="true" ht="76.5" hidden="true" customHeight="true" outlineLevel="0" collapsed="false">
      <c r="A105" s="277" t="n">
        <v>410308</v>
      </c>
      <c r="B105" s="278" t="s">
        <v>310</v>
      </c>
      <c r="C105" s="190"/>
      <c r="D105" s="302"/>
      <c r="E105" s="190"/>
      <c r="F105" s="191" t="n">
        <f aca="false">SUM(C105:D105)</f>
        <v>0</v>
      </c>
      <c r="G105" s="153"/>
    </row>
    <row r="106" s="187" customFormat="true" ht="19.5" hidden="true" customHeight="true" outlineLevel="0" collapsed="false">
      <c r="A106" s="303" t="s">
        <v>311</v>
      </c>
      <c r="B106" s="303"/>
      <c r="C106" s="303"/>
      <c r="D106" s="303"/>
      <c r="E106" s="303"/>
      <c r="F106" s="303"/>
      <c r="G106" s="153"/>
    </row>
    <row r="107" s="187" customFormat="true" ht="9" hidden="true" customHeight="true" outlineLevel="0" collapsed="false">
      <c r="A107" s="304"/>
      <c r="B107" s="305"/>
      <c r="C107" s="306"/>
      <c r="D107" s="306"/>
      <c r="E107" s="306"/>
      <c r="F107" s="307"/>
      <c r="G107" s="153"/>
    </row>
    <row r="108" s="187" customFormat="true" ht="19.5" hidden="true" customHeight="true" outlineLevel="0" collapsed="false">
      <c r="A108" s="223" t="s">
        <v>250</v>
      </c>
      <c r="B108" s="227" t="s">
        <v>251</v>
      </c>
      <c r="C108" s="225" t="s">
        <v>7</v>
      </c>
      <c r="D108" s="226" t="s">
        <v>8</v>
      </c>
      <c r="E108" s="226"/>
      <c r="F108" s="227" t="s">
        <v>216</v>
      </c>
      <c r="G108" s="153"/>
    </row>
    <row r="109" s="187" customFormat="true" ht="59.25" hidden="true" customHeight="true" outlineLevel="0" collapsed="false">
      <c r="A109" s="223"/>
      <c r="B109" s="227"/>
      <c r="C109" s="225"/>
      <c r="D109" s="228" t="s">
        <v>217</v>
      </c>
      <c r="E109" s="229" t="s">
        <v>218</v>
      </c>
      <c r="F109" s="227"/>
      <c r="G109" s="153"/>
    </row>
    <row r="110" s="187" customFormat="true" ht="136.5" hidden="true" customHeight="true" outlineLevel="0" collapsed="false">
      <c r="A110" s="277" t="n">
        <v>410309</v>
      </c>
      <c r="B110" s="278" t="s">
        <v>312</v>
      </c>
      <c r="C110" s="190"/>
      <c r="D110" s="296"/>
      <c r="E110" s="190"/>
      <c r="F110" s="191" t="n">
        <f aca="false">SUM(C110:D110)</f>
        <v>0</v>
      </c>
      <c r="G110" s="153"/>
    </row>
    <row r="111" s="187" customFormat="true" ht="45" hidden="true" customHeight="true" outlineLevel="0" collapsed="false">
      <c r="A111" s="277" t="n">
        <v>410310</v>
      </c>
      <c r="B111" s="278" t="s">
        <v>313</v>
      </c>
      <c r="C111" s="190"/>
      <c r="D111" s="296"/>
      <c r="E111" s="190"/>
      <c r="F111" s="191" t="n">
        <f aca="false">SUM(C111:D111)</f>
        <v>0</v>
      </c>
      <c r="G111" s="153"/>
    </row>
    <row r="112" s="187" customFormat="true" ht="30" hidden="true" customHeight="true" outlineLevel="0" collapsed="false">
      <c r="A112" s="277" t="n">
        <v>410318</v>
      </c>
      <c r="B112" s="308" t="s">
        <v>314</v>
      </c>
      <c r="C112" s="300"/>
      <c r="D112" s="299"/>
      <c r="E112" s="300"/>
      <c r="F112" s="301" t="n">
        <f aca="false">SUM(C112:D112)</f>
        <v>0</v>
      </c>
      <c r="G112" s="153"/>
    </row>
    <row r="113" s="187" customFormat="true" ht="45" hidden="true" customHeight="true" outlineLevel="0" collapsed="false">
      <c r="A113" s="277" t="n">
        <v>410321</v>
      </c>
      <c r="B113" s="308" t="s">
        <v>315</v>
      </c>
      <c r="C113" s="300"/>
      <c r="D113" s="299"/>
      <c r="E113" s="300"/>
      <c r="F113" s="301" t="n">
        <f aca="false">SUM(C113:D113)</f>
        <v>0</v>
      </c>
      <c r="G113" s="153"/>
    </row>
    <row r="114" s="187" customFormat="true" ht="75" hidden="true" customHeight="true" outlineLevel="0" collapsed="false">
      <c r="A114" s="277" t="n">
        <v>410323</v>
      </c>
      <c r="B114" s="278" t="s">
        <v>316</v>
      </c>
      <c r="C114" s="190"/>
      <c r="D114" s="309"/>
      <c r="E114" s="190"/>
      <c r="F114" s="191" t="n">
        <f aca="false">SUM(C114:D114)</f>
        <v>0</v>
      </c>
      <c r="G114" s="153"/>
    </row>
    <row r="115" s="187" customFormat="true" ht="30" hidden="true" customHeight="true" outlineLevel="0" collapsed="false">
      <c r="A115" s="277" t="n">
        <v>410331</v>
      </c>
      <c r="B115" s="278" t="s">
        <v>317</v>
      </c>
      <c r="C115" s="300"/>
      <c r="D115" s="299"/>
      <c r="E115" s="300"/>
      <c r="F115" s="301" t="n">
        <f aca="false">SUM(C115:D115)</f>
        <v>0</v>
      </c>
      <c r="G115" s="153"/>
    </row>
    <row r="116" s="187" customFormat="true" ht="15" hidden="true" customHeight="true" outlineLevel="0" collapsed="false">
      <c r="A116" s="277" t="n">
        <v>410338</v>
      </c>
      <c r="B116" s="278" t="s">
        <v>318</v>
      </c>
      <c r="C116" s="300"/>
      <c r="D116" s="299"/>
      <c r="E116" s="300"/>
      <c r="F116" s="301" t="n">
        <f aca="false">SUM(C116:D116)</f>
        <v>0</v>
      </c>
      <c r="G116" s="153"/>
    </row>
    <row r="117" s="187" customFormat="true" ht="90" hidden="true" customHeight="true" outlineLevel="0" collapsed="false">
      <c r="A117" s="277" t="n">
        <v>410343</v>
      </c>
      <c r="B117" s="278" t="s">
        <v>319</v>
      </c>
      <c r="C117" s="300"/>
      <c r="D117" s="309"/>
      <c r="E117" s="190"/>
      <c r="F117" s="191" t="n">
        <f aca="false">SUM(C117:D117)</f>
        <v>0</v>
      </c>
      <c r="G117" s="153"/>
    </row>
    <row r="118" s="187" customFormat="true" ht="41.4" hidden="false" customHeight="false" outlineLevel="0" collapsed="false">
      <c r="A118" s="277" t="s">
        <v>320</v>
      </c>
      <c r="B118" s="308" t="s">
        <v>321</v>
      </c>
      <c r="C118" s="283" t="s">
        <v>322</v>
      </c>
      <c r="D118" s="310"/>
      <c r="E118" s="311"/>
      <c r="F118" s="282" t="s">
        <v>322</v>
      </c>
      <c r="G118" s="153"/>
    </row>
    <row r="119" s="187" customFormat="true" ht="93" hidden="false" customHeight="true" outlineLevel="0" collapsed="false">
      <c r="A119" s="277" t="n">
        <v>410358</v>
      </c>
      <c r="B119" s="308" t="s">
        <v>323</v>
      </c>
      <c r="C119" s="283" t="s">
        <v>324</v>
      </c>
      <c r="D119" s="312"/>
      <c r="E119" s="283"/>
      <c r="F119" s="282" t="s">
        <v>324</v>
      </c>
      <c r="G119" s="153"/>
    </row>
    <row r="120" s="187" customFormat="true" ht="45" hidden="true" customHeight="true" outlineLevel="0" collapsed="false">
      <c r="A120" s="277" t="n">
        <v>410360</v>
      </c>
      <c r="B120" s="308" t="s">
        <v>325</v>
      </c>
      <c r="C120" s="283"/>
      <c r="D120" s="312"/>
      <c r="E120" s="283"/>
      <c r="F120" s="282" t="n">
        <v>0</v>
      </c>
      <c r="G120" s="153"/>
    </row>
    <row r="121" s="187" customFormat="true" ht="30" hidden="true" customHeight="true" outlineLevel="0" collapsed="false">
      <c r="A121" s="277" t="n">
        <v>410362</v>
      </c>
      <c r="B121" s="278" t="s">
        <v>326</v>
      </c>
      <c r="C121" s="283"/>
      <c r="D121" s="312"/>
      <c r="E121" s="283"/>
      <c r="F121" s="282" t="n">
        <v>0</v>
      </c>
      <c r="G121" s="153"/>
    </row>
    <row r="122" s="187" customFormat="true" ht="41.4" hidden="false" customHeight="false" outlineLevel="0" collapsed="false">
      <c r="A122" s="277" t="n">
        <v>410363</v>
      </c>
      <c r="B122" s="278" t="s">
        <v>327</v>
      </c>
      <c r="C122" s="283" t="n">
        <v>-526.5</v>
      </c>
      <c r="D122" s="312"/>
      <c r="E122" s="283"/>
      <c r="F122" s="282" t="n">
        <v>-526.5</v>
      </c>
      <c r="G122" s="153"/>
    </row>
    <row r="123" s="187" customFormat="true" ht="90" hidden="true" customHeight="true" outlineLevel="0" collapsed="false">
      <c r="A123" s="188" t="n">
        <v>410366</v>
      </c>
      <c r="B123" s="308" t="s">
        <v>328</v>
      </c>
      <c r="C123" s="283"/>
      <c r="D123" s="312"/>
      <c r="E123" s="283"/>
      <c r="F123" s="282" t="n">
        <v>0</v>
      </c>
      <c r="G123" s="153"/>
    </row>
    <row r="124" s="187" customFormat="true" ht="27.6" hidden="false" customHeight="false" outlineLevel="0" collapsed="false">
      <c r="A124" s="277" t="n">
        <v>410370</v>
      </c>
      <c r="B124" s="308" t="s">
        <v>329</v>
      </c>
      <c r="C124" s="283" t="s">
        <v>330</v>
      </c>
      <c r="D124" s="312"/>
      <c r="E124" s="283"/>
      <c r="F124" s="282" t="s">
        <v>330</v>
      </c>
      <c r="G124" s="153"/>
    </row>
    <row r="125" s="187" customFormat="true" ht="30" hidden="true" customHeight="true" outlineLevel="0" collapsed="false">
      <c r="A125" s="277" t="n">
        <v>410371</v>
      </c>
      <c r="B125" s="308" t="s">
        <v>331</v>
      </c>
      <c r="C125" s="283"/>
      <c r="D125" s="312"/>
      <c r="E125" s="283"/>
      <c r="F125" s="282" t="n">
        <v>0</v>
      </c>
      <c r="G125" s="153"/>
    </row>
    <row r="126" s="187" customFormat="true" ht="60" hidden="true" customHeight="true" outlineLevel="0" collapsed="false">
      <c r="A126" s="313" t="n">
        <v>410379</v>
      </c>
      <c r="B126" s="308" t="s">
        <v>332</v>
      </c>
      <c r="C126" s="283"/>
      <c r="D126" s="312"/>
      <c r="E126" s="283"/>
      <c r="F126" s="282" t="n">
        <v>0</v>
      </c>
      <c r="G126" s="153"/>
    </row>
    <row r="127" s="187" customFormat="true" ht="45" hidden="true" customHeight="true" outlineLevel="0" collapsed="false">
      <c r="A127" s="313"/>
      <c r="B127" s="308" t="s">
        <v>333</v>
      </c>
      <c r="C127" s="283"/>
      <c r="D127" s="312"/>
      <c r="E127" s="283"/>
      <c r="F127" s="282" t="n">
        <v>0</v>
      </c>
      <c r="G127" s="153"/>
    </row>
    <row r="128" s="197" customFormat="true" ht="27.6" hidden="false" customHeight="false" outlineLevel="0" collapsed="false">
      <c r="A128" s="314"/>
      <c r="B128" s="315" t="s">
        <v>334</v>
      </c>
      <c r="C128" s="294" t="s">
        <v>335</v>
      </c>
      <c r="D128" s="316" t="n">
        <v>0</v>
      </c>
      <c r="E128" s="294" t="n">
        <v>0</v>
      </c>
      <c r="F128" s="295" t="s">
        <v>335</v>
      </c>
      <c r="G128" s="196"/>
    </row>
    <row r="129" s="197" customFormat="true" ht="27.6" hidden="false" customHeight="false" outlineLevel="0" collapsed="false">
      <c r="A129" s="313" t="s">
        <v>336</v>
      </c>
      <c r="B129" s="308" t="s">
        <v>337</v>
      </c>
      <c r="C129" s="317" t="s">
        <v>338</v>
      </c>
      <c r="D129" s="318"/>
      <c r="E129" s="283"/>
      <c r="F129" s="282" t="s">
        <v>338</v>
      </c>
      <c r="G129" s="196"/>
    </row>
    <row r="130" s="187" customFormat="true" ht="18" hidden="false" customHeight="false" outlineLevel="0" collapsed="false">
      <c r="A130" s="277" t="n">
        <v>410350</v>
      </c>
      <c r="B130" s="308" t="s">
        <v>339</v>
      </c>
      <c r="C130" s="283" t="s">
        <v>340</v>
      </c>
      <c r="D130" s="312"/>
      <c r="E130" s="283"/>
      <c r="F130" s="282" t="s">
        <v>340</v>
      </c>
      <c r="G130" s="153"/>
    </row>
    <row r="131" s="290" customFormat="true" ht="15.75" hidden="false" customHeight="true" outlineLevel="0" collapsed="false">
      <c r="A131" s="183" t="n">
        <v>430000</v>
      </c>
      <c r="B131" s="286" t="s">
        <v>341</v>
      </c>
      <c r="C131" s="287" t="n">
        <v>0</v>
      </c>
      <c r="D131" s="287" t="s">
        <v>297</v>
      </c>
      <c r="E131" s="287" t="s">
        <v>297</v>
      </c>
      <c r="F131" s="288" t="s">
        <v>297</v>
      </c>
      <c r="G131" s="289"/>
    </row>
    <row r="132" s="187" customFormat="true" ht="36" hidden="false" customHeight="true" outlineLevel="0" collapsed="false">
      <c r="A132" s="188" t="n">
        <v>430100</v>
      </c>
      <c r="B132" s="319" t="s">
        <v>342</v>
      </c>
      <c r="C132" s="283" t="n">
        <v>0</v>
      </c>
      <c r="D132" s="283" t="s">
        <v>297</v>
      </c>
      <c r="E132" s="283" t="s">
        <v>297</v>
      </c>
      <c r="F132" s="282" t="s">
        <v>297</v>
      </c>
      <c r="G132" s="153"/>
    </row>
    <row r="133" s="187" customFormat="true" ht="54" hidden="false" customHeight="true" outlineLevel="0" collapsed="false">
      <c r="A133" s="277"/>
      <c r="B133" s="292" t="s">
        <v>343</v>
      </c>
      <c r="C133" s="283" t="n">
        <v>0</v>
      </c>
      <c r="D133" s="294" t="s">
        <v>338</v>
      </c>
      <c r="E133" s="294" t="s">
        <v>338</v>
      </c>
      <c r="F133" s="295" t="s">
        <v>338</v>
      </c>
      <c r="G133" s="320"/>
    </row>
    <row r="134" s="187" customFormat="true" ht="26.25" hidden="true" customHeight="true" outlineLevel="0" collapsed="false">
      <c r="A134" s="250"/>
      <c r="B134" s="321" t="s">
        <v>344</v>
      </c>
      <c r="C134" s="322"/>
      <c r="D134" s="322"/>
      <c r="E134" s="322"/>
      <c r="F134" s="323" t="n">
        <v>0</v>
      </c>
      <c r="G134" s="153"/>
    </row>
    <row r="135" s="187" customFormat="true" ht="24.9" hidden="false" customHeight="true" outlineLevel="0" collapsed="false">
      <c r="A135" s="324" t="s">
        <v>345</v>
      </c>
      <c r="B135" s="324"/>
      <c r="C135" s="271" t="n">
        <v>-11309.8</v>
      </c>
      <c r="D135" s="271" t="s">
        <v>297</v>
      </c>
      <c r="E135" s="271" t="s">
        <v>297</v>
      </c>
      <c r="F135" s="272" t="n">
        <v>-10609.8</v>
      </c>
      <c r="G135" s="153"/>
    </row>
    <row r="136" customFormat="false" ht="13.5" hidden="false" customHeight="true" outlineLevel="0" collapsed="false"/>
    <row r="137" s="6" customFormat="true" ht="11.25" hidden="false" customHeight="true" outlineLevel="0" collapsed="false">
      <c r="A137" s="325" t="s">
        <v>346</v>
      </c>
      <c r="B137" s="325"/>
      <c r="C137" s="325"/>
      <c r="D137" s="325"/>
      <c r="E137" s="325"/>
      <c r="F137" s="325"/>
      <c r="G137" s="5"/>
    </row>
    <row r="138" s="6" customFormat="true" ht="18" hidden="false" customHeight="false" outlineLevel="0" collapsed="false">
      <c r="A138" s="326"/>
      <c r="C138" s="5"/>
      <c r="D138" s="5"/>
      <c r="E138" s="5"/>
      <c r="F138" s="5"/>
      <c r="G138" s="5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false" rightToLeft="false" tabSelected="false" showOutlineSymbols="true" defaultGridColor="true" view="normal" topLeftCell="A1" colorId="64" zoomScale="44" zoomScaleNormal="44" zoomScalePageLayoutView="100" workbookViewId="0">
      <selection pane="topLeft" activeCell="D1" activeCellId="0" sqref="D1:F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7" width="15.87"/>
    <col collapsed="false" customWidth="true" hidden="false" outlineLevel="0" max="2" min="2" style="328" width="40.32"/>
    <col collapsed="false" customWidth="true" hidden="false" outlineLevel="0" max="3" min="3" style="329" width="28.66"/>
    <col collapsed="false" customWidth="true" hidden="false" outlineLevel="0" max="4" min="4" style="327" width="28.55"/>
    <col collapsed="false" customWidth="true" hidden="false" outlineLevel="0" max="5" min="5" style="327" width="29.55"/>
    <col collapsed="false" customWidth="true" hidden="false" outlineLevel="0" max="6" min="6" style="327" width="25.43"/>
    <col collapsed="false" customWidth="true" hidden="false" outlineLevel="0" max="7" min="7" style="327" width="13.1"/>
    <col collapsed="false" customWidth="true" hidden="false" outlineLevel="0" max="8" min="8" style="327" width="16.32"/>
    <col collapsed="false" customWidth="true" hidden="false" outlineLevel="0" max="9" min="9" style="327" width="9.33"/>
    <col collapsed="false" customWidth="false" hidden="false" outlineLevel="0" max="257" min="10" style="327" width="9.1"/>
  </cols>
  <sheetData>
    <row r="1" s="330" customFormat="true" ht="60.75" hidden="false" customHeight="true" outlineLevel="0" collapsed="false">
      <c r="A1" s="330" t="s">
        <v>347</v>
      </c>
      <c r="B1" s="160"/>
      <c r="C1" s="331"/>
      <c r="D1" s="332" t="s">
        <v>348</v>
      </c>
      <c r="E1" s="332"/>
      <c r="F1" s="332"/>
    </row>
    <row r="2" s="330" customFormat="true" ht="33" hidden="false" customHeight="true" outlineLevel="0" collapsed="false">
      <c r="B2" s="160"/>
      <c r="C2" s="331"/>
      <c r="D2" s="12" t="s">
        <v>349</v>
      </c>
      <c r="E2" s="12"/>
      <c r="F2" s="12"/>
    </row>
    <row r="3" s="330" customFormat="true" ht="17.4" hidden="false" customHeight="false" outlineLevel="0" collapsed="false">
      <c r="B3" s="160"/>
      <c r="C3" s="331"/>
      <c r="D3" s="333"/>
      <c r="E3" s="333"/>
      <c r="F3" s="333"/>
    </row>
    <row r="4" s="330" customFormat="true" ht="22.8" hidden="false" customHeight="true" outlineLevel="0" collapsed="false">
      <c r="A4" s="334" t="s">
        <v>350</v>
      </c>
      <c r="B4" s="334"/>
      <c r="C4" s="334"/>
      <c r="D4" s="334"/>
      <c r="E4" s="334"/>
      <c r="F4" s="334"/>
    </row>
    <row r="5" s="330" customFormat="true" ht="23.25" hidden="false" customHeight="true" outlineLevel="0" collapsed="false">
      <c r="A5" s="335" t="s">
        <v>351</v>
      </c>
      <c r="B5" s="335"/>
      <c r="C5" s="335"/>
      <c r="D5" s="335"/>
      <c r="E5" s="335"/>
      <c r="F5" s="335"/>
      <c r="G5" s="160"/>
    </row>
    <row r="6" s="336" customFormat="true" ht="10.5" hidden="true" customHeight="true" outlineLevel="0" collapsed="false">
      <c r="B6" s="337"/>
      <c r="C6" s="338"/>
      <c r="D6" s="339"/>
      <c r="E6" s="339"/>
      <c r="F6" s="339"/>
      <c r="G6" s="339"/>
    </row>
    <row r="7" s="336" customFormat="true" ht="18.6" hidden="false" customHeight="true" outlineLevel="0" collapsed="false">
      <c r="A7" s="12" t="n">
        <v>11533000000</v>
      </c>
      <c r="B7" s="12"/>
      <c r="C7" s="338"/>
      <c r="D7" s="339"/>
      <c r="E7" s="339"/>
      <c r="F7" s="339"/>
      <c r="G7" s="339"/>
    </row>
    <row r="8" customFormat="false" ht="18.6" hidden="false" customHeight="false" outlineLevel="0" collapsed="false">
      <c r="A8" s="340" t="s">
        <v>2</v>
      </c>
      <c r="F8" s="341" t="s">
        <v>3</v>
      </c>
    </row>
    <row r="9" s="346" customFormat="true" ht="24.75" hidden="false" customHeight="true" outlineLevel="0" collapsed="false">
      <c r="A9" s="342" t="s">
        <v>4</v>
      </c>
      <c r="B9" s="343" t="s">
        <v>352</v>
      </c>
      <c r="C9" s="344" t="s">
        <v>6</v>
      </c>
      <c r="D9" s="345" t="s">
        <v>7</v>
      </c>
      <c r="E9" s="344" t="s">
        <v>8</v>
      </c>
      <c r="F9" s="344"/>
    </row>
    <row r="10" s="346" customFormat="true" ht="61.5" hidden="false" customHeight="true" outlineLevel="0" collapsed="false">
      <c r="A10" s="342"/>
      <c r="B10" s="343"/>
      <c r="C10" s="344"/>
      <c r="D10" s="345"/>
      <c r="E10" s="344" t="s">
        <v>9</v>
      </c>
      <c r="F10" s="347" t="s">
        <v>218</v>
      </c>
      <c r="G10" s="348"/>
      <c r="H10" s="349"/>
    </row>
    <row r="11" s="346" customFormat="true" ht="13.5" hidden="false" customHeight="true" outlineLevel="0" collapsed="false">
      <c r="A11" s="350" t="n">
        <v>1</v>
      </c>
      <c r="B11" s="351" t="n">
        <v>2</v>
      </c>
      <c r="C11" s="352" t="n">
        <v>3</v>
      </c>
      <c r="D11" s="353" t="n">
        <v>4</v>
      </c>
      <c r="E11" s="351" t="n">
        <v>5</v>
      </c>
      <c r="F11" s="354" t="n">
        <v>6</v>
      </c>
      <c r="G11" s="348"/>
    </row>
    <row r="12" s="346" customFormat="true" ht="21" hidden="false" customHeight="true" outlineLevel="0" collapsed="false">
      <c r="A12" s="355" t="s">
        <v>353</v>
      </c>
      <c r="B12" s="355"/>
      <c r="C12" s="355"/>
      <c r="D12" s="355"/>
      <c r="E12" s="355"/>
      <c r="F12" s="355"/>
      <c r="G12" s="348"/>
    </row>
    <row r="13" s="346" customFormat="true" ht="20.4" hidden="false" customHeight="false" outlineLevel="0" collapsed="false">
      <c r="A13" s="356" t="n">
        <v>200000</v>
      </c>
      <c r="B13" s="357" t="s">
        <v>354</v>
      </c>
      <c r="C13" s="358" t="n">
        <f aca="false">SUM(D13:E13)</f>
        <v>13490306.04</v>
      </c>
      <c r="D13" s="359" t="n">
        <f aca="false">D17</f>
        <v>-12891246.07</v>
      </c>
      <c r="E13" s="360" t="n">
        <f aca="false">E17</f>
        <v>26381552.11</v>
      </c>
      <c r="F13" s="361" t="n">
        <f aca="false">F17</f>
        <v>25342097.49</v>
      </c>
      <c r="G13" s="362"/>
    </row>
    <row r="14" s="346" customFormat="true" ht="39" hidden="false" customHeight="true" outlineLevel="0" collapsed="false">
      <c r="A14" s="356" t="n">
        <v>205000</v>
      </c>
      <c r="B14" s="363" t="s">
        <v>355</v>
      </c>
      <c r="C14" s="358"/>
      <c r="D14" s="359"/>
      <c r="E14" s="360"/>
      <c r="F14" s="361"/>
      <c r="G14" s="362"/>
    </row>
    <row r="15" s="346" customFormat="true" ht="30" hidden="false" customHeight="true" outlineLevel="0" collapsed="false">
      <c r="A15" s="364" t="n">
        <v>205100</v>
      </c>
      <c r="B15" s="365" t="s">
        <v>356</v>
      </c>
      <c r="C15" s="358"/>
      <c r="D15" s="359"/>
      <c r="E15" s="360" t="n">
        <v>6613.5</v>
      </c>
      <c r="F15" s="361"/>
      <c r="G15" s="362"/>
    </row>
    <row r="16" s="346" customFormat="true" ht="33.75" hidden="false" customHeight="true" outlineLevel="0" collapsed="false">
      <c r="A16" s="364" t="n">
        <v>205200</v>
      </c>
      <c r="B16" s="365" t="s">
        <v>357</v>
      </c>
      <c r="C16" s="358"/>
      <c r="D16" s="359"/>
      <c r="E16" s="360" t="n">
        <v>6613.5</v>
      </c>
      <c r="F16" s="361"/>
      <c r="G16" s="362"/>
    </row>
    <row r="17" s="329" customFormat="true" ht="60" hidden="false" customHeight="true" outlineLevel="0" collapsed="false">
      <c r="A17" s="366" t="n">
        <v>208000</v>
      </c>
      <c r="B17" s="363" t="s">
        <v>358</v>
      </c>
      <c r="C17" s="367" t="n">
        <f aca="false">SUM(D17:E17)</f>
        <v>13490306.04</v>
      </c>
      <c r="D17" s="368" t="n">
        <f aca="false">D20-D22+D24</f>
        <v>-12891246.07</v>
      </c>
      <c r="E17" s="369" t="n">
        <f aca="false">E20-E22+E24</f>
        <v>26381552.11</v>
      </c>
      <c r="F17" s="370" t="n">
        <f aca="false">F20-F22+F24</f>
        <v>25342097.49</v>
      </c>
      <c r="G17" s="371"/>
    </row>
    <row r="18" s="373" customFormat="true" ht="61.2" hidden="false" customHeight="false" outlineLevel="0" collapsed="false">
      <c r="A18" s="366"/>
      <c r="B18" s="363" t="s">
        <v>359</v>
      </c>
      <c r="C18" s="367" t="n">
        <f aca="false">SUM(D18:E18)</f>
        <v>13490306.04</v>
      </c>
      <c r="D18" s="368" t="n">
        <f aca="false">D20-D22</f>
        <v>11399360.04</v>
      </c>
      <c r="E18" s="369" t="n">
        <f aca="false">E20-E22</f>
        <v>2090946</v>
      </c>
      <c r="F18" s="370" t="n">
        <f aca="false">F20-F22</f>
        <v>1051491.38</v>
      </c>
      <c r="G18" s="372"/>
    </row>
    <row r="19" s="381" customFormat="true" ht="63" hidden="false" customHeight="false" outlineLevel="0" collapsed="false">
      <c r="A19" s="374"/>
      <c r="B19" s="375" t="s">
        <v>360</v>
      </c>
      <c r="C19" s="376" t="n">
        <f aca="false">SUM(D19:E19)</f>
        <v>0</v>
      </c>
      <c r="D19" s="377"/>
      <c r="E19" s="378" t="n">
        <f aca="false">E21-E23</f>
        <v>0</v>
      </c>
      <c r="F19" s="379" t="n">
        <f aca="false">F21-F23</f>
        <v>0</v>
      </c>
      <c r="G19" s="380"/>
    </row>
    <row r="20" s="346" customFormat="true" ht="21" hidden="false" customHeight="false" outlineLevel="0" collapsed="false">
      <c r="A20" s="382" t="n">
        <v>208100</v>
      </c>
      <c r="B20" s="383" t="s">
        <v>356</v>
      </c>
      <c r="C20" s="384" t="n">
        <f aca="false">SUM(D20:E20)</f>
        <v>16128924.69</v>
      </c>
      <c r="D20" s="385" t="n">
        <v>13999640.73</v>
      </c>
      <c r="E20" s="385" t="n">
        <f aca="false">2081931.85+96.29+47255.82</f>
        <v>2129283.96</v>
      </c>
      <c r="F20" s="386" t="n">
        <f aca="false">1022568.48+212.71+25626.42+3081.55+3.13</f>
        <v>1051492.29</v>
      </c>
      <c r="G20" s="362"/>
    </row>
    <row r="21" s="373" customFormat="true" ht="63" hidden="false" customHeight="false" outlineLevel="0" collapsed="false">
      <c r="A21" s="387"/>
      <c r="B21" s="375" t="s">
        <v>360</v>
      </c>
      <c r="C21" s="388" t="n">
        <f aca="false">SUM(D21:E21)</f>
        <v>0</v>
      </c>
      <c r="D21" s="377"/>
      <c r="E21" s="389"/>
      <c r="F21" s="389"/>
      <c r="G21" s="372"/>
    </row>
    <row r="22" s="346" customFormat="true" ht="21" hidden="false" customHeight="false" outlineLevel="0" collapsed="false">
      <c r="A22" s="382" t="n">
        <v>208200</v>
      </c>
      <c r="B22" s="383" t="s">
        <v>357</v>
      </c>
      <c r="C22" s="384" t="n">
        <f aca="false">SUM(D22:E22)</f>
        <v>2638618.65</v>
      </c>
      <c r="D22" s="386" t="n">
        <f aca="false">13999640.73-2292208-4105072.04-4000000-569080-433000</f>
        <v>2600280.69</v>
      </c>
      <c r="E22" s="386" t="n">
        <f aca="false">2081931.85+96.29+47255.82-854329-1236617</f>
        <v>38337.96</v>
      </c>
      <c r="F22" s="386" t="n">
        <f aca="false">1022568.48+212.71+25626.42+3081.55+3.13-854329+441479.62-638642</f>
        <v>0.909999999799766</v>
      </c>
      <c r="G22" s="390"/>
      <c r="H22" s="349"/>
    </row>
    <row r="23" s="373" customFormat="true" ht="63" hidden="false" customHeight="false" outlineLevel="0" collapsed="false">
      <c r="A23" s="387"/>
      <c r="B23" s="375" t="s">
        <v>360</v>
      </c>
      <c r="C23" s="388" t="n">
        <f aca="false">SUM(D23:E23)</f>
        <v>0</v>
      </c>
      <c r="D23" s="389"/>
      <c r="E23" s="389"/>
      <c r="F23" s="389"/>
      <c r="G23" s="391"/>
      <c r="H23" s="392"/>
    </row>
    <row r="24" s="397" customFormat="true" ht="84.6" hidden="false" customHeight="false" outlineLevel="0" collapsed="false">
      <c r="A24" s="393" t="n">
        <v>208400</v>
      </c>
      <c r="B24" s="394" t="s">
        <v>361</v>
      </c>
      <c r="C24" s="395" t="n">
        <f aca="false">SUM(D24:E24)</f>
        <v>0</v>
      </c>
      <c r="D24" s="386" t="n">
        <f aca="false">-3400000-1063794-69522-1758661.11-2661703-5150060-1654864-895617+2500000-107672-10288000+259287</f>
        <v>-24290606.11</v>
      </c>
      <c r="E24" s="385" t="n">
        <f aca="false">-D24</f>
        <v>24290606.11</v>
      </c>
      <c r="F24" s="385" t="n">
        <f aca="false">E24</f>
        <v>24290606.11</v>
      </c>
      <c r="G24" s="396"/>
    </row>
    <row r="25" s="397" customFormat="true" ht="21.6" hidden="true" customHeight="false" outlineLevel="0" collapsed="false">
      <c r="A25" s="398"/>
      <c r="B25" s="399" t="s">
        <v>362</v>
      </c>
      <c r="C25" s="400" t="n">
        <f aca="false">SUM(D25:E25)</f>
        <v>0</v>
      </c>
      <c r="D25" s="401"/>
      <c r="E25" s="389"/>
      <c r="F25" s="402"/>
      <c r="G25" s="396"/>
    </row>
    <row r="26" s="397" customFormat="true" ht="63.6" hidden="true" customHeight="false" outlineLevel="0" collapsed="false">
      <c r="A26" s="403"/>
      <c r="B26" s="399" t="s">
        <v>363</v>
      </c>
      <c r="C26" s="400" t="n">
        <f aca="false">SUM(D26:E26)</f>
        <v>0</v>
      </c>
      <c r="D26" s="401"/>
      <c r="E26" s="389"/>
      <c r="F26" s="402" t="n">
        <f aca="false">E26</f>
        <v>0</v>
      </c>
      <c r="G26" s="396"/>
    </row>
    <row r="27" s="411" customFormat="true" ht="42.6" hidden="true" customHeight="false" outlineLevel="0" collapsed="false">
      <c r="A27" s="404"/>
      <c r="B27" s="405" t="s">
        <v>364</v>
      </c>
      <c r="C27" s="406" t="n">
        <f aca="false">SUM(D27:E27)</f>
        <v>0</v>
      </c>
      <c r="D27" s="407"/>
      <c r="E27" s="408"/>
      <c r="F27" s="409" t="n">
        <f aca="false">E27</f>
        <v>0</v>
      </c>
      <c r="G27" s="396"/>
      <c r="H27" s="410"/>
    </row>
    <row r="28" s="419" customFormat="true" ht="21" hidden="false" customHeight="false" outlineLevel="0" collapsed="false">
      <c r="A28" s="412" t="s">
        <v>201</v>
      </c>
      <c r="B28" s="413" t="s">
        <v>365</v>
      </c>
      <c r="C28" s="414" t="n">
        <f aca="false">SUM(D28:E28)</f>
        <v>13490306.04</v>
      </c>
      <c r="D28" s="415" t="n">
        <f aca="false">D13</f>
        <v>-12891246.07</v>
      </c>
      <c r="E28" s="416" t="n">
        <f aca="false">E13</f>
        <v>26381552.11</v>
      </c>
      <c r="F28" s="417" t="n">
        <f aca="false">F13</f>
        <v>25342097.49</v>
      </c>
      <c r="G28" s="418"/>
    </row>
    <row r="29" s="419" customFormat="true" ht="21" hidden="false" customHeight="true" outlineLevel="0" collapsed="false">
      <c r="A29" s="420" t="s">
        <v>366</v>
      </c>
      <c r="B29" s="420"/>
      <c r="C29" s="420"/>
      <c r="D29" s="420"/>
      <c r="E29" s="420"/>
      <c r="F29" s="420"/>
      <c r="G29" s="418"/>
    </row>
    <row r="30" s="346" customFormat="true" ht="40.8" hidden="false" customHeight="false" outlineLevel="0" collapsed="false">
      <c r="A30" s="356" t="n">
        <v>600000</v>
      </c>
      <c r="B30" s="357" t="s">
        <v>367</v>
      </c>
      <c r="C30" s="358" t="n">
        <f aca="false">SUM(D30:E30)</f>
        <v>13490306.04</v>
      </c>
      <c r="D30" s="359" t="n">
        <f aca="false">D31</f>
        <v>-12891246.07</v>
      </c>
      <c r="E30" s="360" t="n">
        <f aca="false">E31</f>
        <v>26381552.11</v>
      </c>
      <c r="F30" s="361" t="n">
        <f aca="false">F31</f>
        <v>25342097.49</v>
      </c>
      <c r="G30" s="362"/>
    </row>
    <row r="31" s="329" customFormat="true" ht="40.8" hidden="false" customHeight="false" outlineLevel="0" collapsed="false">
      <c r="A31" s="421" t="s">
        <v>368</v>
      </c>
      <c r="B31" s="422" t="s">
        <v>369</v>
      </c>
      <c r="C31" s="423" t="n">
        <f aca="false">SUM(D31:E31)</f>
        <v>13490306.04</v>
      </c>
      <c r="D31" s="424" t="n">
        <f aca="false">D34-D36+D38</f>
        <v>-12891246.07</v>
      </c>
      <c r="E31" s="425" t="n">
        <f aca="false">E34-E36+E38</f>
        <v>26381552.11</v>
      </c>
      <c r="F31" s="426" t="n">
        <f aca="false">F34-F36+F38</f>
        <v>25342097.49</v>
      </c>
      <c r="G31" s="427"/>
      <c r="H31" s="427"/>
    </row>
    <row r="32" s="373" customFormat="true" ht="61.2" hidden="false" customHeight="false" outlineLevel="0" collapsed="false">
      <c r="A32" s="421"/>
      <c r="B32" s="363" t="s">
        <v>359</v>
      </c>
      <c r="C32" s="423" t="n">
        <f aca="false">SUM(D32:E32)</f>
        <v>13490306.04</v>
      </c>
      <c r="D32" s="424" t="n">
        <f aca="false">D34-D36</f>
        <v>11399360.04</v>
      </c>
      <c r="E32" s="425" t="n">
        <f aca="false">E34-E36</f>
        <v>2090946</v>
      </c>
      <c r="F32" s="426" t="n">
        <f aca="false">F34-F36</f>
        <v>1051491.38</v>
      </c>
      <c r="G32" s="428"/>
      <c r="H32" s="429"/>
    </row>
    <row r="33" s="381" customFormat="true" ht="63" hidden="false" customHeight="false" outlineLevel="0" collapsed="false">
      <c r="A33" s="430"/>
      <c r="B33" s="375" t="s">
        <v>370</v>
      </c>
      <c r="C33" s="431" t="n">
        <f aca="false">SUM(D33:E33)</f>
        <v>0</v>
      </c>
      <c r="D33" s="401"/>
      <c r="E33" s="432" t="n">
        <f aca="false">E35-E37</f>
        <v>0</v>
      </c>
      <c r="F33" s="433" t="n">
        <f aca="false">F35-F37</f>
        <v>0</v>
      </c>
      <c r="G33" s="434"/>
    </row>
    <row r="34" s="346" customFormat="true" ht="21" hidden="false" customHeight="false" outlineLevel="0" collapsed="false">
      <c r="A34" s="435" t="s">
        <v>371</v>
      </c>
      <c r="B34" s="383" t="s">
        <v>356</v>
      </c>
      <c r="C34" s="436" t="n">
        <f aca="false">SUM(D34:E34)</f>
        <v>16135538.19</v>
      </c>
      <c r="D34" s="385" t="n">
        <f aca="false">D20</f>
        <v>13999640.73</v>
      </c>
      <c r="E34" s="437" t="n">
        <f aca="false">E20+E15</f>
        <v>2135897.46</v>
      </c>
      <c r="F34" s="437" t="n">
        <f aca="false">F20</f>
        <v>1051492.29</v>
      </c>
      <c r="G34" s="438"/>
    </row>
    <row r="35" s="373" customFormat="true" ht="63" hidden="false" customHeight="false" outlineLevel="0" collapsed="false">
      <c r="A35" s="430"/>
      <c r="B35" s="375" t="s">
        <v>370</v>
      </c>
      <c r="C35" s="423" t="n">
        <f aca="false">SUM(D35:E35)</f>
        <v>0</v>
      </c>
      <c r="D35" s="389" t="n">
        <f aca="false">D21</f>
        <v>0</v>
      </c>
      <c r="E35" s="432" t="n">
        <f aca="false">E21</f>
        <v>0</v>
      </c>
      <c r="F35" s="432" t="n">
        <f aca="false">F21</f>
        <v>0</v>
      </c>
      <c r="G35" s="439"/>
    </row>
    <row r="36" customFormat="false" ht="21" hidden="false" customHeight="false" outlineLevel="0" collapsed="false">
      <c r="A36" s="440" t="s">
        <v>372</v>
      </c>
      <c r="B36" s="383" t="s">
        <v>357</v>
      </c>
      <c r="C36" s="436" t="n">
        <f aca="false">SUM(D36:E36)</f>
        <v>2645232.15</v>
      </c>
      <c r="D36" s="385" t="n">
        <f aca="false">D22</f>
        <v>2600280.69</v>
      </c>
      <c r="E36" s="437" t="n">
        <f aca="false">E22+E16</f>
        <v>44951.46</v>
      </c>
      <c r="F36" s="437" t="n">
        <f aca="false">F22</f>
        <v>0.909999999799766</v>
      </c>
      <c r="G36" s="441"/>
    </row>
    <row r="37" s="381" customFormat="true" ht="63" hidden="false" customHeight="false" outlineLevel="0" collapsed="false">
      <c r="A37" s="442"/>
      <c r="B37" s="375" t="s">
        <v>360</v>
      </c>
      <c r="C37" s="423" t="n">
        <f aca="false">SUM(D37:E37)</f>
        <v>0</v>
      </c>
      <c r="D37" s="389" t="n">
        <f aca="false">D23</f>
        <v>0</v>
      </c>
      <c r="E37" s="432" t="n">
        <f aca="false">E23</f>
        <v>0</v>
      </c>
      <c r="F37" s="432" t="n">
        <f aca="false">F23</f>
        <v>0</v>
      </c>
      <c r="G37" s="434"/>
    </row>
    <row r="38" customFormat="false" ht="84.6" hidden="false" customHeight="false" outlineLevel="0" collapsed="false">
      <c r="A38" s="440" t="s">
        <v>373</v>
      </c>
      <c r="B38" s="383" t="s">
        <v>361</v>
      </c>
      <c r="C38" s="436" t="n">
        <f aca="false">SUM(D38:E38)</f>
        <v>0</v>
      </c>
      <c r="D38" s="385" t="n">
        <f aca="false">D24</f>
        <v>-24290606.11</v>
      </c>
      <c r="E38" s="437" t="n">
        <f aca="false">E24</f>
        <v>24290606.11</v>
      </c>
      <c r="F38" s="437" t="n">
        <f aca="false">F24</f>
        <v>24290606.11</v>
      </c>
      <c r="G38" s="441"/>
    </row>
    <row r="39" s="381" customFormat="true" ht="21.6" hidden="true" customHeight="false" outlineLevel="0" collapsed="false">
      <c r="A39" s="403"/>
      <c r="B39" s="399" t="s">
        <v>362</v>
      </c>
      <c r="C39" s="423" t="n">
        <f aca="false">SUM(D39:E39)</f>
        <v>0</v>
      </c>
      <c r="D39" s="401" t="n">
        <f aca="false">D25</f>
        <v>0</v>
      </c>
      <c r="E39" s="432" t="n">
        <f aca="false">E25</f>
        <v>0</v>
      </c>
      <c r="F39" s="433" t="n">
        <f aca="false">F25</f>
        <v>0</v>
      </c>
      <c r="G39" s="434"/>
    </row>
    <row r="40" s="381" customFormat="true" ht="63.6" hidden="true" customHeight="false" outlineLevel="0" collapsed="false">
      <c r="A40" s="403"/>
      <c r="B40" s="399" t="s">
        <v>363</v>
      </c>
      <c r="C40" s="423" t="n">
        <f aca="false">SUM(D40:E40)</f>
        <v>0</v>
      </c>
      <c r="D40" s="401" t="n">
        <f aca="false">D26</f>
        <v>0</v>
      </c>
      <c r="E40" s="432" t="n">
        <f aca="false">E26</f>
        <v>0</v>
      </c>
      <c r="F40" s="433" t="n">
        <f aca="false">F26</f>
        <v>0</v>
      </c>
      <c r="G40" s="434"/>
    </row>
    <row r="41" customFormat="false" ht="42.6" hidden="true" customHeight="false" outlineLevel="0" collapsed="false">
      <c r="A41" s="404"/>
      <c r="B41" s="405" t="s">
        <v>364</v>
      </c>
      <c r="C41" s="443" t="n">
        <f aca="false">SUM(D41:E41)</f>
        <v>0</v>
      </c>
      <c r="D41" s="407" t="n">
        <f aca="false">D27</f>
        <v>0</v>
      </c>
      <c r="E41" s="444" t="n">
        <f aca="false">E27</f>
        <v>0</v>
      </c>
      <c r="F41" s="445" t="n">
        <f aca="false">F27</f>
        <v>0</v>
      </c>
      <c r="G41" s="441"/>
    </row>
    <row r="42" s="451" customFormat="true" ht="21.6" hidden="false" customHeight="false" outlineLevel="0" collapsed="false">
      <c r="A42" s="412" t="s">
        <v>201</v>
      </c>
      <c r="B42" s="413" t="s">
        <v>365</v>
      </c>
      <c r="C42" s="446" t="n">
        <f aca="false">SUM(D42:E42)</f>
        <v>13490306.04</v>
      </c>
      <c r="D42" s="447" t="n">
        <f aca="false">D30</f>
        <v>-12891246.07</v>
      </c>
      <c r="E42" s="448" t="n">
        <f aca="false">E30</f>
        <v>26381552.11</v>
      </c>
      <c r="F42" s="449" t="n">
        <f aca="false">F30</f>
        <v>25342097.49</v>
      </c>
      <c r="G42" s="450"/>
    </row>
    <row r="43" s="346" customFormat="true" ht="13.2" hidden="false" customHeight="false" outlineLevel="0" collapsed="false">
      <c r="A43" s="452"/>
      <c r="B43" s="453"/>
      <c r="C43" s="454"/>
      <c r="D43" s="455"/>
      <c r="E43" s="455"/>
      <c r="F43" s="455"/>
      <c r="G43" s="456"/>
    </row>
    <row r="44" customFormat="false" ht="13.2" hidden="false" customHeight="true" outlineLevel="0" collapsed="false">
      <c r="A44" s="457" t="s">
        <v>374</v>
      </c>
      <c r="B44" s="457"/>
      <c r="C44" s="457"/>
      <c r="D44" s="457"/>
      <c r="E44" s="457"/>
      <c r="F44" s="457"/>
      <c r="G44" s="441"/>
    </row>
    <row r="45" customFormat="false" ht="13.2" hidden="false" customHeight="false" outlineLevel="0" collapsed="false">
      <c r="A45" s="458"/>
      <c r="B45" s="459"/>
      <c r="C45" s="454"/>
      <c r="D45" s="454"/>
      <c r="E45" s="454"/>
      <c r="F45" s="454"/>
      <c r="G45" s="441"/>
    </row>
    <row r="46" s="465" customFormat="true" ht="16.2" hidden="false" customHeight="false" outlineLevel="0" collapsed="false">
      <c r="A46" s="460"/>
      <c r="B46" s="461"/>
      <c r="C46" s="462"/>
      <c r="D46" s="463"/>
      <c r="E46" s="463"/>
      <c r="F46" s="463"/>
      <c r="G46" s="464"/>
    </row>
    <row r="47" s="341" customFormat="true" ht="18" hidden="false" customHeight="false" outlineLevel="0" collapsed="false">
      <c r="A47" s="466"/>
      <c r="B47" s="467"/>
      <c r="C47" s="468"/>
      <c r="D47" s="466"/>
      <c r="E47" s="466"/>
      <c r="F47" s="466"/>
    </row>
    <row r="48" customFormat="false" ht="13.2" hidden="false" customHeight="false" outlineLevel="0" collapsed="false">
      <c r="A48" s="469"/>
      <c r="B48" s="470"/>
      <c r="C48" s="471"/>
      <c r="D48" s="472"/>
      <c r="E48" s="472"/>
      <c r="F48" s="472"/>
    </row>
    <row r="49" customFormat="false" ht="13.2" hidden="false" customHeight="false" outlineLevel="0" collapsed="false">
      <c r="A49" s="469"/>
      <c r="B49" s="470"/>
      <c r="C49" s="471"/>
      <c r="D49" s="472"/>
      <c r="E49" s="472"/>
      <c r="F49" s="472"/>
    </row>
    <row r="50" customFormat="false" ht="13.2" hidden="false" customHeight="false" outlineLevel="0" collapsed="false">
      <c r="A50" s="469"/>
      <c r="B50" s="470"/>
      <c r="C50" s="471"/>
      <c r="D50" s="472"/>
      <c r="E50" s="472"/>
      <c r="F50" s="472"/>
    </row>
    <row r="51" customFormat="false" ht="13.2" hidden="false" customHeight="false" outlineLevel="0" collapsed="false">
      <c r="A51" s="469"/>
      <c r="B51" s="470"/>
      <c r="C51" s="471"/>
      <c r="D51" s="472"/>
      <c r="E51" s="472"/>
      <c r="F51" s="472"/>
    </row>
    <row r="52" customFormat="false" ht="13.2" hidden="false" customHeight="false" outlineLevel="0" collapsed="false">
      <c r="A52" s="469"/>
      <c r="B52" s="470"/>
      <c r="C52" s="471"/>
      <c r="D52" s="472"/>
      <c r="E52" s="472"/>
      <c r="F52" s="472"/>
    </row>
    <row r="53" customFormat="false" ht="13.2" hidden="false" customHeight="false" outlineLevel="0" collapsed="false">
      <c r="A53" s="469"/>
      <c r="B53" s="470"/>
      <c r="C53" s="471"/>
      <c r="D53" s="472"/>
      <c r="E53" s="472"/>
      <c r="F53" s="472"/>
    </row>
    <row r="54" customFormat="false" ht="13.2" hidden="false" customHeight="false" outlineLevel="0" collapsed="false">
      <c r="A54" s="469"/>
      <c r="B54" s="470"/>
      <c r="C54" s="471"/>
      <c r="D54" s="472"/>
      <c r="E54" s="472"/>
      <c r="F54" s="472"/>
    </row>
    <row r="55" customFormat="false" ht="13.2" hidden="false" customHeight="false" outlineLevel="0" collapsed="false">
      <c r="A55" s="472"/>
      <c r="B55" s="470"/>
      <c r="C55" s="471"/>
      <c r="D55" s="472"/>
      <c r="E55" s="472"/>
      <c r="F55" s="472"/>
    </row>
    <row r="56" customFormat="false" ht="13.2" hidden="false" customHeight="false" outlineLevel="0" collapsed="false">
      <c r="A56" s="472"/>
      <c r="B56" s="470"/>
      <c r="C56" s="471"/>
      <c r="D56" s="472"/>
      <c r="E56" s="472"/>
      <c r="F56" s="472"/>
    </row>
    <row r="57" customFormat="false" ht="13.2" hidden="false" customHeight="false" outlineLevel="0" collapsed="false">
      <c r="A57" s="472"/>
      <c r="B57" s="470"/>
      <c r="C57" s="471"/>
      <c r="D57" s="472"/>
      <c r="E57" s="472"/>
      <c r="F57" s="472"/>
    </row>
    <row r="58" customFormat="false" ht="13.2" hidden="false" customHeight="false" outlineLevel="0" collapsed="false">
      <c r="A58" s="472"/>
      <c r="B58" s="470"/>
      <c r="C58" s="471"/>
      <c r="D58" s="472"/>
      <c r="E58" s="472"/>
      <c r="F58" s="472"/>
    </row>
    <row r="59" customFormat="false" ht="13.2" hidden="false" customHeight="false" outlineLevel="0" collapsed="false">
      <c r="A59" s="472"/>
      <c r="B59" s="470"/>
      <c r="C59" s="471"/>
      <c r="D59" s="472"/>
      <c r="E59" s="472"/>
      <c r="F59" s="472"/>
    </row>
    <row r="60" customFormat="false" ht="13.2" hidden="false" customHeight="false" outlineLevel="0" collapsed="false">
      <c r="A60" s="472"/>
      <c r="B60" s="470"/>
      <c r="C60" s="471"/>
      <c r="D60" s="472"/>
      <c r="E60" s="472"/>
      <c r="F60" s="472"/>
    </row>
    <row r="61" customFormat="false" ht="13.2" hidden="false" customHeight="false" outlineLevel="0" collapsed="false">
      <c r="A61" s="472"/>
      <c r="B61" s="470"/>
      <c r="C61" s="471"/>
      <c r="D61" s="472"/>
      <c r="E61" s="472"/>
      <c r="F61" s="472"/>
    </row>
    <row r="62" customFormat="false" ht="13.2" hidden="false" customHeight="false" outlineLevel="0" collapsed="false">
      <c r="A62" s="472"/>
      <c r="B62" s="470"/>
      <c r="C62" s="471"/>
      <c r="D62" s="472"/>
      <c r="E62" s="472"/>
      <c r="F62" s="472"/>
    </row>
    <row r="63" customFormat="false" ht="13.2" hidden="false" customHeight="false" outlineLevel="0" collapsed="false">
      <c r="A63" s="472"/>
      <c r="B63" s="470"/>
      <c r="C63" s="471"/>
      <c r="D63" s="472"/>
      <c r="E63" s="472"/>
      <c r="F63" s="472"/>
    </row>
    <row r="64" customFormat="false" ht="13.2" hidden="false" customHeight="false" outlineLevel="0" collapsed="false">
      <c r="A64" s="472"/>
      <c r="B64" s="470"/>
      <c r="C64" s="471"/>
      <c r="D64" s="472"/>
      <c r="E64" s="472"/>
      <c r="F64" s="472"/>
    </row>
    <row r="65" customFormat="false" ht="13.2" hidden="false" customHeight="false" outlineLevel="0" collapsed="false">
      <c r="A65" s="472"/>
      <c r="B65" s="470"/>
      <c r="C65" s="471"/>
      <c r="D65" s="472"/>
      <c r="E65" s="472"/>
      <c r="F65" s="472"/>
    </row>
    <row r="66" customFormat="false" ht="13.2" hidden="false" customHeight="false" outlineLevel="0" collapsed="false">
      <c r="A66" s="472"/>
      <c r="B66" s="470"/>
      <c r="C66" s="471"/>
      <c r="D66" s="472"/>
      <c r="E66" s="472"/>
      <c r="F66" s="472"/>
    </row>
    <row r="67" customFormat="false" ht="13.2" hidden="false" customHeight="false" outlineLevel="0" collapsed="false">
      <c r="A67" s="472"/>
      <c r="B67" s="470"/>
      <c r="C67" s="471"/>
      <c r="D67" s="472"/>
      <c r="E67" s="472"/>
      <c r="F67" s="472"/>
    </row>
    <row r="68" customFormat="false" ht="13.2" hidden="false" customHeight="false" outlineLevel="0" collapsed="false">
      <c r="A68" s="472"/>
      <c r="B68" s="470"/>
      <c r="C68" s="471"/>
      <c r="D68" s="472"/>
      <c r="E68" s="472"/>
      <c r="F68" s="472"/>
    </row>
    <row r="69" customFormat="false" ht="13.2" hidden="false" customHeight="false" outlineLevel="0" collapsed="false">
      <c r="A69" s="472"/>
      <c r="B69" s="470"/>
      <c r="C69" s="471"/>
      <c r="D69" s="472"/>
      <c r="E69" s="472"/>
      <c r="F69" s="472"/>
    </row>
    <row r="70" customFormat="false" ht="13.2" hidden="false" customHeight="false" outlineLevel="0" collapsed="false">
      <c r="A70" s="472"/>
      <c r="B70" s="470"/>
      <c r="C70" s="471"/>
      <c r="D70" s="472"/>
      <c r="E70" s="472"/>
      <c r="F70" s="472"/>
    </row>
    <row r="71" customFormat="false" ht="13.2" hidden="false" customHeight="false" outlineLevel="0" collapsed="false">
      <c r="A71" s="472"/>
      <c r="B71" s="470"/>
      <c r="C71" s="471"/>
      <c r="D71" s="472"/>
      <c r="E71" s="472"/>
      <c r="F71" s="472"/>
    </row>
    <row r="72" customFormat="false" ht="13.2" hidden="false" customHeight="false" outlineLevel="0" collapsed="false">
      <c r="A72" s="472"/>
      <c r="B72" s="470"/>
      <c r="C72" s="471"/>
      <c r="D72" s="472"/>
      <c r="E72" s="472"/>
      <c r="F72" s="472"/>
    </row>
    <row r="73" customFormat="false" ht="13.2" hidden="false" customHeight="false" outlineLevel="0" collapsed="false">
      <c r="A73" s="472"/>
      <c r="B73" s="470"/>
      <c r="C73" s="471"/>
      <c r="D73" s="472"/>
      <c r="E73" s="472"/>
      <c r="F73" s="472"/>
    </row>
    <row r="74" customFormat="false" ht="13.2" hidden="false" customHeight="false" outlineLevel="0" collapsed="false">
      <c r="A74" s="472"/>
      <c r="B74" s="470"/>
      <c r="C74" s="471"/>
      <c r="D74" s="472"/>
      <c r="E74" s="472"/>
      <c r="F74" s="472"/>
    </row>
    <row r="75" customFormat="false" ht="13.2" hidden="false" customHeight="false" outlineLevel="0" collapsed="false">
      <c r="A75" s="472"/>
      <c r="B75" s="470"/>
      <c r="C75" s="471"/>
      <c r="D75" s="472"/>
      <c r="E75" s="472"/>
      <c r="F75" s="472"/>
    </row>
    <row r="76" customFormat="false" ht="13.2" hidden="false" customHeight="false" outlineLevel="0" collapsed="false">
      <c r="A76" s="472"/>
      <c r="B76" s="470"/>
      <c r="C76" s="471"/>
      <c r="D76" s="472"/>
      <c r="E76" s="472"/>
      <c r="F76" s="472"/>
    </row>
    <row r="77" customFormat="false" ht="13.2" hidden="false" customHeight="false" outlineLevel="0" collapsed="false">
      <c r="A77" s="472"/>
      <c r="B77" s="470"/>
      <c r="C77" s="471"/>
      <c r="D77" s="472"/>
      <c r="E77" s="472"/>
      <c r="F77" s="472"/>
    </row>
    <row r="78" customFormat="false" ht="13.2" hidden="false" customHeight="false" outlineLevel="0" collapsed="false">
      <c r="A78" s="472"/>
      <c r="B78" s="470"/>
      <c r="C78" s="471"/>
      <c r="D78" s="472"/>
      <c r="E78" s="472"/>
      <c r="F78" s="472"/>
    </row>
    <row r="79" customFormat="false" ht="13.2" hidden="false" customHeight="false" outlineLevel="0" collapsed="false">
      <c r="A79" s="472"/>
      <c r="B79" s="473"/>
      <c r="C79" s="474"/>
      <c r="D79" s="472"/>
      <c r="E79" s="472"/>
      <c r="F79" s="472"/>
    </row>
    <row r="80" customFormat="false" ht="13.2" hidden="false" customHeight="false" outlineLevel="0" collapsed="false">
      <c r="A80" s="472"/>
      <c r="B80" s="473"/>
      <c r="C80" s="474"/>
      <c r="D80" s="472"/>
      <c r="E80" s="472"/>
      <c r="F80" s="472"/>
    </row>
    <row r="81" customFormat="false" ht="13.2" hidden="false" customHeight="false" outlineLevel="0" collapsed="false">
      <c r="A81" s="472"/>
      <c r="B81" s="473"/>
      <c r="C81" s="474"/>
      <c r="D81" s="472"/>
      <c r="E81" s="472"/>
      <c r="F81" s="472"/>
    </row>
    <row r="82" customFormat="false" ht="13.2" hidden="false" customHeight="false" outlineLevel="0" collapsed="false">
      <c r="A82" s="472"/>
      <c r="B82" s="473"/>
      <c r="C82" s="474"/>
      <c r="D82" s="472"/>
      <c r="E82" s="472"/>
      <c r="F82" s="472"/>
    </row>
    <row r="83" customFormat="false" ht="13.2" hidden="false" customHeight="false" outlineLevel="0" collapsed="false">
      <c r="A83" s="472"/>
      <c r="B83" s="473"/>
      <c r="C83" s="474"/>
      <c r="D83" s="472"/>
      <c r="E83" s="472"/>
      <c r="F83" s="472"/>
    </row>
    <row r="84" customFormat="false" ht="13.2" hidden="false" customHeight="false" outlineLevel="0" collapsed="false">
      <c r="A84" s="472"/>
      <c r="B84" s="473"/>
      <c r="C84" s="474"/>
      <c r="D84" s="472"/>
      <c r="E84" s="472"/>
      <c r="F84" s="472"/>
    </row>
    <row r="85" customFormat="false" ht="13.2" hidden="false" customHeight="false" outlineLevel="0" collapsed="false">
      <c r="A85" s="472"/>
      <c r="B85" s="473"/>
      <c r="C85" s="474"/>
      <c r="D85" s="472"/>
      <c r="E85" s="472"/>
      <c r="F85" s="472"/>
    </row>
    <row r="86" customFormat="false" ht="13.2" hidden="false" customHeight="false" outlineLevel="0" collapsed="false">
      <c r="A86" s="472"/>
      <c r="B86" s="473"/>
      <c r="C86" s="474"/>
      <c r="D86" s="472"/>
      <c r="E86" s="472"/>
      <c r="F86" s="472"/>
    </row>
    <row r="87" customFormat="false" ht="13.2" hidden="false" customHeight="false" outlineLevel="0" collapsed="false">
      <c r="A87" s="472"/>
      <c r="B87" s="473"/>
      <c r="C87" s="474"/>
      <c r="D87" s="472"/>
      <c r="E87" s="472"/>
      <c r="F87" s="472"/>
    </row>
    <row r="88" customFormat="false" ht="13.2" hidden="false" customHeight="false" outlineLevel="0" collapsed="false">
      <c r="A88" s="472"/>
      <c r="B88" s="473"/>
      <c r="C88" s="474"/>
      <c r="D88" s="472"/>
      <c r="E88" s="472"/>
      <c r="F88" s="472"/>
    </row>
    <row r="89" customFormat="false" ht="13.2" hidden="false" customHeight="false" outlineLevel="0" collapsed="false">
      <c r="A89" s="472"/>
      <c r="B89" s="473"/>
      <c r="C89" s="474"/>
      <c r="D89" s="472"/>
      <c r="E89" s="472"/>
      <c r="F89" s="472"/>
    </row>
    <row r="90" customFormat="false" ht="13.2" hidden="false" customHeight="false" outlineLevel="0" collapsed="false">
      <c r="A90" s="472"/>
      <c r="B90" s="473"/>
      <c r="C90" s="474"/>
      <c r="D90" s="472"/>
      <c r="E90" s="472"/>
      <c r="F90" s="472"/>
    </row>
    <row r="91" customFormat="false" ht="13.2" hidden="false" customHeight="false" outlineLevel="0" collapsed="false">
      <c r="A91" s="472"/>
      <c r="B91" s="473"/>
      <c r="C91" s="474"/>
      <c r="D91" s="472"/>
      <c r="E91" s="472"/>
      <c r="F91" s="472"/>
    </row>
    <row r="92" customFormat="false" ht="13.2" hidden="false" customHeight="false" outlineLevel="0" collapsed="false">
      <c r="A92" s="472"/>
      <c r="B92" s="473"/>
      <c r="C92" s="474"/>
      <c r="D92" s="472"/>
      <c r="E92" s="472"/>
      <c r="F92" s="472"/>
    </row>
    <row r="93" customFormat="false" ht="13.2" hidden="false" customHeight="false" outlineLevel="0" collapsed="false">
      <c r="A93" s="472"/>
      <c r="B93" s="473"/>
      <c r="C93" s="474"/>
      <c r="D93" s="472"/>
      <c r="E93" s="472"/>
      <c r="F93" s="472"/>
    </row>
    <row r="94" customFormat="false" ht="13.2" hidden="false" customHeight="false" outlineLevel="0" collapsed="false">
      <c r="A94" s="472"/>
      <c r="B94" s="473"/>
      <c r="C94" s="474"/>
      <c r="D94" s="472"/>
      <c r="E94" s="472"/>
      <c r="F94" s="472"/>
    </row>
    <row r="95" customFormat="false" ht="13.2" hidden="false" customHeight="false" outlineLevel="0" collapsed="false">
      <c r="A95" s="472"/>
      <c r="B95" s="473"/>
      <c r="C95" s="474"/>
      <c r="D95" s="472"/>
      <c r="E95" s="472"/>
      <c r="F95" s="472"/>
    </row>
    <row r="96" customFormat="false" ht="13.2" hidden="false" customHeight="false" outlineLevel="0" collapsed="false">
      <c r="A96" s="472"/>
      <c r="B96" s="473"/>
      <c r="C96" s="474"/>
      <c r="D96" s="472"/>
      <c r="E96" s="472"/>
      <c r="F96" s="472"/>
    </row>
    <row r="97" customFormat="false" ht="13.2" hidden="false" customHeight="false" outlineLevel="0" collapsed="false">
      <c r="A97" s="472"/>
      <c r="B97" s="473"/>
      <c r="C97" s="474"/>
      <c r="D97" s="472"/>
      <c r="E97" s="472"/>
      <c r="F97" s="472"/>
    </row>
    <row r="98" customFormat="false" ht="13.2" hidden="false" customHeight="false" outlineLevel="0" collapsed="false">
      <c r="A98" s="472"/>
      <c r="B98" s="473"/>
      <c r="C98" s="474"/>
      <c r="D98" s="472"/>
      <c r="E98" s="472"/>
      <c r="F98" s="472"/>
    </row>
    <row r="99" customFormat="false" ht="13.2" hidden="false" customHeight="false" outlineLevel="0" collapsed="false">
      <c r="A99" s="472"/>
      <c r="B99" s="473"/>
      <c r="C99" s="474"/>
      <c r="D99" s="472"/>
      <c r="E99" s="472"/>
      <c r="F99" s="472"/>
    </row>
    <row r="100" customFormat="false" ht="13.2" hidden="false" customHeight="false" outlineLevel="0" collapsed="false">
      <c r="A100" s="472"/>
      <c r="B100" s="473"/>
      <c r="C100" s="474"/>
      <c r="D100" s="472"/>
      <c r="E100" s="472"/>
      <c r="F100" s="472"/>
    </row>
    <row r="101" customFormat="false" ht="13.2" hidden="false" customHeight="false" outlineLevel="0" collapsed="false">
      <c r="A101" s="472"/>
      <c r="B101" s="473"/>
      <c r="C101" s="474"/>
      <c r="D101" s="472"/>
      <c r="E101" s="472"/>
      <c r="F101" s="472"/>
    </row>
    <row r="102" customFormat="false" ht="13.2" hidden="false" customHeight="false" outlineLevel="0" collapsed="false">
      <c r="A102" s="472"/>
      <c r="B102" s="473"/>
      <c r="C102" s="474"/>
      <c r="D102" s="472"/>
      <c r="E102" s="472"/>
      <c r="F102" s="472"/>
    </row>
    <row r="103" customFormat="false" ht="13.2" hidden="false" customHeight="false" outlineLevel="0" collapsed="false">
      <c r="A103" s="472"/>
      <c r="B103" s="473"/>
      <c r="C103" s="474"/>
      <c r="D103" s="472"/>
      <c r="E103" s="472"/>
      <c r="F103" s="472"/>
    </row>
    <row r="104" customFormat="false" ht="13.2" hidden="false" customHeight="false" outlineLevel="0" collapsed="false">
      <c r="A104" s="472"/>
      <c r="B104" s="473"/>
      <c r="C104" s="474"/>
      <c r="D104" s="472"/>
      <c r="E104" s="472"/>
      <c r="F104" s="472"/>
    </row>
    <row r="105" customFormat="false" ht="13.2" hidden="false" customHeight="false" outlineLevel="0" collapsed="false">
      <c r="A105" s="472"/>
      <c r="B105" s="473"/>
      <c r="C105" s="474"/>
      <c r="D105" s="472"/>
      <c r="E105" s="472"/>
      <c r="F105" s="472"/>
    </row>
    <row r="106" customFormat="false" ht="13.2" hidden="false" customHeight="false" outlineLevel="0" collapsed="false">
      <c r="A106" s="472"/>
      <c r="B106" s="473"/>
      <c r="C106" s="474"/>
      <c r="D106" s="472"/>
      <c r="E106" s="472"/>
      <c r="F106" s="472"/>
    </row>
    <row r="107" customFormat="false" ht="13.2" hidden="false" customHeight="false" outlineLevel="0" collapsed="false">
      <c r="A107" s="472"/>
      <c r="B107" s="473"/>
      <c r="C107" s="474"/>
      <c r="D107" s="472"/>
      <c r="E107" s="472"/>
      <c r="F107" s="472"/>
    </row>
    <row r="108" customFormat="false" ht="13.2" hidden="false" customHeight="false" outlineLevel="0" collapsed="false">
      <c r="A108" s="472"/>
      <c r="B108" s="473"/>
      <c r="C108" s="474"/>
      <c r="D108" s="472"/>
      <c r="E108" s="472"/>
      <c r="F108" s="472"/>
    </row>
    <row r="109" customFormat="false" ht="13.2" hidden="false" customHeight="false" outlineLevel="0" collapsed="false">
      <c r="A109" s="472"/>
      <c r="B109" s="473"/>
      <c r="C109" s="474"/>
      <c r="D109" s="472"/>
      <c r="E109" s="472"/>
      <c r="F109" s="472"/>
    </row>
    <row r="110" customFormat="false" ht="13.2" hidden="false" customHeight="false" outlineLevel="0" collapsed="false">
      <c r="A110" s="472"/>
      <c r="B110" s="473"/>
      <c r="C110" s="474"/>
      <c r="D110" s="472"/>
      <c r="E110" s="472"/>
      <c r="F110" s="472"/>
    </row>
    <row r="111" customFormat="false" ht="13.2" hidden="false" customHeight="false" outlineLevel="0" collapsed="false">
      <c r="A111" s="472"/>
      <c r="B111" s="473"/>
      <c r="C111" s="474"/>
      <c r="D111" s="472"/>
      <c r="E111" s="472"/>
      <c r="F111" s="472"/>
    </row>
    <row r="112" customFormat="false" ht="13.2" hidden="false" customHeight="false" outlineLevel="0" collapsed="false">
      <c r="A112" s="472"/>
      <c r="B112" s="473"/>
      <c r="C112" s="474"/>
      <c r="D112" s="472"/>
      <c r="E112" s="472"/>
      <c r="F112" s="472"/>
    </row>
    <row r="113" customFormat="false" ht="13.2" hidden="false" customHeight="false" outlineLevel="0" collapsed="false">
      <c r="A113" s="472"/>
      <c r="B113" s="473"/>
      <c r="C113" s="474"/>
      <c r="D113" s="472"/>
      <c r="E113" s="472"/>
      <c r="F113" s="472"/>
    </row>
    <row r="114" customFormat="false" ht="13.2" hidden="false" customHeight="false" outlineLevel="0" collapsed="false">
      <c r="A114" s="472"/>
      <c r="B114" s="473"/>
      <c r="C114" s="474"/>
      <c r="D114" s="472"/>
      <c r="E114" s="472"/>
      <c r="F114" s="472"/>
    </row>
    <row r="115" customFormat="false" ht="13.2" hidden="false" customHeight="false" outlineLevel="0" collapsed="false">
      <c r="A115" s="472"/>
      <c r="B115" s="473"/>
      <c r="C115" s="474"/>
      <c r="D115" s="472"/>
      <c r="E115" s="472"/>
      <c r="F115" s="472"/>
    </row>
    <row r="116" customFormat="false" ht="13.2" hidden="false" customHeight="false" outlineLevel="0" collapsed="false">
      <c r="A116" s="472"/>
      <c r="B116" s="473"/>
      <c r="C116" s="474"/>
      <c r="D116" s="472"/>
      <c r="E116" s="472"/>
      <c r="F116" s="472"/>
    </row>
    <row r="117" customFormat="false" ht="13.2" hidden="false" customHeight="false" outlineLevel="0" collapsed="false">
      <c r="A117" s="472"/>
      <c r="B117" s="473"/>
      <c r="C117" s="474"/>
      <c r="D117" s="472"/>
      <c r="E117" s="472"/>
      <c r="F117" s="472"/>
    </row>
    <row r="118" customFormat="false" ht="13.2" hidden="false" customHeight="false" outlineLevel="0" collapsed="false">
      <c r="A118" s="472"/>
      <c r="B118" s="473"/>
      <c r="C118" s="474"/>
      <c r="D118" s="472"/>
      <c r="E118" s="472"/>
      <c r="F118" s="472"/>
    </row>
    <row r="119" customFormat="false" ht="13.2" hidden="false" customHeight="false" outlineLevel="0" collapsed="false">
      <c r="A119" s="472"/>
      <c r="B119" s="473"/>
      <c r="C119" s="474"/>
      <c r="D119" s="472"/>
      <c r="E119" s="472"/>
      <c r="F119" s="472"/>
    </row>
    <row r="120" customFormat="false" ht="13.2" hidden="false" customHeight="false" outlineLevel="0" collapsed="false">
      <c r="A120" s="472"/>
      <c r="B120" s="473"/>
      <c r="C120" s="474"/>
      <c r="D120" s="472"/>
      <c r="E120" s="472"/>
      <c r="F120" s="472"/>
    </row>
    <row r="121" customFormat="false" ht="13.2" hidden="false" customHeight="false" outlineLevel="0" collapsed="false">
      <c r="A121" s="472"/>
      <c r="B121" s="473"/>
      <c r="C121" s="474"/>
      <c r="D121" s="472"/>
      <c r="E121" s="472"/>
      <c r="F121" s="472"/>
    </row>
    <row r="122" customFormat="false" ht="13.2" hidden="false" customHeight="false" outlineLevel="0" collapsed="false">
      <c r="A122" s="472"/>
      <c r="B122" s="473"/>
      <c r="C122" s="474"/>
      <c r="D122" s="472"/>
      <c r="E122" s="472"/>
      <c r="F122" s="472"/>
    </row>
    <row r="123" customFormat="false" ht="13.2" hidden="false" customHeight="false" outlineLevel="0" collapsed="false">
      <c r="A123" s="472"/>
      <c r="B123" s="473"/>
      <c r="C123" s="474"/>
      <c r="D123" s="472"/>
      <c r="E123" s="472"/>
      <c r="F123" s="472"/>
    </row>
    <row r="124" customFormat="false" ht="13.2" hidden="false" customHeight="false" outlineLevel="0" collapsed="false">
      <c r="A124" s="472"/>
      <c r="B124" s="473"/>
      <c r="C124" s="474"/>
      <c r="D124" s="472"/>
      <c r="E124" s="472"/>
      <c r="F124" s="472"/>
    </row>
    <row r="125" customFormat="false" ht="13.2" hidden="false" customHeight="false" outlineLevel="0" collapsed="false">
      <c r="A125" s="472"/>
      <c r="B125" s="473"/>
      <c r="C125" s="474"/>
      <c r="D125" s="472"/>
      <c r="E125" s="472"/>
      <c r="F125" s="472"/>
    </row>
    <row r="126" customFormat="false" ht="13.2" hidden="false" customHeight="false" outlineLevel="0" collapsed="false">
      <c r="A126" s="472"/>
      <c r="B126" s="473"/>
      <c r="C126" s="474"/>
      <c r="D126" s="472"/>
      <c r="E126" s="472"/>
      <c r="F126" s="472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9:F29"/>
    <mergeCell ref="A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9"/>
  <sheetViews>
    <sheetView showFormulas="false" showGridLines="true" showRowColHeaders="true" showZeros="false" rightToLeft="false" tabSelected="false" showOutlineSymbols="true" defaultGridColor="true" view="normal" topLeftCell="I73" colorId="64" zoomScale="100" zoomScaleNormal="100" zoomScalePageLayoutView="100" workbookViewId="0">
      <selection pane="topLeft" activeCell="A1" activeCellId="0" sqref="A1:P99"/>
    </sheetView>
  </sheetViews>
  <sheetFormatPr defaultColWidth="9.1015625" defaultRowHeight="13.2" zeroHeight="false" outlineLevelRow="0" outlineLevelCol="0"/>
  <cols>
    <col collapsed="false" customWidth="true" hidden="false" outlineLevel="0" max="1" min="1" style="475" width="14.87"/>
    <col collapsed="false" customWidth="true" hidden="false" outlineLevel="0" max="2" min="2" style="475" width="11.32"/>
    <col collapsed="false" customWidth="true" hidden="false" outlineLevel="0" max="3" min="3" style="476" width="13.33"/>
    <col collapsed="false" customWidth="true" hidden="false" outlineLevel="0" max="4" min="4" style="477" width="69.32"/>
    <col collapsed="false" customWidth="true" hidden="false" outlineLevel="0" max="5" min="5" style="478" width="27.66"/>
    <col collapsed="false" customWidth="true" hidden="false" outlineLevel="0" max="6" min="6" style="478" width="27.32"/>
    <col collapsed="false" customWidth="true" hidden="false" outlineLevel="0" max="7" min="7" style="478" width="24.87"/>
    <col collapsed="false" customWidth="true" hidden="false" outlineLevel="0" max="8" min="8" style="478" width="22.43"/>
    <col collapsed="false" customWidth="true" hidden="false" outlineLevel="0" max="9" min="9" style="478" width="22.99"/>
    <col collapsed="false" customWidth="true" hidden="false" outlineLevel="0" max="10" min="10" style="478" width="24.33"/>
    <col collapsed="false" customWidth="true" hidden="false" outlineLevel="0" max="11" min="11" style="478" width="24.66"/>
    <col collapsed="false" customWidth="true" hidden="false" outlineLevel="0" max="12" min="12" style="478" width="23.1"/>
    <col collapsed="false" customWidth="true" hidden="false" outlineLevel="0" max="13" min="13" style="478" width="20.99"/>
    <col collapsed="false" customWidth="true" hidden="false" outlineLevel="0" max="14" min="14" style="478" width="20.55"/>
    <col collapsed="false" customWidth="true" hidden="false" outlineLevel="0" max="15" min="15" style="478" width="24.66"/>
    <col collapsed="false" customWidth="true" hidden="false" outlineLevel="0" max="16" min="16" style="478" width="27.66"/>
    <col collapsed="false" customWidth="true" hidden="false" outlineLevel="0" max="17" min="17" style="478" width="31.99"/>
    <col collapsed="false" customWidth="false" hidden="false" outlineLevel="0" max="25" min="18" style="478" width="9.1"/>
    <col collapsed="false" customWidth="false" hidden="false" outlineLevel="0" max="257" min="26" style="475" width="9.1"/>
  </cols>
  <sheetData>
    <row r="1" s="479" customFormat="true" ht="92.25" hidden="false" customHeight="true" outlineLevel="0" collapsed="false">
      <c r="C1" s="480"/>
      <c r="D1" s="481"/>
      <c r="E1" s="482" t="s">
        <v>375</v>
      </c>
      <c r="F1" s="482"/>
      <c r="G1" s="483"/>
      <c r="H1" s="483"/>
      <c r="I1" s="483"/>
      <c r="J1" s="482"/>
      <c r="K1" s="482"/>
      <c r="L1" s="483"/>
      <c r="M1" s="483"/>
      <c r="N1" s="484" t="s">
        <v>376</v>
      </c>
      <c r="O1" s="484"/>
      <c r="P1" s="484"/>
      <c r="Q1" s="483"/>
      <c r="R1" s="483"/>
      <c r="S1" s="483"/>
      <c r="T1" s="483"/>
      <c r="U1" s="483"/>
      <c r="V1" s="483"/>
      <c r="W1" s="483"/>
      <c r="X1" s="483"/>
      <c r="Y1" s="483"/>
    </row>
    <row r="2" s="479" customFormat="true" ht="20.4" hidden="false" customHeight="false" outlineLevel="0" collapsed="false">
      <c r="C2" s="480"/>
      <c r="D2" s="481"/>
      <c r="E2" s="482"/>
      <c r="F2" s="482"/>
      <c r="G2" s="483"/>
      <c r="H2" s="483"/>
      <c r="I2" s="483"/>
      <c r="J2" s="482"/>
      <c r="K2" s="482"/>
      <c r="L2" s="483"/>
      <c r="M2" s="483"/>
      <c r="N2" s="485"/>
      <c r="O2" s="485"/>
      <c r="P2" s="485"/>
      <c r="Q2" s="483"/>
      <c r="R2" s="483"/>
      <c r="S2" s="483"/>
      <c r="T2" s="483"/>
      <c r="U2" s="483"/>
      <c r="V2" s="483"/>
      <c r="W2" s="483"/>
      <c r="X2" s="483"/>
      <c r="Y2" s="483"/>
    </row>
    <row r="3" s="488" customFormat="true" ht="132" hidden="false" customHeight="true" outlineLevel="0" collapsed="false">
      <c r="A3" s="486" t="s">
        <v>377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6"/>
      <c r="N3" s="486"/>
      <c r="O3" s="486"/>
      <c r="P3" s="486"/>
      <c r="Q3" s="487"/>
      <c r="R3" s="487"/>
      <c r="S3" s="487"/>
      <c r="T3" s="487"/>
      <c r="U3" s="487"/>
      <c r="V3" s="487"/>
      <c r="W3" s="487"/>
      <c r="X3" s="487"/>
      <c r="Y3" s="487"/>
    </row>
    <row r="4" s="488" customFormat="true" ht="33" hidden="true" customHeight="true" outlineLevel="0" collapsed="false">
      <c r="A4" s="489"/>
      <c r="B4" s="489"/>
      <c r="C4" s="489"/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89"/>
      <c r="Q4" s="487"/>
      <c r="R4" s="487"/>
      <c r="S4" s="487"/>
      <c r="T4" s="487"/>
      <c r="U4" s="487"/>
      <c r="V4" s="487"/>
      <c r="W4" s="487"/>
      <c r="X4" s="487"/>
      <c r="Y4" s="487"/>
    </row>
    <row r="5" s="488" customFormat="true" ht="33" hidden="true" customHeight="true" outlineLevel="0" collapsed="false">
      <c r="A5" s="490"/>
      <c r="B5" s="490"/>
      <c r="C5" s="491"/>
      <c r="D5" s="491"/>
      <c r="E5" s="491"/>
      <c r="H5" s="492"/>
      <c r="I5" s="492"/>
      <c r="J5" s="492"/>
      <c r="K5" s="492"/>
      <c r="L5" s="492"/>
      <c r="M5" s="492"/>
      <c r="N5" s="492"/>
      <c r="O5" s="493" t="s">
        <v>212</v>
      </c>
      <c r="P5" s="492"/>
      <c r="Q5" s="487"/>
      <c r="R5" s="487"/>
      <c r="S5" s="487"/>
      <c r="T5" s="487"/>
      <c r="U5" s="487"/>
      <c r="V5" s="487"/>
      <c r="W5" s="487"/>
      <c r="X5" s="487"/>
      <c r="Y5" s="487"/>
    </row>
    <row r="6" s="488" customFormat="true" ht="21" hidden="true" customHeight="true" outlineLevel="0" collapsed="false">
      <c r="A6" s="490"/>
      <c r="B6" s="490"/>
      <c r="C6" s="491"/>
      <c r="D6" s="491"/>
      <c r="E6" s="491"/>
      <c r="H6" s="492"/>
      <c r="I6" s="492"/>
      <c r="J6" s="492"/>
      <c r="K6" s="492"/>
      <c r="L6" s="492"/>
      <c r="M6" s="492"/>
      <c r="N6" s="492"/>
      <c r="O6" s="494" t="s">
        <v>378</v>
      </c>
      <c r="P6" s="492"/>
      <c r="Q6" s="487"/>
      <c r="R6" s="487"/>
      <c r="S6" s="487"/>
      <c r="T6" s="487"/>
      <c r="U6" s="487"/>
      <c r="V6" s="487"/>
      <c r="W6" s="487"/>
      <c r="X6" s="487"/>
      <c r="Y6" s="487"/>
    </row>
    <row r="7" s="488" customFormat="true" ht="23.1" hidden="false" customHeight="true" outlineLevel="0" collapsed="false">
      <c r="A7" s="18" t="n">
        <v>11533000000</v>
      </c>
      <c r="B7" s="18"/>
      <c r="C7" s="491"/>
      <c r="D7" s="491"/>
      <c r="E7" s="491"/>
      <c r="H7" s="492"/>
      <c r="I7" s="492"/>
      <c r="J7" s="492"/>
      <c r="K7" s="492"/>
      <c r="L7" s="492"/>
      <c r="M7" s="492"/>
      <c r="N7" s="492"/>
      <c r="O7" s="494"/>
      <c r="P7" s="492"/>
      <c r="Q7" s="487"/>
      <c r="R7" s="487"/>
      <c r="S7" s="487"/>
      <c r="T7" s="487"/>
      <c r="U7" s="487"/>
      <c r="V7" s="487"/>
      <c r="W7" s="487"/>
      <c r="X7" s="487"/>
      <c r="Y7" s="487"/>
    </row>
    <row r="8" s="488" customFormat="true" ht="23.4" hidden="false" customHeight="false" outlineLevel="0" collapsed="false">
      <c r="A8" s="495" t="s">
        <v>2</v>
      </c>
      <c r="B8" s="495"/>
      <c r="C8" s="496"/>
      <c r="D8" s="497"/>
      <c r="E8" s="498"/>
      <c r="F8" s="498"/>
      <c r="G8" s="499"/>
      <c r="H8" s="499"/>
      <c r="I8" s="499"/>
      <c r="J8" s="498"/>
      <c r="K8" s="498"/>
      <c r="L8" s="500"/>
      <c r="M8" s="500"/>
      <c r="N8" s="499"/>
      <c r="O8" s="501" t="s">
        <v>3</v>
      </c>
      <c r="P8" s="498"/>
      <c r="Q8" s="487"/>
      <c r="R8" s="487"/>
      <c r="S8" s="487"/>
      <c r="T8" s="487"/>
      <c r="U8" s="487"/>
      <c r="V8" s="487"/>
      <c r="W8" s="487"/>
      <c r="X8" s="487"/>
      <c r="Y8" s="487"/>
    </row>
    <row r="9" s="397" customFormat="true" ht="26.25" hidden="false" customHeight="true" outlineLevel="0" collapsed="false">
      <c r="A9" s="502" t="s">
        <v>379</v>
      </c>
      <c r="B9" s="503" t="s">
        <v>380</v>
      </c>
      <c r="C9" s="504" t="s">
        <v>381</v>
      </c>
      <c r="D9" s="505" t="s">
        <v>382</v>
      </c>
      <c r="E9" s="506" t="s">
        <v>7</v>
      </c>
      <c r="F9" s="506"/>
      <c r="G9" s="506"/>
      <c r="H9" s="506"/>
      <c r="I9" s="506"/>
      <c r="J9" s="507" t="s">
        <v>8</v>
      </c>
      <c r="K9" s="507"/>
      <c r="L9" s="507"/>
      <c r="M9" s="507"/>
      <c r="N9" s="507"/>
      <c r="O9" s="507"/>
      <c r="P9" s="508" t="s">
        <v>216</v>
      </c>
      <c r="Q9" s="509"/>
      <c r="R9" s="509"/>
      <c r="S9" s="509"/>
      <c r="T9" s="509"/>
      <c r="U9" s="509"/>
      <c r="V9" s="509"/>
      <c r="W9" s="509"/>
      <c r="X9" s="509"/>
      <c r="Y9" s="509"/>
    </row>
    <row r="10" s="397" customFormat="true" ht="15.75" hidden="false" customHeight="true" outlineLevel="0" collapsed="false">
      <c r="A10" s="502"/>
      <c r="B10" s="503"/>
      <c r="C10" s="504"/>
      <c r="D10" s="505"/>
      <c r="E10" s="510" t="s">
        <v>6</v>
      </c>
      <c r="F10" s="511" t="s">
        <v>383</v>
      </c>
      <c r="G10" s="512" t="s">
        <v>384</v>
      </c>
      <c r="H10" s="512"/>
      <c r="I10" s="513" t="s">
        <v>385</v>
      </c>
      <c r="J10" s="514" t="s">
        <v>6</v>
      </c>
      <c r="K10" s="511" t="s">
        <v>218</v>
      </c>
      <c r="L10" s="515" t="s">
        <v>383</v>
      </c>
      <c r="M10" s="516" t="s">
        <v>384</v>
      </c>
      <c r="N10" s="516"/>
      <c r="O10" s="517" t="s">
        <v>385</v>
      </c>
      <c r="P10" s="508"/>
      <c r="Q10" s="509"/>
      <c r="R10" s="509"/>
      <c r="S10" s="509"/>
      <c r="T10" s="509"/>
      <c r="U10" s="509"/>
      <c r="V10" s="509"/>
      <c r="W10" s="509"/>
      <c r="X10" s="509"/>
      <c r="Y10" s="509"/>
    </row>
    <row r="11" s="397" customFormat="true" ht="12.75" hidden="false" customHeight="true" outlineLevel="0" collapsed="false">
      <c r="A11" s="502"/>
      <c r="B11" s="503"/>
      <c r="C11" s="504"/>
      <c r="D11" s="505"/>
      <c r="E11" s="510"/>
      <c r="F11" s="511"/>
      <c r="G11" s="518" t="s">
        <v>386</v>
      </c>
      <c r="H11" s="519" t="s">
        <v>387</v>
      </c>
      <c r="I11" s="513"/>
      <c r="J11" s="514"/>
      <c r="K11" s="511"/>
      <c r="L11" s="515"/>
      <c r="M11" s="518" t="s">
        <v>386</v>
      </c>
      <c r="N11" s="519" t="s">
        <v>387</v>
      </c>
      <c r="O11" s="517"/>
      <c r="P11" s="508"/>
      <c r="Q11" s="509"/>
      <c r="R11" s="509"/>
      <c r="S11" s="509"/>
      <c r="T11" s="509"/>
      <c r="U11" s="509"/>
      <c r="V11" s="509"/>
      <c r="W11" s="509"/>
      <c r="X11" s="509"/>
      <c r="Y11" s="509"/>
    </row>
    <row r="12" s="397" customFormat="true" ht="57" hidden="false" customHeight="true" outlineLevel="0" collapsed="false">
      <c r="A12" s="502"/>
      <c r="B12" s="503"/>
      <c r="C12" s="504"/>
      <c r="D12" s="505"/>
      <c r="E12" s="510"/>
      <c r="F12" s="511"/>
      <c r="G12" s="518"/>
      <c r="H12" s="519"/>
      <c r="I12" s="513"/>
      <c r="J12" s="514"/>
      <c r="K12" s="511"/>
      <c r="L12" s="515"/>
      <c r="M12" s="518"/>
      <c r="N12" s="519"/>
      <c r="O12" s="517"/>
      <c r="P12" s="508"/>
      <c r="Q12" s="509"/>
      <c r="R12" s="509"/>
      <c r="S12" s="509"/>
      <c r="T12" s="509"/>
      <c r="U12" s="509"/>
      <c r="V12" s="509"/>
      <c r="W12" s="509"/>
      <c r="X12" s="509"/>
      <c r="Y12" s="509"/>
    </row>
    <row r="13" s="529" customFormat="true" ht="18.75" hidden="false" customHeight="true" outlineLevel="0" collapsed="false">
      <c r="A13" s="520" t="s">
        <v>388</v>
      </c>
      <c r="B13" s="521" t="n">
        <v>2</v>
      </c>
      <c r="C13" s="522" t="n">
        <v>3</v>
      </c>
      <c r="D13" s="523" t="n">
        <v>4</v>
      </c>
      <c r="E13" s="524" t="n">
        <v>5</v>
      </c>
      <c r="F13" s="525" t="n">
        <v>6</v>
      </c>
      <c r="G13" s="526" t="n">
        <v>7</v>
      </c>
      <c r="H13" s="527" t="n">
        <v>8</v>
      </c>
      <c r="I13" s="527" t="n">
        <v>9</v>
      </c>
      <c r="J13" s="524" t="n">
        <v>10</v>
      </c>
      <c r="K13" s="526" t="n">
        <v>11</v>
      </c>
      <c r="L13" s="526" t="n">
        <v>13</v>
      </c>
      <c r="M13" s="521" t="n">
        <v>14</v>
      </c>
      <c r="N13" s="521" t="n">
        <v>15</v>
      </c>
      <c r="O13" s="527" t="n">
        <v>16</v>
      </c>
      <c r="P13" s="524" t="n">
        <v>17</v>
      </c>
      <c r="Q13" s="528"/>
      <c r="R13" s="528"/>
      <c r="S13" s="528"/>
      <c r="T13" s="528"/>
      <c r="U13" s="528"/>
      <c r="V13" s="528"/>
      <c r="W13" s="528"/>
      <c r="X13" s="528"/>
      <c r="Y13" s="528"/>
    </row>
    <row r="14" s="540" customFormat="true" ht="24" hidden="false" customHeight="false" outlineLevel="0" collapsed="false">
      <c r="A14" s="530" t="s">
        <v>389</v>
      </c>
      <c r="B14" s="530"/>
      <c r="C14" s="530"/>
      <c r="D14" s="531" t="s">
        <v>390</v>
      </c>
      <c r="E14" s="532" t="n">
        <f aca="false">SUM(F14,I14)</f>
        <v>761200</v>
      </c>
      <c r="F14" s="533" t="n">
        <f aca="false">F15</f>
        <v>761200</v>
      </c>
      <c r="G14" s="534" t="n">
        <f aca="false">G15</f>
        <v>0</v>
      </c>
      <c r="H14" s="534" t="n">
        <f aca="false">H15</f>
        <v>-20112</v>
      </c>
      <c r="I14" s="535" t="n">
        <f aca="false">I15</f>
        <v>0</v>
      </c>
      <c r="J14" s="532" t="n">
        <f aca="false">SUM(L14,O14)</f>
        <v>-350000</v>
      </c>
      <c r="K14" s="533" t="n">
        <f aca="false">K15</f>
        <v>-350000</v>
      </c>
      <c r="L14" s="536" t="n">
        <f aca="false">L15</f>
        <v>0</v>
      </c>
      <c r="M14" s="536" t="n">
        <f aca="false">M15</f>
        <v>0</v>
      </c>
      <c r="N14" s="536" t="n">
        <f aca="false">N15</f>
        <v>0</v>
      </c>
      <c r="O14" s="537" t="n">
        <f aca="false">O15</f>
        <v>-350000</v>
      </c>
      <c r="P14" s="532" t="n">
        <f aca="false">SUM(E14,J14)</f>
        <v>411200</v>
      </c>
      <c r="Q14" s="538"/>
      <c r="R14" s="538"/>
      <c r="S14" s="538"/>
      <c r="T14" s="538"/>
      <c r="U14" s="538"/>
      <c r="V14" s="538"/>
      <c r="W14" s="538"/>
      <c r="X14" s="538"/>
      <c r="Y14" s="538"/>
      <c r="Z14" s="539"/>
      <c r="AA14" s="539"/>
      <c r="AB14" s="539"/>
      <c r="AC14" s="539"/>
      <c r="AD14" s="539"/>
      <c r="AE14" s="539"/>
      <c r="AF14" s="539"/>
      <c r="AG14" s="539"/>
      <c r="AH14" s="539"/>
      <c r="AI14" s="539"/>
      <c r="AJ14" s="539"/>
      <c r="AK14" s="539"/>
      <c r="AL14" s="539"/>
      <c r="AM14" s="539"/>
    </row>
    <row r="15" s="540" customFormat="true" ht="24" hidden="false" customHeight="false" outlineLevel="0" collapsed="false">
      <c r="A15" s="541" t="s">
        <v>391</v>
      </c>
      <c r="B15" s="541"/>
      <c r="C15" s="541"/>
      <c r="D15" s="542" t="s">
        <v>390</v>
      </c>
      <c r="E15" s="543" t="n">
        <f aca="false">SUM(F15,I15)</f>
        <v>761200</v>
      </c>
      <c r="F15" s="544" t="n">
        <f aca="false">F17+F18+F20+F21+F23+F27+F28+F29+F30+F37+F33+F34+F35+F36+F38+F39+F40+F41+F43+F44+F45+F46+F47</f>
        <v>761200</v>
      </c>
      <c r="G15" s="544" t="n">
        <f aca="false">G17+G18+G20+G21+G23+G27+G28+G29+G30+G37+G33+G34+G35+G36+G38+G39+G40+G41+G43+G44+G45+G46+G47</f>
        <v>0</v>
      </c>
      <c r="H15" s="544" t="n">
        <f aca="false">H17+H18+H20+H21+H23+H27+H28+H29+H30+H37+H33+H34+H35+H36+H38+H39+H40+H41+H43+H44+H45+H46+H47</f>
        <v>-20112</v>
      </c>
      <c r="I15" s="544" t="n">
        <f aca="false">I17+I18+I20+I21+I23+I27+I28+I29+I30+I37+I33+I34+I35+I36+I38+I39+I40+I41+I43+I44+I45+I46+I47</f>
        <v>0</v>
      </c>
      <c r="J15" s="543" t="n">
        <f aca="false">SUM(L15,O15)</f>
        <v>-350000</v>
      </c>
      <c r="K15" s="544" t="n">
        <f aca="false">K17+K18+K20+K21+K23+K27+K28+K29+K30+K37+K33+K34+K35+K36+K38+K39+K40+K41+K43+K44+K45+K46+K47+K42</f>
        <v>-350000</v>
      </c>
      <c r="L15" s="544" t="n">
        <f aca="false">L17+L18+L20+L21+L23+L27+L28+L29+L30+L37+L33+L34+L35+L36+L38+L39+L40+L41+L43+L44+L45+L46+L47+L42</f>
        <v>0</v>
      </c>
      <c r="M15" s="544" t="n">
        <f aca="false">M17+M18+M20+M21+M23+M27+M28+M29+M30+M37+M33+M34+M35+M36+M38+M39+M40+M41+M43+M44+M45+M46+M47+M42</f>
        <v>0</v>
      </c>
      <c r="N15" s="544" t="n">
        <f aca="false">N17+N18+N20+N21+N23+N27+N28+N29+N30+N37+N33+N34+N35+N36+N38+N39+N40+N41+N43+N44+N45+N46+N47+N42</f>
        <v>0</v>
      </c>
      <c r="O15" s="544" t="n">
        <f aca="false">O17+O18+O20+O21+O23+O27+O28+O29+O30+O37+O33+O34+O35+O36+O38+O39+O40+O41+O43+O44+O45+O46+O47+O42</f>
        <v>-350000</v>
      </c>
      <c r="P15" s="543" t="n">
        <f aca="false">SUM(E15,J15)</f>
        <v>411200</v>
      </c>
      <c r="Q15" s="538"/>
      <c r="R15" s="538"/>
      <c r="S15" s="538"/>
      <c r="T15" s="538"/>
      <c r="U15" s="538"/>
      <c r="V15" s="538"/>
      <c r="W15" s="538"/>
      <c r="X15" s="538"/>
      <c r="Y15" s="538"/>
      <c r="Z15" s="539"/>
      <c r="AA15" s="539"/>
      <c r="AB15" s="539"/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</row>
    <row r="16" s="540" customFormat="true" ht="40.8" hidden="true" customHeight="false" outlineLevel="0" collapsed="false">
      <c r="A16" s="545"/>
      <c r="B16" s="545"/>
      <c r="C16" s="545"/>
      <c r="D16" s="542" t="s">
        <v>392</v>
      </c>
      <c r="E16" s="543" t="n">
        <f aca="false">SUM(F16,I16)</f>
        <v>0</v>
      </c>
      <c r="F16" s="544" t="n">
        <f aca="false">F21</f>
        <v>0</v>
      </c>
      <c r="G16" s="546" t="n">
        <f aca="false">G21</f>
        <v>0</v>
      </c>
      <c r="H16" s="547" t="n">
        <f aca="false">H21</f>
        <v>0</v>
      </c>
      <c r="I16" s="548" t="n">
        <f aca="false">I21</f>
        <v>0</v>
      </c>
      <c r="J16" s="549" t="n">
        <f aca="false">SUM(L16,O16)</f>
        <v>0</v>
      </c>
      <c r="K16" s="550" t="n">
        <f aca="false">K21</f>
        <v>0</v>
      </c>
      <c r="L16" s="546" t="n">
        <f aca="false">L21</f>
        <v>0</v>
      </c>
      <c r="M16" s="546" t="n">
        <f aca="false">M21</f>
        <v>0</v>
      </c>
      <c r="N16" s="546" t="n">
        <f aca="false">N21</f>
        <v>0</v>
      </c>
      <c r="O16" s="548" t="n">
        <f aca="false">O21</f>
        <v>0</v>
      </c>
      <c r="P16" s="549" t="n">
        <f aca="false">SUM(E16,J16)</f>
        <v>0</v>
      </c>
      <c r="Q16" s="538"/>
      <c r="R16" s="538"/>
      <c r="S16" s="538"/>
      <c r="T16" s="538"/>
      <c r="U16" s="538"/>
      <c r="V16" s="538"/>
      <c r="W16" s="538"/>
      <c r="X16" s="538"/>
      <c r="Y16" s="538"/>
      <c r="Z16" s="539"/>
      <c r="AA16" s="539"/>
      <c r="AB16" s="539"/>
      <c r="AC16" s="539"/>
      <c r="AD16" s="539"/>
      <c r="AE16" s="539"/>
      <c r="AF16" s="539"/>
      <c r="AG16" s="539"/>
      <c r="AH16" s="539"/>
      <c r="AI16" s="539"/>
      <c r="AJ16" s="539"/>
      <c r="AK16" s="539"/>
      <c r="AL16" s="539"/>
      <c r="AM16" s="539"/>
    </row>
    <row r="17" customFormat="false" ht="82.5" hidden="false" customHeight="true" outlineLevel="0" collapsed="false">
      <c r="A17" s="551" t="s">
        <v>393</v>
      </c>
      <c r="B17" s="551" t="s">
        <v>394</v>
      </c>
      <c r="C17" s="551" t="s">
        <v>395</v>
      </c>
      <c r="D17" s="552" t="s">
        <v>396</v>
      </c>
      <c r="E17" s="553" t="n">
        <f aca="false">SUM(F17,I17)</f>
        <v>14670</v>
      </c>
      <c r="F17" s="554" t="n">
        <v>14670</v>
      </c>
      <c r="G17" s="555"/>
      <c r="H17" s="556" t="n">
        <v>14670</v>
      </c>
      <c r="I17" s="557"/>
      <c r="J17" s="553" t="n">
        <f aca="false">SUM(L17,O17)</f>
        <v>-54080</v>
      </c>
      <c r="K17" s="554" t="n">
        <v>-54080</v>
      </c>
      <c r="L17" s="555"/>
      <c r="M17" s="555"/>
      <c r="N17" s="555"/>
      <c r="O17" s="558" t="n">
        <v>-54080</v>
      </c>
      <c r="P17" s="559" t="n">
        <f aca="false">SUM(E17,J17)</f>
        <v>-39410</v>
      </c>
      <c r="Q17" s="538"/>
      <c r="R17" s="560"/>
      <c r="S17" s="560"/>
      <c r="T17" s="560"/>
      <c r="U17" s="560"/>
      <c r="V17" s="560"/>
      <c r="W17" s="560"/>
      <c r="X17" s="560"/>
      <c r="Y17" s="560"/>
      <c r="Z17" s="561"/>
      <c r="AA17" s="561"/>
      <c r="AB17" s="561"/>
      <c r="AC17" s="561"/>
      <c r="AD17" s="561"/>
      <c r="AE17" s="561"/>
      <c r="AF17" s="561"/>
      <c r="AG17" s="561"/>
      <c r="AH17" s="561"/>
      <c r="AI17" s="561"/>
      <c r="AJ17" s="561"/>
      <c r="AK17" s="561"/>
      <c r="AL17" s="561"/>
      <c r="AM17" s="561"/>
    </row>
    <row r="18" customFormat="false" ht="39" hidden="false" customHeight="true" outlineLevel="0" collapsed="false">
      <c r="A18" s="562" t="s">
        <v>397</v>
      </c>
      <c r="B18" s="562" t="s">
        <v>398</v>
      </c>
      <c r="C18" s="562" t="s">
        <v>399</v>
      </c>
      <c r="D18" s="563" t="s">
        <v>400</v>
      </c>
      <c r="E18" s="553" t="n">
        <f aca="false">SUM(F18,I18)</f>
        <v>100000</v>
      </c>
      <c r="F18" s="554" t="n">
        <v>100000</v>
      </c>
      <c r="G18" s="555"/>
      <c r="H18" s="555"/>
      <c r="I18" s="557"/>
      <c r="J18" s="564" t="n">
        <f aca="false">SUM(L18,O18)</f>
        <v>0</v>
      </c>
      <c r="K18" s="565"/>
      <c r="L18" s="555"/>
      <c r="M18" s="555"/>
      <c r="N18" s="555"/>
      <c r="O18" s="557"/>
      <c r="P18" s="559" t="n">
        <f aca="false">SUM(E18,J18)</f>
        <v>100000</v>
      </c>
      <c r="Q18" s="538"/>
      <c r="R18" s="560"/>
      <c r="S18" s="560"/>
      <c r="T18" s="560"/>
      <c r="U18" s="560"/>
      <c r="V18" s="560"/>
      <c r="W18" s="560"/>
      <c r="X18" s="560"/>
      <c r="Y18" s="560"/>
      <c r="Z18" s="561"/>
      <c r="AA18" s="561"/>
      <c r="AB18" s="561"/>
      <c r="AC18" s="561"/>
      <c r="AD18" s="561"/>
      <c r="AE18" s="561"/>
      <c r="AF18" s="561"/>
      <c r="AG18" s="561"/>
      <c r="AH18" s="561"/>
      <c r="AI18" s="561"/>
      <c r="AJ18" s="561"/>
      <c r="AK18" s="561"/>
      <c r="AL18" s="561"/>
      <c r="AM18" s="561"/>
    </row>
    <row r="19" customFormat="false" ht="42" hidden="true" customHeight="false" outlineLevel="0" collapsed="false">
      <c r="A19" s="566"/>
      <c r="B19" s="566"/>
      <c r="C19" s="566"/>
      <c r="D19" s="567" t="s">
        <v>401</v>
      </c>
      <c r="E19" s="564" t="n">
        <f aca="false">SUM(F19,I19)</f>
        <v>0</v>
      </c>
      <c r="F19" s="565"/>
      <c r="G19" s="555"/>
      <c r="H19" s="555"/>
      <c r="I19" s="557"/>
      <c r="J19" s="564" t="n">
        <f aca="false">SUM(L19,O19)</f>
        <v>0</v>
      </c>
      <c r="K19" s="565"/>
      <c r="L19" s="555"/>
      <c r="M19" s="555"/>
      <c r="N19" s="555"/>
      <c r="O19" s="557"/>
      <c r="P19" s="568" t="n">
        <f aca="false">SUM(E19,J19)</f>
        <v>0</v>
      </c>
      <c r="Q19" s="538"/>
      <c r="R19" s="560"/>
      <c r="S19" s="560"/>
      <c r="T19" s="560"/>
      <c r="U19" s="560"/>
      <c r="V19" s="560"/>
      <c r="W19" s="560"/>
      <c r="X19" s="560"/>
      <c r="Y19" s="560"/>
      <c r="Z19" s="561"/>
      <c r="AA19" s="561"/>
      <c r="AB19" s="561"/>
      <c r="AC19" s="561"/>
      <c r="AD19" s="561"/>
      <c r="AE19" s="561"/>
      <c r="AF19" s="561"/>
      <c r="AG19" s="561"/>
      <c r="AH19" s="561"/>
      <c r="AI19" s="561"/>
      <c r="AJ19" s="561"/>
      <c r="AK19" s="561"/>
      <c r="AL19" s="561"/>
      <c r="AM19" s="561"/>
    </row>
    <row r="20" s="574" customFormat="true" ht="63" hidden="true" customHeight="false" outlineLevel="0" collapsed="false">
      <c r="A20" s="569" t="s">
        <v>402</v>
      </c>
      <c r="B20" s="569" t="n">
        <v>2111</v>
      </c>
      <c r="C20" s="570" t="s">
        <v>403</v>
      </c>
      <c r="D20" s="571" t="s">
        <v>404</v>
      </c>
      <c r="E20" s="564" t="n">
        <f aca="false">SUM(F20,I20)</f>
        <v>0</v>
      </c>
      <c r="F20" s="565"/>
      <c r="G20" s="555"/>
      <c r="H20" s="555"/>
      <c r="I20" s="557"/>
      <c r="J20" s="564" t="n">
        <f aca="false">SUM(L20,O20)</f>
        <v>0</v>
      </c>
      <c r="K20" s="565"/>
      <c r="L20" s="555"/>
      <c r="M20" s="555"/>
      <c r="N20" s="555"/>
      <c r="O20" s="557"/>
      <c r="P20" s="564" t="n">
        <f aca="false">SUM(E20,J20)</f>
        <v>0</v>
      </c>
      <c r="Q20" s="538"/>
      <c r="R20" s="572"/>
      <c r="S20" s="572"/>
      <c r="T20" s="572"/>
      <c r="U20" s="572"/>
      <c r="V20" s="572"/>
      <c r="W20" s="572"/>
      <c r="X20" s="572"/>
      <c r="Y20" s="572"/>
      <c r="Z20" s="573"/>
      <c r="AA20" s="573"/>
      <c r="AB20" s="573"/>
      <c r="AC20" s="573"/>
      <c r="AD20" s="573"/>
      <c r="AE20" s="573"/>
      <c r="AF20" s="573"/>
      <c r="AG20" s="573"/>
      <c r="AH20" s="573"/>
      <c r="AI20" s="573"/>
      <c r="AJ20" s="573"/>
      <c r="AK20" s="573"/>
      <c r="AL20" s="573"/>
      <c r="AM20" s="573"/>
    </row>
    <row r="21" s="583" customFormat="true" ht="42" hidden="true" customHeight="false" outlineLevel="0" collapsed="false">
      <c r="A21" s="575" t="s">
        <v>405</v>
      </c>
      <c r="B21" s="575" t="n">
        <v>2144</v>
      </c>
      <c r="C21" s="576" t="s">
        <v>406</v>
      </c>
      <c r="D21" s="577" t="s">
        <v>407</v>
      </c>
      <c r="E21" s="564" t="n">
        <f aca="false">SUM(F21,I21)</f>
        <v>0</v>
      </c>
      <c r="F21" s="565"/>
      <c r="G21" s="578"/>
      <c r="H21" s="578"/>
      <c r="I21" s="579"/>
      <c r="J21" s="564" t="n">
        <f aca="false">SUM(L21,O21)</f>
        <v>0</v>
      </c>
      <c r="K21" s="580"/>
      <c r="L21" s="578"/>
      <c r="M21" s="578"/>
      <c r="N21" s="578"/>
      <c r="O21" s="579"/>
      <c r="P21" s="564" t="n">
        <f aca="false">SUM(E21,J21)</f>
        <v>0</v>
      </c>
      <c r="Q21" s="538"/>
      <c r="R21" s="581"/>
      <c r="S21" s="581"/>
      <c r="T21" s="581"/>
      <c r="U21" s="581"/>
      <c r="V21" s="581"/>
      <c r="W21" s="581"/>
      <c r="X21" s="581"/>
      <c r="Y21" s="581"/>
      <c r="Z21" s="582"/>
      <c r="AA21" s="582"/>
      <c r="AB21" s="582"/>
      <c r="AC21" s="582"/>
      <c r="AD21" s="582"/>
      <c r="AE21" s="582"/>
      <c r="AF21" s="582"/>
      <c r="AG21" s="582"/>
      <c r="AH21" s="582"/>
      <c r="AI21" s="582"/>
      <c r="AJ21" s="582"/>
      <c r="AK21" s="582"/>
      <c r="AL21" s="582"/>
      <c r="AM21" s="582"/>
    </row>
    <row r="22" s="583" customFormat="true" ht="72" hidden="true" customHeight="false" outlineLevel="0" collapsed="false">
      <c r="A22" s="575"/>
      <c r="B22" s="575"/>
      <c r="C22" s="576"/>
      <c r="D22" s="584" t="s">
        <v>408</v>
      </c>
      <c r="E22" s="564" t="n">
        <f aca="false">SUM(F22,I22)</f>
        <v>0</v>
      </c>
      <c r="F22" s="580"/>
      <c r="G22" s="555"/>
      <c r="H22" s="555"/>
      <c r="I22" s="557"/>
      <c r="J22" s="564" t="n">
        <f aca="false">SUM(L22,O22)</f>
        <v>0</v>
      </c>
      <c r="K22" s="565"/>
      <c r="L22" s="555"/>
      <c r="M22" s="555"/>
      <c r="N22" s="555"/>
      <c r="O22" s="557"/>
      <c r="P22" s="564" t="n">
        <f aca="false">SUM(E22,J22)</f>
        <v>0</v>
      </c>
      <c r="Q22" s="538"/>
      <c r="R22" s="581"/>
      <c r="S22" s="581"/>
      <c r="T22" s="581"/>
      <c r="U22" s="581"/>
      <c r="V22" s="581"/>
      <c r="W22" s="581"/>
      <c r="X22" s="581"/>
      <c r="Y22" s="581"/>
      <c r="Z22" s="582"/>
      <c r="AA22" s="582"/>
      <c r="AB22" s="582"/>
      <c r="AC22" s="582"/>
      <c r="AD22" s="582"/>
      <c r="AE22" s="582"/>
      <c r="AF22" s="582"/>
      <c r="AG22" s="582"/>
      <c r="AH22" s="582"/>
      <c r="AI22" s="582"/>
      <c r="AJ22" s="582"/>
      <c r="AK22" s="582"/>
      <c r="AL22" s="582"/>
      <c r="AM22" s="582"/>
    </row>
    <row r="23" s="583" customFormat="true" ht="54" hidden="true" customHeight="false" outlineLevel="0" collapsed="false">
      <c r="A23" s="585" t="s">
        <v>409</v>
      </c>
      <c r="B23" s="575" t="n">
        <v>3030</v>
      </c>
      <c r="C23" s="576"/>
      <c r="D23" s="586" t="s">
        <v>410</v>
      </c>
      <c r="E23" s="564" t="n">
        <f aca="false">SUM(F23,I23)</f>
        <v>0</v>
      </c>
      <c r="F23" s="580"/>
      <c r="G23" s="580"/>
      <c r="H23" s="580" t="n">
        <f aca="false">H24+H25+H26</f>
        <v>0</v>
      </c>
      <c r="I23" s="580" t="n">
        <f aca="false">I24+I25+I26</f>
        <v>0</v>
      </c>
      <c r="J23" s="564" t="n">
        <f aca="false">SUM(L23,O23)</f>
        <v>0</v>
      </c>
      <c r="K23" s="580" t="n">
        <f aca="false">K24+K25+K26</f>
        <v>0</v>
      </c>
      <c r="L23" s="580" t="n">
        <f aca="false">L24+L25+L26</f>
        <v>0</v>
      </c>
      <c r="M23" s="580" t="n">
        <f aca="false">M24+M25+M26</f>
        <v>0</v>
      </c>
      <c r="N23" s="580" t="n">
        <f aca="false">N24+N25+N26</f>
        <v>0</v>
      </c>
      <c r="O23" s="580" t="n">
        <f aca="false">O24+O25+O26</f>
        <v>0</v>
      </c>
      <c r="P23" s="564" t="n">
        <f aca="false">SUM(E23,J23)</f>
        <v>0</v>
      </c>
      <c r="Q23" s="538"/>
      <c r="R23" s="581"/>
      <c r="S23" s="581"/>
      <c r="T23" s="581"/>
      <c r="U23" s="581"/>
      <c r="V23" s="581"/>
      <c r="W23" s="581"/>
      <c r="X23" s="581"/>
      <c r="Y23" s="581"/>
      <c r="Z23" s="582"/>
      <c r="AA23" s="582"/>
      <c r="AB23" s="582"/>
      <c r="AC23" s="582"/>
      <c r="AD23" s="582"/>
      <c r="AE23" s="582"/>
      <c r="AF23" s="582"/>
      <c r="AG23" s="582"/>
      <c r="AH23" s="582"/>
      <c r="AI23" s="582"/>
      <c r="AJ23" s="582"/>
      <c r="AK23" s="582"/>
      <c r="AL23" s="582"/>
      <c r="AM23" s="582"/>
    </row>
    <row r="24" s="583" customFormat="true" ht="36" hidden="true" customHeight="false" outlineLevel="0" collapsed="false">
      <c r="A24" s="585" t="s">
        <v>411</v>
      </c>
      <c r="B24" s="575" t="n">
        <v>3032</v>
      </c>
      <c r="C24" s="576" t="s">
        <v>412</v>
      </c>
      <c r="D24" s="584" t="s">
        <v>413</v>
      </c>
      <c r="E24" s="564" t="n">
        <f aca="false">SUM(F24,I24)</f>
        <v>0</v>
      </c>
      <c r="F24" s="580"/>
      <c r="G24" s="555"/>
      <c r="H24" s="555"/>
      <c r="I24" s="557"/>
      <c r="J24" s="564" t="n">
        <f aca="false">SUM(L24,O24)</f>
        <v>0</v>
      </c>
      <c r="K24" s="565"/>
      <c r="L24" s="555"/>
      <c r="M24" s="555"/>
      <c r="N24" s="555"/>
      <c r="O24" s="557"/>
      <c r="P24" s="564" t="n">
        <f aca="false">SUM(E24,J24)</f>
        <v>0</v>
      </c>
      <c r="Q24" s="538"/>
      <c r="R24" s="581"/>
      <c r="S24" s="581"/>
      <c r="T24" s="581"/>
      <c r="U24" s="581"/>
      <c r="V24" s="581"/>
      <c r="W24" s="581"/>
      <c r="X24" s="581"/>
      <c r="Y24" s="581"/>
      <c r="Z24" s="582"/>
      <c r="AA24" s="582"/>
      <c r="AB24" s="582"/>
      <c r="AC24" s="582"/>
      <c r="AD24" s="582"/>
      <c r="AE24" s="582"/>
      <c r="AF24" s="582"/>
      <c r="AG24" s="582"/>
      <c r="AH24" s="582"/>
      <c r="AI24" s="582"/>
      <c r="AJ24" s="582"/>
      <c r="AK24" s="582"/>
      <c r="AL24" s="582"/>
      <c r="AM24" s="582"/>
    </row>
    <row r="25" s="583" customFormat="true" ht="36" hidden="true" customHeight="false" outlineLevel="0" collapsed="false">
      <c r="A25" s="585" t="s">
        <v>414</v>
      </c>
      <c r="B25" s="575" t="n">
        <v>3033</v>
      </c>
      <c r="C25" s="585" t="s">
        <v>412</v>
      </c>
      <c r="D25" s="584" t="s">
        <v>415</v>
      </c>
      <c r="E25" s="553" t="n">
        <f aca="false">SUM(F25,I25)</f>
        <v>0</v>
      </c>
      <c r="F25" s="587"/>
      <c r="G25" s="556"/>
      <c r="H25" s="555"/>
      <c r="I25" s="557"/>
      <c r="J25" s="564" t="n">
        <f aca="false">SUM(L25,O25)</f>
        <v>0</v>
      </c>
      <c r="K25" s="565"/>
      <c r="L25" s="555"/>
      <c r="M25" s="555"/>
      <c r="N25" s="555"/>
      <c r="O25" s="557"/>
      <c r="P25" s="553" t="n">
        <f aca="false">SUM(E25,J25)</f>
        <v>0</v>
      </c>
      <c r="Q25" s="538"/>
      <c r="R25" s="581"/>
      <c r="S25" s="581"/>
      <c r="T25" s="581"/>
      <c r="U25" s="581"/>
      <c r="V25" s="581"/>
      <c r="W25" s="581"/>
      <c r="X25" s="581"/>
      <c r="Y25" s="581"/>
      <c r="Z25" s="582"/>
      <c r="AA25" s="582"/>
      <c r="AB25" s="582"/>
      <c r="AC25" s="582"/>
      <c r="AD25" s="582"/>
      <c r="AE25" s="582"/>
      <c r="AF25" s="582"/>
      <c r="AG25" s="582"/>
      <c r="AH25" s="582"/>
      <c r="AI25" s="582"/>
      <c r="AJ25" s="582"/>
      <c r="AK25" s="582"/>
      <c r="AL25" s="582"/>
      <c r="AM25" s="582"/>
    </row>
    <row r="26" s="583" customFormat="true" ht="36" hidden="true" customHeight="false" outlineLevel="0" collapsed="false">
      <c r="A26" s="585" t="s">
        <v>416</v>
      </c>
      <c r="B26" s="575" t="n">
        <v>3035</v>
      </c>
      <c r="C26" s="576" t="s">
        <v>412</v>
      </c>
      <c r="D26" s="584" t="s">
        <v>417</v>
      </c>
      <c r="E26" s="553" t="n">
        <f aca="false">SUM(F26,I26)</f>
        <v>0</v>
      </c>
      <c r="F26" s="587"/>
      <c r="G26" s="556"/>
      <c r="H26" s="555"/>
      <c r="I26" s="557"/>
      <c r="J26" s="564" t="n">
        <f aca="false">SUM(L26,O26)</f>
        <v>0</v>
      </c>
      <c r="K26" s="565"/>
      <c r="L26" s="555"/>
      <c r="M26" s="555"/>
      <c r="N26" s="555"/>
      <c r="O26" s="557"/>
      <c r="P26" s="553" t="n">
        <f aca="false">SUM(E26,J26)</f>
        <v>0</v>
      </c>
      <c r="Q26" s="538"/>
      <c r="R26" s="581"/>
      <c r="S26" s="581"/>
      <c r="T26" s="581"/>
      <c r="U26" s="581"/>
      <c r="V26" s="581"/>
      <c r="W26" s="581"/>
      <c r="X26" s="581"/>
      <c r="Y26" s="581"/>
      <c r="Z26" s="582"/>
      <c r="AA26" s="582"/>
      <c r="AB26" s="582"/>
      <c r="AC26" s="582"/>
      <c r="AD26" s="582"/>
      <c r="AE26" s="582"/>
      <c r="AF26" s="582"/>
      <c r="AG26" s="582"/>
      <c r="AH26" s="582"/>
      <c r="AI26" s="582"/>
      <c r="AJ26" s="582"/>
      <c r="AK26" s="582"/>
      <c r="AL26" s="582"/>
      <c r="AM26" s="582"/>
    </row>
    <row r="27" s="583" customFormat="true" ht="84" hidden="true" customHeight="false" outlineLevel="0" collapsed="false">
      <c r="A27" s="585" t="s">
        <v>418</v>
      </c>
      <c r="B27" s="575" t="n">
        <v>3104</v>
      </c>
      <c r="C27" s="585" t="n">
        <v>1020</v>
      </c>
      <c r="D27" s="588" t="s">
        <v>419</v>
      </c>
      <c r="E27" s="553" t="n">
        <f aca="false">SUM(F27,I27)</f>
        <v>0</v>
      </c>
      <c r="F27" s="554"/>
      <c r="G27" s="556"/>
      <c r="H27" s="555"/>
      <c r="I27" s="557"/>
      <c r="J27" s="564" t="n">
        <f aca="false">SUM(L27,O27)</f>
        <v>0</v>
      </c>
      <c r="K27" s="565"/>
      <c r="L27" s="555"/>
      <c r="M27" s="555"/>
      <c r="N27" s="555"/>
      <c r="O27" s="557"/>
      <c r="P27" s="553" t="n">
        <f aca="false">SUM(E27,J27)</f>
        <v>0</v>
      </c>
      <c r="Q27" s="538"/>
      <c r="R27" s="581"/>
      <c r="S27" s="581"/>
      <c r="T27" s="581"/>
      <c r="U27" s="581"/>
      <c r="V27" s="581"/>
      <c r="W27" s="581"/>
      <c r="X27" s="581"/>
      <c r="Y27" s="581"/>
      <c r="Z27" s="582"/>
      <c r="AA27" s="582"/>
      <c r="AB27" s="582"/>
      <c r="AC27" s="582"/>
      <c r="AD27" s="582"/>
      <c r="AE27" s="582"/>
      <c r="AF27" s="582"/>
      <c r="AG27" s="582"/>
      <c r="AH27" s="582"/>
      <c r="AI27" s="582"/>
      <c r="AJ27" s="582"/>
      <c r="AK27" s="582"/>
      <c r="AL27" s="582"/>
      <c r="AM27" s="582"/>
    </row>
    <row r="28" s="583" customFormat="true" ht="42" hidden="true" customHeight="false" outlineLevel="0" collapsed="false">
      <c r="A28" s="585" t="s">
        <v>420</v>
      </c>
      <c r="B28" s="575" t="n">
        <v>3112</v>
      </c>
      <c r="C28" s="585" t="s">
        <v>421</v>
      </c>
      <c r="D28" s="588" t="s">
        <v>422</v>
      </c>
      <c r="E28" s="553" t="n">
        <f aca="false">SUM(F28,I28)</f>
        <v>0</v>
      </c>
      <c r="F28" s="554"/>
      <c r="G28" s="556"/>
      <c r="H28" s="555"/>
      <c r="I28" s="557"/>
      <c r="J28" s="564" t="n">
        <f aca="false">SUM(L28,O28)</f>
        <v>0</v>
      </c>
      <c r="K28" s="565"/>
      <c r="L28" s="555"/>
      <c r="M28" s="555"/>
      <c r="N28" s="555"/>
      <c r="O28" s="557"/>
      <c r="P28" s="553" t="n">
        <f aca="false">SUM(E28,J28)</f>
        <v>0</v>
      </c>
      <c r="Q28" s="538"/>
      <c r="R28" s="581"/>
      <c r="S28" s="581"/>
      <c r="T28" s="581"/>
      <c r="U28" s="581"/>
      <c r="V28" s="581"/>
      <c r="W28" s="581"/>
      <c r="X28" s="581"/>
      <c r="Y28" s="581"/>
      <c r="Z28" s="582"/>
      <c r="AA28" s="582"/>
      <c r="AB28" s="582"/>
      <c r="AC28" s="582"/>
      <c r="AD28" s="582"/>
      <c r="AE28" s="582"/>
      <c r="AF28" s="582"/>
      <c r="AG28" s="582"/>
      <c r="AH28" s="582"/>
      <c r="AI28" s="582"/>
      <c r="AJ28" s="582"/>
      <c r="AK28" s="582"/>
      <c r="AL28" s="582"/>
      <c r="AM28" s="582"/>
    </row>
    <row r="29" customFormat="false" ht="105" hidden="true" customHeight="false" outlineLevel="0" collapsed="false">
      <c r="A29" s="589" t="s">
        <v>423</v>
      </c>
      <c r="B29" s="575" t="n">
        <v>3160</v>
      </c>
      <c r="C29" s="590" t="s">
        <v>424</v>
      </c>
      <c r="D29" s="588" t="s">
        <v>425</v>
      </c>
      <c r="E29" s="553" t="n">
        <f aca="false">SUM(F29,I29)</f>
        <v>0</v>
      </c>
      <c r="F29" s="554"/>
      <c r="G29" s="556"/>
      <c r="H29" s="555"/>
      <c r="I29" s="557"/>
      <c r="J29" s="564" t="n">
        <f aca="false">SUM(L29,O29)</f>
        <v>0</v>
      </c>
      <c r="K29" s="565"/>
      <c r="L29" s="555"/>
      <c r="M29" s="555"/>
      <c r="N29" s="555"/>
      <c r="O29" s="557"/>
      <c r="P29" s="553" t="n">
        <f aca="false">SUM(E29,J29)</f>
        <v>0</v>
      </c>
      <c r="Q29" s="538"/>
      <c r="R29" s="560"/>
      <c r="S29" s="560"/>
      <c r="T29" s="560"/>
      <c r="U29" s="560"/>
      <c r="V29" s="560"/>
      <c r="W29" s="560"/>
      <c r="X29" s="560"/>
      <c r="Y29" s="560"/>
      <c r="Z29" s="561"/>
      <c r="AA29" s="561"/>
      <c r="AB29" s="561"/>
      <c r="AC29" s="561"/>
      <c r="AD29" s="561"/>
      <c r="AE29" s="561"/>
      <c r="AF29" s="561"/>
      <c r="AG29" s="561"/>
      <c r="AH29" s="561"/>
      <c r="AI29" s="561"/>
      <c r="AJ29" s="561"/>
      <c r="AK29" s="561"/>
      <c r="AL29" s="561"/>
      <c r="AM29" s="561"/>
    </row>
    <row r="30" customFormat="false" ht="24.6" hidden="true" customHeight="false" outlineLevel="0" collapsed="false">
      <c r="A30" s="589" t="s">
        <v>426</v>
      </c>
      <c r="B30" s="575" t="n">
        <v>3210</v>
      </c>
      <c r="C30" s="585" t="n">
        <v>1050</v>
      </c>
      <c r="D30" s="588" t="s">
        <v>427</v>
      </c>
      <c r="E30" s="553" t="n">
        <f aca="false">SUM(F30,I30)</f>
        <v>0</v>
      </c>
      <c r="F30" s="554"/>
      <c r="G30" s="556"/>
      <c r="H30" s="555"/>
      <c r="I30" s="557"/>
      <c r="J30" s="564" t="n">
        <f aca="false">SUM(L30,O30)</f>
        <v>0</v>
      </c>
      <c r="K30" s="565"/>
      <c r="L30" s="555"/>
      <c r="M30" s="555"/>
      <c r="N30" s="555"/>
      <c r="O30" s="557"/>
      <c r="P30" s="553" t="n">
        <f aca="false">SUM(E30,J30)</f>
        <v>0</v>
      </c>
      <c r="Q30" s="538"/>
      <c r="R30" s="560"/>
      <c r="S30" s="560"/>
      <c r="T30" s="560"/>
      <c r="U30" s="560"/>
      <c r="V30" s="560"/>
      <c r="W30" s="560"/>
      <c r="X30" s="560"/>
      <c r="Y30" s="560"/>
      <c r="Z30" s="561"/>
      <c r="AA30" s="561"/>
      <c r="AB30" s="561"/>
      <c r="AC30" s="561"/>
      <c r="AD30" s="561"/>
      <c r="AE30" s="561"/>
      <c r="AF30" s="561"/>
      <c r="AG30" s="561"/>
      <c r="AH30" s="561"/>
      <c r="AI30" s="561"/>
      <c r="AJ30" s="561"/>
      <c r="AK30" s="561"/>
      <c r="AL30" s="561"/>
      <c r="AM30" s="561"/>
    </row>
    <row r="31" customFormat="false" ht="24.6" hidden="true" customHeight="false" outlineLevel="0" collapsed="false">
      <c r="A31" s="589" t="s">
        <v>428</v>
      </c>
      <c r="B31" s="575" t="n">
        <v>3240</v>
      </c>
      <c r="C31" s="590"/>
      <c r="D31" s="588" t="s">
        <v>429</v>
      </c>
      <c r="E31" s="564" t="n">
        <f aca="false">SUM(F31,I31)</f>
        <v>0</v>
      </c>
      <c r="F31" s="565"/>
      <c r="G31" s="565"/>
      <c r="H31" s="565" t="n">
        <f aca="false">H32</f>
        <v>0</v>
      </c>
      <c r="I31" s="565" t="n">
        <f aca="false">I32</f>
        <v>0</v>
      </c>
      <c r="J31" s="565" t="n">
        <f aca="false">J32</f>
        <v>0</v>
      </c>
      <c r="K31" s="565" t="n">
        <f aca="false">K32</f>
        <v>0</v>
      </c>
      <c r="L31" s="565" t="n">
        <f aca="false">L32</f>
        <v>0</v>
      </c>
      <c r="M31" s="565" t="n">
        <f aca="false">M32</f>
        <v>0</v>
      </c>
      <c r="N31" s="565" t="n">
        <f aca="false">N32</f>
        <v>0</v>
      </c>
      <c r="O31" s="565" t="n">
        <f aca="false">O32</f>
        <v>0</v>
      </c>
      <c r="P31" s="565" t="n">
        <f aca="false">P32</f>
        <v>0</v>
      </c>
      <c r="Q31" s="538"/>
      <c r="R31" s="560"/>
      <c r="S31" s="560"/>
      <c r="T31" s="560"/>
      <c r="U31" s="560"/>
      <c r="V31" s="560"/>
      <c r="W31" s="560"/>
      <c r="X31" s="560"/>
      <c r="Y31" s="560"/>
      <c r="Z31" s="561"/>
      <c r="AA31" s="561"/>
      <c r="AB31" s="561"/>
      <c r="AC31" s="561"/>
      <c r="AD31" s="561"/>
      <c r="AE31" s="561"/>
      <c r="AF31" s="561"/>
      <c r="AG31" s="561"/>
      <c r="AH31" s="561"/>
      <c r="AI31" s="561"/>
      <c r="AJ31" s="561"/>
      <c r="AK31" s="561"/>
      <c r="AL31" s="561"/>
      <c r="AM31" s="561"/>
    </row>
    <row r="32" customFormat="false" ht="42" hidden="true" customHeight="false" outlineLevel="0" collapsed="false">
      <c r="A32" s="591" t="s">
        <v>430</v>
      </c>
      <c r="B32" s="592" t="n">
        <v>3242</v>
      </c>
      <c r="C32" s="593" t="n">
        <v>1090</v>
      </c>
      <c r="D32" s="594" t="s">
        <v>431</v>
      </c>
      <c r="E32" s="553" t="n">
        <f aca="false">SUM(F32,I32)</f>
        <v>0</v>
      </c>
      <c r="F32" s="554"/>
      <c r="G32" s="555"/>
      <c r="H32" s="555"/>
      <c r="I32" s="557"/>
      <c r="J32" s="564"/>
      <c r="K32" s="565"/>
      <c r="L32" s="555"/>
      <c r="M32" s="555"/>
      <c r="N32" s="555"/>
      <c r="O32" s="557"/>
      <c r="P32" s="553" t="n">
        <f aca="false">SUM(E32,J32)</f>
        <v>0</v>
      </c>
      <c r="Q32" s="538"/>
      <c r="R32" s="560"/>
      <c r="S32" s="560"/>
      <c r="T32" s="560"/>
      <c r="U32" s="560"/>
      <c r="V32" s="560"/>
      <c r="W32" s="560"/>
      <c r="X32" s="560"/>
      <c r="Y32" s="560"/>
      <c r="Z32" s="561"/>
      <c r="AA32" s="561"/>
      <c r="AB32" s="561"/>
      <c r="AC32" s="561"/>
      <c r="AD32" s="561"/>
      <c r="AE32" s="561"/>
      <c r="AF32" s="561"/>
      <c r="AG32" s="561"/>
      <c r="AH32" s="561"/>
      <c r="AI32" s="561"/>
      <c r="AJ32" s="561"/>
      <c r="AK32" s="561"/>
      <c r="AL32" s="561"/>
      <c r="AM32" s="561"/>
    </row>
    <row r="33" customFormat="false" ht="42" hidden="true" customHeight="false" outlineLevel="0" collapsed="false">
      <c r="A33" s="589" t="s">
        <v>432</v>
      </c>
      <c r="B33" s="575" t="n">
        <v>6013</v>
      </c>
      <c r="C33" s="585" t="s">
        <v>433</v>
      </c>
      <c r="D33" s="588" t="s">
        <v>434</v>
      </c>
      <c r="E33" s="564" t="n">
        <f aca="false">SUM(F33,I33)</f>
        <v>0</v>
      </c>
      <c r="F33" s="565"/>
      <c r="G33" s="555"/>
      <c r="H33" s="555"/>
      <c r="I33" s="557"/>
      <c r="J33" s="564" t="n">
        <f aca="false">SUM(L33,O33)</f>
        <v>0</v>
      </c>
      <c r="K33" s="565"/>
      <c r="L33" s="555"/>
      <c r="M33" s="555"/>
      <c r="N33" s="555"/>
      <c r="O33" s="557"/>
      <c r="P33" s="564" t="n">
        <f aca="false">SUM(E33,J33)</f>
        <v>0</v>
      </c>
      <c r="Q33" s="538"/>
      <c r="R33" s="560"/>
      <c r="S33" s="560"/>
      <c r="T33" s="560"/>
      <c r="U33" s="560"/>
      <c r="V33" s="560"/>
      <c r="W33" s="560"/>
      <c r="X33" s="560"/>
      <c r="Y33" s="560"/>
      <c r="Z33" s="561"/>
      <c r="AA33" s="561"/>
      <c r="AB33" s="561"/>
      <c r="AC33" s="561"/>
      <c r="AD33" s="561"/>
      <c r="AE33" s="561"/>
      <c r="AF33" s="561"/>
      <c r="AG33" s="561"/>
      <c r="AH33" s="561"/>
      <c r="AI33" s="561"/>
      <c r="AJ33" s="561"/>
      <c r="AK33" s="561"/>
      <c r="AL33" s="561"/>
      <c r="AM33" s="561"/>
    </row>
    <row r="34" s="574" customFormat="true" ht="42" hidden="false" customHeight="false" outlineLevel="0" collapsed="false">
      <c r="A34" s="562" t="s">
        <v>435</v>
      </c>
      <c r="B34" s="562" t="s">
        <v>436</v>
      </c>
      <c r="C34" s="585" t="s">
        <v>433</v>
      </c>
      <c r="D34" s="577" t="s">
        <v>437</v>
      </c>
      <c r="E34" s="564" t="n">
        <f aca="false">SUM(F34,I34)</f>
        <v>-34782</v>
      </c>
      <c r="F34" s="565" t="n">
        <v>-34782</v>
      </c>
      <c r="G34" s="555"/>
      <c r="H34" s="555" t="n">
        <v>-34782</v>
      </c>
      <c r="I34" s="557"/>
      <c r="J34" s="564" t="n">
        <f aca="false">SUM(L34,O34)</f>
        <v>0</v>
      </c>
      <c r="K34" s="565"/>
      <c r="L34" s="555"/>
      <c r="M34" s="555"/>
      <c r="N34" s="555"/>
      <c r="O34" s="557"/>
      <c r="P34" s="564" t="n">
        <f aca="false">SUM(E34,J34)</f>
        <v>-34782</v>
      </c>
      <c r="Q34" s="538"/>
      <c r="R34" s="572"/>
      <c r="S34" s="572"/>
      <c r="T34" s="572"/>
      <c r="U34" s="572"/>
      <c r="V34" s="572"/>
      <c r="W34" s="572"/>
      <c r="X34" s="572"/>
      <c r="Y34" s="572"/>
      <c r="Z34" s="573"/>
      <c r="AA34" s="573"/>
      <c r="AB34" s="573"/>
      <c r="AC34" s="573"/>
      <c r="AD34" s="573"/>
      <c r="AE34" s="573"/>
      <c r="AF34" s="573"/>
      <c r="AG34" s="573"/>
      <c r="AH34" s="573"/>
      <c r="AI34" s="573"/>
      <c r="AJ34" s="573"/>
      <c r="AK34" s="573"/>
      <c r="AL34" s="573"/>
      <c r="AM34" s="573"/>
    </row>
    <row r="35" s="574" customFormat="true" ht="63" hidden="false" customHeight="false" outlineLevel="0" collapsed="false">
      <c r="A35" s="595" t="s">
        <v>438</v>
      </c>
      <c r="B35" s="595" t="s">
        <v>439</v>
      </c>
      <c r="C35" s="585" t="s">
        <v>433</v>
      </c>
      <c r="D35" s="577" t="s">
        <v>440</v>
      </c>
      <c r="E35" s="564" t="n">
        <f aca="false">SUM(F35,I35)</f>
        <v>118200</v>
      </c>
      <c r="F35" s="565" t="n">
        <v>118200</v>
      </c>
      <c r="G35" s="555"/>
      <c r="H35" s="555"/>
      <c r="I35" s="557"/>
      <c r="J35" s="564" t="n">
        <f aca="false">SUM(L35,O35)</f>
        <v>0</v>
      </c>
      <c r="K35" s="565"/>
      <c r="L35" s="555"/>
      <c r="M35" s="555"/>
      <c r="N35" s="555"/>
      <c r="O35" s="557"/>
      <c r="P35" s="564" t="n">
        <f aca="false">SUM(E35,J35)</f>
        <v>118200</v>
      </c>
      <c r="Q35" s="538"/>
      <c r="R35" s="572"/>
      <c r="S35" s="572"/>
      <c r="T35" s="572"/>
      <c r="U35" s="572"/>
      <c r="V35" s="572"/>
      <c r="W35" s="572"/>
      <c r="X35" s="572"/>
      <c r="Y35" s="572"/>
      <c r="Z35" s="573"/>
      <c r="AA35" s="573"/>
      <c r="AB35" s="573"/>
      <c r="AC35" s="573"/>
      <c r="AD35" s="573"/>
      <c r="AE35" s="573"/>
      <c r="AF35" s="573"/>
      <c r="AG35" s="573"/>
      <c r="AH35" s="573"/>
      <c r="AI35" s="573"/>
      <c r="AJ35" s="573"/>
      <c r="AK35" s="573"/>
      <c r="AL35" s="573"/>
      <c r="AM35" s="573"/>
    </row>
    <row r="36" s="574" customFormat="true" ht="24.6" hidden="false" customHeight="false" outlineLevel="0" collapsed="false">
      <c r="A36" s="562" t="s">
        <v>441</v>
      </c>
      <c r="B36" s="562" t="s">
        <v>442</v>
      </c>
      <c r="C36" s="585" t="s">
        <v>433</v>
      </c>
      <c r="D36" s="577" t="s">
        <v>443</v>
      </c>
      <c r="E36" s="564" t="n">
        <f aca="false">SUM(F36,I36)</f>
        <v>43000</v>
      </c>
      <c r="F36" s="565" t="n">
        <v>43000</v>
      </c>
      <c r="G36" s="555"/>
      <c r="H36" s="555"/>
      <c r="I36" s="557"/>
      <c r="J36" s="564" t="n">
        <f aca="false">SUM(L36,O36)</f>
        <v>0</v>
      </c>
      <c r="K36" s="565"/>
      <c r="L36" s="555"/>
      <c r="M36" s="555"/>
      <c r="N36" s="555"/>
      <c r="O36" s="557"/>
      <c r="P36" s="564" t="n">
        <f aca="false">SUM(E36,J36)</f>
        <v>43000</v>
      </c>
      <c r="Q36" s="538"/>
      <c r="R36" s="572"/>
      <c r="S36" s="572"/>
      <c r="T36" s="572"/>
      <c r="U36" s="572"/>
      <c r="V36" s="572"/>
      <c r="W36" s="572"/>
      <c r="X36" s="572"/>
      <c r="Y36" s="572"/>
      <c r="Z36" s="573"/>
      <c r="AA36" s="573"/>
      <c r="AB36" s="573"/>
      <c r="AC36" s="573"/>
      <c r="AD36" s="573"/>
      <c r="AE36" s="573"/>
      <c r="AF36" s="573"/>
      <c r="AG36" s="573"/>
      <c r="AH36" s="573"/>
      <c r="AI36" s="573"/>
      <c r="AJ36" s="573"/>
      <c r="AK36" s="573"/>
      <c r="AL36" s="573"/>
      <c r="AM36" s="573"/>
    </row>
    <row r="37" s="574" customFormat="true" ht="24.6" hidden="true" customHeight="false" outlineLevel="0" collapsed="false">
      <c r="A37" s="595" t="s">
        <v>444</v>
      </c>
      <c r="B37" s="562" t="s">
        <v>445</v>
      </c>
      <c r="C37" s="585" t="s">
        <v>446</v>
      </c>
      <c r="D37" s="577" t="s">
        <v>447</v>
      </c>
      <c r="E37" s="564" t="n">
        <f aca="false">SUM(F37,I37)</f>
        <v>0</v>
      </c>
      <c r="F37" s="565"/>
      <c r="G37" s="555"/>
      <c r="H37" s="555"/>
      <c r="I37" s="557"/>
      <c r="J37" s="564" t="n">
        <f aca="false">SUM(L37,O37)</f>
        <v>0</v>
      </c>
      <c r="K37" s="565"/>
      <c r="L37" s="555"/>
      <c r="M37" s="555"/>
      <c r="N37" s="555"/>
      <c r="O37" s="557"/>
      <c r="P37" s="564" t="n">
        <f aca="false">SUM(E37,J37)</f>
        <v>0</v>
      </c>
      <c r="Q37" s="538"/>
      <c r="R37" s="572"/>
      <c r="S37" s="572"/>
      <c r="T37" s="572"/>
      <c r="U37" s="572"/>
      <c r="V37" s="572"/>
      <c r="W37" s="572"/>
      <c r="X37" s="572"/>
      <c r="Y37" s="572"/>
      <c r="Z37" s="573"/>
      <c r="AA37" s="573"/>
      <c r="AB37" s="573"/>
      <c r="AC37" s="573"/>
      <c r="AD37" s="573"/>
      <c r="AE37" s="573"/>
      <c r="AF37" s="573"/>
      <c r="AG37" s="573"/>
      <c r="AH37" s="573"/>
      <c r="AI37" s="573"/>
      <c r="AJ37" s="573"/>
      <c r="AK37" s="573"/>
      <c r="AL37" s="573"/>
      <c r="AM37" s="573"/>
    </row>
    <row r="38" s="574" customFormat="true" ht="42" hidden="true" customHeight="false" outlineLevel="0" collapsed="false">
      <c r="A38" s="595" t="s">
        <v>448</v>
      </c>
      <c r="B38" s="595" t="s">
        <v>449</v>
      </c>
      <c r="C38" s="585" t="s">
        <v>450</v>
      </c>
      <c r="D38" s="577" t="s">
        <v>451</v>
      </c>
      <c r="E38" s="564" t="n">
        <f aca="false">SUM(F38,I38)</f>
        <v>0</v>
      </c>
      <c r="F38" s="565"/>
      <c r="G38" s="555"/>
      <c r="H38" s="555"/>
      <c r="I38" s="557"/>
      <c r="J38" s="553" t="n">
        <f aca="false">SUM(L38,O38)</f>
        <v>0</v>
      </c>
      <c r="K38" s="554"/>
      <c r="L38" s="555"/>
      <c r="M38" s="555"/>
      <c r="N38" s="555"/>
      <c r="O38" s="554"/>
      <c r="P38" s="553" t="n">
        <f aca="false">SUM(E38,J38)</f>
        <v>0</v>
      </c>
      <c r="Q38" s="538"/>
      <c r="R38" s="572"/>
      <c r="S38" s="572"/>
      <c r="T38" s="572"/>
      <c r="U38" s="572"/>
      <c r="V38" s="572"/>
      <c r="W38" s="572"/>
      <c r="X38" s="572"/>
      <c r="Y38" s="572"/>
      <c r="Z38" s="573"/>
      <c r="AA38" s="573"/>
      <c r="AB38" s="573"/>
      <c r="AC38" s="573"/>
      <c r="AD38" s="573"/>
      <c r="AE38" s="573"/>
      <c r="AF38" s="573"/>
      <c r="AG38" s="573"/>
      <c r="AH38" s="573"/>
      <c r="AI38" s="573"/>
      <c r="AJ38" s="573"/>
      <c r="AK38" s="573"/>
      <c r="AL38" s="573"/>
      <c r="AM38" s="573"/>
    </row>
    <row r="39" s="574" customFormat="true" ht="24.6" hidden="true" customHeight="false" outlineLevel="0" collapsed="false">
      <c r="A39" s="562" t="s">
        <v>452</v>
      </c>
      <c r="B39" s="562" t="s">
        <v>453</v>
      </c>
      <c r="C39" s="585" t="s">
        <v>450</v>
      </c>
      <c r="D39" s="577" t="s">
        <v>454</v>
      </c>
      <c r="E39" s="564" t="n">
        <f aca="false">SUM(F39,I39)</f>
        <v>0</v>
      </c>
      <c r="F39" s="565"/>
      <c r="G39" s="555"/>
      <c r="H39" s="555"/>
      <c r="I39" s="557"/>
      <c r="J39" s="553" t="n">
        <f aca="false">SUM(L39,O39)</f>
        <v>0</v>
      </c>
      <c r="K39" s="554"/>
      <c r="L39" s="555"/>
      <c r="M39" s="555"/>
      <c r="N39" s="555"/>
      <c r="O39" s="558"/>
      <c r="P39" s="553" t="n">
        <f aca="false">SUM(E39,J39)</f>
        <v>0</v>
      </c>
      <c r="Q39" s="538"/>
      <c r="R39" s="572"/>
      <c r="S39" s="572"/>
      <c r="T39" s="572"/>
      <c r="U39" s="572"/>
      <c r="V39" s="572"/>
      <c r="W39" s="572"/>
      <c r="X39" s="572"/>
      <c r="Y39" s="572"/>
      <c r="Z39" s="573"/>
      <c r="AA39" s="573"/>
      <c r="AB39" s="573"/>
      <c r="AC39" s="573"/>
      <c r="AD39" s="573"/>
      <c r="AE39" s="573"/>
      <c r="AF39" s="573"/>
      <c r="AG39" s="573"/>
      <c r="AH39" s="573"/>
      <c r="AI39" s="573"/>
      <c r="AJ39" s="573"/>
      <c r="AK39" s="573"/>
      <c r="AL39" s="573"/>
      <c r="AM39" s="573"/>
    </row>
    <row r="40" s="574" customFormat="true" ht="42" hidden="true" customHeight="false" outlineLevel="0" collapsed="false">
      <c r="A40" s="562" t="s">
        <v>455</v>
      </c>
      <c r="B40" s="562" t="s">
        <v>456</v>
      </c>
      <c r="C40" s="585" t="s">
        <v>450</v>
      </c>
      <c r="D40" s="577" t="s">
        <v>457</v>
      </c>
      <c r="E40" s="564" t="n">
        <f aca="false">SUM(F40,I40)</f>
        <v>0</v>
      </c>
      <c r="F40" s="565"/>
      <c r="G40" s="555"/>
      <c r="H40" s="555"/>
      <c r="I40" s="557"/>
      <c r="J40" s="553" t="n">
        <f aca="false">SUM(L40,O40)</f>
        <v>0</v>
      </c>
      <c r="K40" s="554"/>
      <c r="L40" s="555"/>
      <c r="M40" s="555"/>
      <c r="N40" s="555"/>
      <c r="O40" s="558"/>
      <c r="P40" s="553" t="n">
        <f aca="false">SUM(E40,J40)</f>
        <v>0</v>
      </c>
      <c r="Q40" s="538"/>
      <c r="R40" s="572"/>
      <c r="S40" s="572"/>
      <c r="T40" s="572"/>
      <c r="U40" s="572"/>
      <c r="V40" s="572"/>
      <c r="W40" s="572"/>
      <c r="X40" s="572"/>
      <c r="Y40" s="572"/>
      <c r="Z40" s="573"/>
      <c r="AA40" s="573"/>
      <c r="AB40" s="573"/>
      <c r="AC40" s="573"/>
      <c r="AD40" s="573"/>
      <c r="AE40" s="573"/>
      <c r="AF40" s="573"/>
      <c r="AG40" s="573"/>
      <c r="AH40" s="573"/>
      <c r="AI40" s="573"/>
      <c r="AJ40" s="573"/>
      <c r="AK40" s="573"/>
      <c r="AL40" s="573"/>
      <c r="AM40" s="573"/>
    </row>
    <row r="41" s="574" customFormat="true" ht="24.6" hidden="false" customHeight="false" outlineLevel="0" collapsed="false">
      <c r="A41" s="562" t="s">
        <v>458</v>
      </c>
      <c r="B41" s="562" t="s">
        <v>459</v>
      </c>
      <c r="C41" s="585" t="s">
        <v>450</v>
      </c>
      <c r="D41" s="577" t="s">
        <v>460</v>
      </c>
      <c r="E41" s="564" t="n">
        <f aca="false">SUM(F41,I41)</f>
        <v>0</v>
      </c>
      <c r="F41" s="565"/>
      <c r="G41" s="555"/>
      <c r="H41" s="555"/>
      <c r="I41" s="557"/>
      <c r="J41" s="564" t="n">
        <f aca="false">SUM(L41,O41)</f>
        <v>-50000</v>
      </c>
      <c r="K41" s="565" t="n">
        <v>-50000</v>
      </c>
      <c r="L41" s="555"/>
      <c r="M41" s="555"/>
      <c r="N41" s="555"/>
      <c r="O41" s="557" t="n">
        <v>-50000</v>
      </c>
      <c r="P41" s="564" t="n">
        <f aca="false">SUM(E41,J41)</f>
        <v>-50000</v>
      </c>
      <c r="Q41" s="538"/>
      <c r="R41" s="572"/>
      <c r="S41" s="572"/>
      <c r="T41" s="572"/>
      <c r="U41" s="572"/>
      <c r="V41" s="572"/>
      <c r="W41" s="572"/>
      <c r="X41" s="572"/>
      <c r="Y41" s="572"/>
      <c r="Z41" s="573"/>
      <c r="AA41" s="573"/>
      <c r="AB41" s="573"/>
      <c r="AC41" s="573"/>
      <c r="AD41" s="573"/>
      <c r="AE41" s="573"/>
      <c r="AF41" s="573"/>
      <c r="AG41" s="573"/>
      <c r="AH41" s="573"/>
      <c r="AI41" s="573"/>
      <c r="AJ41" s="573"/>
      <c r="AK41" s="573"/>
      <c r="AL41" s="573"/>
      <c r="AM41" s="573"/>
    </row>
    <row r="42" s="574" customFormat="true" ht="42" hidden="true" customHeight="false" outlineLevel="0" collapsed="false">
      <c r="A42" s="595" t="s">
        <v>461</v>
      </c>
      <c r="B42" s="562" t="s">
        <v>462</v>
      </c>
      <c r="C42" s="585" t="s">
        <v>450</v>
      </c>
      <c r="D42" s="577" t="s">
        <v>463</v>
      </c>
      <c r="E42" s="564"/>
      <c r="F42" s="565"/>
      <c r="G42" s="555"/>
      <c r="H42" s="555"/>
      <c r="I42" s="557"/>
      <c r="J42" s="564" t="n">
        <f aca="false">SUM(L42,O42)</f>
        <v>0</v>
      </c>
      <c r="K42" s="565"/>
      <c r="L42" s="555"/>
      <c r="M42" s="555"/>
      <c r="N42" s="555"/>
      <c r="O42" s="565"/>
      <c r="P42" s="553" t="n">
        <f aca="false">SUM(E42,J42)</f>
        <v>0</v>
      </c>
      <c r="Q42" s="538"/>
      <c r="R42" s="572"/>
      <c r="S42" s="572"/>
      <c r="T42" s="572"/>
      <c r="U42" s="572"/>
      <c r="V42" s="572"/>
      <c r="W42" s="572"/>
      <c r="X42" s="572"/>
      <c r="Y42" s="572"/>
      <c r="Z42" s="573"/>
      <c r="AA42" s="573"/>
      <c r="AB42" s="573"/>
      <c r="AC42" s="573"/>
      <c r="AD42" s="573"/>
      <c r="AE42" s="573"/>
      <c r="AF42" s="573"/>
      <c r="AG42" s="573"/>
      <c r="AH42" s="573"/>
      <c r="AI42" s="573"/>
      <c r="AJ42" s="573"/>
      <c r="AK42" s="573"/>
      <c r="AL42" s="573"/>
      <c r="AM42" s="573"/>
    </row>
    <row r="43" s="574" customFormat="true" ht="63" hidden="false" customHeight="false" outlineLevel="0" collapsed="false">
      <c r="A43" s="562" t="s">
        <v>464</v>
      </c>
      <c r="B43" s="562" t="s">
        <v>465</v>
      </c>
      <c r="C43" s="585" t="s">
        <v>466</v>
      </c>
      <c r="D43" s="577" t="s">
        <v>467</v>
      </c>
      <c r="E43" s="564"/>
      <c r="F43" s="565"/>
      <c r="G43" s="555"/>
      <c r="H43" s="555"/>
      <c r="I43" s="557"/>
      <c r="J43" s="564" t="n">
        <f aca="false">SUM(L43,O43)</f>
        <v>114080</v>
      </c>
      <c r="K43" s="554" t="n">
        <v>114080</v>
      </c>
      <c r="L43" s="555"/>
      <c r="M43" s="555"/>
      <c r="N43" s="555"/>
      <c r="O43" s="554" t="n">
        <v>114080</v>
      </c>
      <c r="P43" s="553" t="n">
        <f aca="false">SUM(E43,J43)</f>
        <v>114080</v>
      </c>
      <c r="Q43" s="538"/>
      <c r="R43" s="572"/>
      <c r="S43" s="572"/>
      <c r="T43" s="572"/>
      <c r="U43" s="572"/>
      <c r="V43" s="572"/>
      <c r="W43" s="572"/>
      <c r="X43" s="572"/>
      <c r="Y43" s="572"/>
      <c r="Z43" s="573"/>
      <c r="AA43" s="573"/>
      <c r="AB43" s="573"/>
      <c r="AC43" s="573"/>
      <c r="AD43" s="573"/>
      <c r="AE43" s="573"/>
      <c r="AF43" s="573"/>
      <c r="AG43" s="573"/>
      <c r="AH43" s="573"/>
      <c r="AI43" s="573"/>
      <c r="AJ43" s="573"/>
      <c r="AK43" s="573"/>
      <c r="AL43" s="573"/>
      <c r="AM43" s="573"/>
    </row>
    <row r="44" s="574" customFormat="true" ht="63" hidden="false" customHeight="false" outlineLevel="0" collapsed="false">
      <c r="A44" s="595" t="s">
        <v>468</v>
      </c>
      <c r="B44" s="595" t="s">
        <v>469</v>
      </c>
      <c r="C44" s="585" t="s">
        <v>470</v>
      </c>
      <c r="D44" s="577" t="s">
        <v>471</v>
      </c>
      <c r="E44" s="564" t="n">
        <f aca="false">SUM(F44,I44)</f>
        <v>500000</v>
      </c>
      <c r="F44" s="565" t="n">
        <v>500000</v>
      </c>
      <c r="G44" s="555"/>
      <c r="H44" s="555"/>
      <c r="I44" s="557"/>
      <c r="J44" s="564" t="n">
        <f aca="false">SUM(L44,O44)</f>
        <v>-360000</v>
      </c>
      <c r="K44" s="565" t="n">
        <v>-360000</v>
      </c>
      <c r="L44" s="555"/>
      <c r="M44" s="555"/>
      <c r="N44" s="555"/>
      <c r="O44" s="565" t="n">
        <v>-360000</v>
      </c>
      <c r="P44" s="564" t="n">
        <f aca="false">SUM(E44,J44)</f>
        <v>140000</v>
      </c>
      <c r="Q44" s="538"/>
      <c r="R44" s="572"/>
      <c r="S44" s="572"/>
      <c r="T44" s="572"/>
      <c r="U44" s="572"/>
      <c r="V44" s="572"/>
      <c r="W44" s="572"/>
      <c r="X44" s="572"/>
      <c r="Y44" s="572"/>
      <c r="Z44" s="573"/>
      <c r="AA44" s="573"/>
      <c r="AB44" s="573"/>
      <c r="AC44" s="573"/>
      <c r="AD44" s="573"/>
      <c r="AE44" s="573"/>
      <c r="AF44" s="573"/>
      <c r="AG44" s="573"/>
      <c r="AH44" s="573"/>
      <c r="AI44" s="573"/>
      <c r="AJ44" s="573"/>
      <c r="AK44" s="573"/>
      <c r="AL44" s="573"/>
      <c r="AM44" s="573"/>
    </row>
    <row r="45" s="574" customFormat="true" ht="42" hidden="false" customHeight="false" outlineLevel="0" collapsed="false">
      <c r="A45" s="562" t="s">
        <v>472</v>
      </c>
      <c r="B45" s="562" t="s">
        <v>473</v>
      </c>
      <c r="C45" s="585" t="s">
        <v>466</v>
      </c>
      <c r="D45" s="577" t="s">
        <v>474</v>
      </c>
      <c r="E45" s="564" t="n">
        <f aca="false">SUM(F45,I45)</f>
        <v>20112</v>
      </c>
      <c r="F45" s="565" t="n">
        <v>20112</v>
      </c>
      <c r="G45" s="555"/>
      <c r="H45" s="555"/>
      <c r="I45" s="557"/>
      <c r="J45" s="564" t="n">
        <f aca="false">SUM(L45,O45)</f>
        <v>0</v>
      </c>
      <c r="K45" s="565"/>
      <c r="L45" s="555"/>
      <c r="M45" s="555"/>
      <c r="N45" s="555"/>
      <c r="O45" s="557"/>
      <c r="P45" s="564" t="n">
        <f aca="false">SUM(E45,J45)</f>
        <v>20112</v>
      </c>
      <c r="Q45" s="538"/>
      <c r="R45" s="572"/>
      <c r="S45" s="572"/>
      <c r="T45" s="572"/>
      <c r="U45" s="572"/>
      <c r="V45" s="572"/>
      <c r="W45" s="572"/>
      <c r="X45" s="572"/>
      <c r="Y45" s="572"/>
      <c r="Z45" s="573"/>
      <c r="AA45" s="573"/>
      <c r="AB45" s="573"/>
      <c r="AC45" s="573"/>
      <c r="AD45" s="573"/>
      <c r="AE45" s="573"/>
      <c r="AF45" s="573"/>
      <c r="AG45" s="573"/>
      <c r="AH45" s="573"/>
      <c r="AI45" s="573"/>
      <c r="AJ45" s="573"/>
      <c r="AK45" s="573"/>
      <c r="AL45" s="573"/>
      <c r="AM45" s="573"/>
    </row>
    <row r="46" s="574" customFormat="true" ht="22.5" hidden="true" customHeight="true" outlineLevel="0" collapsed="false">
      <c r="A46" s="562" t="s">
        <v>475</v>
      </c>
      <c r="B46" s="562" t="s">
        <v>476</v>
      </c>
      <c r="C46" s="585" t="s">
        <v>477</v>
      </c>
      <c r="D46" s="577" t="s">
        <v>478</v>
      </c>
      <c r="E46" s="564" t="n">
        <f aca="false">SUM(F46,I46)</f>
        <v>0</v>
      </c>
      <c r="F46" s="565"/>
      <c r="G46" s="555"/>
      <c r="H46" s="555"/>
      <c r="I46" s="557"/>
      <c r="J46" s="564" t="n">
        <f aca="false">SUM(L46,O46)</f>
        <v>0</v>
      </c>
      <c r="K46" s="565"/>
      <c r="L46" s="555"/>
      <c r="M46" s="555"/>
      <c r="N46" s="555"/>
      <c r="O46" s="555"/>
      <c r="P46" s="564" t="n">
        <f aca="false">SUM(E46,J46)</f>
        <v>0</v>
      </c>
      <c r="Q46" s="538"/>
      <c r="R46" s="572"/>
      <c r="S46" s="572"/>
      <c r="T46" s="572"/>
      <c r="U46" s="572"/>
      <c r="V46" s="572"/>
      <c r="W46" s="572"/>
      <c r="X46" s="572"/>
      <c r="Y46" s="572"/>
      <c r="Z46" s="573"/>
      <c r="AA46" s="573"/>
      <c r="AB46" s="573"/>
      <c r="AC46" s="573"/>
      <c r="AD46" s="573"/>
      <c r="AE46" s="573"/>
      <c r="AF46" s="573"/>
      <c r="AG46" s="573"/>
      <c r="AH46" s="573"/>
      <c r="AI46" s="573"/>
      <c r="AJ46" s="573"/>
      <c r="AK46" s="573"/>
      <c r="AL46" s="573"/>
      <c r="AM46" s="573"/>
    </row>
    <row r="47" s="574" customFormat="true" ht="60.75" hidden="true" customHeight="true" outlineLevel="0" collapsed="false">
      <c r="A47" s="562" t="s">
        <v>479</v>
      </c>
      <c r="B47" s="562" t="s">
        <v>480</v>
      </c>
      <c r="C47" s="585" t="s">
        <v>481</v>
      </c>
      <c r="D47" s="577" t="s">
        <v>482</v>
      </c>
      <c r="E47" s="553" t="n">
        <f aca="false">SUM(F47,I47)</f>
        <v>0</v>
      </c>
      <c r="F47" s="554"/>
      <c r="G47" s="555"/>
      <c r="H47" s="555"/>
      <c r="I47" s="557"/>
      <c r="J47" s="564" t="n">
        <f aca="false">SUM(L47,O47)</f>
        <v>0</v>
      </c>
      <c r="K47" s="565"/>
      <c r="L47" s="555"/>
      <c r="M47" s="555"/>
      <c r="N47" s="555"/>
      <c r="O47" s="557"/>
      <c r="P47" s="553" t="n">
        <f aca="false">SUM(E47,J47)</f>
        <v>0</v>
      </c>
      <c r="Q47" s="538"/>
      <c r="R47" s="572"/>
      <c r="S47" s="572"/>
      <c r="T47" s="572"/>
      <c r="U47" s="572"/>
      <c r="V47" s="572"/>
      <c r="W47" s="572"/>
      <c r="X47" s="572"/>
      <c r="Y47" s="572"/>
      <c r="Z47" s="573"/>
      <c r="AA47" s="573"/>
      <c r="AB47" s="573"/>
      <c r="AC47" s="573"/>
      <c r="AD47" s="573"/>
      <c r="AE47" s="573"/>
      <c r="AF47" s="573"/>
      <c r="AG47" s="573"/>
      <c r="AH47" s="573"/>
      <c r="AI47" s="573"/>
      <c r="AJ47" s="573"/>
      <c r="AK47" s="573"/>
      <c r="AL47" s="573"/>
      <c r="AM47" s="573"/>
    </row>
    <row r="48" s="605" customFormat="true" ht="40.8" hidden="false" customHeight="false" outlineLevel="0" collapsed="false">
      <c r="A48" s="596" t="s">
        <v>483</v>
      </c>
      <c r="B48" s="596"/>
      <c r="C48" s="596"/>
      <c r="D48" s="531" t="s">
        <v>484</v>
      </c>
      <c r="E48" s="597" t="n">
        <f aca="false">E49</f>
        <v>592504</v>
      </c>
      <c r="F48" s="597" t="n">
        <f aca="false">F49</f>
        <v>592504</v>
      </c>
      <c r="G48" s="597" t="n">
        <f aca="false">G49</f>
        <v>308680</v>
      </c>
      <c r="H48" s="598" t="n">
        <f aca="false">H49</f>
        <v>-275632</v>
      </c>
      <c r="I48" s="599" t="n">
        <f aca="false">I49</f>
        <v>0</v>
      </c>
      <c r="J48" s="600" t="n">
        <f aca="false">SUM(L48,O48)</f>
        <v>67696</v>
      </c>
      <c r="K48" s="601" t="n">
        <f aca="false">K49</f>
        <v>67696</v>
      </c>
      <c r="L48" s="597" t="n">
        <f aca="false">L49</f>
        <v>0</v>
      </c>
      <c r="M48" s="597" t="n">
        <f aca="false">M49</f>
        <v>0</v>
      </c>
      <c r="N48" s="597" t="n">
        <f aca="false">N49</f>
        <v>0</v>
      </c>
      <c r="O48" s="602" t="n">
        <f aca="false">O49</f>
        <v>67696</v>
      </c>
      <c r="P48" s="603" t="n">
        <f aca="false">SUM(E48,J48)</f>
        <v>660200</v>
      </c>
      <c r="Q48" s="538"/>
      <c r="R48" s="604"/>
      <c r="S48" s="604"/>
      <c r="T48" s="604"/>
      <c r="U48" s="604"/>
      <c r="V48" s="604"/>
      <c r="W48" s="604"/>
      <c r="X48" s="604"/>
      <c r="Y48" s="604"/>
    </row>
    <row r="49" s="605" customFormat="true" ht="39.75" hidden="false" customHeight="true" outlineLevel="0" collapsed="false">
      <c r="A49" s="545" t="s">
        <v>485</v>
      </c>
      <c r="B49" s="545"/>
      <c r="C49" s="545"/>
      <c r="D49" s="542" t="s">
        <v>486</v>
      </c>
      <c r="E49" s="564" t="n">
        <f aca="false">SUM(F49,I49)</f>
        <v>592504</v>
      </c>
      <c r="F49" s="606" t="n">
        <f aca="false">F54+F55+F60+F62+F64+F66+F67+F68+F69+F73+F74+F76+F77+F78+F79</f>
        <v>592504</v>
      </c>
      <c r="G49" s="606" t="n">
        <f aca="false">G54+G55+G60+G62+G64+G66+G67+G68+G69+G73+G74+G76+G77+G78+G79</f>
        <v>308680</v>
      </c>
      <c r="H49" s="606" t="n">
        <f aca="false">H54+H55+H60+H62+H64+H66+H67+H68+H69+H73+H74+H76+H77+H78+H79</f>
        <v>-275632</v>
      </c>
      <c r="I49" s="606" t="n">
        <f aca="false">I54+I55+I60+I62+I64+I66+I67+I68+I69+I73+I74+I75+I76+I77+I78+I79</f>
        <v>0</v>
      </c>
      <c r="J49" s="607" t="n">
        <f aca="false">SUM(L49,O49)</f>
        <v>67696</v>
      </c>
      <c r="K49" s="606" t="n">
        <f aca="false">K54+K55+K60+K62+K64+K66+K67+K68+K69+K73+K74+K76+K77+K78+K79</f>
        <v>67696</v>
      </c>
      <c r="L49" s="606" t="n">
        <f aca="false">L54+L55+L60+L62+L64+L66+L67+L68+L69+L73+L74+L75+L76+L77+L78+L79</f>
        <v>0</v>
      </c>
      <c r="M49" s="606" t="n">
        <f aca="false">M54+M55+M60+M62+M64+M66+M67+M68+M69+M73+M74+M75+M76+M77+M78+M79</f>
        <v>0</v>
      </c>
      <c r="N49" s="606" t="n">
        <f aca="false">N54+N55+N60+N62+N64+N66+N67+N68+N69+N73+N74+N75+N76+N77+N78+N79</f>
        <v>0</v>
      </c>
      <c r="O49" s="606" t="n">
        <f aca="false">O54+O55+O60+O62+O64+O66+O67+O68+O69+O73+O74+O76+O77+O78+O79</f>
        <v>67696</v>
      </c>
      <c r="P49" s="549" t="n">
        <f aca="false">SUM(E49,J49)</f>
        <v>660200</v>
      </c>
      <c r="Q49" s="538"/>
      <c r="R49" s="604"/>
      <c r="S49" s="604"/>
      <c r="T49" s="604"/>
      <c r="U49" s="604"/>
      <c r="V49" s="604"/>
      <c r="W49" s="604"/>
      <c r="X49" s="604"/>
      <c r="Y49" s="604"/>
    </row>
    <row r="50" s="605" customFormat="true" ht="24.6" hidden="true" customHeight="false" outlineLevel="0" collapsed="false">
      <c r="A50" s="545"/>
      <c r="B50" s="545"/>
      <c r="C50" s="545"/>
      <c r="D50" s="542" t="s">
        <v>362</v>
      </c>
      <c r="E50" s="553" t="n">
        <f aca="false">SUM(F50,I50)</f>
        <v>0</v>
      </c>
      <c r="F50" s="606"/>
      <c r="G50" s="608"/>
      <c r="H50" s="608"/>
      <c r="I50" s="609"/>
      <c r="J50" s="607"/>
      <c r="K50" s="606"/>
      <c r="L50" s="608"/>
      <c r="M50" s="608"/>
      <c r="N50" s="608"/>
      <c r="O50" s="610"/>
      <c r="P50" s="611"/>
      <c r="Q50" s="538"/>
      <c r="R50" s="604"/>
      <c r="S50" s="604"/>
      <c r="T50" s="604"/>
      <c r="U50" s="604"/>
      <c r="V50" s="604"/>
      <c r="W50" s="604"/>
      <c r="X50" s="604"/>
      <c r="Y50" s="604"/>
    </row>
    <row r="51" s="605" customFormat="true" ht="24.6" hidden="true" customHeight="false" outlineLevel="0" collapsed="false">
      <c r="A51" s="545"/>
      <c r="B51" s="545"/>
      <c r="C51" s="545"/>
      <c r="D51" s="542" t="s">
        <v>487</v>
      </c>
      <c r="E51" s="553" t="n">
        <f aca="false">SUM(F51,I51)</f>
        <v>0</v>
      </c>
      <c r="F51" s="606"/>
      <c r="G51" s="608"/>
      <c r="H51" s="608"/>
      <c r="I51" s="609"/>
      <c r="J51" s="607"/>
      <c r="K51" s="606"/>
      <c r="L51" s="608"/>
      <c r="M51" s="608"/>
      <c r="N51" s="608"/>
      <c r="O51" s="610"/>
      <c r="P51" s="611"/>
      <c r="Q51" s="538"/>
      <c r="R51" s="604"/>
      <c r="S51" s="604"/>
      <c r="T51" s="604"/>
      <c r="U51" s="604"/>
      <c r="V51" s="604"/>
      <c r="W51" s="604"/>
      <c r="X51" s="604"/>
      <c r="Y51" s="604"/>
    </row>
    <row r="52" s="605" customFormat="true" ht="40.8" hidden="true" customHeight="false" outlineLevel="0" collapsed="false">
      <c r="A52" s="545"/>
      <c r="B52" s="545"/>
      <c r="C52" s="545"/>
      <c r="D52" s="542" t="s">
        <v>488</v>
      </c>
      <c r="E52" s="553" t="n">
        <f aca="false">SUM(F52,I52)</f>
        <v>0</v>
      </c>
      <c r="F52" s="606"/>
      <c r="G52" s="606"/>
      <c r="H52" s="606"/>
      <c r="I52" s="606"/>
      <c r="J52" s="612"/>
      <c r="K52" s="606"/>
      <c r="L52" s="606"/>
      <c r="M52" s="606"/>
      <c r="N52" s="606"/>
      <c r="O52" s="612"/>
      <c r="P52" s="606"/>
      <c r="Q52" s="538"/>
      <c r="R52" s="604"/>
      <c r="S52" s="604"/>
      <c r="T52" s="604"/>
      <c r="U52" s="604"/>
      <c r="V52" s="604"/>
      <c r="W52" s="604"/>
      <c r="X52" s="604"/>
      <c r="Y52" s="604"/>
    </row>
    <row r="53" s="605" customFormat="true" ht="61.2" hidden="true" customHeight="false" outlineLevel="0" collapsed="false">
      <c r="A53" s="545"/>
      <c r="B53" s="545"/>
      <c r="C53" s="545"/>
      <c r="D53" s="542" t="s">
        <v>489</v>
      </c>
      <c r="E53" s="553" t="n">
        <f aca="false">SUM(F53,I53)</f>
        <v>0</v>
      </c>
      <c r="F53" s="606"/>
      <c r="G53" s="606"/>
      <c r="H53" s="606"/>
      <c r="I53" s="606"/>
      <c r="J53" s="612"/>
      <c r="K53" s="606"/>
      <c r="L53" s="606"/>
      <c r="M53" s="606"/>
      <c r="N53" s="606"/>
      <c r="O53" s="612"/>
      <c r="P53" s="606"/>
      <c r="Q53" s="538"/>
      <c r="R53" s="604"/>
      <c r="S53" s="604"/>
      <c r="T53" s="604"/>
      <c r="U53" s="604"/>
      <c r="V53" s="604"/>
      <c r="W53" s="604"/>
      <c r="X53" s="604"/>
      <c r="Y53" s="604"/>
    </row>
    <row r="54" s="605" customFormat="true" ht="45.75" hidden="false" customHeight="true" outlineLevel="0" collapsed="false">
      <c r="A54" s="562" t="s">
        <v>490</v>
      </c>
      <c r="B54" s="562" t="s">
        <v>491</v>
      </c>
      <c r="C54" s="562" t="s">
        <v>395</v>
      </c>
      <c r="D54" s="563" t="s">
        <v>492</v>
      </c>
      <c r="E54" s="553" t="n">
        <f aca="false">SUM(F54,I54)</f>
        <v>35000</v>
      </c>
      <c r="F54" s="613" t="n">
        <v>35000</v>
      </c>
      <c r="G54" s="614" t="n">
        <v>30000</v>
      </c>
      <c r="H54" s="608"/>
      <c r="I54" s="609"/>
      <c r="J54" s="615" t="n">
        <f aca="false">SUM(L54,O54)</f>
        <v>0</v>
      </c>
      <c r="K54" s="606"/>
      <c r="L54" s="608"/>
      <c r="M54" s="608"/>
      <c r="N54" s="608"/>
      <c r="O54" s="610"/>
      <c r="P54" s="564" t="n">
        <f aca="false">SUM(E54,J54)</f>
        <v>35000</v>
      </c>
      <c r="Q54" s="538"/>
      <c r="R54" s="604"/>
      <c r="S54" s="604"/>
      <c r="T54" s="604"/>
      <c r="U54" s="604"/>
      <c r="V54" s="604"/>
      <c r="W54" s="604"/>
      <c r="X54" s="604"/>
      <c r="Y54" s="604"/>
    </row>
    <row r="55" s="620" customFormat="true" ht="22.5" hidden="false" customHeight="true" outlineLevel="0" collapsed="false">
      <c r="A55" s="575" t="s">
        <v>493</v>
      </c>
      <c r="B55" s="575" t="s">
        <v>424</v>
      </c>
      <c r="C55" s="590" t="s">
        <v>494</v>
      </c>
      <c r="D55" s="577" t="s">
        <v>495</v>
      </c>
      <c r="E55" s="553" t="n">
        <f aca="false">SUM(F55,I55)</f>
        <v>32754</v>
      </c>
      <c r="F55" s="613" t="n">
        <v>32754</v>
      </c>
      <c r="G55" s="614" t="n">
        <v>122100</v>
      </c>
      <c r="H55" s="614" t="n">
        <v>-174046</v>
      </c>
      <c r="I55" s="616"/>
      <c r="J55" s="615" t="n">
        <f aca="false">SUM(L55,O55)</f>
        <v>0</v>
      </c>
      <c r="K55" s="613"/>
      <c r="L55" s="614"/>
      <c r="M55" s="614"/>
      <c r="N55" s="614"/>
      <c r="O55" s="617"/>
      <c r="P55" s="618" t="n">
        <f aca="false">SUM(E55,J55)</f>
        <v>32754</v>
      </c>
      <c r="Q55" s="538"/>
      <c r="R55" s="619"/>
      <c r="S55" s="619"/>
      <c r="T55" s="619"/>
      <c r="U55" s="619"/>
      <c r="V55" s="619"/>
      <c r="W55" s="619"/>
      <c r="X55" s="619"/>
      <c r="Y55" s="619"/>
    </row>
    <row r="56" s="629" customFormat="true" ht="24.6" hidden="true" customHeight="false" outlineLevel="0" collapsed="false">
      <c r="A56" s="621"/>
      <c r="B56" s="621"/>
      <c r="C56" s="621"/>
      <c r="D56" s="622" t="s">
        <v>362</v>
      </c>
      <c r="E56" s="553" t="n">
        <f aca="false">SUM(F56,I56)</f>
        <v>0</v>
      </c>
      <c r="F56" s="623"/>
      <c r="G56" s="624"/>
      <c r="H56" s="624"/>
      <c r="I56" s="625"/>
      <c r="J56" s="626"/>
      <c r="K56" s="623"/>
      <c r="L56" s="624"/>
      <c r="M56" s="624"/>
      <c r="N56" s="624"/>
      <c r="O56" s="627"/>
      <c r="P56" s="618"/>
      <c r="Q56" s="538"/>
      <c r="R56" s="628"/>
      <c r="S56" s="628"/>
      <c r="T56" s="628"/>
      <c r="U56" s="628"/>
      <c r="V56" s="628"/>
      <c r="W56" s="628"/>
      <c r="X56" s="628"/>
      <c r="Y56" s="628"/>
    </row>
    <row r="57" s="629" customFormat="true" ht="42" hidden="true" customHeight="false" outlineLevel="0" collapsed="false">
      <c r="A57" s="621"/>
      <c r="B57" s="621"/>
      <c r="C57" s="621"/>
      <c r="D57" s="622" t="s">
        <v>496</v>
      </c>
      <c r="E57" s="553" t="n">
        <f aca="false">SUM(F57,I57)</f>
        <v>0</v>
      </c>
      <c r="F57" s="623"/>
      <c r="G57" s="624"/>
      <c r="H57" s="624"/>
      <c r="I57" s="625"/>
      <c r="J57" s="626" t="n">
        <f aca="false">SUM(L57,O57)</f>
        <v>0</v>
      </c>
      <c r="K57" s="623"/>
      <c r="L57" s="624"/>
      <c r="M57" s="624"/>
      <c r="N57" s="624"/>
      <c r="O57" s="627"/>
      <c r="P57" s="618" t="n">
        <f aca="false">SUM(E57,J57)</f>
        <v>0</v>
      </c>
      <c r="Q57" s="538"/>
      <c r="R57" s="628"/>
      <c r="S57" s="628"/>
      <c r="T57" s="628"/>
      <c r="U57" s="628"/>
      <c r="V57" s="628"/>
      <c r="W57" s="628"/>
      <c r="X57" s="628"/>
      <c r="Y57" s="628"/>
    </row>
    <row r="58" s="629" customFormat="true" ht="63" hidden="true" customHeight="false" outlineLevel="0" collapsed="false">
      <c r="A58" s="621"/>
      <c r="B58" s="621"/>
      <c r="C58" s="621"/>
      <c r="D58" s="622" t="s">
        <v>497</v>
      </c>
      <c r="E58" s="553" t="n">
        <f aca="false">SUM(F58,I58)</f>
        <v>0</v>
      </c>
      <c r="F58" s="623"/>
      <c r="G58" s="624"/>
      <c r="H58" s="624"/>
      <c r="I58" s="625"/>
      <c r="J58" s="626" t="n">
        <f aca="false">SUM(L58,O58)</f>
        <v>0</v>
      </c>
      <c r="K58" s="623"/>
      <c r="L58" s="624"/>
      <c r="M58" s="624"/>
      <c r="N58" s="624"/>
      <c r="O58" s="627"/>
      <c r="P58" s="618" t="n">
        <f aca="false">SUM(E58,J58)</f>
        <v>0</v>
      </c>
      <c r="Q58" s="538"/>
      <c r="R58" s="628"/>
      <c r="S58" s="628"/>
      <c r="T58" s="628"/>
      <c r="U58" s="628"/>
      <c r="V58" s="628"/>
      <c r="W58" s="628"/>
      <c r="X58" s="628"/>
      <c r="Y58" s="628"/>
    </row>
    <row r="59" s="629" customFormat="true" ht="42" hidden="true" customHeight="false" outlineLevel="0" collapsed="false">
      <c r="A59" s="621"/>
      <c r="B59" s="621"/>
      <c r="C59" s="621"/>
      <c r="D59" s="622" t="s">
        <v>498</v>
      </c>
      <c r="E59" s="553" t="n">
        <f aca="false">SUM(F59,I59)</f>
        <v>0</v>
      </c>
      <c r="F59" s="623"/>
      <c r="G59" s="624"/>
      <c r="H59" s="624"/>
      <c r="I59" s="625"/>
      <c r="J59" s="626" t="n">
        <f aca="false">SUM(L59,O59)</f>
        <v>0</v>
      </c>
      <c r="K59" s="623"/>
      <c r="L59" s="624"/>
      <c r="M59" s="624"/>
      <c r="N59" s="624"/>
      <c r="O59" s="627"/>
      <c r="P59" s="618" t="n">
        <f aca="false">SUM(E59,J59)</f>
        <v>0</v>
      </c>
      <c r="Q59" s="538"/>
      <c r="R59" s="628"/>
      <c r="S59" s="628"/>
      <c r="T59" s="628"/>
      <c r="U59" s="628"/>
      <c r="V59" s="628"/>
      <c r="W59" s="628"/>
      <c r="X59" s="628"/>
      <c r="Y59" s="628"/>
    </row>
    <row r="60" s="629" customFormat="true" ht="42" hidden="false" customHeight="false" outlineLevel="0" collapsed="false">
      <c r="A60" s="575" t="s">
        <v>499</v>
      </c>
      <c r="B60" s="575" t="n">
        <v>1020</v>
      </c>
      <c r="C60" s="590"/>
      <c r="D60" s="630" t="s">
        <v>500</v>
      </c>
      <c r="E60" s="631" t="n">
        <f aca="false">E61</f>
        <v>444000</v>
      </c>
      <c r="F60" s="631" t="n">
        <f aca="false">F61</f>
        <v>444000</v>
      </c>
      <c r="G60" s="631" t="n">
        <f aca="false">G61</f>
        <v>-87000</v>
      </c>
      <c r="H60" s="631" t="n">
        <f aca="false">H61</f>
        <v>-20000</v>
      </c>
      <c r="I60" s="631" t="n">
        <f aca="false">I61</f>
        <v>0</v>
      </c>
      <c r="J60" s="615" t="n">
        <f aca="false">SUM(L60,O60)</f>
        <v>0</v>
      </c>
      <c r="K60" s="613" t="n">
        <f aca="false">K61</f>
        <v>0</v>
      </c>
      <c r="L60" s="613" t="n">
        <f aca="false">L61</f>
        <v>0</v>
      </c>
      <c r="M60" s="613" t="n">
        <f aca="false">M61</f>
        <v>0</v>
      </c>
      <c r="N60" s="613" t="n">
        <f aca="false">N61</f>
        <v>0</v>
      </c>
      <c r="O60" s="631" t="n">
        <f aca="false">O61</f>
        <v>0</v>
      </c>
      <c r="P60" s="626" t="n">
        <f aca="false">SUM(E60,J60)</f>
        <v>444000</v>
      </c>
      <c r="Q60" s="538"/>
      <c r="R60" s="628"/>
      <c r="S60" s="628"/>
      <c r="T60" s="628"/>
      <c r="U60" s="628"/>
      <c r="V60" s="628"/>
      <c r="W60" s="628"/>
      <c r="X60" s="628"/>
      <c r="Y60" s="628"/>
    </row>
    <row r="61" s="620" customFormat="true" ht="45.75" hidden="false" customHeight="true" outlineLevel="0" collapsed="false">
      <c r="A61" s="592" t="s">
        <v>501</v>
      </c>
      <c r="B61" s="592" t="n">
        <v>1021</v>
      </c>
      <c r="C61" s="632" t="s">
        <v>502</v>
      </c>
      <c r="D61" s="633" t="s">
        <v>503</v>
      </c>
      <c r="E61" s="553" t="n">
        <f aca="false">SUM(F61,I61)</f>
        <v>444000</v>
      </c>
      <c r="F61" s="631" t="n">
        <v>444000</v>
      </c>
      <c r="G61" s="624" t="n">
        <v>-87000</v>
      </c>
      <c r="H61" s="631" t="n">
        <v>-20000</v>
      </c>
      <c r="I61" s="625"/>
      <c r="J61" s="626" t="n">
        <f aca="false">SUM(L61,O61)</f>
        <v>0</v>
      </c>
      <c r="K61" s="623"/>
      <c r="L61" s="624"/>
      <c r="M61" s="624"/>
      <c r="N61" s="624"/>
      <c r="O61" s="627"/>
      <c r="P61" s="626" t="n">
        <f aca="false">SUM(E61,J61)</f>
        <v>444000</v>
      </c>
      <c r="Q61" s="538"/>
      <c r="R61" s="619"/>
      <c r="S61" s="619"/>
      <c r="T61" s="619"/>
      <c r="U61" s="619"/>
      <c r="V61" s="619"/>
      <c r="W61" s="619"/>
      <c r="X61" s="619"/>
      <c r="Y61" s="619"/>
    </row>
    <row r="62" s="629" customFormat="true" ht="42" hidden="true" customHeight="false" outlineLevel="0" collapsed="false">
      <c r="A62" s="575" t="s">
        <v>504</v>
      </c>
      <c r="B62" s="575" t="n">
        <v>1030</v>
      </c>
      <c r="C62" s="590"/>
      <c r="D62" s="630" t="s">
        <v>505</v>
      </c>
      <c r="E62" s="564" t="n">
        <f aca="false">SUM(F62,I62)</f>
        <v>0</v>
      </c>
      <c r="F62" s="613"/>
      <c r="G62" s="613"/>
      <c r="H62" s="613" t="n">
        <f aca="false">H63</f>
        <v>0</v>
      </c>
      <c r="I62" s="613" t="n">
        <f aca="false">I63</f>
        <v>0</v>
      </c>
      <c r="J62" s="615" t="n">
        <f aca="false">SUM(L62,O62)</f>
        <v>0</v>
      </c>
      <c r="K62" s="613" t="n">
        <f aca="false">K63</f>
        <v>0</v>
      </c>
      <c r="L62" s="613" t="n">
        <f aca="false">L63</f>
        <v>0</v>
      </c>
      <c r="M62" s="613" t="n">
        <f aca="false">M63</f>
        <v>0</v>
      </c>
      <c r="N62" s="613" t="n">
        <f aca="false">N63</f>
        <v>0</v>
      </c>
      <c r="O62" s="631" t="n">
        <f aca="false">O63</f>
        <v>0</v>
      </c>
      <c r="P62" s="618" t="n">
        <f aca="false">SUM(E62,J62)</f>
        <v>0</v>
      </c>
      <c r="Q62" s="538"/>
      <c r="R62" s="628"/>
      <c r="S62" s="628"/>
      <c r="T62" s="628"/>
      <c r="U62" s="628"/>
      <c r="V62" s="628"/>
      <c r="W62" s="628"/>
      <c r="X62" s="628"/>
      <c r="Y62" s="628"/>
    </row>
    <row r="63" s="629" customFormat="true" ht="42" hidden="true" customHeight="false" outlineLevel="0" collapsed="false">
      <c r="A63" s="592" t="s">
        <v>506</v>
      </c>
      <c r="B63" s="592" t="n">
        <v>1031</v>
      </c>
      <c r="C63" s="632" t="s">
        <v>502</v>
      </c>
      <c r="D63" s="633" t="s">
        <v>503</v>
      </c>
      <c r="E63" s="564" t="n">
        <f aca="false">SUM(F63,I63)</f>
        <v>0</v>
      </c>
      <c r="F63" s="623"/>
      <c r="G63" s="623"/>
      <c r="H63" s="624"/>
      <c r="I63" s="625"/>
      <c r="J63" s="626" t="n">
        <f aca="false">SUM(L63,O63)</f>
        <v>0</v>
      </c>
      <c r="K63" s="623"/>
      <c r="L63" s="624"/>
      <c r="M63" s="624"/>
      <c r="N63" s="624"/>
      <c r="O63" s="627"/>
      <c r="P63" s="618" t="n">
        <f aca="false">SUM(E63,J63)</f>
        <v>0</v>
      </c>
      <c r="Q63" s="538"/>
      <c r="R63" s="628"/>
      <c r="S63" s="628"/>
      <c r="T63" s="628"/>
      <c r="U63" s="628"/>
      <c r="V63" s="628"/>
      <c r="W63" s="628"/>
      <c r="X63" s="628"/>
      <c r="Y63" s="628"/>
    </row>
    <row r="64" s="629" customFormat="true" ht="168" hidden="false" customHeight="false" outlineLevel="0" collapsed="false">
      <c r="A64" s="634" t="s">
        <v>507</v>
      </c>
      <c r="B64" s="575" t="n">
        <v>1060</v>
      </c>
      <c r="C64" s="632"/>
      <c r="D64" s="630" t="s">
        <v>508</v>
      </c>
      <c r="E64" s="553" t="n">
        <f aca="false">SUM(F64,I64)</f>
        <v>-67696</v>
      </c>
      <c r="F64" s="626" t="n">
        <f aca="false">F65</f>
        <v>-67696</v>
      </c>
      <c r="G64" s="618"/>
      <c r="H64" s="618" t="n">
        <f aca="false">H65</f>
        <v>0</v>
      </c>
      <c r="I64" s="618" t="n">
        <f aca="false">I65</f>
        <v>0</v>
      </c>
      <c r="J64" s="626" t="n">
        <f aca="false">SUM(L64,O64)</f>
        <v>67696</v>
      </c>
      <c r="K64" s="626" t="n">
        <f aca="false">K65</f>
        <v>67696</v>
      </c>
      <c r="L64" s="618" t="n">
        <f aca="false">L65</f>
        <v>0</v>
      </c>
      <c r="M64" s="618" t="n">
        <f aca="false">M65</f>
        <v>0</v>
      </c>
      <c r="N64" s="618" t="n">
        <f aca="false">N65</f>
        <v>0</v>
      </c>
      <c r="O64" s="626" t="n">
        <f aca="false">O65</f>
        <v>67696</v>
      </c>
      <c r="P64" s="626" t="n">
        <f aca="false">SUM(E64,J64)</f>
        <v>0</v>
      </c>
      <c r="Q64" s="538"/>
      <c r="R64" s="628"/>
      <c r="S64" s="628"/>
      <c r="T64" s="628"/>
      <c r="U64" s="628"/>
      <c r="V64" s="628"/>
      <c r="W64" s="628"/>
      <c r="X64" s="628"/>
      <c r="Y64" s="628"/>
    </row>
    <row r="65" s="629" customFormat="true" ht="42" hidden="false" customHeight="false" outlineLevel="0" collapsed="false">
      <c r="A65" s="566" t="s">
        <v>509</v>
      </c>
      <c r="B65" s="635" t="n">
        <v>1061</v>
      </c>
      <c r="C65" s="566" t="s">
        <v>502</v>
      </c>
      <c r="D65" s="633" t="s">
        <v>503</v>
      </c>
      <c r="E65" s="553" t="n">
        <f aca="false">SUM(F65,I65)</f>
        <v>-67696</v>
      </c>
      <c r="F65" s="636" t="n">
        <v>-67696</v>
      </c>
      <c r="G65" s="623"/>
      <c r="H65" s="624"/>
      <c r="I65" s="625"/>
      <c r="J65" s="626" t="n">
        <f aca="false">SUM(L65,O65)</f>
        <v>67696</v>
      </c>
      <c r="K65" s="636" t="n">
        <v>67696</v>
      </c>
      <c r="L65" s="624"/>
      <c r="M65" s="624"/>
      <c r="N65" s="624"/>
      <c r="O65" s="627" t="n">
        <v>67696</v>
      </c>
      <c r="P65" s="618" t="n">
        <f aca="false">SUM(E65,J65)</f>
        <v>0</v>
      </c>
      <c r="Q65" s="538"/>
      <c r="R65" s="628"/>
      <c r="S65" s="628"/>
      <c r="T65" s="628"/>
      <c r="U65" s="628"/>
      <c r="V65" s="628"/>
      <c r="W65" s="628"/>
      <c r="X65" s="628"/>
      <c r="Y65" s="628"/>
    </row>
    <row r="66" s="629" customFormat="true" ht="42.75" hidden="false" customHeight="true" outlineLevel="0" collapsed="false">
      <c r="A66" s="551" t="s">
        <v>510</v>
      </c>
      <c r="B66" s="551" t="s">
        <v>412</v>
      </c>
      <c r="C66" s="551" t="s">
        <v>511</v>
      </c>
      <c r="D66" s="552" t="s">
        <v>512</v>
      </c>
      <c r="E66" s="564" t="n">
        <f aca="false">SUM(F66,I66)</f>
        <v>-55860</v>
      </c>
      <c r="F66" s="613" t="n">
        <v>-55860</v>
      </c>
      <c r="G66" s="614" t="n">
        <v>-38800</v>
      </c>
      <c r="H66" s="614" t="n">
        <v>-10140</v>
      </c>
      <c r="I66" s="616"/>
      <c r="J66" s="637" t="n">
        <f aca="false">SUM(L66,O66)</f>
        <v>0</v>
      </c>
      <c r="K66" s="613"/>
      <c r="L66" s="614"/>
      <c r="M66" s="614"/>
      <c r="N66" s="614"/>
      <c r="O66" s="616"/>
      <c r="P66" s="618" t="n">
        <f aca="false">SUM(E66,J66)</f>
        <v>-55860</v>
      </c>
      <c r="Q66" s="538"/>
      <c r="R66" s="628"/>
      <c r="S66" s="628"/>
      <c r="T66" s="628"/>
      <c r="U66" s="628"/>
      <c r="V66" s="628"/>
      <c r="W66" s="628"/>
      <c r="X66" s="628"/>
      <c r="Y66" s="628"/>
    </row>
    <row r="67" s="638" customFormat="true" ht="42" hidden="false" customHeight="false" outlineLevel="0" collapsed="false">
      <c r="A67" s="562" t="s">
        <v>513</v>
      </c>
      <c r="B67" s="562" t="s">
        <v>514</v>
      </c>
      <c r="C67" s="562" t="s">
        <v>515</v>
      </c>
      <c r="D67" s="563" t="s">
        <v>516</v>
      </c>
      <c r="E67" s="564" t="n">
        <f aca="false">SUM(F67,I67)</f>
        <v>175726</v>
      </c>
      <c r="F67" s="613" t="n">
        <v>175726</v>
      </c>
      <c r="G67" s="614" t="n">
        <v>222100</v>
      </c>
      <c r="H67" s="614" t="n">
        <v>-71446</v>
      </c>
      <c r="I67" s="616"/>
      <c r="J67" s="637" t="n">
        <f aca="false">SUM(L67,O67)</f>
        <v>0</v>
      </c>
      <c r="K67" s="613"/>
      <c r="L67" s="614"/>
      <c r="M67" s="614"/>
      <c r="N67" s="614"/>
      <c r="O67" s="616"/>
      <c r="P67" s="618" t="n">
        <f aca="false">SUM(E67,J67)</f>
        <v>175726</v>
      </c>
      <c r="Q67" s="538"/>
    </row>
    <row r="68" s="639" customFormat="true" ht="31.5" hidden="true" customHeight="true" outlineLevel="0" collapsed="false">
      <c r="A68" s="562" t="s">
        <v>517</v>
      </c>
      <c r="B68" s="562" t="s">
        <v>518</v>
      </c>
      <c r="C68" s="562" t="s">
        <v>515</v>
      </c>
      <c r="D68" s="563" t="s">
        <v>519</v>
      </c>
      <c r="E68" s="564" t="n">
        <f aca="false">SUM(F68,I68)</f>
        <v>0</v>
      </c>
      <c r="F68" s="613"/>
      <c r="G68" s="614"/>
      <c r="H68" s="614"/>
      <c r="I68" s="616"/>
      <c r="J68" s="637" t="n">
        <f aca="false">SUM(L68,O68)</f>
        <v>0</v>
      </c>
      <c r="K68" s="613"/>
      <c r="L68" s="614"/>
      <c r="M68" s="614"/>
      <c r="N68" s="614"/>
      <c r="O68" s="616"/>
      <c r="P68" s="618" t="n">
        <f aca="false">SUM(E68,J68)</f>
        <v>0</v>
      </c>
      <c r="Q68" s="538"/>
    </row>
    <row r="69" s="639" customFormat="true" ht="42" hidden="true" customHeight="false" outlineLevel="0" collapsed="false">
      <c r="A69" s="562" t="s">
        <v>520</v>
      </c>
      <c r="B69" s="562" t="s">
        <v>521</v>
      </c>
      <c r="C69" s="562"/>
      <c r="D69" s="563" t="s">
        <v>522</v>
      </c>
      <c r="E69" s="553" t="n">
        <f aca="false">SUM(F69,I69)</f>
        <v>0</v>
      </c>
      <c r="F69" s="615"/>
      <c r="G69" s="637"/>
      <c r="H69" s="637" t="n">
        <f aca="false">H70+H71+H72</f>
        <v>0</v>
      </c>
      <c r="I69" s="637" t="n">
        <f aca="false">I70+I71+I72</f>
        <v>0</v>
      </c>
      <c r="J69" s="637" t="n">
        <f aca="false">SUM(L69,O69)</f>
        <v>0</v>
      </c>
      <c r="K69" s="637" t="n">
        <f aca="false">K70+K71+K72</f>
        <v>0</v>
      </c>
      <c r="L69" s="637" t="n">
        <f aca="false">L70+L71+L72</f>
        <v>0</v>
      </c>
      <c r="M69" s="637" t="n">
        <f aca="false">M70+M71+M72</f>
        <v>0</v>
      </c>
      <c r="N69" s="637" t="n">
        <f aca="false">N70+N71+N72</f>
        <v>0</v>
      </c>
      <c r="O69" s="637" t="n">
        <f aca="false">O70+O71+O72</f>
        <v>0</v>
      </c>
      <c r="P69" s="626" t="n">
        <f aca="false">SUM(E69,J69)</f>
        <v>0</v>
      </c>
      <c r="Q69" s="538"/>
    </row>
    <row r="70" s="639" customFormat="true" ht="42" hidden="true" customHeight="false" outlineLevel="0" collapsed="false">
      <c r="A70" s="566" t="s">
        <v>523</v>
      </c>
      <c r="B70" s="566" t="s">
        <v>524</v>
      </c>
      <c r="C70" s="566" t="s">
        <v>515</v>
      </c>
      <c r="D70" s="567" t="s">
        <v>525</v>
      </c>
      <c r="E70" s="553" t="n">
        <f aca="false">SUM(F70,I70)</f>
        <v>0</v>
      </c>
      <c r="F70" s="636"/>
      <c r="G70" s="624"/>
      <c r="H70" s="624"/>
      <c r="I70" s="625"/>
      <c r="J70" s="637" t="n">
        <f aca="false">SUM(L70,O70)</f>
        <v>0</v>
      </c>
      <c r="K70" s="623"/>
      <c r="L70" s="624"/>
      <c r="M70" s="624"/>
      <c r="N70" s="624"/>
      <c r="O70" s="625"/>
      <c r="P70" s="618" t="n">
        <f aca="false">SUM(E70,J70)</f>
        <v>0</v>
      </c>
      <c r="Q70" s="538"/>
    </row>
    <row r="71" s="639" customFormat="true" ht="42" hidden="true" customHeight="false" outlineLevel="0" collapsed="false">
      <c r="A71" s="566" t="s">
        <v>526</v>
      </c>
      <c r="B71" s="566" t="s">
        <v>527</v>
      </c>
      <c r="C71" s="566" t="s">
        <v>515</v>
      </c>
      <c r="D71" s="567" t="s">
        <v>528</v>
      </c>
      <c r="E71" s="553" t="n">
        <f aca="false">SUM(F71,I71)</f>
        <v>0</v>
      </c>
      <c r="F71" s="636"/>
      <c r="G71" s="624"/>
      <c r="H71" s="624"/>
      <c r="I71" s="625"/>
      <c r="J71" s="637" t="n">
        <f aca="false">SUM(L71,O71)</f>
        <v>0</v>
      </c>
      <c r="K71" s="623"/>
      <c r="L71" s="624"/>
      <c r="M71" s="624"/>
      <c r="N71" s="624"/>
      <c r="O71" s="625"/>
      <c r="P71" s="618" t="n">
        <f aca="false">SUM(E71,J71)</f>
        <v>0</v>
      </c>
      <c r="Q71" s="538"/>
    </row>
    <row r="72" s="639" customFormat="true" ht="126" hidden="true" customHeight="false" outlineLevel="0" collapsed="false">
      <c r="A72" s="566" t="s">
        <v>529</v>
      </c>
      <c r="B72" s="566" t="s">
        <v>530</v>
      </c>
      <c r="C72" s="566" t="s">
        <v>515</v>
      </c>
      <c r="D72" s="567" t="s">
        <v>531</v>
      </c>
      <c r="E72" s="553" t="n">
        <f aca="false">SUM(F72,I72)</f>
        <v>0</v>
      </c>
      <c r="F72" s="636"/>
      <c r="G72" s="624"/>
      <c r="H72" s="624"/>
      <c r="I72" s="625"/>
      <c r="J72" s="637" t="n">
        <f aca="false">SUM(L72,O72)</f>
        <v>0</v>
      </c>
      <c r="K72" s="623"/>
      <c r="L72" s="624"/>
      <c r="M72" s="624"/>
      <c r="N72" s="624"/>
      <c r="O72" s="625"/>
      <c r="P72" s="626" t="n">
        <f aca="false">SUM(E72,J72)</f>
        <v>0</v>
      </c>
      <c r="Q72" s="538"/>
    </row>
    <row r="73" s="639" customFormat="true" ht="41.25" hidden="false" customHeight="true" outlineLevel="0" collapsed="false">
      <c r="A73" s="551" t="s">
        <v>532</v>
      </c>
      <c r="B73" s="551" t="s">
        <v>533</v>
      </c>
      <c r="C73" s="551" t="s">
        <v>515</v>
      </c>
      <c r="D73" s="552" t="s">
        <v>534</v>
      </c>
      <c r="E73" s="564" t="n">
        <f aca="false">SUM(F73,I73)</f>
        <v>28580</v>
      </c>
      <c r="F73" s="613" t="n">
        <v>28580</v>
      </c>
      <c r="G73" s="614" t="n">
        <v>41000</v>
      </c>
      <c r="H73" s="614"/>
      <c r="I73" s="616"/>
      <c r="J73" s="637" t="n">
        <f aca="false">SUM(L73,O73)</f>
        <v>0</v>
      </c>
      <c r="K73" s="613"/>
      <c r="L73" s="614"/>
      <c r="M73" s="614"/>
      <c r="N73" s="614"/>
      <c r="O73" s="616"/>
      <c r="P73" s="626" t="n">
        <f aca="false">SUM(E73,J73)</f>
        <v>28580</v>
      </c>
      <c r="Q73" s="538"/>
    </row>
    <row r="74" s="639" customFormat="true" ht="81" hidden="false" customHeight="true" outlineLevel="0" collapsed="false">
      <c r="A74" s="551" t="s">
        <v>535</v>
      </c>
      <c r="B74" s="551" t="s">
        <v>536</v>
      </c>
      <c r="C74" s="551"/>
      <c r="D74" s="552" t="s">
        <v>537</v>
      </c>
      <c r="E74" s="564" t="n">
        <f aca="false">SUM(F74,I74)</f>
        <v>0</v>
      </c>
      <c r="F74" s="613" t="n">
        <f aca="false">F75</f>
        <v>0</v>
      </c>
      <c r="G74" s="613" t="n">
        <f aca="false">G75</f>
        <v>19280</v>
      </c>
      <c r="H74" s="613" t="n">
        <f aca="false">H75</f>
        <v>0</v>
      </c>
      <c r="I74" s="613" t="n">
        <f aca="false">I75</f>
        <v>0</v>
      </c>
      <c r="J74" s="637" t="n">
        <f aca="false">SUM(L74,O74)</f>
        <v>0</v>
      </c>
      <c r="K74" s="613"/>
      <c r="L74" s="614"/>
      <c r="M74" s="614"/>
      <c r="N74" s="614"/>
      <c r="O74" s="616"/>
      <c r="P74" s="626" t="n">
        <f aca="false">SUM(E74,J74)</f>
        <v>0</v>
      </c>
      <c r="Q74" s="538"/>
    </row>
    <row r="75" s="639" customFormat="true" ht="81" hidden="false" customHeight="true" outlineLevel="0" collapsed="false">
      <c r="A75" s="566" t="s">
        <v>538</v>
      </c>
      <c r="B75" s="566" t="s">
        <v>539</v>
      </c>
      <c r="C75" s="566" t="s">
        <v>515</v>
      </c>
      <c r="D75" s="567" t="s">
        <v>540</v>
      </c>
      <c r="E75" s="564" t="n">
        <f aca="false">SUM(F75,I75)</f>
        <v>0</v>
      </c>
      <c r="F75" s="631"/>
      <c r="G75" s="614" t="n">
        <v>19280</v>
      </c>
      <c r="H75" s="614"/>
      <c r="I75" s="616"/>
      <c r="J75" s="637" t="n">
        <f aca="false">SUM(L75,O75)</f>
        <v>0</v>
      </c>
      <c r="K75" s="613"/>
      <c r="L75" s="614"/>
      <c r="M75" s="614"/>
      <c r="N75" s="614"/>
      <c r="O75" s="616"/>
      <c r="P75" s="626" t="n">
        <f aca="false">SUM(E75,J75)</f>
        <v>0</v>
      </c>
      <c r="Q75" s="538"/>
    </row>
    <row r="76" s="639" customFormat="true" ht="63" hidden="true" customHeight="false" outlineLevel="0" collapsed="false">
      <c r="A76" s="589" t="s">
        <v>541</v>
      </c>
      <c r="B76" s="589" t="n">
        <v>3131</v>
      </c>
      <c r="C76" s="640" t="s">
        <v>421</v>
      </c>
      <c r="D76" s="641" t="s">
        <v>542</v>
      </c>
      <c r="E76" s="564" t="n">
        <f aca="false">SUM(F76,I76)</f>
        <v>0</v>
      </c>
      <c r="F76" s="613"/>
      <c r="G76" s="614"/>
      <c r="H76" s="614"/>
      <c r="I76" s="616"/>
      <c r="J76" s="637" t="n">
        <f aca="false">SUM(L76,O76)</f>
        <v>0</v>
      </c>
      <c r="K76" s="613"/>
      <c r="L76" s="614"/>
      <c r="M76" s="614"/>
      <c r="N76" s="614"/>
      <c r="O76" s="616"/>
      <c r="P76" s="637" t="n">
        <f aca="false">SUM(E76,J76)</f>
        <v>0</v>
      </c>
      <c r="Q76" s="538"/>
    </row>
    <row r="77" s="639" customFormat="true" ht="42" hidden="true" customHeight="false" outlineLevel="0" collapsed="false">
      <c r="A77" s="589" t="s">
        <v>543</v>
      </c>
      <c r="B77" s="589" t="n">
        <v>5011</v>
      </c>
      <c r="C77" s="640" t="s">
        <v>544</v>
      </c>
      <c r="D77" s="641" t="s">
        <v>545</v>
      </c>
      <c r="E77" s="564" t="n">
        <f aca="false">SUM(F77,I77)</f>
        <v>0</v>
      </c>
      <c r="F77" s="613"/>
      <c r="G77" s="614"/>
      <c r="H77" s="614"/>
      <c r="I77" s="616"/>
      <c r="J77" s="637" t="n">
        <f aca="false">SUM(L77,O77)</f>
        <v>0</v>
      </c>
      <c r="K77" s="613"/>
      <c r="L77" s="614"/>
      <c r="M77" s="614"/>
      <c r="N77" s="614"/>
      <c r="O77" s="616"/>
      <c r="P77" s="637" t="n">
        <f aca="false">SUM(E77,J77)</f>
        <v>0</v>
      </c>
      <c r="Q77" s="538"/>
    </row>
    <row r="78" s="639" customFormat="true" ht="42" hidden="true" customHeight="false" outlineLevel="0" collapsed="false">
      <c r="A78" s="589" t="s">
        <v>546</v>
      </c>
      <c r="B78" s="589" t="s">
        <v>547</v>
      </c>
      <c r="C78" s="640" t="s">
        <v>544</v>
      </c>
      <c r="D78" s="641" t="s">
        <v>548</v>
      </c>
      <c r="E78" s="564" t="n">
        <f aca="false">SUM(F78,I78)</f>
        <v>0</v>
      </c>
      <c r="F78" s="613"/>
      <c r="G78" s="614"/>
      <c r="H78" s="614"/>
      <c r="I78" s="616"/>
      <c r="J78" s="637" t="n">
        <f aca="false">SUM(L78,O78)</f>
        <v>0</v>
      </c>
      <c r="K78" s="613"/>
      <c r="L78" s="614"/>
      <c r="M78" s="614"/>
      <c r="N78" s="614"/>
      <c r="O78" s="616"/>
      <c r="P78" s="637" t="n">
        <f aca="false">SUM(E78,J78)</f>
        <v>0</v>
      </c>
      <c r="Q78" s="538"/>
    </row>
    <row r="79" s="643" customFormat="true" ht="39.75" hidden="true" customHeight="true" outlineLevel="0" collapsed="false">
      <c r="A79" s="562" t="s">
        <v>549</v>
      </c>
      <c r="B79" s="562" t="s">
        <v>550</v>
      </c>
      <c r="C79" s="562" t="s">
        <v>544</v>
      </c>
      <c r="D79" s="563" t="s">
        <v>551</v>
      </c>
      <c r="E79" s="564" t="n">
        <f aca="false">SUM(F79,I79)</f>
        <v>0</v>
      </c>
      <c r="F79" s="613"/>
      <c r="G79" s="614"/>
      <c r="H79" s="614"/>
      <c r="I79" s="616"/>
      <c r="J79" s="637" t="n">
        <f aca="false">SUM(L79,O79)</f>
        <v>0</v>
      </c>
      <c r="K79" s="613"/>
      <c r="L79" s="614"/>
      <c r="M79" s="614"/>
      <c r="N79" s="614"/>
      <c r="O79" s="616"/>
      <c r="P79" s="637" t="n">
        <f aca="false">SUM(E79,J79)</f>
        <v>0</v>
      </c>
      <c r="Q79" s="538"/>
      <c r="R79" s="642"/>
      <c r="S79" s="642"/>
      <c r="T79" s="642"/>
      <c r="U79" s="642"/>
      <c r="V79" s="642"/>
      <c r="W79" s="642"/>
      <c r="X79" s="642"/>
      <c r="Y79" s="642"/>
    </row>
    <row r="80" s="629" customFormat="true" ht="42" hidden="true" customHeight="false" outlineLevel="0" collapsed="false">
      <c r="A80" s="566"/>
      <c r="B80" s="566"/>
      <c r="C80" s="566"/>
      <c r="D80" s="567" t="s">
        <v>552</v>
      </c>
      <c r="E80" s="564" t="n">
        <f aca="false">SUM(F80,I80)</f>
        <v>0</v>
      </c>
      <c r="F80" s="623"/>
      <c r="G80" s="624"/>
      <c r="H80" s="624"/>
      <c r="I80" s="625"/>
      <c r="J80" s="618" t="n">
        <f aca="false">SUM(L80,O80)</f>
        <v>0</v>
      </c>
      <c r="K80" s="623"/>
      <c r="L80" s="624"/>
      <c r="M80" s="624"/>
      <c r="N80" s="624"/>
      <c r="O80" s="625"/>
      <c r="P80" s="618" t="n">
        <f aca="false">SUM(E80,J80)</f>
        <v>0</v>
      </c>
      <c r="Q80" s="538"/>
      <c r="R80" s="628"/>
      <c r="S80" s="628"/>
      <c r="T80" s="628"/>
      <c r="U80" s="628"/>
      <c r="V80" s="628"/>
      <c r="W80" s="628"/>
      <c r="X80" s="628"/>
      <c r="Y80" s="628"/>
    </row>
    <row r="81" s="643" customFormat="true" ht="84" hidden="true" customHeight="false" outlineLevel="0" collapsed="false">
      <c r="A81" s="562" t="s">
        <v>553</v>
      </c>
      <c r="B81" s="562" t="s">
        <v>553</v>
      </c>
      <c r="C81" s="562" t="s">
        <v>481</v>
      </c>
      <c r="D81" s="563" t="s">
        <v>554</v>
      </c>
      <c r="E81" s="564" t="n">
        <f aca="false">SUM(F81,I81)</f>
        <v>0</v>
      </c>
      <c r="F81" s="613"/>
      <c r="G81" s="614"/>
      <c r="H81" s="614"/>
      <c r="I81" s="616"/>
      <c r="J81" s="637" t="n">
        <f aca="false">SUM(L81,O81)</f>
        <v>0</v>
      </c>
      <c r="K81" s="613"/>
      <c r="L81" s="614"/>
      <c r="M81" s="614"/>
      <c r="N81" s="614"/>
      <c r="O81" s="616"/>
      <c r="P81" s="637" t="n">
        <f aca="false">SUM(E81,J81)</f>
        <v>0</v>
      </c>
      <c r="Q81" s="538"/>
      <c r="R81" s="642"/>
      <c r="S81" s="642"/>
      <c r="T81" s="642"/>
      <c r="U81" s="642"/>
      <c r="V81" s="642"/>
      <c r="W81" s="642"/>
      <c r="X81" s="642"/>
      <c r="Y81" s="642"/>
    </row>
    <row r="82" s="643" customFormat="true" ht="24.6" hidden="true" customHeight="false" outlineLevel="0" collapsed="false">
      <c r="A82" s="562" t="s">
        <v>555</v>
      </c>
      <c r="B82" s="562" t="s">
        <v>556</v>
      </c>
      <c r="C82" s="562" t="s">
        <v>481</v>
      </c>
      <c r="D82" s="563" t="s">
        <v>194</v>
      </c>
      <c r="E82" s="564" t="n">
        <f aca="false">SUM(F82,I82)</f>
        <v>0</v>
      </c>
      <c r="F82" s="613"/>
      <c r="G82" s="614"/>
      <c r="H82" s="614"/>
      <c r="I82" s="616"/>
      <c r="J82" s="637" t="n">
        <f aca="false">SUM(L82,O82)</f>
        <v>0</v>
      </c>
      <c r="K82" s="613"/>
      <c r="L82" s="614"/>
      <c r="M82" s="614"/>
      <c r="N82" s="614"/>
      <c r="O82" s="616"/>
      <c r="P82" s="637" t="n">
        <f aca="false">SUM(E82,J82)</f>
        <v>0</v>
      </c>
      <c r="Q82" s="538"/>
      <c r="R82" s="642"/>
      <c r="S82" s="642"/>
      <c r="T82" s="642"/>
      <c r="U82" s="642"/>
      <c r="V82" s="642"/>
      <c r="W82" s="642"/>
      <c r="X82" s="642"/>
      <c r="Y82" s="642"/>
    </row>
    <row r="83" s="643" customFormat="true" ht="24.6" hidden="true" customHeight="false" outlineLevel="0" collapsed="false">
      <c r="A83" s="562" t="s">
        <v>557</v>
      </c>
      <c r="B83" s="562" t="s">
        <v>556</v>
      </c>
      <c r="C83" s="562" t="s">
        <v>481</v>
      </c>
      <c r="D83" s="563" t="s">
        <v>176</v>
      </c>
      <c r="E83" s="564" t="n">
        <f aca="false">SUM(F83,I83)</f>
        <v>0</v>
      </c>
      <c r="F83" s="613"/>
      <c r="G83" s="614"/>
      <c r="H83" s="614"/>
      <c r="I83" s="616"/>
      <c r="J83" s="637" t="n">
        <f aca="false">SUM(L83,O83)</f>
        <v>0</v>
      </c>
      <c r="K83" s="613"/>
      <c r="L83" s="614"/>
      <c r="M83" s="614"/>
      <c r="N83" s="614"/>
      <c r="O83" s="616"/>
      <c r="P83" s="637" t="n">
        <f aca="false">SUM(E83,J83)</f>
        <v>0</v>
      </c>
      <c r="Q83" s="538"/>
      <c r="R83" s="642"/>
      <c r="S83" s="642"/>
      <c r="T83" s="642"/>
      <c r="U83" s="642"/>
      <c r="V83" s="642"/>
      <c r="W83" s="642"/>
      <c r="X83" s="642"/>
      <c r="Y83" s="642"/>
    </row>
    <row r="84" s="620" customFormat="true" ht="40.8" hidden="false" customHeight="false" outlineLevel="0" collapsed="false">
      <c r="A84" s="596" t="s">
        <v>558</v>
      </c>
      <c r="B84" s="621"/>
      <c r="C84" s="621"/>
      <c r="D84" s="531" t="s">
        <v>559</v>
      </c>
      <c r="E84" s="532" t="n">
        <f aca="false">SUM(F84,I84)</f>
        <v>9420</v>
      </c>
      <c r="F84" s="601" t="n">
        <f aca="false">F85</f>
        <v>9420</v>
      </c>
      <c r="G84" s="598" t="n">
        <f aca="false">G85</f>
        <v>-60000</v>
      </c>
      <c r="H84" s="598" t="n">
        <f aca="false">H85</f>
        <v>0</v>
      </c>
      <c r="I84" s="599" t="n">
        <f aca="false">I85</f>
        <v>0</v>
      </c>
      <c r="J84" s="600" t="n">
        <f aca="false">SUM(L84,O84)</f>
        <v>23000</v>
      </c>
      <c r="K84" s="598" t="n">
        <f aca="false">K85</f>
        <v>23000</v>
      </c>
      <c r="L84" s="597" t="n">
        <f aca="false">L85</f>
        <v>0</v>
      </c>
      <c r="M84" s="597" t="n">
        <f aca="false">M85</f>
        <v>0</v>
      </c>
      <c r="N84" s="597" t="n">
        <f aca="false">N85</f>
        <v>0</v>
      </c>
      <c r="O84" s="602" t="n">
        <f aca="false">O85</f>
        <v>23000</v>
      </c>
      <c r="P84" s="600" t="n">
        <f aca="false">SUM(E84,J84)</f>
        <v>32420</v>
      </c>
      <c r="Q84" s="538"/>
      <c r="R84" s="619"/>
      <c r="S84" s="619"/>
      <c r="T84" s="619"/>
      <c r="U84" s="619"/>
      <c r="V84" s="619"/>
      <c r="W84" s="619"/>
      <c r="X84" s="619"/>
      <c r="Y84" s="619"/>
    </row>
    <row r="85" s="620" customFormat="true" ht="40.8" hidden="false" customHeight="false" outlineLevel="0" collapsed="false">
      <c r="A85" s="545" t="s">
        <v>560</v>
      </c>
      <c r="B85" s="566"/>
      <c r="C85" s="566"/>
      <c r="D85" s="542" t="s">
        <v>561</v>
      </c>
      <c r="E85" s="532" t="n">
        <f aca="false">SUM(F85,I85)</f>
        <v>9420</v>
      </c>
      <c r="F85" s="612" t="n">
        <f aca="false">F86+F87+F88+F89+F90+F91+F92</f>
        <v>9420</v>
      </c>
      <c r="G85" s="612" t="n">
        <f aca="false">G86+G87+G88+G89+G90+G91+G92</f>
        <v>-60000</v>
      </c>
      <c r="H85" s="612" t="n">
        <f aca="false">H86+H87+H88+H89+H90+H91+H92</f>
        <v>0</v>
      </c>
      <c r="I85" s="606" t="n">
        <f aca="false">I86+I87+I88+I89+I90+I91+I92</f>
        <v>0</v>
      </c>
      <c r="J85" s="607" t="n">
        <f aca="false">SUM(L85,O85)</f>
        <v>23000</v>
      </c>
      <c r="K85" s="612" t="n">
        <f aca="false">K86+K87+K88+K89+K90+K91+K92</f>
        <v>23000</v>
      </c>
      <c r="L85" s="606" t="n">
        <f aca="false">L86+L87+L88+L89+L90+L91+L92</f>
        <v>0</v>
      </c>
      <c r="M85" s="606" t="n">
        <f aca="false">M86+M87+M88+M89+M90+M91+M92</f>
        <v>0</v>
      </c>
      <c r="N85" s="606" t="n">
        <f aca="false">N86+N87+N88+N89+N90+N91+N92</f>
        <v>0</v>
      </c>
      <c r="O85" s="612" t="n">
        <f aca="false">O86+O87+O88+O89+O90+O91+O92</f>
        <v>23000</v>
      </c>
      <c r="P85" s="607" t="n">
        <f aca="false">SUM(E85,J85)</f>
        <v>32420</v>
      </c>
      <c r="Q85" s="538"/>
      <c r="R85" s="619"/>
      <c r="S85" s="619"/>
      <c r="T85" s="619"/>
      <c r="U85" s="619"/>
      <c r="V85" s="619"/>
      <c r="W85" s="619"/>
      <c r="X85" s="619"/>
      <c r="Y85" s="619"/>
    </row>
    <row r="86" s="620" customFormat="true" ht="45.75" hidden="true" customHeight="true" outlineLevel="0" collapsed="false">
      <c r="A86" s="562" t="s">
        <v>562</v>
      </c>
      <c r="B86" s="562" t="s">
        <v>491</v>
      </c>
      <c r="C86" s="562" t="s">
        <v>395</v>
      </c>
      <c r="D86" s="563" t="s">
        <v>492</v>
      </c>
      <c r="E86" s="553" t="n">
        <f aca="false">SUM(F86,I86)</f>
        <v>0</v>
      </c>
      <c r="F86" s="631"/>
      <c r="G86" s="644"/>
      <c r="H86" s="644"/>
      <c r="I86" s="616"/>
      <c r="J86" s="615"/>
      <c r="K86" s="631"/>
      <c r="L86" s="614"/>
      <c r="M86" s="614"/>
      <c r="N86" s="614"/>
      <c r="O86" s="617"/>
      <c r="P86" s="615" t="n">
        <f aca="false">SUM(E86,J86)</f>
        <v>0</v>
      </c>
      <c r="Q86" s="538"/>
      <c r="R86" s="619"/>
      <c r="S86" s="619"/>
      <c r="T86" s="619"/>
      <c r="U86" s="619"/>
      <c r="V86" s="619"/>
      <c r="W86" s="619"/>
      <c r="X86" s="619"/>
      <c r="Y86" s="619"/>
    </row>
    <row r="87" s="620" customFormat="true" ht="24.6" hidden="true" customHeight="false" outlineLevel="0" collapsed="false">
      <c r="A87" s="575" t="s">
        <v>563</v>
      </c>
      <c r="B87" s="575" t="n">
        <v>1080</v>
      </c>
      <c r="C87" s="590" t="s">
        <v>511</v>
      </c>
      <c r="D87" s="577" t="s">
        <v>564</v>
      </c>
      <c r="E87" s="553" t="n">
        <f aca="false">SUM(F87,I87)</f>
        <v>0</v>
      </c>
      <c r="F87" s="631"/>
      <c r="G87" s="644"/>
      <c r="H87" s="644"/>
      <c r="I87" s="616"/>
      <c r="J87" s="615" t="n">
        <f aca="false">SUM(L87,O87)</f>
        <v>0</v>
      </c>
      <c r="K87" s="631"/>
      <c r="L87" s="614"/>
      <c r="M87" s="614"/>
      <c r="N87" s="614"/>
      <c r="O87" s="617"/>
      <c r="P87" s="615" t="n">
        <f aca="false">SUM(E87,J87)</f>
        <v>0</v>
      </c>
      <c r="Q87" s="538"/>
      <c r="R87" s="619"/>
      <c r="S87" s="619"/>
      <c r="T87" s="619"/>
      <c r="U87" s="619"/>
      <c r="V87" s="619"/>
      <c r="W87" s="619"/>
      <c r="X87" s="619"/>
      <c r="Y87" s="619"/>
    </row>
    <row r="88" s="620" customFormat="true" ht="24.6" hidden="true" customHeight="false" outlineLevel="0" collapsed="false">
      <c r="A88" s="575" t="s">
        <v>565</v>
      </c>
      <c r="B88" s="575" t="n">
        <v>4030</v>
      </c>
      <c r="C88" s="590" t="s">
        <v>566</v>
      </c>
      <c r="D88" s="645" t="s">
        <v>567</v>
      </c>
      <c r="E88" s="553" t="n">
        <f aca="false">SUM(F88,I88)</f>
        <v>0</v>
      </c>
      <c r="F88" s="631"/>
      <c r="G88" s="644"/>
      <c r="H88" s="644"/>
      <c r="I88" s="616"/>
      <c r="J88" s="615" t="n">
        <f aca="false">SUM(L88,O88)</f>
        <v>0</v>
      </c>
      <c r="K88" s="631"/>
      <c r="L88" s="614"/>
      <c r="M88" s="614"/>
      <c r="N88" s="614"/>
      <c r="O88" s="617"/>
      <c r="P88" s="615" t="n">
        <f aca="false">SUM(E88,J88)</f>
        <v>0</v>
      </c>
      <c r="Q88" s="538"/>
      <c r="R88" s="619"/>
      <c r="S88" s="619"/>
      <c r="T88" s="619"/>
      <c r="U88" s="619"/>
      <c r="V88" s="619"/>
      <c r="W88" s="619"/>
      <c r="X88" s="619"/>
      <c r="Y88" s="619"/>
    </row>
    <row r="89" s="620" customFormat="true" ht="24.6" hidden="false" customHeight="false" outlineLevel="0" collapsed="false">
      <c r="A89" s="575" t="s">
        <v>568</v>
      </c>
      <c r="B89" s="575" t="n">
        <v>4040</v>
      </c>
      <c r="C89" s="590" t="s">
        <v>566</v>
      </c>
      <c r="D89" s="645" t="s">
        <v>569</v>
      </c>
      <c r="E89" s="553" t="n">
        <f aca="false">SUM(F89,I89)</f>
        <v>-28000</v>
      </c>
      <c r="F89" s="631" t="n">
        <v>-28000</v>
      </c>
      <c r="G89" s="644" t="n">
        <v>-25000</v>
      </c>
      <c r="H89" s="644"/>
      <c r="I89" s="616"/>
      <c r="J89" s="637" t="n">
        <f aca="false">SUM(L89,O89)</f>
        <v>0</v>
      </c>
      <c r="K89" s="613"/>
      <c r="L89" s="614"/>
      <c r="M89" s="614"/>
      <c r="N89" s="614"/>
      <c r="O89" s="617"/>
      <c r="P89" s="615" t="n">
        <f aca="false">SUM(E89,J89)</f>
        <v>-28000</v>
      </c>
      <c r="Q89" s="538"/>
      <c r="R89" s="619"/>
      <c r="S89" s="619"/>
      <c r="T89" s="619"/>
      <c r="U89" s="619"/>
      <c r="V89" s="619"/>
      <c r="W89" s="619"/>
      <c r="X89" s="619"/>
      <c r="Y89" s="619"/>
    </row>
    <row r="90" s="643" customFormat="true" ht="63" hidden="false" customHeight="false" outlineLevel="0" collapsed="false">
      <c r="A90" s="575" t="s">
        <v>570</v>
      </c>
      <c r="B90" s="575" t="n">
        <v>4060</v>
      </c>
      <c r="C90" s="590" t="s">
        <v>571</v>
      </c>
      <c r="D90" s="645" t="s">
        <v>572</v>
      </c>
      <c r="E90" s="553" t="n">
        <f aca="false">SUM(F90,I90)</f>
        <v>37420</v>
      </c>
      <c r="F90" s="631" t="n">
        <v>37420</v>
      </c>
      <c r="G90" s="644" t="n">
        <v>-35000</v>
      </c>
      <c r="H90" s="644"/>
      <c r="I90" s="616"/>
      <c r="J90" s="637" t="n">
        <f aca="false">SUM(L90,O90)</f>
        <v>0</v>
      </c>
      <c r="K90" s="613"/>
      <c r="L90" s="614"/>
      <c r="M90" s="614"/>
      <c r="N90" s="614"/>
      <c r="O90" s="617"/>
      <c r="P90" s="615" t="n">
        <f aca="false">SUM(E90,J90)</f>
        <v>37420</v>
      </c>
      <c r="Q90" s="538"/>
      <c r="R90" s="642"/>
      <c r="S90" s="642"/>
      <c r="T90" s="642"/>
      <c r="U90" s="642"/>
      <c r="V90" s="642"/>
      <c r="W90" s="642"/>
      <c r="X90" s="642"/>
      <c r="Y90" s="642"/>
    </row>
    <row r="91" s="620" customFormat="true" ht="42" hidden="true" customHeight="false" outlineLevel="0" collapsed="false">
      <c r="A91" s="575" t="s">
        <v>573</v>
      </c>
      <c r="B91" s="575" t="n">
        <v>4081</v>
      </c>
      <c r="C91" s="590" t="s">
        <v>574</v>
      </c>
      <c r="D91" s="577" t="s">
        <v>575</v>
      </c>
      <c r="E91" s="553" t="n">
        <f aca="false">SUM(F91,I91)</f>
        <v>0</v>
      </c>
      <c r="F91" s="631"/>
      <c r="G91" s="644"/>
      <c r="H91" s="644"/>
      <c r="I91" s="616"/>
      <c r="J91" s="637" t="n">
        <f aca="false">SUM(L91,O91)</f>
        <v>0</v>
      </c>
      <c r="K91" s="613"/>
      <c r="L91" s="614"/>
      <c r="M91" s="614"/>
      <c r="N91" s="614"/>
      <c r="O91" s="616"/>
      <c r="P91" s="615" t="n">
        <f aca="false">SUM(E91,J91)</f>
        <v>0</v>
      </c>
      <c r="Q91" s="538"/>
      <c r="R91" s="619"/>
      <c r="S91" s="619"/>
      <c r="T91" s="619"/>
      <c r="U91" s="619"/>
      <c r="V91" s="619"/>
      <c r="W91" s="619"/>
      <c r="X91" s="619"/>
      <c r="Y91" s="619"/>
    </row>
    <row r="92" s="620" customFormat="true" ht="63" hidden="false" customHeight="false" outlineLevel="0" collapsed="false">
      <c r="A92" s="595" t="s">
        <v>576</v>
      </c>
      <c r="B92" s="595" t="s">
        <v>465</v>
      </c>
      <c r="C92" s="585" t="s">
        <v>466</v>
      </c>
      <c r="D92" s="577" t="s">
        <v>467</v>
      </c>
      <c r="E92" s="553" t="n">
        <f aca="false">SUM(F92,I92)</f>
        <v>0</v>
      </c>
      <c r="F92" s="631"/>
      <c r="G92" s="644"/>
      <c r="H92" s="644"/>
      <c r="I92" s="616"/>
      <c r="J92" s="615" t="n">
        <f aca="false">SUM(L92,O92)</f>
        <v>23000</v>
      </c>
      <c r="K92" s="617" t="n">
        <v>23000</v>
      </c>
      <c r="L92" s="614"/>
      <c r="M92" s="614"/>
      <c r="N92" s="614"/>
      <c r="O92" s="617" t="n">
        <v>23000</v>
      </c>
      <c r="P92" s="615" t="n">
        <f aca="false">SUM(E92,J92)</f>
        <v>23000</v>
      </c>
      <c r="Q92" s="538"/>
      <c r="R92" s="619"/>
      <c r="S92" s="619"/>
      <c r="T92" s="619"/>
      <c r="U92" s="619"/>
      <c r="V92" s="619"/>
      <c r="W92" s="619"/>
      <c r="X92" s="619"/>
      <c r="Y92" s="619"/>
    </row>
    <row r="93" s="605" customFormat="true" ht="25.5" hidden="false" customHeight="true" outlineLevel="0" collapsed="false">
      <c r="A93" s="596" t="s">
        <v>577</v>
      </c>
      <c r="B93" s="596"/>
      <c r="C93" s="596"/>
      <c r="D93" s="531" t="s">
        <v>578</v>
      </c>
      <c r="E93" s="553" t="n">
        <f aca="false">SUM(F93,I93)</f>
        <v>-1053837</v>
      </c>
      <c r="F93" s="601" t="n">
        <f aca="false">F94</f>
        <v>-1053837</v>
      </c>
      <c r="G93" s="598" t="n">
        <f aca="false">G94</f>
        <v>0</v>
      </c>
      <c r="H93" s="598" t="n">
        <f aca="false">H94</f>
        <v>0</v>
      </c>
      <c r="I93" s="599" t="n">
        <f aca="false">I94</f>
        <v>0</v>
      </c>
      <c r="J93" s="646" t="n">
        <f aca="false">SUM(L93,O93)</f>
        <v>17</v>
      </c>
      <c r="K93" s="601" t="n">
        <f aca="false">K94</f>
        <v>17</v>
      </c>
      <c r="L93" s="597" t="n">
        <f aca="false">L94</f>
        <v>0</v>
      </c>
      <c r="M93" s="597" t="n">
        <f aca="false">M94</f>
        <v>0</v>
      </c>
      <c r="N93" s="597" t="n">
        <f aca="false">N94</f>
        <v>0</v>
      </c>
      <c r="O93" s="602" t="n">
        <f aca="false">O94</f>
        <v>17</v>
      </c>
      <c r="P93" s="600" t="n">
        <f aca="false">SUM(E93,J93)</f>
        <v>-1053820</v>
      </c>
      <c r="Q93" s="538"/>
      <c r="R93" s="604"/>
      <c r="S93" s="604"/>
      <c r="T93" s="604"/>
      <c r="U93" s="604"/>
      <c r="V93" s="604"/>
      <c r="W93" s="604"/>
      <c r="X93" s="604"/>
      <c r="Y93" s="604"/>
    </row>
    <row r="94" s="652" customFormat="true" ht="24.6" hidden="false" customHeight="false" outlineLevel="0" collapsed="false">
      <c r="A94" s="545" t="s">
        <v>579</v>
      </c>
      <c r="B94" s="545"/>
      <c r="C94" s="545"/>
      <c r="D94" s="542" t="s">
        <v>578</v>
      </c>
      <c r="E94" s="553" t="n">
        <f aca="false">SUM(F94,I94)</f>
        <v>-1053837</v>
      </c>
      <c r="F94" s="612" t="n">
        <f aca="false">SUM(F95:F98)</f>
        <v>-1053837</v>
      </c>
      <c r="G94" s="647" t="n">
        <f aca="false">SUM(G95:G98)</f>
        <v>0</v>
      </c>
      <c r="H94" s="648" t="n">
        <f aca="false">SUM(H95:H98)</f>
        <v>0</v>
      </c>
      <c r="I94" s="649" t="n">
        <f aca="false">SUM(I95:I98)</f>
        <v>0</v>
      </c>
      <c r="J94" s="618" t="n">
        <f aca="false">SUM(L94,O94)</f>
        <v>17</v>
      </c>
      <c r="K94" s="612" t="n">
        <f aca="false">SUM(K95:K98)</f>
        <v>17</v>
      </c>
      <c r="L94" s="650" t="n">
        <f aca="false">SUM(L95:L98)</f>
        <v>0</v>
      </c>
      <c r="M94" s="650" t="n">
        <f aca="false">SUM(M95:M98)</f>
        <v>0</v>
      </c>
      <c r="N94" s="650" t="n">
        <f aca="false">SUM(N95:N98)</f>
        <v>0</v>
      </c>
      <c r="O94" s="610" t="n">
        <f aca="false">SUM(O95:O98)</f>
        <v>17</v>
      </c>
      <c r="P94" s="607" t="n">
        <f aca="false">SUM(E94,J94)</f>
        <v>-1053820</v>
      </c>
      <c r="Q94" s="538"/>
      <c r="R94" s="651"/>
      <c r="S94" s="651"/>
      <c r="T94" s="651"/>
      <c r="U94" s="651"/>
      <c r="V94" s="651"/>
      <c r="W94" s="651"/>
      <c r="X94" s="651"/>
      <c r="Y94" s="651"/>
    </row>
    <row r="95" s="652" customFormat="true" ht="42" hidden="true" customHeight="true" outlineLevel="0" collapsed="false">
      <c r="A95" s="562" t="s">
        <v>580</v>
      </c>
      <c r="B95" s="562" t="s">
        <v>491</v>
      </c>
      <c r="C95" s="562" t="s">
        <v>395</v>
      </c>
      <c r="D95" s="563" t="s">
        <v>492</v>
      </c>
      <c r="E95" s="564" t="n">
        <f aca="false">SUM(F95,I95)</f>
        <v>0</v>
      </c>
      <c r="F95" s="613"/>
      <c r="G95" s="614"/>
      <c r="H95" s="614"/>
      <c r="I95" s="616"/>
      <c r="J95" s="618" t="n">
        <f aca="false">SUM(L95,O95)</f>
        <v>0</v>
      </c>
      <c r="K95" s="631"/>
      <c r="L95" s="614"/>
      <c r="M95" s="614"/>
      <c r="N95" s="614"/>
      <c r="O95" s="617"/>
      <c r="P95" s="626" t="n">
        <f aca="false">SUM(E95,J95)</f>
        <v>0</v>
      </c>
      <c r="Q95" s="538"/>
      <c r="R95" s="651"/>
      <c r="S95" s="651"/>
      <c r="T95" s="651"/>
      <c r="U95" s="651"/>
      <c r="V95" s="651"/>
      <c r="W95" s="651"/>
      <c r="X95" s="651"/>
      <c r="Y95" s="651"/>
    </row>
    <row r="96" s="605" customFormat="true" ht="25.5" hidden="false" customHeight="true" outlineLevel="0" collapsed="false">
      <c r="A96" s="562" t="s">
        <v>581</v>
      </c>
      <c r="B96" s="562" t="s">
        <v>582</v>
      </c>
      <c r="C96" s="562" t="s">
        <v>583</v>
      </c>
      <c r="D96" s="563" t="s">
        <v>584</v>
      </c>
      <c r="E96" s="564" t="n">
        <f aca="false">SUM(F96,I96)</f>
        <v>-1053837</v>
      </c>
      <c r="F96" s="613" t="n">
        <v>-1053837</v>
      </c>
      <c r="G96" s="614"/>
      <c r="H96" s="653"/>
      <c r="I96" s="654"/>
      <c r="J96" s="637" t="n">
        <f aca="false">SUM(L96,O96)</f>
        <v>0</v>
      </c>
      <c r="K96" s="631"/>
      <c r="L96" s="614"/>
      <c r="M96" s="614"/>
      <c r="N96" s="614"/>
      <c r="O96" s="617"/>
      <c r="P96" s="615" t="n">
        <f aca="false">SUM(E96,J96)</f>
        <v>-1053837</v>
      </c>
      <c r="Q96" s="538"/>
      <c r="R96" s="604"/>
      <c r="S96" s="604"/>
      <c r="T96" s="604"/>
      <c r="U96" s="604"/>
      <c r="V96" s="604"/>
      <c r="W96" s="604"/>
      <c r="X96" s="604"/>
      <c r="Y96" s="604"/>
    </row>
    <row r="97" s="605" customFormat="true" ht="42.75" hidden="true" customHeight="true" outlineLevel="0" collapsed="false">
      <c r="A97" s="562" t="s">
        <v>585</v>
      </c>
      <c r="B97" s="562" t="s">
        <v>586</v>
      </c>
      <c r="C97" s="562" t="s">
        <v>481</v>
      </c>
      <c r="D97" s="563" t="s">
        <v>192</v>
      </c>
      <c r="E97" s="564" t="n">
        <f aca="false">SUM(F97,I97)</f>
        <v>0</v>
      </c>
      <c r="F97" s="613"/>
      <c r="G97" s="614"/>
      <c r="H97" s="653"/>
      <c r="I97" s="654"/>
      <c r="J97" s="637" t="n">
        <f aca="false">SUM(L97,O97)</f>
        <v>0</v>
      </c>
      <c r="K97" s="631"/>
      <c r="L97" s="614"/>
      <c r="M97" s="614"/>
      <c r="N97" s="614"/>
      <c r="O97" s="631"/>
      <c r="P97" s="615" t="n">
        <f aca="false">SUM(E97,J97)</f>
        <v>0</v>
      </c>
      <c r="Q97" s="538"/>
      <c r="R97" s="604"/>
      <c r="S97" s="604"/>
      <c r="T97" s="604"/>
      <c r="U97" s="604"/>
      <c r="V97" s="604"/>
      <c r="W97" s="604"/>
      <c r="X97" s="604"/>
      <c r="Y97" s="604"/>
    </row>
    <row r="98" s="652" customFormat="true" ht="24.6" hidden="false" customHeight="false" outlineLevel="0" collapsed="false">
      <c r="A98" s="562" t="s">
        <v>587</v>
      </c>
      <c r="B98" s="562" t="s">
        <v>556</v>
      </c>
      <c r="C98" s="562" t="s">
        <v>481</v>
      </c>
      <c r="D98" s="655" t="s">
        <v>194</v>
      </c>
      <c r="E98" s="553" t="n">
        <f aca="false">SUM(F98,I98)</f>
        <v>0</v>
      </c>
      <c r="F98" s="631"/>
      <c r="G98" s="614"/>
      <c r="H98" s="614"/>
      <c r="I98" s="616"/>
      <c r="J98" s="637" t="n">
        <f aca="false">SUM(L98,O98)</f>
        <v>17</v>
      </c>
      <c r="K98" s="631" t="n">
        <v>17</v>
      </c>
      <c r="L98" s="614"/>
      <c r="M98" s="614"/>
      <c r="N98" s="614"/>
      <c r="O98" s="617" t="n">
        <v>17</v>
      </c>
      <c r="P98" s="615" t="n">
        <f aca="false">SUM(E98,J98)</f>
        <v>17</v>
      </c>
      <c r="Q98" s="538"/>
      <c r="R98" s="651"/>
      <c r="S98" s="651"/>
      <c r="T98" s="651"/>
      <c r="U98" s="651"/>
      <c r="V98" s="651"/>
      <c r="W98" s="651"/>
      <c r="X98" s="651"/>
      <c r="Y98" s="651"/>
    </row>
    <row r="99" s="660" customFormat="true" ht="24" hidden="false" customHeight="false" outlineLevel="0" collapsed="false">
      <c r="A99" s="656" t="s">
        <v>588</v>
      </c>
      <c r="B99" s="656" t="s">
        <v>588</v>
      </c>
      <c r="C99" s="656" t="s">
        <v>588</v>
      </c>
      <c r="D99" s="657" t="s">
        <v>589</v>
      </c>
      <c r="E99" s="658" t="n">
        <f aca="false">E93+E84++E48+E14</f>
        <v>309287</v>
      </c>
      <c r="F99" s="658" t="n">
        <f aca="false">F93+F84++F48+F14</f>
        <v>309287</v>
      </c>
      <c r="G99" s="659" t="n">
        <f aca="false">G93+G84++G48+G14</f>
        <v>248680</v>
      </c>
      <c r="H99" s="658" t="n">
        <f aca="false">H93+H84++H48+H14</f>
        <v>-295744</v>
      </c>
      <c r="I99" s="659" t="n">
        <f aca="false">I93+I84++I48+I14</f>
        <v>0</v>
      </c>
      <c r="J99" s="658" t="n">
        <f aca="false">J93+J84++J48+J14</f>
        <v>-259287</v>
      </c>
      <c r="K99" s="658" t="n">
        <f aca="false">K93+K84++K48+K14</f>
        <v>-259287</v>
      </c>
      <c r="L99" s="659" t="n">
        <f aca="false">L93+L84++L48+L14</f>
        <v>0</v>
      </c>
      <c r="M99" s="659" t="n">
        <f aca="false">M93+M84++M48+M14</f>
        <v>0</v>
      </c>
      <c r="N99" s="659" t="n">
        <f aca="false">N93+N84++N48+N14</f>
        <v>0</v>
      </c>
      <c r="O99" s="658" t="n">
        <f aca="false">O93+O84++O48+O14</f>
        <v>-259287</v>
      </c>
      <c r="P99" s="658" t="n">
        <f aca="false">P93+P84++P48+P14</f>
        <v>50000</v>
      </c>
      <c r="Q99" s="538"/>
    </row>
    <row r="100" s="660" customFormat="true" ht="24" hidden="true" customHeight="false" outlineLevel="0" collapsed="false">
      <c r="A100" s="656"/>
      <c r="B100" s="656"/>
      <c r="C100" s="656"/>
      <c r="D100" s="542" t="s">
        <v>362</v>
      </c>
      <c r="E100" s="659"/>
      <c r="F100" s="661"/>
      <c r="G100" s="662"/>
      <c r="H100" s="662"/>
      <c r="I100" s="663"/>
      <c r="J100" s="659"/>
      <c r="K100" s="661"/>
      <c r="L100" s="662"/>
      <c r="M100" s="662"/>
      <c r="N100" s="662"/>
      <c r="O100" s="663"/>
      <c r="P100" s="659"/>
      <c r="Q100" s="538"/>
    </row>
    <row r="101" s="668" customFormat="true" ht="36.75" hidden="true" customHeight="true" outlineLevel="0" collapsed="false">
      <c r="A101" s="664" t="s">
        <v>588</v>
      </c>
      <c r="B101" s="664" t="s">
        <v>588</v>
      </c>
      <c r="C101" s="664" t="s">
        <v>588</v>
      </c>
      <c r="D101" s="665" t="s">
        <v>363</v>
      </c>
      <c r="E101" s="666" t="n">
        <f aca="false">E74+E71+E62+E22</f>
        <v>0</v>
      </c>
      <c r="F101" s="666" t="n">
        <f aca="false">F74+F71+F62+F22</f>
        <v>0</v>
      </c>
      <c r="G101" s="666" t="n">
        <f aca="false">G74+G71+G62+G22</f>
        <v>19280</v>
      </c>
      <c r="H101" s="666" t="n">
        <f aca="false">H74+H71+H62+H22</f>
        <v>0</v>
      </c>
      <c r="I101" s="666" t="n">
        <f aca="false">I74+I71+I62+I22</f>
        <v>0</v>
      </c>
      <c r="J101" s="666" t="n">
        <f aca="false">J74+J71+J62+J22</f>
        <v>0</v>
      </c>
      <c r="K101" s="666" t="n">
        <f aca="false">K74+K71+K62+K22</f>
        <v>0</v>
      </c>
      <c r="L101" s="666" t="n">
        <f aca="false">L74+L71+L62+L22</f>
        <v>0</v>
      </c>
      <c r="M101" s="666" t="n">
        <f aca="false">M74+M71+M62+M22</f>
        <v>0</v>
      </c>
      <c r="N101" s="666" t="n">
        <f aca="false">N74+N71+N62+N22</f>
        <v>0</v>
      </c>
      <c r="O101" s="666" t="n">
        <f aca="false">O74+O71+O62+O22</f>
        <v>0</v>
      </c>
      <c r="P101" s="666" t="n">
        <f aca="false">P74+P71+P62+P22</f>
        <v>0</v>
      </c>
      <c r="Q101" s="667"/>
    </row>
    <row r="102" s="660" customFormat="true" ht="24" hidden="true" customHeight="false" outlineLevel="0" collapsed="false">
      <c r="A102" s="669" t="s">
        <v>588</v>
      </c>
      <c r="B102" s="670" t="s">
        <v>588</v>
      </c>
      <c r="C102" s="671" t="s">
        <v>588</v>
      </c>
      <c r="D102" s="672"/>
      <c r="E102" s="673" t="e">
        <f aca="false">SUM(F102,I102)</f>
        <v>#REF!</v>
      </c>
      <c r="F102" s="674" t="e">
        <f aca="false">F52+#REF!+#REF!+#REF!</f>
        <v>#REF!</v>
      </c>
      <c r="G102" s="675" t="e">
        <f aca="false">G52+#REF!+#REF!+#REF!</f>
        <v>#REF!</v>
      </c>
      <c r="H102" s="676" t="e">
        <f aca="false">H52+#REF!+#REF!+#REF!</f>
        <v>#REF!</v>
      </c>
      <c r="I102" s="677" t="e">
        <f aca="false">I52+#REF!+#REF!+#REF!</f>
        <v>#REF!</v>
      </c>
      <c r="J102" s="673" t="e">
        <f aca="false">SUM(L102,O102)</f>
        <v>#REF!</v>
      </c>
      <c r="K102" s="678" t="e">
        <f aca="false">K52+#REF!+#REF!+#REF!</f>
        <v>#REF!</v>
      </c>
      <c r="L102" s="675" t="e">
        <f aca="false">L52+#REF!+#REF!+#REF!</f>
        <v>#REF!</v>
      </c>
      <c r="M102" s="678" t="e">
        <f aca="false">M52+#REF!+#REF!+#REF!</f>
        <v>#REF!</v>
      </c>
      <c r="N102" s="678" t="e">
        <f aca="false">N52+#REF!+#REF!+#REF!</f>
        <v>#REF!</v>
      </c>
      <c r="O102" s="678" t="e">
        <f aca="false">O52+#REF!+#REF!+#REF!</f>
        <v>#REF!</v>
      </c>
      <c r="P102" s="673" t="e">
        <f aca="false">SUM(E102,J102)</f>
        <v>#REF!</v>
      </c>
    </row>
    <row r="103" s="660" customFormat="true" ht="24.6" hidden="true" customHeight="false" outlineLevel="0" collapsed="false">
      <c r="A103" s="679" t="s">
        <v>588</v>
      </c>
      <c r="B103" s="680" t="s">
        <v>588</v>
      </c>
      <c r="C103" s="681" t="s">
        <v>588</v>
      </c>
      <c r="D103" s="682"/>
      <c r="E103" s="611" t="e">
        <f aca="false">SUM(F103,I103)</f>
        <v>#REF!</v>
      </c>
      <c r="F103" s="683" t="e">
        <f aca="false">F53+#REF!+#REF!+#REF!+#REF!</f>
        <v>#REF!</v>
      </c>
      <c r="G103" s="606" t="e">
        <f aca="false">G53+#REF!+#REF!+#REF!+#REF!</f>
        <v>#REF!</v>
      </c>
      <c r="H103" s="609" t="e">
        <f aca="false">H53+#REF!+#REF!+#REF!+#REF!</f>
        <v>#REF!</v>
      </c>
      <c r="I103" s="684" t="e">
        <f aca="false">I53+#REF!+#REF!+#REF!+#REF!</f>
        <v>#REF!</v>
      </c>
      <c r="J103" s="611" t="e">
        <f aca="false">SUM(L103,O103)</f>
        <v>#REF!</v>
      </c>
      <c r="K103" s="608" t="e">
        <f aca="false">K53+#REF!+#REF!+#REF!+#REF!</f>
        <v>#REF!</v>
      </c>
      <c r="L103" s="606" t="e">
        <f aca="false">L53+#REF!+#REF!+#REF!+#REF!</f>
        <v>#REF!</v>
      </c>
      <c r="M103" s="608" t="e">
        <f aca="false">M53+#REF!+#REF!+#REF!+#REF!</f>
        <v>#REF!</v>
      </c>
      <c r="N103" s="608" t="e">
        <f aca="false">N53+#REF!+#REF!+#REF!+#REF!</f>
        <v>#REF!</v>
      </c>
      <c r="O103" s="608" t="e">
        <f aca="false">O53+#REF!+#REF!+#REF!+#REF!</f>
        <v>#REF!</v>
      </c>
      <c r="P103" s="611" t="e">
        <f aca="false">SUM(E103,J103)</f>
        <v>#REF!</v>
      </c>
    </row>
    <row r="104" s="660" customFormat="true" ht="24" hidden="false" customHeight="false" outlineLevel="0" collapsed="false">
      <c r="A104" s="685"/>
      <c r="B104" s="685"/>
      <c r="C104" s="685"/>
      <c r="D104" s="686"/>
      <c r="E104" s="687"/>
      <c r="F104" s="687"/>
      <c r="G104" s="687"/>
      <c r="H104" s="687"/>
      <c r="I104" s="687"/>
      <c r="J104" s="687"/>
      <c r="K104" s="687"/>
      <c r="L104" s="687"/>
      <c r="M104" s="687"/>
      <c r="N104" s="687"/>
      <c r="O104" s="687"/>
      <c r="P104" s="687"/>
    </row>
    <row r="105" customFormat="false" ht="20.4" hidden="false" customHeight="false" outlineLevel="0" collapsed="false">
      <c r="A105" s="688"/>
      <c r="B105" s="688"/>
      <c r="C105" s="689"/>
      <c r="D105" s="686"/>
      <c r="E105" s="690"/>
      <c r="F105" s="690"/>
      <c r="G105" s="690"/>
      <c r="H105" s="690"/>
      <c r="I105" s="690"/>
      <c r="J105" s="690"/>
      <c r="K105" s="690"/>
      <c r="L105" s="690"/>
      <c r="M105" s="690"/>
      <c r="N105" s="690"/>
      <c r="O105" s="690"/>
      <c r="P105" s="690"/>
    </row>
    <row r="106" customFormat="false" ht="20.4" hidden="false" customHeight="false" outlineLevel="0" collapsed="false">
      <c r="C106" s="691"/>
      <c r="D106" s="686"/>
      <c r="E106" s="690"/>
      <c r="F106" s="692"/>
      <c r="G106" s="692"/>
      <c r="H106" s="692"/>
      <c r="I106" s="692"/>
      <c r="J106" s="692"/>
      <c r="K106" s="692"/>
      <c r="L106" s="692"/>
      <c r="M106" s="692"/>
      <c r="N106" s="692"/>
      <c r="O106" s="692"/>
      <c r="P106" s="692"/>
    </row>
    <row r="107" customFormat="false" ht="20.4" hidden="false" customHeight="false" outlineLevel="0" collapsed="false">
      <c r="C107" s="691"/>
      <c r="D107" s="686"/>
      <c r="E107" s="690"/>
      <c r="F107" s="692"/>
      <c r="G107" s="692"/>
      <c r="H107" s="692"/>
      <c r="I107" s="692"/>
      <c r="J107" s="693"/>
      <c r="K107" s="693"/>
      <c r="L107" s="692"/>
      <c r="M107" s="692"/>
      <c r="N107" s="692"/>
      <c r="O107" s="692"/>
      <c r="P107" s="692"/>
    </row>
    <row r="108" customFormat="false" ht="20.4" hidden="false" customHeight="false" outlineLevel="0" collapsed="false">
      <c r="C108" s="694"/>
      <c r="D108" s="695"/>
      <c r="E108" s="690"/>
      <c r="F108" s="692"/>
      <c r="G108" s="692"/>
      <c r="H108" s="692"/>
      <c r="I108" s="692"/>
      <c r="J108" s="692"/>
      <c r="K108" s="692"/>
      <c r="L108" s="692"/>
      <c r="M108" s="692"/>
      <c r="N108" s="692"/>
      <c r="O108" s="692"/>
      <c r="P108" s="692"/>
    </row>
    <row r="109" customFormat="false" ht="18" hidden="false" customHeight="false" outlineLevel="0" collapsed="false">
      <c r="C109" s="694"/>
      <c r="D109" s="696"/>
      <c r="E109" s="697"/>
      <c r="F109" s="698"/>
      <c r="G109" s="698"/>
      <c r="H109" s="698"/>
      <c r="I109" s="698"/>
      <c r="J109" s="698"/>
      <c r="K109" s="698"/>
      <c r="L109" s="698"/>
      <c r="M109" s="698"/>
      <c r="N109" s="698"/>
      <c r="O109" s="698"/>
      <c r="P109" s="698"/>
    </row>
    <row r="110" customFormat="false" ht="18" hidden="false" customHeight="false" outlineLevel="0" collapsed="false">
      <c r="C110" s="694"/>
      <c r="D110" s="696"/>
      <c r="E110" s="697"/>
      <c r="F110" s="698"/>
      <c r="G110" s="698"/>
      <c r="H110" s="698"/>
      <c r="I110" s="698"/>
      <c r="J110" s="698"/>
      <c r="K110" s="698"/>
      <c r="L110" s="698"/>
      <c r="M110" s="698"/>
      <c r="N110" s="698"/>
      <c r="O110" s="698"/>
      <c r="P110" s="699"/>
    </row>
    <row r="111" customFormat="false" ht="18" hidden="false" customHeight="false" outlineLevel="0" collapsed="false">
      <c r="C111" s="694"/>
      <c r="D111" s="696"/>
      <c r="E111" s="697"/>
      <c r="F111" s="698"/>
      <c r="G111" s="698"/>
      <c r="H111" s="698"/>
      <c r="I111" s="698"/>
      <c r="J111" s="699"/>
      <c r="K111" s="699"/>
      <c r="L111" s="698"/>
      <c r="M111" s="698"/>
      <c r="N111" s="698"/>
      <c r="O111" s="698"/>
      <c r="P111" s="699"/>
    </row>
    <row r="112" customFormat="false" ht="18" hidden="false" customHeight="false" outlineLevel="0" collapsed="false">
      <c r="C112" s="694"/>
      <c r="D112" s="700"/>
      <c r="E112" s="701"/>
      <c r="F112" s="702"/>
      <c r="G112" s="702"/>
      <c r="H112" s="702"/>
      <c r="I112" s="702"/>
      <c r="J112" s="702"/>
      <c r="K112" s="702"/>
      <c r="L112" s="702"/>
      <c r="M112" s="702"/>
      <c r="N112" s="702"/>
      <c r="O112" s="702"/>
      <c r="P112" s="699"/>
    </row>
    <row r="113" customFormat="false" ht="18" hidden="false" customHeight="false" outlineLevel="0" collapsed="false">
      <c r="C113" s="694"/>
      <c r="D113" s="696"/>
      <c r="E113" s="703"/>
      <c r="F113" s="704"/>
      <c r="G113" s="704"/>
      <c r="H113" s="704"/>
      <c r="I113" s="704"/>
      <c r="J113" s="704"/>
      <c r="K113" s="704"/>
      <c r="L113" s="704"/>
      <c r="M113" s="704"/>
      <c r="N113" s="704"/>
      <c r="O113" s="704"/>
      <c r="P113" s="704"/>
    </row>
    <row r="114" customFormat="false" ht="18" hidden="false" customHeight="false" outlineLevel="0" collapsed="false">
      <c r="C114" s="694"/>
      <c r="D114" s="696"/>
      <c r="E114" s="703"/>
      <c r="F114" s="704"/>
      <c r="G114" s="704"/>
      <c r="H114" s="704"/>
      <c r="I114" s="704"/>
      <c r="J114" s="704"/>
      <c r="K114" s="704"/>
      <c r="L114" s="704"/>
      <c r="M114" s="704"/>
      <c r="N114" s="704"/>
      <c r="O114" s="704"/>
      <c r="P114" s="704"/>
    </row>
    <row r="115" customFormat="false" ht="18" hidden="false" customHeight="false" outlineLevel="0" collapsed="false">
      <c r="C115" s="694"/>
      <c r="D115" s="696"/>
      <c r="E115" s="703"/>
      <c r="F115" s="704"/>
      <c r="G115" s="704"/>
      <c r="H115" s="704"/>
      <c r="I115" s="704"/>
      <c r="J115" s="704"/>
      <c r="K115" s="704"/>
      <c r="L115" s="704"/>
      <c r="M115" s="704"/>
      <c r="N115" s="704"/>
      <c r="O115" s="704"/>
      <c r="P115" s="704"/>
    </row>
    <row r="116" customFormat="false" ht="18" hidden="false" customHeight="false" outlineLevel="0" collapsed="false">
      <c r="C116" s="694"/>
      <c r="D116" s="696"/>
      <c r="E116" s="703"/>
      <c r="F116" s="704"/>
      <c r="G116" s="704"/>
      <c r="H116" s="704"/>
      <c r="I116" s="704"/>
      <c r="J116" s="704"/>
      <c r="K116" s="704"/>
      <c r="L116" s="704"/>
      <c r="M116" s="704"/>
      <c r="N116" s="704"/>
      <c r="O116" s="704"/>
      <c r="P116" s="704"/>
    </row>
    <row r="117" customFormat="false" ht="18" hidden="false" customHeight="false" outlineLevel="0" collapsed="false">
      <c r="C117" s="694"/>
      <c r="D117" s="696"/>
      <c r="E117" s="705"/>
      <c r="F117" s="706"/>
      <c r="G117" s="706"/>
      <c r="H117" s="706"/>
      <c r="I117" s="706"/>
      <c r="J117" s="706"/>
      <c r="K117" s="706"/>
      <c r="L117" s="706"/>
      <c r="M117" s="706"/>
      <c r="N117" s="706"/>
      <c r="O117" s="706"/>
      <c r="P117" s="706"/>
    </row>
    <row r="118" customFormat="false" ht="18" hidden="false" customHeight="false" outlineLevel="0" collapsed="false">
      <c r="C118" s="694"/>
      <c r="D118" s="696"/>
      <c r="E118" s="705"/>
      <c r="F118" s="706"/>
      <c r="G118" s="706"/>
      <c r="H118" s="706"/>
      <c r="I118" s="706"/>
      <c r="J118" s="706"/>
      <c r="K118" s="706"/>
      <c r="L118" s="706"/>
      <c r="M118" s="706"/>
      <c r="N118" s="706"/>
      <c r="O118" s="706"/>
      <c r="P118" s="706"/>
    </row>
    <row r="119" customFormat="false" ht="18" hidden="false" customHeight="false" outlineLevel="0" collapsed="false">
      <c r="C119" s="694"/>
      <c r="D119" s="696"/>
      <c r="E119" s="705"/>
      <c r="F119" s="706"/>
      <c r="G119" s="706"/>
      <c r="H119" s="706"/>
      <c r="I119" s="706"/>
      <c r="J119" s="706"/>
      <c r="K119" s="706"/>
      <c r="L119" s="706"/>
      <c r="M119" s="706"/>
      <c r="N119" s="706"/>
      <c r="O119" s="706"/>
      <c r="P119" s="706"/>
    </row>
    <row r="120" customFormat="false" ht="18" hidden="false" customHeight="false" outlineLevel="0" collapsed="false">
      <c r="C120" s="694"/>
      <c r="D120" s="696"/>
      <c r="E120" s="705"/>
      <c r="F120" s="706"/>
      <c r="G120" s="706"/>
      <c r="H120" s="706"/>
      <c r="I120" s="706"/>
      <c r="J120" s="706"/>
      <c r="K120" s="706"/>
      <c r="L120" s="706"/>
      <c r="M120" s="706"/>
      <c r="N120" s="706"/>
      <c r="O120" s="706"/>
      <c r="P120" s="706"/>
    </row>
    <row r="121" customFormat="false" ht="18" hidden="false" customHeight="false" outlineLevel="0" collapsed="false">
      <c r="C121" s="694"/>
      <c r="D121" s="696"/>
      <c r="E121" s="705"/>
      <c r="F121" s="706"/>
      <c r="G121" s="706"/>
      <c r="H121" s="706"/>
      <c r="I121" s="706"/>
      <c r="J121" s="706"/>
      <c r="K121" s="706"/>
      <c r="L121" s="706"/>
      <c r="M121" s="706"/>
      <c r="N121" s="706"/>
      <c r="O121" s="706"/>
      <c r="P121" s="706"/>
    </row>
    <row r="122" customFormat="false" ht="18" hidden="false" customHeight="false" outlineLevel="0" collapsed="false">
      <c r="C122" s="694"/>
      <c r="D122" s="696"/>
      <c r="E122" s="707"/>
      <c r="F122" s="708"/>
      <c r="G122" s="708"/>
      <c r="H122" s="708"/>
      <c r="I122" s="708"/>
      <c r="J122" s="708"/>
      <c r="K122" s="708"/>
      <c r="L122" s="708"/>
      <c r="M122" s="708"/>
      <c r="N122" s="708"/>
      <c r="O122" s="708"/>
      <c r="P122" s="708"/>
    </row>
    <row r="123" customFormat="false" ht="18" hidden="false" customHeight="false" outlineLevel="0" collapsed="false">
      <c r="C123" s="694"/>
      <c r="D123" s="696"/>
      <c r="E123" s="707"/>
      <c r="F123" s="708"/>
      <c r="G123" s="708"/>
      <c r="H123" s="708"/>
      <c r="I123" s="708"/>
      <c r="J123" s="708"/>
      <c r="K123" s="708"/>
      <c r="L123" s="708"/>
      <c r="M123" s="708"/>
      <c r="N123" s="708"/>
      <c r="O123" s="708"/>
      <c r="P123" s="708"/>
    </row>
    <row r="124" customFormat="false" ht="18" hidden="false" customHeight="false" outlineLevel="0" collapsed="false">
      <c r="C124" s="694"/>
      <c r="D124" s="709"/>
      <c r="E124" s="708"/>
      <c r="F124" s="708"/>
      <c r="G124" s="708"/>
      <c r="H124" s="708"/>
      <c r="I124" s="708"/>
      <c r="J124" s="708"/>
      <c r="K124" s="708"/>
      <c r="L124" s="708"/>
      <c r="M124" s="708"/>
      <c r="N124" s="708"/>
      <c r="O124" s="708"/>
      <c r="P124" s="708"/>
    </row>
    <row r="125" customFormat="false" ht="18" hidden="false" customHeight="false" outlineLevel="0" collapsed="false">
      <c r="C125" s="694"/>
      <c r="D125" s="709"/>
      <c r="E125" s="708"/>
      <c r="F125" s="708"/>
      <c r="G125" s="708"/>
      <c r="H125" s="708"/>
      <c r="I125" s="708"/>
      <c r="J125" s="708"/>
      <c r="K125" s="708"/>
      <c r="L125" s="708"/>
      <c r="M125" s="708"/>
      <c r="N125" s="708"/>
      <c r="O125" s="708"/>
      <c r="P125" s="708"/>
    </row>
    <row r="126" customFormat="false" ht="18" hidden="false" customHeight="false" outlineLevel="0" collapsed="false">
      <c r="C126" s="694"/>
      <c r="D126" s="709"/>
      <c r="E126" s="708"/>
      <c r="F126" s="708"/>
      <c r="G126" s="708"/>
      <c r="H126" s="708"/>
      <c r="I126" s="708"/>
      <c r="J126" s="708"/>
      <c r="K126" s="708"/>
      <c r="L126" s="708"/>
      <c r="M126" s="708"/>
      <c r="N126" s="708"/>
      <c r="O126" s="708"/>
      <c r="P126" s="708"/>
    </row>
    <row r="127" customFormat="false" ht="18" hidden="false" customHeight="false" outlineLevel="0" collapsed="false">
      <c r="D127" s="709"/>
      <c r="E127" s="710"/>
      <c r="F127" s="710"/>
      <c r="G127" s="710"/>
      <c r="H127" s="710"/>
      <c r="I127" s="710"/>
      <c r="J127" s="710"/>
      <c r="K127" s="710"/>
      <c r="L127" s="710"/>
      <c r="M127" s="710"/>
      <c r="N127" s="710"/>
      <c r="O127" s="710"/>
      <c r="P127" s="710"/>
    </row>
    <row r="128" customFormat="false" ht="18" hidden="false" customHeight="false" outlineLevel="0" collapsed="false">
      <c r="D128" s="709"/>
      <c r="E128" s="710"/>
      <c r="F128" s="710"/>
      <c r="G128" s="710"/>
      <c r="H128" s="710"/>
      <c r="I128" s="710"/>
      <c r="J128" s="710"/>
      <c r="K128" s="710"/>
      <c r="L128" s="710"/>
      <c r="M128" s="710"/>
      <c r="N128" s="710"/>
      <c r="O128" s="710"/>
      <c r="P128" s="710"/>
    </row>
    <row r="129" customFormat="false" ht="18" hidden="false" customHeight="false" outlineLevel="0" collapsed="false">
      <c r="D129" s="709"/>
      <c r="E129" s="710"/>
      <c r="F129" s="710"/>
      <c r="G129" s="710"/>
      <c r="H129" s="710"/>
      <c r="I129" s="710"/>
      <c r="J129" s="710"/>
      <c r="K129" s="710"/>
      <c r="L129" s="710"/>
      <c r="M129" s="710"/>
      <c r="N129" s="710"/>
      <c r="O129" s="710"/>
      <c r="P129" s="710"/>
    </row>
    <row r="130" customFormat="false" ht="18" hidden="false" customHeight="false" outlineLevel="0" collapsed="false">
      <c r="D130" s="709"/>
      <c r="E130" s="710"/>
      <c r="F130" s="710"/>
      <c r="G130" s="710"/>
      <c r="H130" s="710"/>
      <c r="I130" s="710"/>
      <c r="J130" s="710"/>
      <c r="K130" s="710"/>
      <c r="L130" s="710"/>
      <c r="M130" s="710"/>
      <c r="N130" s="710"/>
      <c r="O130" s="710"/>
      <c r="P130" s="710"/>
    </row>
    <row r="131" customFormat="false" ht="18" hidden="false" customHeight="false" outlineLevel="0" collapsed="false">
      <c r="E131" s="710"/>
      <c r="F131" s="710"/>
      <c r="G131" s="710"/>
      <c r="H131" s="710"/>
      <c r="I131" s="710"/>
      <c r="J131" s="710"/>
      <c r="K131" s="710"/>
      <c r="L131" s="710"/>
      <c r="M131" s="710"/>
      <c r="N131" s="710"/>
      <c r="O131" s="710"/>
      <c r="P131" s="710"/>
    </row>
    <row r="132" customFormat="false" ht="18" hidden="false" customHeight="false" outlineLevel="0" collapsed="false">
      <c r="E132" s="710"/>
      <c r="F132" s="710"/>
      <c r="G132" s="710"/>
      <c r="H132" s="710"/>
      <c r="I132" s="710"/>
      <c r="J132" s="710"/>
      <c r="K132" s="710"/>
      <c r="L132" s="710"/>
      <c r="M132" s="710"/>
      <c r="N132" s="710"/>
      <c r="O132" s="710"/>
      <c r="P132" s="710"/>
    </row>
    <row r="133" customFormat="false" ht="18" hidden="false" customHeight="false" outlineLevel="0" collapsed="false">
      <c r="E133" s="710"/>
      <c r="F133" s="710"/>
      <c r="G133" s="710"/>
      <c r="H133" s="710"/>
      <c r="I133" s="710"/>
      <c r="J133" s="710"/>
      <c r="K133" s="710"/>
      <c r="L133" s="710"/>
      <c r="M133" s="710"/>
      <c r="N133" s="710"/>
      <c r="O133" s="710"/>
      <c r="P133" s="710"/>
    </row>
    <row r="134" customFormat="false" ht="18" hidden="false" customHeight="false" outlineLevel="0" collapsed="false">
      <c r="E134" s="710"/>
      <c r="F134" s="710"/>
      <c r="G134" s="710"/>
      <c r="H134" s="710"/>
      <c r="I134" s="710"/>
      <c r="J134" s="710"/>
      <c r="K134" s="710"/>
      <c r="L134" s="710"/>
      <c r="M134" s="710"/>
      <c r="N134" s="710"/>
      <c r="O134" s="710"/>
      <c r="P134" s="710"/>
    </row>
    <row r="135" customFormat="false" ht="18" hidden="false" customHeight="false" outlineLevel="0" collapsed="false">
      <c r="E135" s="710"/>
      <c r="F135" s="710"/>
      <c r="G135" s="710"/>
      <c r="H135" s="710"/>
      <c r="I135" s="710"/>
      <c r="J135" s="710"/>
      <c r="K135" s="710"/>
      <c r="L135" s="710"/>
      <c r="M135" s="710"/>
      <c r="N135" s="710"/>
      <c r="O135" s="710"/>
      <c r="P135" s="710"/>
    </row>
    <row r="136" customFormat="false" ht="18" hidden="false" customHeight="false" outlineLevel="0" collapsed="false">
      <c r="E136" s="710"/>
      <c r="F136" s="710"/>
      <c r="G136" s="710"/>
      <c r="H136" s="710"/>
      <c r="I136" s="710"/>
      <c r="J136" s="710"/>
      <c r="K136" s="710"/>
      <c r="L136" s="710"/>
      <c r="M136" s="710"/>
      <c r="N136" s="710"/>
      <c r="O136" s="710"/>
      <c r="P136" s="710"/>
    </row>
    <row r="137" customFormat="false" ht="18" hidden="false" customHeight="false" outlineLevel="0" collapsed="false">
      <c r="E137" s="710"/>
      <c r="F137" s="710"/>
      <c r="G137" s="710"/>
      <c r="H137" s="710"/>
      <c r="I137" s="710"/>
      <c r="J137" s="710"/>
      <c r="K137" s="710"/>
      <c r="L137" s="710"/>
      <c r="M137" s="710"/>
      <c r="N137" s="710"/>
      <c r="O137" s="710"/>
      <c r="P137" s="710"/>
    </row>
    <row r="138" customFormat="false" ht="18" hidden="false" customHeight="false" outlineLevel="0" collapsed="false">
      <c r="E138" s="710"/>
      <c r="F138" s="710"/>
      <c r="G138" s="710"/>
      <c r="H138" s="710"/>
      <c r="I138" s="710"/>
      <c r="J138" s="710"/>
      <c r="K138" s="710"/>
      <c r="L138" s="710"/>
      <c r="M138" s="710"/>
      <c r="N138" s="710"/>
      <c r="O138" s="710"/>
      <c r="P138" s="710"/>
    </row>
    <row r="139" customFormat="false" ht="18" hidden="false" customHeight="false" outlineLevel="0" collapsed="false">
      <c r="E139" s="710"/>
      <c r="F139" s="710"/>
      <c r="G139" s="710"/>
      <c r="H139" s="710"/>
      <c r="I139" s="710"/>
      <c r="J139" s="710"/>
      <c r="K139" s="710"/>
      <c r="L139" s="710"/>
      <c r="M139" s="710"/>
      <c r="N139" s="710"/>
      <c r="O139" s="710"/>
      <c r="P139" s="710"/>
    </row>
    <row r="140" customFormat="false" ht="18" hidden="false" customHeight="false" outlineLevel="0" collapsed="false">
      <c r="E140" s="710"/>
      <c r="F140" s="710"/>
      <c r="G140" s="710"/>
      <c r="H140" s="710"/>
      <c r="I140" s="710"/>
      <c r="J140" s="710"/>
      <c r="K140" s="710"/>
      <c r="L140" s="710"/>
      <c r="M140" s="710"/>
      <c r="N140" s="710"/>
      <c r="O140" s="710"/>
      <c r="P140" s="710"/>
    </row>
    <row r="141" customFormat="false" ht="18" hidden="false" customHeight="false" outlineLevel="0" collapsed="false">
      <c r="E141" s="710"/>
      <c r="F141" s="710"/>
      <c r="G141" s="710"/>
      <c r="H141" s="710"/>
      <c r="I141" s="710"/>
      <c r="J141" s="710"/>
      <c r="K141" s="710"/>
      <c r="L141" s="710"/>
      <c r="M141" s="710"/>
      <c r="N141" s="710"/>
      <c r="O141" s="710"/>
      <c r="P141" s="710"/>
    </row>
    <row r="142" customFormat="false" ht="18" hidden="false" customHeight="false" outlineLevel="0" collapsed="false">
      <c r="E142" s="710"/>
      <c r="F142" s="710"/>
      <c r="G142" s="710"/>
      <c r="H142" s="710"/>
      <c r="I142" s="710"/>
      <c r="J142" s="710"/>
      <c r="K142" s="710"/>
      <c r="L142" s="710"/>
      <c r="M142" s="710"/>
      <c r="N142" s="710"/>
      <c r="O142" s="710"/>
      <c r="P142" s="710"/>
    </row>
    <row r="143" customFormat="false" ht="18" hidden="false" customHeight="false" outlineLevel="0" collapsed="false">
      <c r="E143" s="710"/>
      <c r="F143" s="710"/>
      <c r="G143" s="710"/>
      <c r="H143" s="710"/>
      <c r="I143" s="710"/>
      <c r="J143" s="710"/>
      <c r="K143" s="710"/>
      <c r="L143" s="710"/>
      <c r="M143" s="710"/>
      <c r="N143" s="710"/>
      <c r="O143" s="710"/>
      <c r="P143" s="710"/>
    </row>
    <row r="144" customFormat="false" ht="18" hidden="false" customHeight="false" outlineLevel="0" collapsed="false">
      <c r="E144" s="710"/>
      <c r="F144" s="710"/>
      <c r="G144" s="710"/>
      <c r="H144" s="710"/>
      <c r="I144" s="710"/>
      <c r="J144" s="710"/>
      <c r="K144" s="710"/>
      <c r="L144" s="710"/>
      <c r="M144" s="710"/>
      <c r="N144" s="710"/>
      <c r="O144" s="710"/>
      <c r="P144" s="710"/>
    </row>
    <row r="145" customFormat="false" ht="18" hidden="false" customHeight="false" outlineLevel="0" collapsed="false">
      <c r="E145" s="710"/>
      <c r="F145" s="710"/>
      <c r="G145" s="710"/>
      <c r="H145" s="710"/>
      <c r="I145" s="710"/>
      <c r="J145" s="710"/>
      <c r="K145" s="710"/>
      <c r="L145" s="710"/>
      <c r="M145" s="710"/>
      <c r="N145" s="710"/>
      <c r="O145" s="710"/>
      <c r="P145" s="710"/>
    </row>
    <row r="146" customFormat="false" ht="18" hidden="false" customHeight="false" outlineLevel="0" collapsed="false">
      <c r="E146" s="710"/>
      <c r="F146" s="710"/>
      <c r="G146" s="710"/>
      <c r="H146" s="710"/>
      <c r="I146" s="710"/>
      <c r="J146" s="710"/>
      <c r="K146" s="710"/>
      <c r="L146" s="710"/>
      <c r="M146" s="710"/>
      <c r="N146" s="710"/>
      <c r="O146" s="710"/>
      <c r="P146" s="710"/>
    </row>
    <row r="147" customFormat="false" ht="18" hidden="false" customHeight="false" outlineLevel="0" collapsed="false">
      <c r="E147" s="710"/>
      <c r="F147" s="710"/>
      <c r="G147" s="710"/>
      <c r="H147" s="710"/>
      <c r="I147" s="710"/>
      <c r="J147" s="710"/>
      <c r="K147" s="710"/>
      <c r="L147" s="710"/>
      <c r="M147" s="710"/>
      <c r="N147" s="710"/>
      <c r="O147" s="710"/>
      <c r="P147" s="710"/>
    </row>
    <row r="148" customFormat="false" ht="18" hidden="false" customHeight="false" outlineLevel="0" collapsed="false">
      <c r="E148" s="710"/>
      <c r="F148" s="710"/>
      <c r="G148" s="710"/>
      <c r="H148" s="710"/>
      <c r="I148" s="710"/>
      <c r="J148" s="710"/>
      <c r="K148" s="710"/>
      <c r="L148" s="710"/>
      <c r="M148" s="710"/>
      <c r="N148" s="710"/>
      <c r="O148" s="710"/>
      <c r="P148" s="710"/>
    </row>
    <row r="149" customFormat="false" ht="18" hidden="false" customHeight="false" outlineLevel="0" collapsed="false">
      <c r="E149" s="710"/>
      <c r="F149" s="710"/>
      <c r="G149" s="710"/>
      <c r="H149" s="710"/>
      <c r="I149" s="710"/>
      <c r="J149" s="710"/>
      <c r="K149" s="710"/>
      <c r="L149" s="710"/>
      <c r="M149" s="710"/>
      <c r="N149" s="710"/>
      <c r="O149" s="710"/>
      <c r="P149" s="710"/>
    </row>
    <row r="150" customFormat="false" ht="18" hidden="false" customHeight="false" outlineLevel="0" collapsed="false">
      <c r="E150" s="710"/>
      <c r="F150" s="710"/>
      <c r="G150" s="710"/>
      <c r="H150" s="710"/>
      <c r="I150" s="710"/>
      <c r="J150" s="710"/>
      <c r="K150" s="710"/>
      <c r="L150" s="710"/>
      <c r="M150" s="710"/>
      <c r="N150" s="710"/>
      <c r="O150" s="710"/>
      <c r="P150" s="710"/>
    </row>
    <row r="151" customFormat="false" ht="18" hidden="false" customHeight="false" outlineLevel="0" collapsed="false">
      <c r="E151" s="710"/>
      <c r="F151" s="710"/>
      <c r="G151" s="710"/>
      <c r="H151" s="710"/>
      <c r="I151" s="710"/>
      <c r="J151" s="710"/>
      <c r="K151" s="710"/>
      <c r="L151" s="710"/>
      <c r="M151" s="710"/>
      <c r="N151" s="710"/>
      <c r="O151" s="710"/>
      <c r="P151" s="710"/>
    </row>
    <row r="152" customFormat="false" ht="18" hidden="false" customHeight="false" outlineLevel="0" collapsed="false">
      <c r="E152" s="710"/>
      <c r="F152" s="710"/>
      <c r="G152" s="710"/>
      <c r="H152" s="710"/>
      <c r="I152" s="710"/>
      <c r="J152" s="710"/>
      <c r="K152" s="710"/>
      <c r="L152" s="710"/>
      <c r="M152" s="710"/>
      <c r="N152" s="710"/>
      <c r="O152" s="710"/>
      <c r="P152" s="710"/>
    </row>
    <row r="153" customFormat="false" ht="18" hidden="false" customHeight="false" outlineLevel="0" collapsed="false">
      <c r="E153" s="710"/>
      <c r="F153" s="710"/>
      <c r="G153" s="710"/>
      <c r="H153" s="710"/>
      <c r="I153" s="710"/>
      <c r="J153" s="710"/>
      <c r="K153" s="710"/>
      <c r="L153" s="710"/>
      <c r="M153" s="710"/>
      <c r="N153" s="710"/>
      <c r="O153" s="710"/>
      <c r="P153" s="710"/>
    </row>
    <row r="154" customFormat="false" ht="18" hidden="false" customHeight="false" outlineLevel="0" collapsed="false">
      <c r="E154" s="710"/>
      <c r="F154" s="710"/>
      <c r="G154" s="710"/>
      <c r="H154" s="710"/>
      <c r="I154" s="710"/>
      <c r="J154" s="710"/>
      <c r="K154" s="710"/>
      <c r="L154" s="710"/>
      <c r="M154" s="710"/>
      <c r="N154" s="710"/>
      <c r="O154" s="710"/>
      <c r="P154" s="710"/>
    </row>
    <row r="155" customFormat="false" ht="18" hidden="false" customHeight="false" outlineLevel="0" collapsed="false">
      <c r="E155" s="710"/>
      <c r="F155" s="710"/>
      <c r="G155" s="710"/>
      <c r="H155" s="710"/>
      <c r="I155" s="710"/>
      <c r="J155" s="710"/>
      <c r="K155" s="710"/>
      <c r="L155" s="710"/>
      <c r="M155" s="710"/>
      <c r="N155" s="710"/>
      <c r="O155" s="710"/>
      <c r="P155" s="710"/>
    </row>
    <row r="156" customFormat="false" ht="18" hidden="false" customHeight="false" outlineLevel="0" collapsed="false">
      <c r="E156" s="710"/>
      <c r="F156" s="710"/>
      <c r="G156" s="710"/>
      <c r="H156" s="710"/>
      <c r="I156" s="710"/>
      <c r="J156" s="710"/>
      <c r="K156" s="710"/>
      <c r="L156" s="710"/>
      <c r="M156" s="710"/>
      <c r="N156" s="710"/>
      <c r="O156" s="710"/>
      <c r="P156" s="710"/>
    </row>
    <row r="157" customFormat="false" ht="18" hidden="false" customHeight="false" outlineLevel="0" collapsed="false">
      <c r="E157" s="710"/>
      <c r="F157" s="710"/>
      <c r="G157" s="710"/>
      <c r="H157" s="710"/>
      <c r="I157" s="710"/>
      <c r="J157" s="710"/>
      <c r="K157" s="710"/>
      <c r="L157" s="710"/>
      <c r="M157" s="710"/>
      <c r="N157" s="710"/>
      <c r="O157" s="710"/>
      <c r="P157" s="710"/>
    </row>
    <row r="158" customFormat="false" ht="18" hidden="false" customHeight="false" outlineLevel="0" collapsed="false">
      <c r="E158" s="710"/>
      <c r="F158" s="710"/>
      <c r="G158" s="710"/>
      <c r="H158" s="710"/>
      <c r="I158" s="710"/>
      <c r="J158" s="710"/>
      <c r="K158" s="710"/>
      <c r="L158" s="710"/>
      <c r="M158" s="710"/>
      <c r="N158" s="710"/>
      <c r="O158" s="710"/>
      <c r="P158" s="710"/>
    </row>
    <row r="159" customFormat="false" ht="18" hidden="false" customHeight="false" outlineLevel="0" collapsed="false">
      <c r="E159" s="710"/>
      <c r="F159" s="710"/>
      <c r="G159" s="710"/>
      <c r="H159" s="710"/>
      <c r="I159" s="710"/>
      <c r="J159" s="710"/>
      <c r="K159" s="710"/>
      <c r="L159" s="710"/>
      <c r="M159" s="710"/>
      <c r="N159" s="710"/>
      <c r="O159" s="710"/>
      <c r="P159" s="710"/>
    </row>
    <row r="160" customFormat="false" ht="18" hidden="false" customHeight="false" outlineLevel="0" collapsed="false">
      <c r="E160" s="710"/>
      <c r="F160" s="710"/>
      <c r="G160" s="710"/>
      <c r="H160" s="710"/>
      <c r="I160" s="710"/>
      <c r="J160" s="710"/>
      <c r="K160" s="710"/>
      <c r="L160" s="710"/>
      <c r="M160" s="710"/>
      <c r="N160" s="710"/>
      <c r="O160" s="710"/>
      <c r="P160" s="710"/>
    </row>
    <row r="161" customFormat="false" ht="18" hidden="false" customHeight="false" outlineLevel="0" collapsed="false">
      <c r="E161" s="710"/>
      <c r="F161" s="710"/>
      <c r="G161" s="710"/>
      <c r="H161" s="710"/>
      <c r="I161" s="710"/>
      <c r="J161" s="710"/>
      <c r="K161" s="710"/>
      <c r="L161" s="710"/>
      <c r="M161" s="710"/>
      <c r="N161" s="710"/>
      <c r="O161" s="710"/>
      <c r="P161" s="710"/>
    </row>
    <row r="162" customFormat="false" ht="18" hidden="false" customHeight="false" outlineLevel="0" collapsed="false">
      <c r="E162" s="710"/>
      <c r="F162" s="710"/>
      <c r="G162" s="710"/>
      <c r="H162" s="710"/>
      <c r="I162" s="710"/>
      <c r="J162" s="710"/>
      <c r="K162" s="710"/>
      <c r="L162" s="710"/>
      <c r="M162" s="710"/>
      <c r="N162" s="710"/>
      <c r="O162" s="710"/>
      <c r="P162" s="710"/>
    </row>
    <row r="163" customFormat="false" ht="18" hidden="false" customHeight="false" outlineLevel="0" collapsed="false">
      <c r="E163" s="710"/>
      <c r="F163" s="710"/>
      <c r="G163" s="710"/>
      <c r="H163" s="710"/>
      <c r="I163" s="710"/>
      <c r="J163" s="710"/>
      <c r="K163" s="710"/>
      <c r="L163" s="710"/>
      <c r="M163" s="710"/>
      <c r="N163" s="710"/>
      <c r="O163" s="710"/>
      <c r="P163" s="710"/>
    </row>
    <row r="164" customFormat="false" ht="18" hidden="false" customHeight="false" outlineLevel="0" collapsed="false">
      <c r="E164" s="710"/>
      <c r="F164" s="710"/>
      <c r="G164" s="710"/>
      <c r="H164" s="710"/>
      <c r="I164" s="710"/>
      <c r="J164" s="710"/>
      <c r="K164" s="710"/>
      <c r="L164" s="710"/>
      <c r="M164" s="710"/>
      <c r="N164" s="710"/>
      <c r="O164" s="710"/>
      <c r="P164" s="710"/>
    </row>
    <row r="165" customFormat="false" ht="18" hidden="false" customHeight="false" outlineLevel="0" collapsed="false">
      <c r="E165" s="710"/>
      <c r="F165" s="710"/>
      <c r="G165" s="710"/>
      <c r="H165" s="710"/>
      <c r="I165" s="710"/>
      <c r="J165" s="710"/>
      <c r="K165" s="710"/>
      <c r="L165" s="710"/>
      <c r="M165" s="710"/>
      <c r="N165" s="710"/>
      <c r="O165" s="710"/>
      <c r="P165" s="710"/>
    </row>
    <row r="166" customFormat="false" ht="18" hidden="false" customHeight="false" outlineLevel="0" collapsed="false">
      <c r="E166" s="710"/>
      <c r="F166" s="710"/>
      <c r="G166" s="710"/>
      <c r="H166" s="710"/>
      <c r="I166" s="710"/>
      <c r="J166" s="710"/>
      <c r="K166" s="710"/>
      <c r="L166" s="710"/>
      <c r="M166" s="710"/>
      <c r="N166" s="710"/>
      <c r="O166" s="710"/>
      <c r="P166" s="710"/>
    </row>
    <row r="167" customFormat="false" ht="18" hidden="false" customHeight="false" outlineLevel="0" collapsed="false">
      <c r="E167" s="710"/>
      <c r="F167" s="710"/>
      <c r="G167" s="710"/>
      <c r="H167" s="710"/>
      <c r="I167" s="710"/>
      <c r="J167" s="710"/>
      <c r="K167" s="710"/>
      <c r="L167" s="710"/>
      <c r="M167" s="710"/>
      <c r="N167" s="710"/>
      <c r="O167" s="710"/>
      <c r="P167" s="710"/>
    </row>
    <row r="168" customFormat="false" ht="18" hidden="false" customHeight="false" outlineLevel="0" collapsed="false">
      <c r="E168" s="710"/>
      <c r="F168" s="710"/>
      <c r="G168" s="710"/>
      <c r="H168" s="710"/>
      <c r="I168" s="710"/>
      <c r="J168" s="710"/>
      <c r="K168" s="710"/>
      <c r="L168" s="710"/>
      <c r="M168" s="710"/>
      <c r="N168" s="710"/>
      <c r="O168" s="710"/>
      <c r="P168" s="710"/>
    </row>
    <row r="169" customFormat="false" ht="18" hidden="false" customHeight="false" outlineLevel="0" collapsed="false">
      <c r="E169" s="710"/>
      <c r="F169" s="710"/>
      <c r="G169" s="710"/>
      <c r="H169" s="710"/>
      <c r="I169" s="710"/>
      <c r="J169" s="710"/>
      <c r="K169" s="710"/>
      <c r="L169" s="710"/>
      <c r="M169" s="710"/>
      <c r="N169" s="710"/>
      <c r="O169" s="710"/>
      <c r="P169" s="710"/>
    </row>
    <row r="170" customFormat="false" ht="18" hidden="false" customHeight="false" outlineLevel="0" collapsed="false">
      <c r="E170" s="710"/>
      <c r="F170" s="710"/>
      <c r="G170" s="710"/>
      <c r="H170" s="710"/>
      <c r="I170" s="710"/>
      <c r="J170" s="710"/>
      <c r="K170" s="710"/>
      <c r="L170" s="710"/>
      <c r="M170" s="710"/>
      <c r="N170" s="710"/>
      <c r="O170" s="710"/>
      <c r="P170" s="710"/>
    </row>
    <row r="171" customFormat="false" ht="18" hidden="false" customHeight="false" outlineLevel="0" collapsed="false">
      <c r="E171" s="710"/>
      <c r="F171" s="710"/>
      <c r="G171" s="710"/>
      <c r="H171" s="710"/>
      <c r="I171" s="710"/>
      <c r="J171" s="710"/>
      <c r="K171" s="710"/>
      <c r="L171" s="710"/>
      <c r="M171" s="710"/>
      <c r="N171" s="710"/>
      <c r="O171" s="710"/>
      <c r="P171" s="710"/>
    </row>
    <row r="172" customFormat="false" ht="18" hidden="false" customHeight="false" outlineLevel="0" collapsed="false">
      <c r="E172" s="710"/>
      <c r="F172" s="710"/>
      <c r="G172" s="710"/>
      <c r="H172" s="710"/>
      <c r="I172" s="710"/>
      <c r="J172" s="710"/>
      <c r="K172" s="710"/>
      <c r="L172" s="710"/>
      <c r="M172" s="710"/>
      <c r="N172" s="710"/>
      <c r="O172" s="710"/>
      <c r="P172" s="710"/>
    </row>
    <row r="173" customFormat="false" ht="18" hidden="false" customHeight="false" outlineLevel="0" collapsed="false">
      <c r="E173" s="710"/>
      <c r="F173" s="710"/>
      <c r="G173" s="710"/>
      <c r="H173" s="710"/>
      <c r="I173" s="710"/>
      <c r="J173" s="710"/>
      <c r="K173" s="710"/>
      <c r="L173" s="710"/>
      <c r="M173" s="710"/>
      <c r="N173" s="710"/>
      <c r="O173" s="710"/>
      <c r="P173" s="710"/>
    </row>
    <row r="174" customFormat="false" ht="18" hidden="false" customHeight="false" outlineLevel="0" collapsed="false">
      <c r="E174" s="710"/>
      <c r="F174" s="710"/>
      <c r="G174" s="710"/>
      <c r="H174" s="710"/>
      <c r="I174" s="710"/>
      <c r="J174" s="710"/>
      <c r="K174" s="710"/>
      <c r="L174" s="710"/>
      <c r="M174" s="710"/>
      <c r="N174" s="710"/>
      <c r="O174" s="710"/>
      <c r="P174" s="710"/>
    </row>
    <row r="189" customFormat="false" ht="13.2" hidden="false" customHeight="false" outlineLevel="0" collapsed="false">
      <c r="C189" s="475"/>
      <c r="E189" s="475"/>
      <c r="F189" s="475"/>
      <c r="G189" s="475"/>
      <c r="H189" s="475"/>
      <c r="I189" s="475"/>
      <c r="J189" s="475"/>
      <c r="K189" s="475"/>
      <c r="L189" s="475"/>
      <c r="M189" s="475"/>
      <c r="N189" s="475"/>
      <c r="O189" s="475"/>
      <c r="P189" s="475"/>
      <c r="Q189" s="475"/>
      <c r="R189" s="475"/>
      <c r="S189" s="475"/>
      <c r="T189" s="475"/>
      <c r="U189" s="475"/>
      <c r="V189" s="475"/>
      <c r="W189" s="475"/>
      <c r="X189" s="475"/>
      <c r="Y189" s="475"/>
    </row>
    <row r="190" customFormat="false" ht="13.2" hidden="false" customHeight="false" outlineLevel="0" collapsed="false">
      <c r="C190" s="475"/>
      <c r="E190" s="475"/>
      <c r="F190" s="475"/>
      <c r="G190" s="475"/>
      <c r="H190" s="475"/>
      <c r="I190" s="475"/>
      <c r="J190" s="475"/>
      <c r="K190" s="475"/>
      <c r="L190" s="475"/>
      <c r="M190" s="475"/>
      <c r="N190" s="475"/>
      <c r="O190" s="475"/>
      <c r="P190" s="475"/>
      <c r="Q190" s="475"/>
      <c r="R190" s="475"/>
      <c r="S190" s="475"/>
      <c r="T190" s="475"/>
      <c r="U190" s="475"/>
      <c r="V190" s="475"/>
      <c r="W190" s="475"/>
      <c r="X190" s="475"/>
      <c r="Y190" s="475"/>
    </row>
    <row r="191" customFormat="false" ht="13.2" hidden="false" customHeight="false" outlineLevel="0" collapsed="false">
      <c r="C191" s="475"/>
      <c r="E191" s="475"/>
      <c r="F191" s="475"/>
      <c r="G191" s="475"/>
      <c r="H191" s="475"/>
      <c r="I191" s="475"/>
      <c r="J191" s="475"/>
      <c r="K191" s="475"/>
      <c r="L191" s="475"/>
      <c r="M191" s="475"/>
      <c r="N191" s="475"/>
      <c r="O191" s="475"/>
      <c r="P191" s="475"/>
      <c r="Q191" s="475"/>
      <c r="R191" s="475"/>
      <c r="S191" s="475"/>
      <c r="T191" s="475"/>
      <c r="U191" s="475"/>
      <c r="V191" s="475"/>
      <c r="W191" s="475"/>
      <c r="X191" s="475"/>
      <c r="Y191" s="475"/>
    </row>
    <row r="192" customFormat="false" ht="13.2" hidden="false" customHeight="false" outlineLevel="0" collapsed="false">
      <c r="C192" s="475"/>
      <c r="E192" s="475"/>
      <c r="F192" s="475"/>
      <c r="G192" s="475"/>
      <c r="H192" s="475"/>
      <c r="I192" s="475"/>
      <c r="J192" s="475"/>
      <c r="K192" s="475"/>
      <c r="L192" s="475"/>
      <c r="M192" s="475"/>
      <c r="N192" s="475"/>
      <c r="O192" s="475"/>
      <c r="P192" s="475"/>
      <c r="Q192" s="475"/>
      <c r="R192" s="475"/>
      <c r="S192" s="475"/>
      <c r="T192" s="475"/>
      <c r="U192" s="475"/>
      <c r="V192" s="475"/>
      <c r="W192" s="475"/>
      <c r="X192" s="475"/>
      <c r="Y192" s="475"/>
    </row>
    <row r="193" customFormat="false" ht="13.2" hidden="false" customHeight="false" outlineLevel="0" collapsed="false">
      <c r="C193" s="475"/>
      <c r="D193" s="475"/>
      <c r="E193" s="475"/>
      <c r="F193" s="475"/>
      <c r="G193" s="475"/>
      <c r="H193" s="475"/>
      <c r="I193" s="475"/>
      <c r="J193" s="475"/>
      <c r="K193" s="475"/>
      <c r="L193" s="475"/>
      <c r="M193" s="475"/>
      <c r="N193" s="475"/>
      <c r="O193" s="475"/>
      <c r="P193" s="475"/>
      <c r="Q193" s="475"/>
      <c r="R193" s="475"/>
      <c r="S193" s="475"/>
      <c r="T193" s="475"/>
      <c r="U193" s="475"/>
      <c r="V193" s="475"/>
      <c r="W193" s="475"/>
      <c r="X193" s="475"/>
      <c r="Y193" s="475"/>
    </row>
    <row r="194" customFormat="false" ht="13.2" hidden="false" customHeight="false" outlineLevel="0" collapsed="false">
      <c r="C194" s="475"/>
      <c r="D194" s="475"/>
      <c r="E194" s="475"/>
      <c r="F194" s="475"/>
      <c r="G194" s="475"/>
      <c r="H194" s="475"/>
      <c r="I194" s="475"/>
      <c r="J194" s="475"/>
      <c r="K194" s="475"/>
      <c r="L194" s="475"/>
      <c r="M194" s="475"/>
      <c r="N194" s="475"/>
      <c r="O194" s="475"/>
      <c r="P194" s="475"/>
      <c r="Q194" s="475"/>
      <c r="R194" s="475"/>
      <c r="S194" s="475"/>
      <c r="T194" s="475"/>
      <c r="U194" s="475"/>
      <c r="V194" s="475"/>
      <c r="W194" s="475"/>
      <c r="X194" s="475"/>
      <c r="Y194" s="475"/>
    </row>
    <row r="195" customFormat="false" ht="13.2" hidden="false" customHeight="false" outlineLevel="0" collapsed="false">
      <c r="C195" s="475"/>
      <c r="D195" s="475"/>
      <c r="E195" s="475"/>
      <c r="F195" s="475"/>
      <c r="G195" s="475"/>
      <c r="H195" s="475"/>
      <c r="I195" s="475"/>
      <c r="J195" s="475"/>
      <c r="K195" s="475"/>
      <c r="L195" s="475"/>
      <c r="M195" s="475"/>
      <c r="N195" s="475"/>
      <c r="O195" s="475"/>
      <c r="P195" s="475"/>
      <c r="Q195" s="475"/>
      <c r="R195" s="475"/>
      <c r="S195" s="475"/>
      <c r="T195" s="475"/>
      <c r="U195" s="475"/>
      <c r="V195" s="475"/>
      <c r="W195" s="475"/>
      <c r="X195" s="475"/>
      <c r="Y195" s="475"/>
    </row>
    <row r="196" customFormat="false" ht="13.2" hidden="false" customHeight="false" outlineLevel="0" collapsed="false">
      <c r="C196" s="475"/>
      <c r="D196" s="475"/>
      <c r="E196" s="475"/>
      <c r="F196" s="475"/>
      <c r="G196" s="475"/>
      <c r="H196" s="475"/>
      <c r="I196" s="475"/>
      <c r="J196" s="475"/>
      <c r="K196" s="475"/>
      <c r="L196" s="475"/>
      <c r="M196" s="475"/>
      <c r="N196" s="475"/>
      <c r="O196" s="475"/>
      <c r="P196" s="475"/>
      <c r="Q196" s="475"/>
      <c r="R196" s="475"/>
      <c r="S196" s="475"/>
      <c r="T196" s="475"/>
      <c r="U196" s="475"/>
      <c r="V196" s="475"/>
      <c r="W196" s="475"/>
      <c r="X196" s="475"/>
      <c r="Y196" s="475"/>
    </row>
    <row r="197" customFormat="false" ht="13.2" hidden="false" customHeight="false" outlineLevel="0" collapsed="false">
      <c r="C197" s="475"/>
      <c r="D197" s="475"/>
      <c r="E197" s="475"/>
      <c r="F197" s="475"/>
      <c r="G197" s="475"/>
      <c r="H197" s="475"/>
      <c r="I197" s="475"/>
      <c r="J197" s="475"/>
      <c r="K197" s="475"/>
      <c r="L197" s="475"/>
      <c r="M197" s="475"/>
      <c r="N197" s="475"/>
      <c r="O197" s="475"/>
      <c r="P197" s="475"/>
      <c r="Q197" s="475"/>
      <c r="R197" s="475"/>
      <c r="S197" s="475"/>
      <c r="T197" s="475"/>
      <c r="U197" s="475"/>
      <c r="V197" s="475"/>
      <c r="W197" s="475"/>
      <c r="X197" s="475"/>
      <c r="Y197" s="475"/>
    </row>
    <row r="198" customFormat="false" ht="13.2" hidden="false" customHeight="false" outlineLevel="0" collapsed="false">
      <c r="C198" s="475"/>
      <c r="D198" s="475"/>
      <c r="E198" s="475"/>
      <c r="F198" s="475"/>
      <c r="G198" s="475"/>
      <c r="H198" s="475"/>
      <c r="I198" s="475"/>
      <c r="J198" s="475"/>
      <c r="K198" s="475"/>
      <c r="L198" s="475"/>
      <c r="M198" s="475"/>
      <c r="N198" s="475"/>
      <c r="O198" s="475"/>
      <c r="P198" s="475"/>
      <c r="Q198" s="475"/>
      <c r="R198" s="475"/>
      <c r="S198" s="475"/>
      <c r="T198" s="475"/>
      <c r="U198" s="475"/>
      <c r="V198" s="475"/>
      <c r="W198" s="475"/>
      <c r="X198" s="475"/>
      <c r="Y198" s="475"/>
    </row>
    <row r="199" customFormat="false" ht="13.2" hidden="false" customHeight="false" outlineLevel="0" collapsed="false">
      <c r="C199" s="475"/>
      <c r="D199" s="475"/>
      <c r="E199" s="475"/>
      <c r="F199" s="475"/>
      <c r="G199" s="475"/>
      <c r="H199" s="475"/>
      <c r="I199" s="475"/>
      <c r="J199" s="475"/>
      <c r="K199" s="475"/>
      <c r="L199" s="475"/>
      <c r="M199" s="475"/>
      <c r="N199" s="475"/>
      <c r="O199" s="475"/>
      <c r="P199" s="475"/>
      <c r="Q199" s="475"/>
      <c r="R199" s="475"/>
      <c r="S199" s="475"/>
      <c r="T199" s="475"/>
      <c r="U199" s="475"/>
      <c r="V199" s="475"/>
      <c r="W199" s="475"/>
      <c r="X199" s="475"/>
      <c r="Y199" s="475"/>
    </row>
    <row r="200" customFormat="false" ht="13.2" hidden="false" customHeight="false" outlineLevel="0" collapsed="false">
      <c r="C200" s="475"/>
      <c r="D200" s="475"/>
      <c r="E200" s="475"/>
      <c r="F200" s="475"/>
      <c r="G200" s="475"/>
      <c r="H200" s="475"/>
      <c r="I200" s="475"/>
      <c r="J200" s="475"/>
      <c r="K200" s="475"/>
      <c r="L200" s="475"/>
      <c r="M200" s="475"/>
      <c r="N200" s="475"/>
      <c r="O200" s="475"/>
      <c r="P200" s="475"/>
      <c r="Q200" s="475"/>
      <c r="R200" s="475"/>
      <c r="S200" s="475"/>
      <c r="T200" s="475"/>
      <c r="U200" s="475"/>
      <c r="V200" s="475"/>
      <c r="W200" s="475"/>
      <c r="X200" s="475"/>
      <c r="Y200" s="475"/>
    </row>
    <row r="201" customFormat="false" ht="13.2" hidden="false" customHeight="false" outlineLevel="0" collapsed="false">
      <c r="C201" s="475"/>
      <c r="D201" s="475"/>
      <c r="E201" s="475"/>
      <c r="F201" s="475"/>
      <c r="G201" s="475"/>
      <c r="H201" s="475"/>
      <c r="I201" s="475"/>
      <c r="J201" s="475"/>
      <c r="K201" s="475"/>
      <c r="L201" s="475"/>
      <c r="M201" s="475"/>
      <c r="N201" s="475"/>
      <c r="O201" s="475"/>
      <c r="P201" s="475"/>
      <c r="Q201" s="475"/>
      <c r="R201" s="475"/>
      <c r="S201" s="475"/>
      <c r="T201" s="475"/>
      <c r="U201" s="475"/>
      <c r="V201" s="475"/>
      <c r="W201" s="475"/>
      <c r="X201" s="475"/>
      <c r="Y201" s="475"/>
    </row>
    <row r="202" customFormat="false" ht="13.2" hidden="false" customHeight="false" outlineLevel="0" collapsed="false">
      <c r="C202" s="475"/>
      <c r="D202" s="475"/>
      <c r="E202" s="475"/>
      <c r="F202" s="475"/>
      <c r="G202" s="475"/>
      <c r="H202" s="475"/>
      <c r="I202" s="475"/>
      <c r="J202" s="475"/>
      <c r="K202" s="475"/>
      <c r="L202" s="475"/>
      <c r="M202" s="475"/>
      <c r="N202" s="475"/>
      <c r="O202" s="475"/>
      <c r="P202" s="475"/>
      <c r="Q202" s="475"/>
      <c r="R202" s="475"/>
      <c r="S202" s="475"/>
      <c r="T202" s="475"/>
      <c r="U202" s="475"/>
      <c r="V202" s="475"/>
      <c r="W202" s="475"/>
      <c r="X202" s="475"/>
      <c r="Y202" s="475"/>
    </row>
    <row r="203" customFormat="false" ht="13.2" hidden="false" customHeight="false" outlineLevel="0" collapsed="false">
      <c r="C203" s="475"/>
      <c r="D203" s="475"/>
      <c r="E203" s="475"/>
      <c r="F203" s="475"/>
      <c r="G203" s="475"/>
      <c r="H203" s="475"/>
      <c r="I203" s="475"/>
      <c r="J203" s="475"/>
      <c r="K203" s="475"/>
      <c r="L203" s="475"/>
      <c r="M203" s="475"/>
      <c r="N203" s="475"/>
      <c r="O203" s="475"/>
      <c r="P203" s="475"/>
      <c r="Q203" s="475"/>
      <c r="R203" s="475"/>
      <c r="S203" s="475"/>
      <c r="T203" s="475"/>
      <c r="U203" s="475"/>
      <c r="V203" s="475"/>
      <c r="W203" s="475"/>
      <c r="X203" s="475"/>
      <c r="Y203" s="475"/>
    </row>
    <row r="204" customFormat="false" ht="13.2" hidden="false" customHeight="false" outlineLevel="0" collapsed="false">
      <c r="C204" s="475"/>
      <c r="D204" s="475"/>
      <c r="E204" s="475"/>
      <c r="F204" s="475"/>
      <c r="G204" s="475"/>
      <c r="H204" s="475"/>
      <c r="I204" s="475"/>
      <c r="J204" s="475"/>
      <c r="K204" s="475"/>
      <c r="L204" s="475"/>
      <c r="M204" s="475"/>
      <c r="N204" s="475"/>
      <c r="O204" s="475"/>
      <c r="P204" s="475"/>
      <c r="Q204" s="475"/>
      <c r="R204" s="475"/>
      <c r="S204" s="475"/>
      <c r="T204" s="475"/>
      <c r="U204" s="475"/>
      <c r="V204" s="475"/>
      <c r="W204" s="475"/>
      <c r="X204" s="475"/>
      <c r="Y204" s="475"/>
    </row>
    <row r="205" customFormat="false" ht="13.2" hidden="false" customHeight="false" outlineLevel="0" collapsed="false">
      <c r="C205" s="475"/>
      <c r="D205" s="475"/>
      <c r="E205" s="475"/>
      <c r="F205" s="475"/>
      <c r="G205" s="475"/>
      <c r="H205" s="475"/>
      <c r="I205" s="475"/>
      <c r="J205" s="475"/>
      <c r="K205" s="475"/>
      <c r="L205" s="475"/>
      <c r="M205" s="475"/>
      <c r="N205" s="475"/>
      <c r="O205" s="475"/>
      <c r="P205" s="475"/>
      <c r="Q205" s="475"/>
      <c r="R205" s="475"/>
      <c r="S205" s="475"/>
      <c r="T205" s="475"/>
      <c r="U205" s="475"/>
      <c r="V205" s="475"/>
      <c r="W205" s="475"/>
      <c r="X205" s="475"/>
      <c r="Y205" s="475"/>
    </row>
    <row r="206" customFormat="false" ht="13.2" hidden="false" customHeight="false" outlineLevel="0" collapsed="false">
      <c r="C206" s="475"/>
      <c r="D206" s="475"/>
      <c r="E206" s="475"/>
      <c r="F206" s="475"/>
      <c r="G206" s="475"/>
      <c r="H206" s="475"/>
      <c r="I206" s="475"/>
      <c r="J206" s="475"/>
      <c r="K206" s="475"/>
      <c r="L206" s="475"/>
      <c r="M206" s="475"/>
      <c r="N206" s="475"/>
      <c r="O206" s="475"/>
      <c r="P206" s="475"/>
      <c r="Q206" s="475"/>
      <c r="R206" s="475"/>
      <c r="S206" s="475"/>
      <c r="T206" s="475"/>
      <c r="U206" s="475"/>
      <c r="V206" s="475"/>
      <c r="W206" s="475"/>
      <c r="X206" s="475"/>
      <c r="Y206" s="475"/>
    </row>
    <row r="207" customFormat="false" ht="13.2" hidden="false" customHeight="false" outlineLevel="0" collapsed="false">
      <c r="C207" s="475"/>
      <c r="D207" s="475"/>
      <c r="E207" s="475"/>
      <c r="F207" s="475"/>
      <c r="G207" s="475"/>
      <c r="H207" s="475"/>
      <c r="I207" s="475"/>
      <c r="J207" s="475"/>
      <c r="K207" s="475"/>
      <c r="L207" s="475"/>
      <c r="M207" s="475"/>
      <c r="N207" s="475"/>
      <c r="O207" s="475"/>
      <c r="P207" s="475"/>
      <c r="Q207" s="475"/>
      <c r="R207" s="475"/>
      <c r="S207" s="475"/>
      <c r="T207" s="475"/>
      <c r="U207" s="475"/>
      <c r="V207" s="475"/>
      <c r="W207" s="475"/>
      <c r="X207" s="475"/>
      <c r="Y207" s="475"/>
    </row>
    <row r="208" customFormat="false" ht="13.2" hidden="false" customHeight="false" outlineLevel="0" collapsed="false">
      <c r="C208" s="475"/>
      <c r="D208" s="475"/>
      <c r="E208" s="475"/>
      <c r="F208" s="475"/>
      <c r="G208" s="475"/>
      <c r="H208" s="475"/>
      <c r="I208" s="475"/>
      <c r="J208" s="475"/>
      <c r="K208" s="475"/>
      <c r="L208" s="475"/>
      <c r="M208" s="475"/>
      <c r="N208" s="475"/>
      <c r="O208" s="475"/>
      <c r="P208" s="475"/>
      <c r="Q208" s="475"/>
      <c r="R208" s="475"/>
      <c r="S208" s="475"/>
      <c r="T208" s="475"/>
      <c r="U208" s="475"/>
      <c r="V208" s="475"/>
      <c r="W208" s="475"/>
      <c r="X208" s="475"/>
      <c r="Y208" s="475"/>
    </row>
    <row r="209" customFormat="false" ht="13.2" hidden="false" customHeight="false" outlineLevel="0" collapsed="false">
      <c r="C209" s="475"/>
      <c r="D209" s="475"/>
      <c r="E209" s="475"/>
      <c r="F209" s="475"/>
      <c r="G209" s="475"/>
      <c r="H209" s="475"/>
      <c r="I209" s="475"/>
      <c r="J209" s="475"/>
      <c r="K209" s="475"/>
      <c r="L209" s="475"/>
      <c r="M209" s="475"/>
      <c r="N209" s="475"/>
      <c r="O209" s="475"/>
      <c r="P209" s="475"/>
      <c r="Q209" s="475"/>
      <c r="R209" s="475"/>
      <c r="S209" s="475"/>
      <c r="T209" s="475"/>
      <c r="U209" s="475"/>
      <c r="V209" s="475"/>
      <c r="W209" s="475"/>
      <c r="X209" s="475"/>
      <c r="Y209" s="475"/>
    </row>
    <row r="210" customFormat="false" ht="13.2" hidden="false" customHeight="false" outlineLevel="0" collapsed="false">
      <c r="C210" s="475"/>
      <c r="D210" s="475"/>
      <c r="E210" s="475"/>
      <c r="F210" s="475"/>
      <c r="G210" s="475"/>
      <c r="H210" s="475"/>
      <c r="I210" s="475"/>
      <c r="J210" s="475"/>
      <c r="K210" s="475"/>
      <c r="L210" s="475"/>
      <c r="M210" s="475"/>
      <c r="N210" s="475"/>
      <c r="O210" s="475"/>
      <c r="P210" s="475"/>
      <c r="Q210" s="475"/>
      <c r="R210" s="475"/>
      <c r="S210" s="475"/>
      <c r="T210" s="475"/>
      <c r="U210" s="475"/>
      <c r="V210" s="475"/>
      <c r="W210" s="475"/>
      <c r="X210" s="475"/>
      <c r="Y210" s="475"/>
    </row>
    <row r="211" customFormat="false" ht="13.2" hidden="false" customHeight="false" outlineLevel="0" collapsed="false">
      <c r="C211" s="475"/>
      <c r="D211" s="475"/>
      <c r="E211" s="475"/>
      <c r="F211" s="475"/>
      <c r="G211" s="475"/>
      <c r="H211" s="475"/>
      <c r="I211" s="475"/>
      <c r="J211" s="475"/>
      <c r="K211" s="475"/>
      <c r="L211" s="475"/>
      <c r="M211" s="475"/>
      <c r="N211" s="475"/>
      <c r="O211" s="475"/>
      <c r="P211" s="475"/>
      <c r="Q211" s="475"/>
      <c r="R211" s="475"/>
      <c r="S211" s="475"/>
      <c r="T211" s="475"/>
      <c r="U211" s="475"/>
      <c r="V211" s="475"/>
      <c r="W211" s="475"/>
      <c r="X211" s="475"/>
      <c r="Y211" s="475"/>
    </row>
    <row r="212" customFormat="false" ht="13.2" hidden="false" customHeight="false" outlineLevel="0" collapsed="false">
      <c r="C212" s="475"/>
      <c r="D212" s="475"/>
      <c r="E212" s="475"/>
      <c r="F212" s="475"/>
      <c r="G212" s="475"/>
      <c r="H212" s="475"/>
      <c r="I212" s="475"/>
      <c r="J212" s="475"/>
      <c r="K212" s="475"/>
      <c r="L212" s="475"/>
      <c r="M212" s="475"/>
      <c r="N212" s="475"/>
      <c r="O212" s="475"/>
      <c r="P212" s="475"/>
      <c r="Q212" s="475"/>
      <c r="R212" s="475"/>
      <c r="S212" s="475"/>
      <c r="T212" s="475"/>
      <c r="U212" s="475"/>
      <c r="V212" s="475"/>
      <c r="W212" s="475"/>
      <c r="X212" s="475"/>
      <c r="Y212" s="475"/>
    </row>
    <row r="213" customFormat="false" ht="13.2" hidden="false" customHeight="false" outlineLevel="0" collapsed="false">
      <c r="C213" s="475"/>
      <c r="D213" s="475"/>
      <c r="E213" s="475"/>
      <c r="F213" s="475"/>
      <c r="G213" s="475"/>
      <c r="H213" s="475"/>
      <c r="I213" s="475"/>
      <c r="J213" s="475"/>
      <c r="K213" s="475"/>
      <c r="L213" s="475"/>
      <c r="M213" s="475"/>
      <c r="N213" s="475"/>
      <c r="O213" s="475"/>
      <c r="P213" s="475"/>
      <c r="Q213" s="475"/>
      <c r="R213" s="475"/>
      <c r="S213" s="475"/>
      <c r="T213" s="475"/>
      <c r="U213" s="475"/>
      <c r="V213" s="475"/>
      <c r="W213" s="475"/>
      <c r="X213" s="475"/>
      <c r="Y213" s="475"/>
    </row>
    <row r="214" customFormat="false" ht="13.2" hidden="false" customHeight="false" outlineLevel="0" collapsed="false">
      <c r="C214" s="475"/>
      <c r="D214" s="475"/>
      <c r="E214" s="475"/>
      <c r="F214" s="475"/>
      <c r="G214" s="475"/>
      <c r="H214" s="475"/>
      <c r="I214" s="475"/>
      <c r="J214" s="475"/>
      <c r="K214" s="475"/>
      <c r="L214" s="475"/>
      <c r="M214" s="475"/>
      <c r="N214" s="475"/>
      <c r="O214" s="475"/>
      <c r="P214" s="475"/>
      <c r="Q214" s="475"/>
      <c r="R214" s="475"/>
      <c r="S214" s="475"/>
      <c r="T214" s="475"/>
      <c r="U214" s="475"/>
      <c r="V214" s="475"/>
      <c r="W214" s="475"/>
      <c r="X214" s="475"/>
      <c r="Y214" s="475"/>
    </row>
    <row r="215" customFormat="false" ht="13.2" hidden="false" customHeight="false" outlineLevel="0" collapsed="false">
      <c r="C215" s="475"/>
      <c r="D215" s="475"/>
      <c r="E215" s="475"/>
      <c r="F215" s="475"/>
      <c r="G215" s="475"/>
      <c r="H215" s="475"/>
      <c r="I215" s="475"/>
      <c r="J215" s="475"/>
      <c r="K215" s="475"/>
      <c r="L215" s="475"/>
      <c r="M215" s="475"/>
      <c r="N215" s="475"/>
      <c r="O215" s="475"/>
      <c r="P215" s="475"/>
      <c r="Q215" s="475"/>
      <c r="R215" s="475"/>
      <c r="S215" s="475"/>
      <c r="T215" s="475"/>
      <c r="U215" s="475"/>
      <c r="V215" s="475"/>
      <c r="W215" s="475"/>
      <c r="X215" s="475"/>
      <c r="Y215" s="475"/>
    </row>
    <row r="216" customFormat="false" ht="13.2" hidden="false" customHeight="false" outlineLevel="0" collapsed="false">
      <c r="D216" s="475"/>
    </row>
    <row r="217" customFormat="false" ht="13.2" hidden="false" customHeight="false" outlineLevel="0" collapsed="false">
      <c r="D217" s="475"/>
    </row>
    <row r="218" customFormat="false" ht="13.2" hidden="false" customHeight="false" outlineLevel="0" collapsed="false">
      <c r="D218" s="475"/>
    </row>
    <row r="219" customFormat="false" ht="13.2" hidden="false" customHeight="false" outlineLevel="0" collapsed="false">
      <c r="D219" s="475"/>
    </row>
  </sheetData>
  <mergeCells count="25">
    <mergeCell ref="N1:P1"/>
    <mergeCell ref="A3:P3"/>
    <mergeCell ref="A4:P4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true" showRowColHeaders="true" showZeros="false" rightToLeft="false" tabSelected="false" showOutlineSymbols="true" defaultGridColor="true" view="normal" topLeftCell="A81" colorId="64" zoomScale="100" zoomScaleNormal="100" zoomScalePageLayoutView="100" workbookViewId="0">
      <selection pane="topLeft" activeCell="A1" activeCellId="0" sqref="A1:F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99"/>
    <col collapsed="false" customWidth="true" hidden="false" outlineLevel="0" max="3" min="3" style="0" width="18.43"/>
    <col collapsed="false" customWidth="true" hidden="false" outlineLevel="0" max="4" min="4" style="0" width="58.99"/>
    <col collapsed="false" customWidth="true" hidden="false" outlineLevel="0" max="5" min="5" style="0" width="25.1"/>
    <col collapsed="false" customWidth="true" hidden="false" outlineLevel="0" max="6" min="6" style="0" width="15.32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5.6" hidden="false" customHeight="false" outlineLevel="0" collapsed="false">
      <c r="E3" s="711" t="s">
        <v>590</v>
      </c>
    </row>
    <row r="4" customFormat="false" ht="15.6" hidden="false" customHeight="false" outlineLevel="0" collapsed="false">
      <c r="E4" s="712" t="s">
        <v>591</v>
      </c>
    </row>
    <row r="5" customFormat="false" ht="15.6" hidden="false" customHeight="false" outlineLevel="0" collapsed="false">
      <c r="C5" s="713"/>
      <c r="D5" s="713"/>
      <c r="E5" s="711" t="s">
        <v>592</v>
      </c>
      <c r="F5" s="714"/>
    </row>
    <row r="6" customFormat="false" ht="15.6" hidden="false" customHeight="false" outlineLevel="0" collapsed="false">
      <c r="C6" s="713"/>
      <c r="D6" s="713"/>
      <c r="E6" s="712" t="s">
        <v>593</v>
      </c>
      <c r="F6" s="712"/>
    </row>
    <row r="7" customFormat="false" ht="13.2" hidden="false" customHeight="false" outlineLevel="0" collapsed="false">
      <c r="C7" s="713"/>
      <c r="D7" s="713"/>
      <c r="E7" s="715" t="s">
        <v>594</v>
      </c>
      <c r="F7" s="716"/>
    </row>
    <row r="8" customFormat="false" ht="15.6" hidden="false" customHeight="false" outlineLevel="0" collapsed="false">
      <c r="C8" s="713"/>
      <c r="D8" s="713"/>
      <c r="E8" s="717" t="s">
        <v>595</v>
      </c>
      <c r="F8" s="718"/>
    </row>
    <row r="9" customFormat="false" ht="15.6" hidden="false" customHeight="false" outlineLevel="0" collapsed="false">
      <c r="C9" s="713"/>
      <c r="D9" s="713"/>
      <c r="E9" s="717" t="s">
        <v>596</v>
      </c>
      <c r="F9" s="719"/>
      <c r="G9" s="152"/>
    </row>
    <row r="10" customFormat="false" ht="14.25" hidden="true" customHeight="true" outlineLevel="0" collapsed="false">
      <c r="C10" s="713"/>
      <c r="D10" s="713"/>
      <c r="E10" s="713"/>
      <c r="F10" s="720"/>
    </row>
    <row r="11" customFormat="false" ht="15.6" hidden="true" customHeight="true" outlineLevel="0" collapsed="false">
      <c r="C11" s="721"/>
      <c r="D11" s="721"/>
      <c r="E11" s="721"/>
      <c r="F11" s="713"/>
    </row>
    <row r="12" customFormat="false" ht="17.4" hidden="false" customHeight="false" outlineLevel="0" collapsed="false">
      <c r="C12" s="722" t="s">
        <v>597</v>
      </c>
      <c r="D12" s="722"/>
      <c r="E12" s="722"/>
      <c r="F12" s="713"/>
    </row>
    <row r="13" customFormat="false" ht="17.4" hidden="false" customHeight="false" outlineLevel="0" collapsed="false">
      <c r="B13" s="723" t="n">
        <v>11533000000</v>
      </c>
      <c r="C13" s="724"/>
      <c r="D13" s="725"/>
      <c r="E13" s="724"/>
      <c r="F13" s="713"/>
    </row>
    <row r="14" customFormat="false" ht="17.4" hidden="false" customHeight="false" outlineLevel="0" collapsed="false">
      <c r="B14" s="340" t="s">
        <v>2</v>
      </c>
      <c r="C14" s="724"/>
      <c r="D14" s="340"/>
      <c r="E14" s="724"/>
      <c r="F14" s="713"/>
    </row>
    <row r="15" customFormat="false" ht="16.2" hidden="false" customHeight="false" outlineLevel="0" collapsed="false">
      <c r="C15" s="726" t="s">
        <v>3</v>
      </c>
      <c r="D15" s="726"/>
      <c r="E15" s="726"/>
      <c r="F15" s="713"/>
    </row>
    <row r="16" customFormat="false" ht="15.6" hidden="false" customHeight="false" outlineLevel="0" collapsed="false">
      <c r="B16" s="727"/>
      <c r="C16" s="728"/>
      <c r="D16" s="728" t="s">
        <v>598</v>
      </c>
      <c r="E16" s="729"/>
      <c r="F16" s="713"/>
    </row>
    <row r="17" customFormat="false" ht="15.6" hidden="false" customHeight="false" outlineLevel="0" collapsed="false">
      <c r="B17" s="730"/>
      <c r="C17" s="731"/>
      <c r="D17" s="731"/>
      <c r="E17" s="732"/>
      <c r="F17" s="713"/>
    </row>
    <row r="18" customFormat="false" ht="12.75" hidden="false" customHeight="true" outlineLevel="0" collapsed="false">
      <c r="B18" s="733" t="s">
        <v>599</v>
      </c>
      <c r="C18" s="733"/>
      <c r="D18" s="734" t="s">
        <v>600</v>
      </c>
      <c r="E18" s="735" t="s">
        <v>9</v>
      </c>
      <c r="F18" s="713"/>
    </row>
    <row r="19" customFormat="false" ht="12.75" hidden="false" customHeight="true" outlineLevel="0" collapsed="false">
      <c r="B19" s="733"/>
      <c r="C19" s="733"/>
      <c r="D19" s="734"/>
      <c r="E19" s="735"/>
      <c r="F19" s="713"/>
    </row>
    <row r="20" customFormat="false" ht="12.75" hidden="false" customHeight="true" outlineLevel="0" collapsed="false">
      <c r="B20" s="733"/>
      <c r="C20" s="733"/>
      <c r="D20" s="734"/>
      <c r="E20" s="735"/>
      <c r="F20" s="713"/>
    </row>
    <row r="21" customFormat="false" ht="12.75" hidden="false" customHeight="true" outlineLevel="0" collapsed="false">
      <c r="B21" s="733"/>
      <c r="C21" s="733"/>
      <c r="D21" s="734"/>
      <c r="E21" s="735"/>
      <c r="F21" s="713"/>
    </row>
    <row r="22" customFormat="false" ht="15.6" hidden="true" customHeight="true" outlineLevel="0" collapsed="false">
      <c r="B22" s="736"/>
      <c r="C22" s="736"/>
      <c r="D22" s="737"/>
      <c r="E22" s="738"/>
      <c r="F22" s="713"/>
    </row>
    <row r="23" customFormat="false" ht="15.6" hidden="true" customHeight="true" outlineLevel="0" collapsed="false">
      <c r="B23" s="736"/>
      <c r="C23" s="736"/>
      <c r="D23" s="737"/>
      <c r="E23" s="738"/>
      <c r="F23" s="713"/>
    </row>
    <row r="24" customFormat="false" ht="15.6" hidden="true" customHeight="true" outlineLevel="0" collapsed="false">
      <c r="B24" s="736"/>
      <c r="C24" s="736"/>
      <c r="D24" s="739"/>
      <c r="E24" s="738"/>
      <c r="F24" s="713"/>
    </row>
    <row r="25" customFormat="false" ht="15.6" hidden="true" customHeight="true" outlineLevel="0" collapsed="false">
      <c r="B25" s="736"/>
      <c r="C25" s="736"/>
      <c r="D25" s="739"/>
      <c r="E25" s="738"/>
      <c r="F25" s="713"/>
    </row>
    <row r="26" customFormat="false" ht="15.6" hidden="true" customHeight="true" outlineLevel="0" collapsed="false">
      <c r="B26" s="736"/>
      <c r="C26" s="736"/>
      <c r="D26" s="739"/>
      <c r="E26" s="738"/>
      <c r="F26" s="713"/>
    </row>
    <row r="27" customFormat="false" ht="15.6" hidden="true" customHeight="true" outlineLevel="0" collapsed="false">
      <c r="B27" s="736"/>
      <c r="C27" s="736"/>
      <c r="D27" s="739"/>
      <c r="E27" s="738"/>
      <c r="F27" s="713"/>
    </row>
    <row r="28" customFormat="false" ht="15.75" hidden="false" customHeight="true" outlineLevel="0" collapsed="false">
      <c r="B28" s="740" t="s">
        <v>601</v>
      </c>
      <c r="C28" s="740"/>
      <c r="D28" s="740"/>
      <c r="E28" s="740"/>
      <c r="F28" s="713"/>
    </row>
    <row r="29" customFormat="false" ht="15.6" hidden="false" customHeight="true" outlineLevel="0" collapsed="false">
      <c r="B29" s="736" t="n">
        <v>41033900</v>
      </c>
      <c r="C29" s="736"/>
      <c r="D29" s="741" t="s">
        <v>602</v>
      </c>
      <c r="E29" s="738" t="n">
        <v>44465700</v>
      </c>
      <c r="F29" s="713"/>
    </row>
    <row r="30" customFormat="false" ht="15.6" hidden="false" customHeight="true" outlineLevel="0" collapsed="false">
      <c r="B30" s="736"/>
      <c r="C30" s="736"/>
      <c r="D30" s="741" t="s">
        <v>603</v>
      </c>
      <c r="E30" s="738"/>
      <c r="F30" s="713"/>
    </row>
    <row r="31" customFormat="false" ht="46.8" hidden="false" customHeight="true" outlineLevel="0" collapsed="false">
      <c r="B31" s="736" t="n">
        <v>41034500</v>
      </c>
      <c r="C31" s="736"/>
      <c r="D31" s="741" t="s">
        <v>604</v>
      </c>
      <c r="E31" s="738" t="n">
        <f aca="false">5150060+10288000</f>
        <v>15438060</v>
      </c>
      <c r="F31" s="713"/>
    </row>
    <row r="32" customFormat="false" ht="15.6" hidden="false" customHeight="true" outlineLevel="0" collapsed="false">
      <c r="B32" s="736"/>
      <c r="C32" s="736"/>
      <c r="D32" s="741" t="s">
        <v>603</v>
      </c>
      <c r="E32" s="738"/>
      <c r="F32" s="713"/>
    </row>
    <row r="33" customFormat="false" ht="62.4" hidden="false" customHeight="true" outlineLevel="0" collapsed="false">
      <c r="B33" s="736" t="n">
        <v>41035500</v>
      </c>
      <c r="C33" s="736"/>
      <c r="D33" s="742" t="s">
        <v>605</v>
      </c>
      <c r="E33" s="738" t="n">
        <v>80000</v>
      </c>
      <c r="F33" s="713"/>
    </row>
    <row r="34" customFormat="false" ht="15.6" hidden="false" customHeight="false" outlineLevel="0" collapsed="false">
      <c r="B34" s="743"/>
      <c r="C34" s="744"/>
      <c r="D34" s="741" t="s">
        <v>603</v>
      </c>
      <c r="E34" s="738"/>
      <c r="F34" s="713"/>
    </row>
    <row r="35" customFormat="false" ht="61.5" hidden="false" customHeight="true" outlineLevel="0" collapsed="false">
      <c r="B35" s="736" t="n">
        <v>41040200</v>
      </c>
      <c r="C35" s="736"/>
      <c r="D35" s="741" t="s">
        <v>165</v>
      </c>
      <c r="E35" s="738" t="n">
        <f aca="false">649800+449100</f>
        <v>1098900</v>
      </c>
      <c r="F35" s="713"/>
    </row>
    <row r="36" customFormat="false" ht="17.25" hidden="false" customHeight="true" outlineLevel="0" collapsed="false">
      <c r="B36" s="736"/>
      <c r="C36" s="736"/>
      <c r="D36" s="741" t="s">
        <v>603</v>
      </c>
      <c r="E36" s="738"/>
      <c r="F36" s="713"/>
    </row>
    <row r="37" customFormat="false" ht="46.8" hidden="false" customHeight="true" outlineLevel="0" collapsed="false">
      <c r="B37" s="736" t="n">
        <v>41051000</v>
      </c>
      <c r="C37" s="736"/>
      <c r="D37" s="745" t="s">
        <v>171</v>
      </c>
      <c r="E37" s="738" t="n">
        <v>1141900</v>
      </c>
      <c r="F37" s="713"/>
    </row>
    <row r="38" customFormat="false" ht="15.6" hidden="false" customHeight="true" outlineLevel="0" collapsed="false">
      <c r="B38" s="736"/>
      <c r="C38" s="736"/>
      <c r="D38" s="741" t="s">
        <v>603</v>
      </c>
      <c r="E38" s="738"/>
      <c r="F38" s="713"/>
    </row>
    <row r="39" customFormat="false" ht="52.5" hidden="false" customHeight="true" outlineLevel="0" collapsed="false">
      <c r="B39" s="736" t="n">
        <v>41051200</v>
      </c>
      <c r="C39" s="736"/>
      <c r="D39" s="741" t="s">
        <v>172</v>
      </c>
      <c r="E39" s="738" t="n">
        <v>206528</v>
      </c>
      <c r="F39" s="713"/>
    </row>
    <row r="40" customFormat="false" ht="18" hidden="false" customHeight="true" outlineLevel="0" collapsed="false">
      <c r="B40" s="736"/>
      <c r="C40" s="736"/>
      <c r="D40" s="741" t="s">
        <v>603</v>
      </c>
      <c r="E40" s="738"/>
      <c r="F40" s="713"/>
    </row>
    <row r="41" customFormat="false" ht="66" hidden="false" customHeight="true" outlineLevel="0" collapsed="false">
      <c r="B41" s="736" t="n">
        <v>41051400</v>
      </c>
      <c r="C41" s="736"/>
      <c r="D41" s="746" t="s">
        <v>554</v>
      </c>
      <c r="E41" s="738" t="n">
        <v>943808</v>
      </c>
      <c r="F41" s="713"/>
    </row>
    <row r="42" customFormat="false" ht="18" hidden="false" customHeight="true" outlineLevel="0" collapsed="false">
      <c r="B42" s="743"/>
      <c r="C42" s="744"/>
      <c r="D42" s="741" t="s">
        <v>603</v>
      </c>
      <c r="E42" s="738"/>
      <c r="F42" s="713"/>
    </row>
    <row r="43" customFormat="false" ht="51.75" hidden="false" customHeight="true" outlineLevel="0" collapsed="false">
      <c r="B43" s="736" t="n">
        <v>41055000</v>
      </c>
      <c r="C43" s="736"/>
      <c r="D43" s="747" t="s">
        <v>174</v>
      </c>
      <c r="E43" s="738" t="n">
        <f aca="false">456300+228100</f>
        <v>684400</v>
      </c>
      <c r="F43" s="713"/>
    </row>
    <row r="44" customFormat="false" ht="19.5" hidden="false" customHeight="true" outlineLevel="0" collapsed="false">
      <c r="B44" s="736"/>
      <c r="C44" s="736"/>
      <c r="D44" s="741" t="s">
        <v>603</v>
      </c>
      <c r="E44" s="738"/>
      <c r="F44" s="713"/>
    </row>
    <row r="45" customFormat="false" ht="46.8" hidden="false" customHeight="true" outlineLevel="0" collapsed="false">
      <c r="B45" s="736" t="n">
        <v>41053900</v>
      </c>
      <c r="C45" s="736"/>
      <c r="D45" s="747" t="s">
        <v>606</v>
      </c>
      <c r="E45" s="738" t="n">
        <f aca="false">E46+E47</f>
        <v>276000</v>
      </c>
      <c r="F45" s="713"/>
    </row>
    <row r="46" customFormat="false" ht="15.6" hidden="false" customHeight="true" outlineLevel="0" collapsed="false">
      <c r="B46" s="743"/>
      <c r="C46" s="743"/>
      <c r="D46" s="747" t="s">
        <v>607</v>
      </c>
      <c r="E46" s="748" t="n">
        <f aca="false">150000+50000</f>
        <v>200000</v>
      </c>
      <c r="F46" s="713"/>
    </row>
    <row r="47" customFormat="false" ht="15.6" hidden="false" customHeight="true" outlineLevel="0" collapsed="false">
      <c r="B47" s="743"/>
      <c r="C47" s="743"/>
      <c r="D47" s="747" t="s">
        <v>608</v>
      </c>
      <c r="E47" s="748" t="n">
        <f aca="false">40000+36000</f>
        <v>76000</v>
      </c>
      <c r="F47" s="713"/>
    </row>
    <row r="48" customFormat="false" ht="15.75" hidden="false" customHeight="true" outlineLevel="0" collapsed="false">
      <c r="B48" s="740" t="s">
        <v>609</v>
      </c>
      <c r="C48" s="740"/>
      <c r="D48" s="740"/>
      <c r="E48" s="740"/>
      <c r="F48" s="713"/>
    </row>
    <row r="49" customFormat="false" ht="15.6" hidden="false" customHeight="true" outlineLevel="0" collapsed="false">
      <c r="B49" s="736"/>
      <c r="C49" s="736"/>
      <c r="D49" s="737" t="s">
        <v>610</v>
      </c>
      <c r="E49" s="749" t="n">
        <f aca="false">E45+E43+E39+E37+E35+E31+E29+E41+E33</f>
        <v>64335296</v>
      </c>
      <c r="F49" s="713"/>
    </row>
    <row r="50" customFormat="false" ht="15.6" hidden="false" customHeight="true" outlineLevel="0" collapsed="false">
      <c r="B50" s="736"/>
      <c r="C50" s="736"/>
      <c r="D50" s="739" t="s">
        <v>611</v>
      </c>
      <c r="E50" s="738" t="n">
        <f aca="false">E49</f>
        <v>64335296</v>
      </c>
      <c r="F50" s="713"/>
    </row>
    <row r="51" customFormat="false" ht="15.6" hidden="false" customHeight="true" outlineLevel="0" collapsed="false">
      <c r="B51" s="736"/>
      <c r="C51" s="736"/>
      <c r="D51" s="739" t="s">
        <v>612</v>
      </c>
      <c r="E51" s="738"/>
      <c r="F51" s="713"/>
    </row>
    <row r="52" customFormat="false" ht="13.2" hidden="false" customHeight="false" outlineLevel="0" collapsed="false">
      <c r="B52" s="730"/>
      <c r="C52" s="750"/>
      <c r="D52" s="750"/>
      <c r="E52" s="751"/>
    </row>
    <row r="53" customFormat="false" ht="15.6" hidden="false" customHeight="false" outlineLevel="0" collapsed="false">
      <c r="B53" s="730"/>
      <c r="C53" s="752"/>
      <c r="D53" s="721" t="s">
        <v>613</v>
      </c>
      <c r="E53" s="753"/>
    </row>
    <row r="54" customFormat="false" ht="13.2" hidden="false" customHeight="false" outlineLevel="0" collapsed="false">
      <c r="B54" s="730"/>
      <c r="C54" s="750"/>
      <c r="D54" s="750"/>
      <c r="E54" s="751"/>
    </row>
    <row r="55" customFormat="false" ht="100.5" hidden="false" customHeight="true" outlineLevel="0" collapsed="false">
      <c r="B55" s="754" t="s">
        <v>614</v>
      </c>
      <c r="C55" s="755" t="s">
        <v>615</v>
      </c>
      <c r="D55" s="756" t="s">
        <v>616</v>
      </c>
      <c r="E55" s="757" t="s">
        <v>9</v>
      </c>
    </row>
    <row r="56" customFormat="false" ht="15.75" hidden="false" customHeight="true" outlineLevel="0" collapsed="false">
      <c r="B56" s="740" t="s">
        <v>617</v>
      </c>
      <c r="C56" s="740"/>
      <c r="D56" s="740"/>
      <c r="E56" s="740"/>
    </row>
    <row r="57" customFormat="false" ht="19.5" hidden="false" customHeight="true" outlineLevel="0" collapsed="false">
      <c r="B57" s="736" t="n">
        <v>3719770</v>
      </c>
      <c r="C57" s="758" t="n">
        <v>9770</v>
      </c>
      <c r="D57" s="759" t="s">
        <v>194</v>
      </c>
      <c r="E57" s="760" t="n">
        <f aca="false">E63+E65</f>
        <v>422600</v>
      </c>
    </row>
    <row r="58" customFormat="false" ht="12.75" hidden="true" customHeight="true" outlineLevel="0" collapsed="false">
      <c r="B58" s="761"/>
      <c r="C58" s="762"/>
      <c r="D58" s="763"/>
      <c r="E58" s="760"/>
    </row>
    <row r="59" customFormat="false" ht="12.75" hidden="true" customHeight="true" outlineLevel="0" collapsed="false">
      <c r="B59" s="761"/>
      <c r="C59" s="762"/>
      <c r="D59" s="763"/>
      <c r="E59" s="760"/>
    </row>
    <row r="60" customFormat="false" ht="15.6" hidden="true" customHeight="false" outlineLevel="0" collapsed="false">
      <c r="B60" s="761"/>
      <c r="C60" s="762"/>
      <c r="D60" s="763"/>
      <c r="E60" s="760"/>
    </row>
    <row r="61" customFormat="false" ht="15.6" hidden="true" customHeight="false" outlineLevel="0" collapsed="false">
      <c r="B61" s="761"/>
      <c r="C61" s="762"/>
      <c r="D61" s="763"/>
      <c r="E61" s="760"/>
    </row>
    <row r="62" customFormat="false" ht="15.6" hidden="false" customHeight="false" outlineLevel="0" collapsed="false">
      <c r="B62" s="764"/>
      <c r="C62" s="765"/>
      <c r="D62" s="763" t="s">
        <v>618</v>
      </c>
      <c r="E62" s="766"/>
    </row>
    <row r="63" customFormat="false" ht="15.6" hidden="false" customHeight="false" outlineLevel="0" collapsed="false">
      <c r="B63" s="736"/>
      <c r="C63" s="767"/>
      <c r="D63" s="763" t="s">
        <v>619</v>
      </c>
      <c r="E63" s="760" t="n">
        <v>290600</v>
      </c>
    </row>
    <row r="64" customFormat="false" ht="15.6" hidden="false" customHeight="false" outlineLevel="0" collapsed="false">
      <c r="B64" s="768"/>
      <c r="C64" s="767"/>
      <c r="D64" s="769" t="s">
        <v>620</v>
      </c>
      <c r="E64" s="766"/>
    </row>
    <row r="65" customFormat="false" ht="78" hidden="false" customHeight="false" outlineLevel="0" collapsed="false">
      <c r="B65" s="768"/>
      <c r="C65" s="767"/>
      <c r="D65" s="745" t="s">
        <v>621</v>
      </c>
      <c r="E65" s="766" t="n">
        <v>132000</v>
      </c>
    </row>
    <row r="66" customFormat="false" ht="46.8" hidden="false" customHeight="false" outlineLevel="0" collapsed="false">
      <c r="B66" s="770" t="s">
        <v>479</v>
      </c>
      <c r="C66" s="758" t="n">
        <v>9800</v>
      </c>
      <c r="D66" s="771" t="s">
        <v>482</v>
      </c>
      <c r="E66" s="760" t="n">
        <f aca="false">E68+E69+E70</f>
        <v>295000</v>
      </c>
    </row>
    <row r="67" customFormat="false" ht="15.6" hidden="false" customHeight="false" outlineLevel="0" collapsed="false">
      <c r="B67" s="772"/>
      <c r="C67" s="767"/>
      <c r="D67" s="773" t="s">
        <v>603</v>
      </c>
      <c r="E67" s="766"/>
    </row>
    <row r="68" customFormat="false" ht="46.8" hidden="false" customHeight="false" outlineLevel="0" collapsed="false">
      <c r="B68" s="772"/>
      <c r="C68" s="767"/>
      <c r="D68" s="771" t="s">
        <v>622</v>
      </c>
      <c r="E68" s="766" t="n">
        <v>60000</v>
      </c>
    </row>
    <row r="69" customFormat="false" ht="78" hidden="false" customHeight="false" outlineLevel="0" collapsed="false">
      <c r="B69" s="772"/>
      <c r="C69" s="767"/>
      <c r="D69" s="771" t="s">
        <v>623</v>
      </c>
      <c r="E69" s="766" t="n">
        <v>175000</v>
      </c>
    </row>
    <row r="70" customFormat="false" ht="78" hidden="false" customHeight="false" outlineLevel="0" collapsed="false">
      <c r="B70" s="772"/>
      <c r="C70" s="758"/>
      <c r="D70" s="771" t="s">
        <v>624</v>
      </c>
      <c r="E70" s="766" t="n">
        <f aca="false">30000+30000</f>
        <v>60000</v>
      </c>
    </row>
    <row r="71" customFormat="false" ht="16.5" hidden="false" customHeight="true" outlineLevel="0" collapsed="false">
      <c r="B71" s="774" t="s">
        <v>625</v>
      </c>
      <c r="C71" s="774"/>
      <c r="D71" s="774"/>
      <c r="E71" s="774"/>
    </row>
    <row r="72" customFormat="false" ht="36.75" hidden="false" customHeight="true" outlineLevel="0" collapsed="false">
      <c r="B72" s="736" t="n">
        <v>3719750</v>
      </c>
      <c r="C72" s="775" t="n">
        <v>9750</v>
      </c>
      <c r="D72" s="769" t="s">
        <v>192</v>
      </c>
      <c r="E72" s="776" t="n">
        <f aca="false">662550+296689</f>
        <v>959239</v>
      </c>
    </row>
    <row r="73" customFormat="false" ht="18" hidden="false" customHeight="true" outlineLevel="0" collapsed="false">
      <c r="B73" s="736"/>
      <c r="C73" s="775"/>
      <c r="D73" s="769" t="s">
        <v>620</v>
      </c>
      <c r="E73" s="776"/>
    </row>
    <row r="74" customFormat="false" ht="50.25" hidden="false" customHeight="true" outlineLevel="0" collapsed="false">
      <c r="B74" s="736"/>
      <c r="C74" s="775"/>
      <c r="D74" s="769" t="s">
        <v>626</v>
      </c>
      <c r="E74" s="776" t="n">
        <f aca="false">662550+296689</f>
        <v>959239</v>
      </c>
    </row>
    <row r="75" customFormat="false" ht="20.25" hidden="false" customHeight="true" outlineLevel="0" collapsed="false">
      <c r="B75" s="736" t="n">
        <v>3719770</v>
      </c>
      <c r="C75" s="758" t="n">
        <v>9770</v>
      </c>
      <c r="D75" s="745" t="s">
        <v>194</v>
      </c>
      <c r="E75" s="776" t="n">
        <f aca="false">E77+E78</f>
        <v>678212</v>
      </c>
    </row>
    <row r="76" customFormat="false" ht="17.25" hidden="false" customHeight="true" outlineLevel="0" collapsed="false">
      <c r="B76" s="736"/>
      <c r="C76" s="758"/>
      <c r="D76" s="769" t="s">
        <v>620</v>
      </c>
      <c r="E76" s="776"/>
    </row>
    <row r="77" customFormat="false" ht="19.5" hidden="false" customHeight="true" outlineLevel="0" collapsed="false">
      <c r="B77" s="736"/>
      <c r="C77" s="758"/>
      <c r="D77" s="745" t="s">
        <v>627</v>
      </c>
      <c r="E77" s="776" t="n">
        <v>620000</v>
      </c>
    </row>
    <row r="78" customFormat="false" ht="49.5" hidden="false" customHeight="true" outlineLevel="0" collapsed="false">
      <c r="B78" s="736"/>
      <c r="C78" s="758"/>
      <c r="D78" s="745" t="s">
        <v>628</v>
      </c>
      <c r="E78" s="776" t="n">
        <f aca="false">58195+17</f>
        <v>58212</v>
      </c>
    </row>
    <row r="79" customFormat="false" ht="15.6" hidden="false" customHeight="true" outlineLevel="0" collapsed="false">
      <c r="B79" s="736"/>
      <c r="C79" s="736"/>
      <c r="D79" s="737" t="s">
        <v>610</v>
      </c>
      <c r="E79" s="777" t="n">
        <f aca="false">E80+E81</f>
        <v>2355051</v>
      </c>
    </row>
    <row r="80" customFormat="false" ht="16.2" hidden="false" customHeight="false" outlineLevel="0" collapsed="false">
      <c r="B80" s="778"/>
      <c r="C80" s="779"/>
      <c r="D80" s="780" t="s">
        <v>611</v>
      </c>
      <c r="E80" s="781" t="n">
        <f aca="false">E66+E57</f>
        <v>717600</v>
      </c>
    </row>
    <row r="81" customFormat="false" ht="16.2" hidden="false" customHeight="true" outlineLevel="0" collapsed="false">
      <c r="B81" s="782"/>
      <c r="C81" s="782"/>
      <c r="D81" s="780" t="s">
        <v>612</v>
      </c>
      <c r="E81" s="783" t="n">
        <f aca="false">E75+E72</f>
        <v>1637451</v>
      </c>
    </row>
    <row r="83" customFormat="false" ht="13.2" hidden="false" customHeight="false" outlineLevel="0" collapsed="false">
      <c r="D83" s="784"/>
    </row>
    <row r="84" customFormat="false" ht="13.2" hidden="false" customHeight="false" outlineLevel="0" collapsed="false">
      <c r="D84" s="750"/>
    </row>
    <row r="85" customFormat="false" ht="13.2" hidden="false" customHeight="false" outlineLevel="0" collapsed="false">
      <c r="D85" s="785"/>
    </row>
    <row r="86" customFormat="false" ht="13.2" hidden="false" customHeight="false" outlineLevel="0" collapsed="false">
      <c r="D86" s="750"/>
    </row>
    <row r="87" customFormat="false" ht="13.2" hidden="false" customHeight="false" outlineLevel="0" collapsed="false">
      <c r="D87" s="786"/>
    </row>
  </sheetData>
  <mergeCells count="38">
    <mergeCell ref="C11:E11"/>
    <mergeCell ref="C12:E12"/>
    <mergeCell ref="C15:E15"/>
    <mergeCell ref="B18:C21"/>
    <mergeCell ref="D18:D21"/>
    <mergeCell ref="E18:E21"/>
    <mergeCell ref="B22:C22"/>
    <mergeCell ref="B23:C23"/>
    <mergeCell ref="B24:C24"/>
    <mergeCell ref="B25:C25"/>
    <mergeCell ref="B26:C26"/>
    <mergeCell ref="B27:C27"/>
    <mergeCell ref="B28:E28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E48"/>
    <mergeCell ref="B49:C49"/>
    <mergeCell ref="B50:C50"/>
    <mergeCell ref="B51:C51"/>
    <mergeCell ref="B56:E56"/>
    <mergeCell ref="B71:E71"/>
    <mergeCell ref="B79:C79"/>
    <mergeCell ref="B81:C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false" rightToLeft="false" tabSelected="false" showOutlineSymbols="true" defaultGridColor="true" view="normal" topLeftCell="A194" colorId="64" zoomScale="100" zoomScaleNormal="100" zoomScalePageLayoutView="100" workbookViewId="0">
      <selection pane="topLeft" activeCell="A7" activeCellId="0" sqref="A7:N7"/>
    </sheetView>
  </sheetViews>
  <sheetFormatPr defaultColWidth="9.1015625" defaultRowHeight="13.2" zeroHeight="false" outlineLevelRow="0" outlineLevelCol="0"/>
  <cols>
    <col collapsed="false" customWidth="true" hidden="false" outlineLevel="0" max="1" min="1" style="475" width="13.87"/>
    <col collapsed="false" customWidth="true" hidden="false" outlineLevel="0" max="2" min="2" style="787" width="14.1"/>
    <col collapsed="false" customWidth="true" hidden="false" outlineLevel="0" max="3" min="3" style="476" width="13.43"/>
    <col collapsed="false" customWidth="true" hidden="false" outlineLevel="0" max="4" min="4" style="477" width="50.55"/>
    <col collapsed="false" customWidth="true" hidden="false" outlineLevel="0" max="5" min="5" style="477" width="61.43"/>
    <col collapsed="false" customWidth="true" hidden="false" outlineLevel="0" max="6" min="6" style="788" width="16.88"/>
    <col collapsed="false" customWidth="true" hidden="false" outlineLevel="0" max="7" min="7" style="478" width="18.87"/>
    <col collapsed="false" customWidth="true" hidden="false" outlineLevel="0" max="8" min="8" style="478" width="14.99"/>
    <col collapsed="false" customWidth="true" hidden="false" outlineLevel="0" max="9" min="9" style="478" width="21.1"/>
    <col collapsed="false" customWidth="true" hidden="true" outlineLevel="0" max="10" min="10" style="478" width="22.88"/>
    <col collapsed="false" customWidth="true" hidden="true" outlineLevel="0" max="11" min="11" style="478" width="22.66"/>
    <col collapsed="false" customWidth="true" hidden="true" outlineLevel="0" max="12" min="12" style="478" width="21.99"/>
    <col collapsed="false" customWidth="true" hidden="true" outlineLevel="0" max="13" min="13" style="789" width="22.66"/>
    <col collapsed="false" customWidth="true" hidden="false" outlineLevel="0" max="14" min="14" style="789" width="15.66"/>
    <col collapsed="false" customWidth="true" hidden="false" outlineLevel="0" max="15" min="15" style="475" width="16.32"/>
    <col collapsed="false" customWidth="true" hidden="false" outlineLevel="0" max="16" min="16" style="475" width="14.43"/>
    <col collapsed="false" customWidth="false" hidden="false" outlineLevel="0" max="257" min="17" style="475" width="9.1"/>
  </cols>
  <sheetData>
    <row r="1" s="479" customFormat="true" ht="20.4" hidden="false" customHeight="false" outlineLevel="0" collapsed="false">
      <c r="B1" s="787"/>
      <c r="C1" s="480"/>
      <c r="D1" s="481"/>
      <c r="E1" s="481"/>
      <c r="F1" s="790"/>
      <c r="H1" s="791" t="s">
        <v>629</v>
      </c>
      <c r="J1" s="791" t="s">
        <v>630</v>
      </c>
      <c r="K1" s="791"/>
      <c r="L1" s="792"/>
      <c r="M1" s="792"/>
      <c r="N1" s="792"/>
    </row>
    <row r="2" s="479" customFormat="true" ht="21.75" hidden="false" customHeight="true" outlineLevel="0" collapsed="false">
      <c r="B2" s="787"/>
      <c r="C2" s="480"/>
      <c r="D2" s="481"/>
      <c r="E2" s="481"/>
      <c r="F2" s="790"/>
      <c r="H2" s="791" t="s">
        <v>631</v>
      </c>
      <c r="J2" s="791" t="s">
        <v>632</v>
      </c>
      <c r="K2" s="791"/>
      <c r="L2" s="793"/>
      <c r="M2" s="793"/>
      <c r="N2" s="793"/>
    </row>
    <row r="3" s="479" customFormat="true" ht="21" hidden="false" customHeight="true" outlineLevel="0" collapsed="false">
      <c r="B3" s="787"/>
      <c r="C3" s="480"/>
      <c r="D3" s="481"/>
      <c r="E3" s="481"/>
      <c r="F3" s="790"/>
      <c r="H3" s="794" t="s">
        <v>633</v>
      </c>
      <c r="J3" s="794" t="s">
        <v>634</v>
      </c>
      <c r="K3" s="794"/>
      <c r="L3" s="793"/>
      <c r="M3" s="793"/>
      <c r="N3" s="793"/>
    </row>
    <row r="4" s="479" customFormat="true" ht="20.4" hidden="true" customHeight="false" outlineLevel="0" collapsed="false">
      <c r="B4" s="787"/>
      <c r="C4" s="480"/>
      <c r="D4" s="481"/>
      <c r="E4" s="481"/>
      <c r="F4" s="790"/>
      <c r="G4" s="793"/>
      <c r="H4" s="794" t="s">
        <v>635</v>
      </c>
      <c r="J4" s="794" t="s">
        <v>635</v>
      </c>
      <c r="K4" s="794"/>
      <c r="L4" s="793"/>
      <c r="M4" s="793"/>
      <c r="N4" s="793"/>
    </row>
    <row r="5" s="479" customFormat="true" ht="20.4" hidden="true" customHeight="false" outlineLevel="0" collapsed="false">
      <c r="B5" s="787"/>
      <c r="C5" s="480"/>
      <c r="D5" s="481"/>
      <c r="E5" s="481"/>
      <c r="F5" s="790"/>
      <c r="G5" s="793"/>
      <c r="H5" s="794" t="s">
        <v>636</v>
      </c>
      <c r="J5" s="794" t="s">
        <v>636</v>
      </c>
      <c r="K5" s="794"/>
      <c r="L5" s="793"/>
      <c r="M5" s="793"/>
      <c r="N5" s="793"/>
    </row>
    <row r="6" s="479" customFormat="true" ht="41.25" hidden="false" customHeight="true" outlineLevel="0" collapsed="false">
      <c r="B6" s="787"/>
      <c r="C6" s="480"/>
      <c r="D6" s="481"/>
      <c r="E6" s="481"/>
      <c r="F6" s="795"/>
      <c r="G6" s="485"/>
      <c r="H6" s="796" t="s">
        <v>637</v>
      </c>
      <c r="I6" s="796"/>
      <c r="J6" s="796"/>
      <c r="K6" s="796"/>
      <c r="L6" s="796"/>
      <c r="M6" s="796"/>
      <c r="N6" s="796"/>
    </row>
    <row r="7" s="488" customFormat="true" ht="25.5" hidden="false" customHeight="true" outlineLevel="0" collapsed="false">
      <c r="A7" s="797" t="s">
        <v>638</v>
      </c>
      <c r="B7" s="797"/>
      <c r="C7" s="797"/>
      <c r="D7" s="797"/>
      <c r="E7" s="797"/>
      <c r="F7" s="797"/>
      <c r="G7" s="797"/>
      <c r="H7" s="797"/>
      <c r="I7" s="797"/>
      <c r="J7" s="797"/>
      <c r="K7" s="797"/>
      <c r="L7" s="797"/>
      <c r="M7" s="797"/>
      <c r="N7" s="797"/>
    </row>
    <row r="8" s="488" customFormat="true" ht="53.25" hidden="false" customHeight="true" outlineLevel="0" collapsed="false">
      <c r="A8" s="797" t="s">
        <v>639</v>
      </c>
      <c r="B8" s="797"/>
      <c r="C8" s="797"/>
      <c r="D8" s="797"/>
      <c r="E8" s="797"/>
      <c r="F8" s="797"/>
      <c r="G8" s="797"/>
      <c r="H8" s="797"/>
      <c r="I8" s="797"/>
      <c r="J8" s="797"/>
      <c r="K8" s="797"/>
      <c r="L8" s="797"/>
      <c r="M8" s="797"/>
      <c r="N8" s="797"/>
    </row>
    <row r="9" s="488" customFormat="true" ht="21.75" hidden="false" customHeight="true" outlineLevel="0" collapsed="false">
      <c r="A9" s="798" t="n">
        <v>11533000000</v>
      </c>
      <c r="B9" s="798"/>
      <c r="C9" s="799"/>
      <c r="D9" s="799"/>
      <c r="E9" s="799"/>
      <c r="F9" s="799"/>
      <c r="G9" s="799"/>
      <c r="H9" s="799"/>
      <c r="I9" s="799"/>
      <c r="J9" s="799"/>
      <c r="K9" s="799"/>
      <c r="L9" s="799"/>
      <c r="M9" s="799"/>
      <c r="N9" s="799"/>
    </row>
    <row r="10" s="488" customFormat="true" ht="22.5" hidden="false" customHeight="true" outlineLevel="0" collapsed="false">
      <c r="A10" s="800" t="s">
        <v>2</v>
      </c>
      <c r="B10" s="800"/>
      <c r="C10" s="801"/>
      <c r="D10" s="799"/>
      <c r="E10" s="799"/>
      <c r="F10" s="799"/>
      <c r="G10" s="799"/>
      <c r="H10" s="799"/>
      <c r="I10" s="799"/>
      <c r="J10" s="799"/>
      <c r="K10" s="799"/>
      <c r="L10" s="799"/>
      <c r="M10" s="799"/>
      <c r="N10" s="802" t="s">
        <v>3</v>
      </c>
    </row>
    <row r="11" s="397" customFormat="true" ht="26.25" hidden="false" customHeight="true" outlineLevel="0" collapsed="false">
      <c r="A11" s="803" t="s">
        <v>640</v>
      </c>
      <c r="B11" s="804" t="s">
        <v>380</v>
      </c>
      <c r="C11" s="805" t="s">
        <v>641</v>
      </c>
      <c r="D11" s="806" t="s">
        <v>382</v>
      </c>
      <c r="E11" s="807" t="s">
        <v>642</v>
      </c>
      <c r="F11" s="808" t="s">
        <v>643</v>
      </c>
      <c r="G11" s="809" t="s">
        <v>644</v>
      </c>
      <c r="H11" s="810" t="s">
        <v>645</v>
      </c>
      <c r="I11" s="811" t="s">
        <v>646</v>
      </c>
      <c r="J11" s="812" t="s">
        <v>647</v>
      </c>
      <c r="K11" s="812"/>
      <c r="L11" s="812"/>
      <c r="M11" s="812"/>
      <c r="N11" s="813" t="s">
        <v>648</v>
      </c>
    </row>
    <row r="12" s="397" customFormat="true" ht="23.25" hidden="false" customHeight="true" outlineLevel="0" collapsed="false">
      <c r="A12" s="803"/>
      <c r="B12" s="804"/>
      <c r="C12" s="805"/>
      <c r="D12" s="806"/>
      <c r="E12" s="807"/>
      <c r="F12" s="808"/>
      <c r="G12" s="809"/>
      <c r="H12" s="810"/>
      <c r="I12" s="811"/>
      <c r="J12" s="813" t="s">
        <v>649</v>
      </c>
      <c r="K12" s="814" t="s">
        <v>650</v>
      </c>
      <c r="L12" s="814" t="s">
        <v>651</v>
      </c>
      <c r="M12" s="815" t="s">
        <v>652</v>
      </c>
      <c r="N12" s="813"/>
    </row>
    <row r="13" s="397" customFormat="true" ht="21.75" hidden="false" customHeight="true" outlineLevel="0" collapsed="false">
      <c r="A13" s="803"/>
      <c r="B13" s="804"/>
      <c r="C13" s="805"/>
      <c r="D13" s="806"/>
      <c r="E13" s="807"/>
      <c r="F13" s="808"/>
      <c r="G13" s="809"/>
      <c r="H13" s="810"/>
      <c r="I13" s="811"/>
      <c r="J13" s="813"/>
      <c r="K13" s="814"/>
      <c r="L13" s="814"/>
      <c r="M13" s="815"/>
      <c r="N13" s="813"/>
    </row>
    <row r="14" s="397" customFormat="true" ht="75.75" hidden="false" customHeight="true" outlineLevel="0" collapsed="false">
      <c r="A14" s="803"/>
      <c r="B14" s="804"/>
      <c r="C14" s="805"/>
      <c r="D14" s="806"/>
      <c r="E14" s="807"/>
      <c r="F14" s="808"/>
      <c r="G14" s="809"/>
      <c r="H14" s="810"/>
      <c r="I14" s="811"/>
      <c r="J14" s="813"/>
      <c r="K14" s="814"/>
      <c r="L14" s="814"/>
      <c r="M14" s="815"/>
      <c r="N14" s="813"/>
    </row>
    <row r="15" s="529" customFormat="true" ht="18.75" hidden="false" customHeight="true" outlineLevel="0" collapsed="false">
      <c r="A15" s="816" t="n">
        <v>1</v>
      </c>
      <c r="B15" s="817" t="n">
        <v>2</v>
      </c>
      <c r="C15" s="818" t="n">
        <v>3</v>
      </c>
      <c r="D15" s="817" t="n">
        <v>4</v>
      </c>
      <c r="E15" s="818" t="n">
        <v>5</v>
      </c>
      <c r="F15" s="819" t="n">
        <v>6</v>
      </c>
      <c r="G15" s="818" t="n">
        <v>7</v>
      </c>
      <c r="H15" s="817" t="n">
        <v>8</v>
      </c>
      <c r="I15" s="820" t="n">
        <v>9</v>
      </c>
      <c r="J15" s="817" t="n">
        <v>10</v>
      </c>
      <c r="K15" s="817" t="n">
        <v>11</v>
      </c>
      <c r="L15" s="817" t="n">
        <v>12</v>
      </c>
      <c r="M15" s="816" t="n">
        <v>13</v>
      </c>
      <c r="N15" s="817" t="n">
        <v>10</v>
      </c>
    </row>
    <row r="16" s="529" customFormat="true" ht="23.25" hidden="true" customHeight="true" outlineLevel="0" collapsed="false">
      <c r="A16" s="821" t="s">
        <v>389</v>
      </c>
      <c r="B16" s="822"/>
      <c r="C16" s="823"/>
      <c r="D16" s="824" t="s">
        <v>653</v>
      </c>
      <c r="E16" s="825"/>
      <c r="F16" s="826"/>
      <c r="G16" s="827"/>
      <c r="H16" s="828"/>
      <c r="I16" s="829" t="n">
        <v>0</v>
      </c>
      <c r="J16" s="830" t="n">
        <v>0</v>
      </c>
      <c r="K16" s="830" t="n">
        <v>0</v>
      </c>
      <c r="L16" s="830"/>
      <c r="M16" s="831" t="n">
        <v>0</v>
      </c>
      <c r="N16" s="830"/>
    </row>
    <row r="17" s="529" customFormat="true" ht="23.25" hidden="true" customHeight="true" outlineLevel="0" collapsed="false">
      <c r="A17" s="821" t="s">
        <v>391</v>
      </c>
      <c r="B17" s="822"/>
      <c r="C17" s="823"/>
      <c r="D17" s="832" t="s">
        <v>653</v>
      </c>
      <c r="E17" s="825"/>
      <c r="F17" s="826"/>
      <c r="G17" s="827"/>
      <c r="H17" s="828"/>
      <c r="I17" s="833" t="n">
        <v>0</v>
      </c>
      <c r="J17" s="833" t="n">
        <v>0</v>
      </c>
      <c r="K17" s="833" t="n">
        <v>0</v>
      </c>
      <c r="L17" s="833"/>
      <c r="M17" s="834" t="n">
        <v>0</v>
      </c>
      <c r="N17" s="835"/>
    </row>
    <row r="18" s="529" customFormat="true" ht="21.6" hidden="true" customHeight="false" outlineLevel="0" collapsed="false">
      <c r="A18" s="836"/>
      <c r="B18" s="822"/>
      <c r="C18" s="837"/>
      <c r="D18" s="838"/>
      <c r="E18" s="839"/>
      <c r="F18" s="840"/>
      <c r="G18" s="841"/>
      <c r="H18" s="842"/>
      <c r="I18" s="843" t="n">
        <v>0</v>
      </c>
      <c r="J18" s="844" t="n">
        <v>0</v>
      </c>
      <c r="K18" s="844"/>
      <c r="L18" s="844"/>
      <c r="M18" s="845"/>
      <c r="N18" s="846"/>
    </row>
    <row r="19" s="529" customFormat="true" ht="21.6" hidden="true" customHeight="false" outlineLevel="0" collapsed="false">
      <c r="A19" s="847"/>
      <c r="B19" s="848"/>
      <c r="C19" s="849"/>
      <c r="D19" s="838" t="s">
        <v>654</v>
      </c>
      <c r="E19" s="825"/>
      <c r="F19" s="826"/>
      <c r="G19" s="827"/>
      <c r="H19" s="828"/>
      <c r="I19" s="843" t="n">
        <v>0</v>
      </c>
      <c r="J19" s="844" t="n">
        <v>0</v>
      </c>
      <c r="K19" s="850"/>
      <c r="L19" s="850"/>
      <c r="M19" s="851"/>
      <c r="N19" s="852"/>
    </row>
    <row r="20" s="529" customFormat="true" ht="21.6" hidden="true" customHeight="false" outlineLevel="0" collapsed="false">
      <c r="A20" s="853"/>
      <c r="B20" s="854"/>
      <c r="C20" s="855"/>
      <c r="D20" s="856"/>
      <c r="E20" s="857"/>
      <c r="F20" s="858"/>
      <c r="G20" s="859"/>
      <c r="H20" s="860"/>
      <c r="I20" s="843" t="n">
        <v>0</v>
      </c>
      <c r="J20" s="861" t="n">
        <v>0</v>
      </c>
      <c r="K20" s="860"/>
      <c r="L20" s="860"/>
      <c r="M20" s="862"/>
      <c r="N20" s="860"/>
    </row>
    <row r="21" s="529" customFormat="true" ht="41.4" hidden="true" customHeight="false" outlineLevel="0" collapsed="false">
      <c r="A21" s="863" t="s">
        <v>655</v>
      </c>
      <c r="B21" s="864"/>
      <c r="C21" s="837"/>
      <c r="D21" s="865" t="s">
        <v>656</v>
      </c>
      <c r="E21" s="857"/>
      <c r="F21" s="866" t="n">
        <v>0</v>
      </c>
      <c r="G21" s="867" t="n">
        <v>0</v>
      </c>
      <c r="H21" s="868"/>
      <c r="I21" s="869" t="n">
        <v>0</v>
      </c>
      <c r="J21" s="870" t="n">
        <v>0</v>
      </c>
      <c r="K21" s="870" t="n">
        <v>0</v>
      </c>
      <c r="L21" s="870"/>
      <c r="M21" s="871" t="n">
        <v>0</v>
      </c>
      <c r="N21" s="870"/>
    </row>
    <row r="22" s="529" customFormat="true" ht="24.75" hidden="true" customHeight="true" outlineLevel="0" collapsed="false">
      <c r="A22" s="872" t="s">
        <v>657</v>
      </c>
      <c r="B22" s="393"/>
      <c r="C22" s="855"/>
      <c r="D22" s="873" t="s">
        <v>658</v>
      </c>
      <c r="E22" s="874"/>
      <c r="F22" s="875" t="n">
        <v>0</v>
      </c>
      <c r="G22" s="876" t="n">
        <v>0</v>
      </c>
      <c r="H22" s="877"/>
      <c r="I22" s="878" t="n">
        <v>0</v>
      </c>
      <c r="J22" s="879" t="n">
        <v>0</v>
      </c>
      <c r="K22" s="880" t="n">
        <v>0</v>
      </c>
      <c r="L22" s="880"/>
      <c r="M22" s="881" t="n">
        <v>0</v>
      </c>
      <c r="N22" s="880"/>
    </row>
    <row r="23" s="529" customFormat="true" ht="21.6" hidden="true" customHeight="false" outlineLevel="0" collapsed="false">
      <c r="A23" s="882"/>
      <c r="B23" s="864"/>
      <c r="C23" s="837"/>
      <c r="D23" s="883"/>
      <c r="E23" s="857"/>
      <c r="F23" s="884"/>
      <c r="G23" s="885"/>
      <c r="H23" s="886"/>
      <c r="I23" s="887" t="n">
        <v>0</v>
      </c>
      <c r="J23" s="888" t="n">
        <v>0</v>
      </c>
      <c r="K23" s="888"/>
      <c r="L23" s="888"/>
      <c r="M23" s="889"/>
      <c r="N23" s="888"/>
    </row>
    <row r="24" s="529" customFormat="true" ht="27" hidden="true" customHeight="true" outlineLevel="0" collapsed="false">
      <c r="A24" s="882"/>
      <c r="B24" s="864"/>
      <c r="C24" s="837"/>
      <c r="D24" s="838" t="s">
        <v>654</v>
      </c>
      <c r="E24" s="857"/>
      <c r="F24" s="890"/>
      <c r="G24" s="891"/>
      <c r="H24" s="892"/>
      <c r="I24" s="887" t="n">
        <v>0</v>
      </c>
      <c r="J24" s="888" t="n">
        <v>0</v>
      </c>
      <c r="K24" s="888"/>
      <c r="L24" s="888"/>
      <c r="M24" s="889"/>
      <c r="N24" s="888"/>
    </row>
    <row r="25" s="529" customFormat="true" ht="21.6" hidden="true" customHeight="false" outlineLevel="0" collapsed="false">
      <c r="A25" s="836"/>
      <c r="B25" s="822"/>
      <c r="C25" s="837"/>
      <c r="D25" s="893"/>
      <c r="E25" s="857"/>
      <c r="F25" s="826"/>
      <c r="G25" s="827"/>
      <c r="H25" s="828"/>
      <c r="I25" s="887" t="n">
        <v>0</v>
      </c>
      <c r="J25" s="888" t="n">
        <v>0</v>
      </c>
      <c r="K25" s="894"/>
      <c r="L25" s="894"/>
      <c r="M25" s="895"/>
      <c r="N25" s="894"/>
    </row>
    <row r="26" s="529" customFormat="true" ht="41.4" hidden="true" customHeight="false" outlineLevel="0" collapsed="false">
      <c r="A26" s="896" t="s">
        <v>483</v>
      </c>
      <c r="B26" s="822"/>
      <c r="C26" s="837"/>
      <c r="D26" s="897" t="s">
        <v>659</v>
      </c>
      <c r="E26" s="857"/>
      <c r="F26" s="826"/>
      <c r="G26" s="898"/>
      <c r="H26" s="899"/>
      <c r="I26" s="900" t="n">
        <v>0</v>
      </c>
      <c r="J26" s="899" t="n">
        <v>0</v>
      </c>
      <c r="K26" s="901" t="n">
        <v>0</v>
      </c>
      <c r="L26" s="902" t="n">
        <v>0</v>
      </c>
      <c r="M26" s="903" t="n">
        <v>0</v>
      </c>
      <c r="N26" s="901"/>
    </row>
    <row r="27" s="529" customFormat="true" ht="41.4" hidden="true" customHeight="false" outlineLevel="0" collapsed="false">
      <c r="A27" s="904" t="s">
        <v>485</v>
      </c>
      <c r="B27" s="905"/>
      <c r="C27" s="906"/>
      <c r="D27" s="907" t="s">
        <v>659</v>
      </c>
      <c r="E27" s="908"/>
      <c r="F27" s="909"/>
      <c r="G27" s="910"/>
      <c r="H27" s="911"/>
      <c r="I27" s="912" t="n">
        <v>0</v>
      </c>
      <c r="J27" s="912" t="n">
        <v>0</v>
      </c>
      <c r="K27" s="912" t="n">
        <v>0</v>
      </c>
      <c r="L27" s="912" t="n">
        <v>0</v>
      </c>
      <c r="M27" s="913" t="n">
        <v>0</v>
      </c>
      <c r="N27" s="914"/>
    </row>
    <row r="28" s="529" customFormat="true" ht="105.6" hidden="true" customHeight="false" outlineLevel="0" collapsed="false">
      <c r="A28" s="836" t="s">
        <v>504</v>
      </c>
      <c r="B28" s="915" t="n">
        <v>1030</v>
      </c>
      <c r="C28" s="837" t="s">
        <v>660</v>
      </c>
      <c r="D28" s="893" t="s">
        <v>661</v>
      </c>
      <c r="E28" s="857"/>
      <c r="F28" s="826"/>
      <c r="G28" s="916"/>
      <c r="H28" s="917"/>
      <c r="I28" s="918" t="n">
        <v>0</v>
      </c>
      <c r="J28" s="918" t="n">
        <v>0</v>
      </c>
      <c r="K28" s="918" t="n">
        <v>0</v>
      </c>
      <c r="L28" s="918" t="n">
        <v>0</v>
      </c>
      <c r="M28" s="919" t="n">
        <v>0</v>
      </c>
      <c r="N28" s="920"/>
    </row>
    <row r="29" s="529" customFormat="true" ht="21.6" hidden="true" customHeight="false" outlineLevel="0" collapsed="false">
      <c r="A29" s="836"/>
      <c r="B29" s="915"/>
      <c r="C29" s="837"/>
      <c r="D29" s="838" t="s">
        <v>654</v>
      </c>
      <c r="E29" s="857"/>
      <c r="F29" s="826"/>
      <c r="G29" s="916"/>
      <c r="H29" s="917"/>
      <c r="I29" s="918" t="n">
        <v>0</v>
      </c>
      <c r="J29" s="921" t="n">
        <v>0</v>
      </c>
      <c r="K29" s="922"/>
      <c r="L29" s="922"/>
      <c r="M29" s="919" t="n">
        <v>0</v>
      </c>
      <c r="N29" s="920"/>
    </row>
    <row r="30" s="529" customFormat="true" ht="21.6" hidden="true" customHeight="false" outlineLevel="0" collapsed="false">
      <c r="A30" s="836"/>
      <c r="B30" s="915"/>
      <c r="C30" s="837"/>
      <c r="D30" s="838"/>
      <c r="E30" s="857"/>
      <c r="F30" s="923"/>
      <c r="G30" s="924"/>
      <c r="H30" s="925"/>
      <c r="I30" s="918" t="n">
        <v>0</v>
      </c>
      <c r="J30" s="921" t="n">
        <v>0</v>
      </c>
      <c r="K30" s="926"/>
      <c r="L30" s="927" t="n">
        <v>0</v>
      </c>
      <c r="M30" s="919"/>
      <c r="N30" s="928"/>
    </row>
    <row r="31" s="529" customFormat="true" ht="21.6" hidden="true" customHeight="false" outlineLevel="0" collapsed="false">
      <c r="A31" s="836"/>
      <c r="B31" s="915"/>
      <c r="C31" s="837"/>
      <c r="D31" s="838"/>
      <c r="E31" s="857"/>
      <c r="F31" s="826"/>
      <c r="G31" s="916"/>
      <c r="H31" s="917"/>
      <c r="I31" s="918" t="n">
        <v>0</v>
      </c>
      <c r="J31" s="921" t="n">
        <v>0</v>
      </c>
      <c r="K31" s="922"/>
      <c r="L31" s="922"/>
      <c r="M31" s="919"/>
      <c r="N31" s="920"/>
    </row>
    <row r="32" s="529" customFormat="true" ht="63.6" hidden="true" customHeight="false" outlineLevel="0" collapsed="false">
      <c r="A32" s="836" t="s">
        <v>662</v>
      </c>
      <c r="B32" s="915" t="s">
        <v>663</v>
      </c>
      <c r="C32" s="837" t="s">
        <v>660</v>
      </c>
      <c r="D32" s="893" t="s">
        <v>664</v>
      </c>
      <c r="E32" s="857"/>
      <c r="F32" s="826"/>
      <c r="G32" s="916"/>
      <c r="H32" s="917"/>
      <c r="I32" s="918" t="n">
        <v>0</v>
      </c>
      <c r="J32" s="918" t="n">
        <v>0</v>
      </c>
      <c r="K32" s="918" t="n">
        <v>0</v>
      </c>
      <c r="L32" s="918" t="n">
        <v>0</v>
      </c>
      <c r="M32" s="929" t="n">
        <v>0</v>
      </c>
      <c r="N32" s="930"/>
    </row>
    <row r="33" s="529" customFormat="true" ht="23.4" hidden="true" customHeight="false" outlineLevel="0" collapsed="false">
      <c r="A33" s="836"/>
      <c r="B33" s="923"/>
      <c r="C33" s="837"/>
      <c r="D33" s="838" t="s">
        <v>654</v>
      </c>
      <c r="E33" s="857"/>
      <c r="F33" s="826"/>
      <c r="G33" s="916"/>
      <c r="H33" s="917"/>
      <c r="I33" s="931"/>
      <c r="J33" s="931"/>
      <c r="K33" s="931"/>
      <c r="L33" s="931"/>
      <c r="M33" s="932" t="n">
        <v>0</v>
      </c>
      <c r="N33" s="933"/>
    </row>
    <row r="34" s="529" customFormat="true" ht="21.6" hidden="true" customHeight="false" outlineLevel="0" collapsed="false">
      <c r="A34" s="836"/>
      <c r="B34" s="923"/>
      <c r="C34" s="837"/>
      <c r="D34" s="838"/>
      <c r="E34" s="857"/>
      <c r="F34" s="923"/>
      <c r="G34" s="924"/>
      <c r="H34" s="925"/>
      <c r="I34" s="918" t="n">
        <v>0</v>
      </c>
      <c r="J34" s="921" t="n">
        <v>0</v>
      </c>
      <c r="K34" s="921"/>
      <c r="L34" s="921" t="n">
        <v>0</v>
      </c>
      <c r="M34" s="924"/>
      <c r="N34" s="925"/>
    </row>
    <row r="35" s="529" customFormat="true" ht="21.6" hidden="true" customHeight="false" outlineLevel="0" collapsed="false">
      <c r="A35" s="836"/>
      <c r="B35" s="915"/>
      <c r="C35" s="837"/>
      <c r="D35" s="838"/>
      <c r="E35" s="857"/>
      <c r="F35" s="826"/>
      <c r="G35" s="916"/>
      <c r="H35" s="917"/>
      <c r="I35" s="918"/>
      <c r="J35" s="921"/>
      <c r="K35" s="922"/>
      <c r="L35" s="934"/>
      <c r="M35" s="935"/>
      <c r="N35" s="936"/>
    </row>
    <row r="36" s="529" customFormat="true" ht="63.6" hidden="true" customHeight="false" outlineLevel="0" collapsed="false">
      <c r="A36" s="836" t="s">
        <v>665</v>
      </c>
      <c r="B36" s="915" t="s">
        <v>666</v>
      </c>
      <c r="C36" s="837" t="s">
        <v>667</v>
      </c>
      <c r="D36" s="893" t="s">
        <v>668</v>
      </c>
      <c r="E36" s="857"/>
      <c r="F36" s="923"/>
      <c r="G36" s="924"/>
      <c r="H36" s="925"/>
      <c r="I36" s="918" t="n">
        <v>0</v>
      </c>
      <c r="J36" s="918" t="n">
        <v>0</v>
      </c>
      <c r="K36" s="918" t="n">
        <v>0</v>
      </c>
      <c r="L36" s="918" t="n">
        <v>0</v>
      </c>
      <c r="M36" s="929" t="n">
        <v>0</v>
      </c>
      <c r="N36" s="930"/>
    </row>
    <row r="37" s="529" customFormat="true" ht="21.6" hidden="true" customHeight="false" outlineLevel="0" collapsed="false">
      <c r="A37" s="836"/>
      <c r="B37" s="915"/>
      <c r="C37" s="837"/>
      <c r="D37" s="838" t="s">
        <v>654</v>
      </c>
      <c r="E37" s="857"/>
      <c r="F37" s="826"/>
      <c r="G37" s="916"/>
      <c r="H37" s="917"/>
      <c r="I37" s="918" t="n">
        <v>0</v>
      </c>
      <c r="J37" s="921" t="n">
        <v>0</v>
      </c>
      <c r="K37" s="922"/>
      <c r="L37" s="926"/>
      <c r="M37" s="937"/>
      <c r="N37" s="938"/>
    </row>
    <row r="38" s="529" customFormat="true" ht="21.6" hidden="true" customHeight="false" outlineLevel="0" collapsed="false">
      <c r="A38" s="836"/>
      <c r="B38" s="915"/>
      <c r="C38" s="837"/>
      <c r="D38" s="838"/>
      <c r="E38" s="857"/>
      <c r="F38" s="923"/>
      <c r="G38" s="924"/>
      <c r="H38" s="939"/>
      <c r="I38" s="918" t="n">
        <v>0</v>
      </c>
      <c r="J38" s="921" t="n">
        <v>0</v>
      </c>
      <c r="K38" s="926"/>
      <c r="L38" s="927" t="n">
        <v>0</v>
      </c>
      <c r="M38" s="935"/>
      <c r="N38" s="928"/>
    </row>
    <row r="39" s="529" customFormat="true" ht="21.6" hidden="true" customHeight="false" outlineLevel="0" collapsed="false">
      <c r="A39" s="836"/>
      <c r="B39" s="915"/>
      <c r="C39" s="837"/>
      <c r="D39" s="838"/>
      <c r="E39" s="857"/>
      <c r="F39" s="923"/>
      <c r="G39" s="924"/>
      <c r="H39" s="925"/>
      <c r="I39" s="918" t="n">
        <v>0</v>
      </c>
      <c r="J39" s="921" t="n">
        <v>0</v>
      </c>
      <c r="K39" s="926"/>
      <c r="L39" s="927" t="n">
        <v>0</v>
      </c>
      <c r="M39" s="935"/>
      <c r="N39" s="928"/>
    </row>
    <row r="40" s="529" customFormat="true" ht="42.6" hidden="true" customHeight="false" outlineLevel="0" collapsed="false">
      <c r="A40" s="940" t="s">
        <v>669</v>
      </c>
      <c r="B40" s="941" t="s">
        <v>670</v>
      </c>
      <c r="C40" s="942" t="s">
        <v>450</v>
      </c>
      <c r="D40" s="943" t="s">
        <v>671</v>
      </c>
      <c r="E40" s="857"/>
      <c r="F40" s="826"/>
      <c r="G40" s="916"/>
      <c r="H40" s="917"/>
      <c r="I40" s="918" t="n">
        <v>0</v>
      </c>
      <c r="J40" s="918" t="n">
        <v>0</v>
      </c>
      <c r="K40" s="918" t="n">
        <v>0</v>
      </c>
      <c r="L40" s="918" t="n">
        <v>0</v>
      </c>
      <c r="M40" s="929" t="n">
        <v>0</v>
      </c>
      <c r="N40" s="920"/>
    </row>
    <row r="41" s="529" customFormat="true" ht="21.6" hidden="true" customHeight="false" outlineLevel="0" collapsed="false">
      <c r="A41" s="836"/>
      <c r="B41" s="915"/>
      <c r="C41" s="837"/>
      <c r="D41" s="838" t="s">
        <v>654</v>
      </c>
      <c r="E41" s="857"/>
      <c r="F41" s="826" t="n">
        <v>0</v>
      </c>
      <c r="G41" s="916" t="n">
        <v>0</v>
      </c>
      <c r="H41" s="917"/>
      <c r="I41" s="944"/>
      <c r="J41" s="945"/>
      <c r="K41" s="828" t="n">
        <v>0</v>
      </c>
      <c r="L41" s="828"/>
      <c r="M41" s="946" t="n">
        <v>0</v>
      </c>
      <c r="N41" s="828"/>
    </row>
    <row r="42" s="529" customFormat="true" ht="21.6" hidden="true" customHeight="false" outlineLevel="0" collapsed="false">
      <c r="A42" s="947"/>
      <c r="B42" s="915"/>
      <c r="C42" s="906"/>
      <c r="D42" s="948"/>
      <c r="E42" s="857"/>
      <c r="F42" s="949"/>
      <c r="G42" s="950"/>
      <c r="H42" s="951"/>
      <c r="I42" s="918" t="n">
        <v>0</v>
      </c>
      <c r="J42" s="921" t="n">
        <v>0</v>
      </c>
      <c r="K42" s="922"/>
      <c r="L42" s="922"/>
      <c r="M42" s="937"/>
      <c r="N42" s="938"/>
    </row>
    <row r="43" s="529" customFormat="true" ht="21.6" hidden="true" customHeight="false" outlineLevel="0" collapsed="false">
      <c r="A43" s="836"/>
      <c r="B43" s="915"/>
      <c r="C43" s="837"/>
      <c r="D43" s="893"/>
      <c r="E43" s="857"/>
      <c r="F43" s="923"/>
      <c r="G43" s="924"/>
      <c r="H43" s="939"/>
      <c r="I43" s="918" t="n">
        <v>0</v>
      </c>
      <c r="J43" s="921" t="n">
        <v>0</v>
      </c>
      <c r="K43" s="846" t="n">
        <v>0</v>
      </c>
      <c r="L43" s="846"/>
      <c r="M43" s="952" t="n">
        <v>0</v>
      </c>
      <c r="N43" s="925"/>
    </row>
    <row r="44" s="529" customFormat="true" ht="21.6" hidden="true" customHeight="false" outlineLevel="0" collapsed="false">
      <c r="A44" s="947"/>
      <c r="B44" s="915"/>
      <c r="C44" s="906"/>
      <c r="D44" s="838" t="s">
        <v>654</v>
      </c>
      <c r="E44" s="908"/>
      <c r="F44" s="949"/>
      <c r="G44" s="950"/>
      <c r="H44" s="951"/>
      <c r="I44" s="953" t="n">
        <v>0</v>
      </c>
      <c r="J44" s="954" t="n">
        <v>0</v>
      </c>
      <c r="K44" s="922"/>
      <c r="L44" s="922"/>
      <c r="M44" s="937"/>
      <c r="N44" s="938"/>
    </row>
    <row r="45" s="529" customFormat="true" ht="21.6" hidden="true" customHeight="false" outlineLevel="0" collapsed="false">
      <c r="A45" s="947"/>
      <c r="B45" s="915"/>
      <c r="C45" s="906"/>
      <c r="D45" s="955"/>
      <c r="E45" s="908"/>
      <c r="F45" s="949"/>
      <c r="G45" s="950"/>
      <c r="H45" s="951"/>
      <c r="I45" s="953" t="n">
        <v>0</v>
      </c>
      <c r="J45" s="954" t="n">
        <v>0</v>
      </c>
      <c r="K45" s="922"/>
      <c r="L45" s="922"/>
      <c r="M45" s="937"/>
      <c r="N45" s="938"/>
    </row>
    <row r="46" s="529" customFormat="true" ht="23.4" hidden="true" customHeight="false" outlineLevel="0" collapsed="false">
      <c r="A46" s="940"/>
      <c r="B46" s="941"/>
      <c r="C46" s="942"/>
      <c r="D46" s="943"/>
      <c r="E46" s="857"/>
      <c r="F46" s="866"/>
      <c r="G46" s="956"/>
      <c r="H46" s="957"/>
      <c r="I46" s="958" t="n">
        <v>0</v>
      </c>
      <c r="J46" s="957" t="n">
        <v>0</v>
      </c>
      <c r="K46" s="868" t="n">
        <v>0</v>
      </c>
      <c r="L46" s="868" t="n">
        <v>0</v>
      </c>
      <c r="M46" s="959" t="n">
        <v>0</v>
      </c>
      <c r="N46" s="868"/>
    </row>
    <row r="47" s="529" customFormat="true" ht="21.6" hidden="true" customHeight="false" outlineLevel="0" collapsed="false">
      <c r="A47" s="947"/>
      <c r="B47" s="915"/>
      <c r="C47" s="906"/>
      <c r="D47" s="838" t="s">
        <v>654</v>
      </c>
      <c r="E47" s="908"/>
      <c r="F47" s="949"/>
      <c r="G47" s="950"/>
      <c r="H47" s="951"/>
      <c r="I47" s="960"/>
      <c r="J47" s="926"/>
      <c r="K47" s="922"/>
      <c r="L47" s="922"/>
      <c r="M47" s="937"/>
      <c r="N47" s="938"/>
    </row>
    <row r="48" s="529" customFormat="true" ht="21.6" hidden="true" customHeight="false" outlineLevel="0" collapsed="false">
      <c r="A48" s="947"/>
      <c r="B48" s="915"/>
      <c r="C48" s="906"/>
      <c r="D48" s="955"/>
      <c r="E48" s="857"/>
      <c r="F48" s="923"/>
      <c r="G48" s="924"/>
      <c r="H48" s="925"/>
      <c r="I48" s="918" t="n">
        <v>0</v>
      </c>
      <c r="J48" s="961" t="n">
        <v>0</v>
      </c>
      <c r="K48" s="962"/>
      <c r="L48" s="962"/>
      <c r="M48" s="919"/>
      <c r="N48" s="928"/>
    </row>
    <row r="49" s="529" customFormat="true" ht="20.25" hidden="true" customHeight="true" outlineLevel="0" collapsed="false">
      <c r="A49" s="836"/>
      <c r="B49" s="915"/>
      <c r="C49" s="837"/>
      <c r="D49" s="893"/>
      <c r="E49" s="857"/>
      <c r="F49" s="826"/>
      <c r="G49" s="827"/>
      <c r="H49" s="828"/>
      <c r="I49" s="887" t="n">
        <v>0</v>
      </c>
      <c r="J49" s="934" t="n">
        <v>0</v>
      </c>
      <c r="K49" s="922"/>
      <c r="L49" s="922"/>
      <c r="M49" s="937"/>
      <c r="N49" s="938"/>
    </row>
    <row r="50" s="529" customFormat="true" ht="105.6" hidden="true" customHeight="false" outlineLevel="0" collapsed="false">
      <c r="A50" s="836" t="s">
        <v>672</v>
      </c>
      <c r="B50" s="822"/>
      <c r="C50" s="837"/>
      <c r="D50" s="838" t="s">
        <v>673</v>
      </c>
      <c r="E50" s="857"/>
      <c r="F50" s="826" t="n">
        <v>0</v>
      </c>
      <c r="G50" s="963" t="n">
        <v>0</v>
      </c>
      <c r="H50" s="964"/>
      <c r="I50" s="844" t="n">
        <v>0</v>
      </c>
      <c r="J50" s="846" t="n">
        <v>0</v>
      </c>
      <c r="K50" s="846" t="n">
        <v>0</v>
      </c>
      <c r="L50" s="846" t="n">
        <v>0</v>
      </c>
      <c r="M50" s="952" t="n">
        <v>0</v>
      </c>
      <c r="N50" s="846"/>
    </row>
    <row r="51" s="529" customFormat="true" ht="74.25" hidden="true" customHeight="true" outlineLevel="0" collapsed="false">
      <c r="A51" s="947" t="s">
        <v>674</v>
      </c>
      <c r="B51" s="822"/>
      <c r="C51" s="906" t="s">
        <v>481</v>
      </c>
      <c r="D51" s="955" t="s">
        <v>675</v>
      </c>
      <c r="E51" s="908"/>
      <c r="F51" s="949"/>
      <c r="G51" s="965"/>
      <c r="H51" s="966"/>
      <c r="I51" s="960" t="n">
        <v>0</v>
      </c>
      <c r="J51" s="926" t="n">
        <v>0</v>
      </c>
      <c r="K51" s="967"/>
      <c r="L51" s="936" t="n">
        <v>0</v>
      </c>
      <c r="M51" s="968"/>
      <c r="N51" s="936"/>
    </row>
    <row r="52" s="529" customFormat="true" ht="61.5" hidden="true" customHeight="true" outlineLevel="0" collapsed="false">
      <c r="A52" s="836" t="s">
        <v>676</v>
      </c>
      <c r="B52" s="822"/>
      <c r="C52" s="837"/>
      <c r="D52" s="838" t="s">
        <v>677</v>
      </c>
      <c r="E52" s="857"/>
      <c r="F52" s="826" t="n">
        <v>0</v>
      </c>
      <c r="G52" s="963" t="n">
        <v>0</v>
      </c>
      <c r="H52" s="964"/>
      <c r="I52" s="844" t="n">
        <v>0</v>
      </c>
      <c r="J52" s="846" t="n">
        <v>0</v>
      </c>
      <c r="K52" s="846" t="n">
        <v>0</v>
      </c>
      <c r="L52" s="846" t="n">
        <v>0</v>
      </c>
      <c r="M52" s="952" t="n">
        <v>0</v>
      </c>
      <c r="N52" s="846"/>
    </row>
    <row r="53" s="529" customFormat="true" ht="25.5" hidden="true" customHeight="true" outlineLevel="0" collapsed="false">
      <c r="A53" s="969" t="s">
        <v>555</v>
      </c>
      <c r="B53" s="854"/>
      <c r="C53" s="970" t="s">
        <v>481</v>
      </c>
      <c r="D53" s="971" t="s">
        <v>176</v>
      </c>
      <c r="E53" s="972"/>
      <c r="F53" s="973"/>
      <c r="G53" s="974"/>
      <c r="H53" s="975"/>
      <c r="I53" s="960" t="n">
        <v>0</v>
      </c>
      <c r="J53" s="976" t="n">
        <v>0</v>
      </c>
      <c r="K53" s="977"/>
      <c r="L53" s="977" t="n">
        <v>0</v>
      </c>
      <c r="M53" s="978"/>
      <c r="N53" s="979"/>
    </row>
    <row r="54" s="540" customFormat="true" ht="41.4" hidden="true" customHeight="false" outlineLevel="0" collapsed="false">
      <c r="A54" s="863" t="s">
        <v>678</v>
      </c>
      <c r="B54" s="848"/>
      <c r="C54" s="980"/>
      <c r="D54" s="865" t="s">
        <v>679</v>
      </c>
      <c r="E54" s="981"/>
      <c r="F54" s="982"/>
      <c r="G54" s="983"/>
      <c r="H54" s="984"/>
      <c r="I54" s="985" t="n">
        <v>0</v>
      </c>
      <c r="J54" s="986" t="n">
        <v>0</v>
      </c>
      <c r="K54" s="984" t="n">
        <v>0</v>
      </c>
      <c r="L54" s="984" t="n">
        <v>0</v>
      </c>
      <c r="M54" s="987" t="n">
        <v>0</v>
      </c>
      <c r="N54" s="988"/>
    </row>
    <row r="55" s="540" customFormat="true" ht="45" hidden="true" customHeight="true" outlineLevel="0" collapsed="false">
      <c r="A55" s="872" t="s">
        <v>680</v>
      </c>
      <c r="B55" s="941"/>
      <c r="C55" s="989"/>
      <c r="D55" s="873" t="s">
        <v>679</v>
      </c>
      <c r="E55" s="990"/>
      <c r="F55" s="991"/>
      <c r="G55" s="992"/>
      <c r="H55" s="993"/>
      <c r="I55" s="994" t="n">
        <v>0</v>
      </c>
      <c r="J55" s="994" t="n">
        <v>0</v>
      </c>
      <c r="K55" s="995" t="n">
        <v>0</v>
      </c>
      <c r="L55" s="995" t="n">
        <v>0</v>
      </c>
      <c r="M55" s="992" t="n">
        <v>0</v>
      </c>
      <c r="N55" s="993"/>
    </row>
    <row r="56" s="574" customFormat="true" ht="63.6" hidden="true" customHeight="false" outlineLevel="0" collapsed="false">
      <c r="A56" s="940" t="s">
        <v>681</v>
      </c>
      <c r="B56" s="941"/>
      <c r="C56" s="942" t="s">
        <v>682</v>
      </c>
      <c r="D56" s="943" t="s">
        <v>683</v>
      </c>
      <c r="E56" s="996"/>
      <c r="F56" s="997"/>
      <c r="G56" s="998"/>
      <c r="H56" s="999"/>
      <c r="I56" s="918" t="n">
        <v>0</v>
      </c>
      <c r="J56" s="961" t="n">
        <v>0</v>
      </c>
      <c r="K56" s="1000"/>
      <c r="L56" s="1000"/>
      <c r="M56" s="1001"/>
      <c r="N56" s="1000"/>
    </row>
    <row r="57" s="540" customFormat="true" ht="41.25" hidden="true" customHeight="true" outlineLevel="0" collapsed="false">
      <c r="A57" s="1002" t="s">
        <v>684</v>
      </c>
      <c r="B57" s="941" t="s">
        <v>398</v>
      </c>
      <c r="C57" s="1003" t="s">
        <v>399</v>
      </c>
      <c r="D57" s="1004" t="s">
        <v>400</v>
      </c>
      <c r="E57" s="996"/>
      <c r="F57" s="1005"/>
      <c r="G57" s="1006"/>
      <c r="H57" s="1007"/>
      <c r="I57" s="918" t="n">
        <v>0</v>
      </c>
      <c r="J57" s="918" t="n">
        <v>0</v>
      </c>
      <c r="K57" s="918" t="n">
        <v>0</v>
      </c>
      <c r="L57" s="918" t="n">
        <v>0</v>
      </c>
      <c r="M57" s="929" t="n">
        <v>0</v>
      </c>
      <c r="N57" s="1000"/>
    </row>
    <row r="58" s="540" customFormat="true" ht="23.4" hidden="true" customHeight="false" outlineLevel="0" collapsed="false">
      <c r="A58" s="1002"/>
      <c r="B58" s="941"/>
      <c r="C58" s="1003"/>
      <c r="D58" s="943" t="s">
        <v>654</v>
      </c>
      <c r="E58" s="996"/>
      <c r="F58" s="1005"/>
      <c r="G58" s="1006"/>
      <c r="H58" s="1007"/>
      <c r="I58" s="918"/>
      <c r="J58" s="961"/>
      <c r="K58" s="1000"/>
      <c r="L58" s="1000"/>
      <c r="M58" s="1001"/>
      <c r="N58" s="1000"/>
    </row>
    <row r="59" s="540" customFormat="true" ht="23.4" hidden="true" customHeight="false" outlineLevel="0" collapsed="false">
      <c r="A59" s="1002"/>
      <c r="B59" s="941"/>
      <c r="C59" s="1003"/>
      <c r="D59" s="943"/>
      <c r="E59" s="996"/>
      <c r="F59" s="1005"/>
      <c r="G59" s="1006"/>
      <c r="H59" s="1007"/>
      <c r="I59" s="918" t="n">
        <v>0</v>
      </c>
      <c r="J59" s="918" t="n">
        <v>0</v>
      </c>
      <c r="K59" s="1000"/>
      <c r="L59" s="1000"/>
      <c r="M59" s="1001"/>
      <c r="N59" s="1000"/>
    </row>
    <row r="60" s="540" customFormat="true" ht="41.25" hidden="true" customHeight="true" outlineLevel="0" collapsed="false">
      <c r="A60" s="1002" t="s">
        <v>685</v>
      </c>
      <c r="B60" s="941"/>
      <c r="C60" s="1003" t="s">
        <v>686</v>
      </c>
      <c r="D60" s="1004" t="s">
        <v>687</v>
      </c>
      <c r="E60" s="996"/>
      <c r="F60" s="1005"/>
      <c r="G60" s="1006"/>
      <c r="H60" s="1007"/>
      <c r="I60" s="918" t="n">
        <v>0</v>
      </c>
      <c r="J60" s="961" t="n">
        <v>0</v>
      </c>
      <c r="K60" s="1000" t="n">
        <v>0</v>
      </c>
      <c r="L60" s="1000"/>
      <c r="M60" s="1001" t="n">
        <v>0</v>
      </c>
      <c r="N60" s="1000"/>
    </row>
    <row r="61" s="540" customFormat="true" ht="38.25" hidden="true" customHeight="true" outlineLevel="0" collapsed="false">
      <c r="A61" s="1002" t="s">
        <v>688</v>
      </c>
      <c r="B61" s="941"/>
      <c r="C61" s="1003" t="s">
        <v>689</v>
      </c>
      <c r="D61" s="1004" t="s">
        <v>690</v>
      </c>
      <c r="E61" s="996"/>
      <c r="F61" s="1005"/>
      <c r="G61" s="1006"/>
      <c r="H61" s="1007"/>
      <c r="I61" s="918" t="n">
        <v>0</v>
      </c>
      <c r="J61" s="961" t="n">
        <v>0</v>
      </c>
      <c r="K61" s="1000"/>
      <c r="L61" s="1000"/>
      <c r="M61" s="1001"/>
      <c r="N61" s="1000"/>
    </row>
    <row r="62" s="540" customFormat="true" ht="44.25" hidden="true" customHeight="true" outlineLevel="0" collapsed="false">
      <c r="A62" s="1002" t="s">
        <v>691</v>
      </c>
      <c r="B62" s="941"/>
      <c r="C62" s="1003" t="s">
        <v>692</v>
      </c>
      <c r="D62" s="1004" t="s">
        <v>693</v>
      </c>
      <c r="E62" s="996"/>
      <c r="F62" s="1005"/>
      <c r="G62" s="1006"/>
      <c r="H62" s="1007"/>
      <c r="I62" s="918" t="n">
        <v>0</v>
      </c>
      <c r="J62" s="961" t="n">
        <v>0</v>
      </c>
      <c r="K62" s="1000"/>
      <c r="L62" s="1000"/>
      <c r="M62" s="1001"/>
      <c r="N62" s="1000"/>
    </row>
    <row r="63" s="540" customFormat="true" ht="44.25" hidden="true" customHeight="true" outlineLevel="0" collapsed="false">
      <c r="A63" s="1002" t="s">
        <v>694</v>
      </c>
      <c r="B63" s="941"/>
      <c r="C63" s="1003"/>
      <c r="D63" s="1004" t="s">
        <v>695</v>
      </c>
      <c r="E63" s="996"/>
      <c r="F63" s="1005" t="n">
        <v>0</v>
      </c>
      <c r="G63" s="1006" t="n">
        <v>0</v>
      </c>
      <c r="H63" s="1007"/>
      <c r="I63" s="1008" t="n">
        <v>0</v>
      </c>
      <c r="J63" s="961" t="n">
        <v>0</v>
      </c>
      <c r="K63" s="1000" t="n">
        <v>0</v>
      </c>
      <c r="L63" s="1000" t="n">
        <v>0</v>
      </c>
      <c r="M63" s="1001" t="n">
        <v>0</v>
      </c>
      <c r="N63" s="1000"/>
    </row>
    <row r="64" s="540" customFormat="true" ht="44.25" hidden="true" customHeight="true" outlineLevel="0" collapsed="false">
      <c r="A64" s="1009" t="s">
        <v>696</v>
      </c>
      <c r="B64" s="941"/>
      <c r="C64" s="1010" t="s">
        <v>406</v>
      </c>
      <c r="D64" s="1011" t="s">
        <v>697</v>
      </c>
      <c r="E64" s="1012"/>
      <c r="F64" s="1013"/>
      <c r="G64" s="1014"/>
      <c r="H64" s="1015"/>
      <c r="I64" s="953" t="n">
        <v>0</v>
      </c>
      <c r="J64" s="1016" t="n">
        <v>0</v>
      </c>
      <c r="K64" s="1017"/>
      <c r="L64" s="1017" t="n">
        <v>0</v>
      </c>
      <c r="M64" s="1018"/>
      <c r="N64" s="1017"/>
    </row>
    <row r="65" s="540" customFormat="true" ht="29.25" hidden="true" customHeight="true" outlineLevel="0" collapsed="false">
      <c r="A65" s="1002" t="s">
        <v>698</v>
      </c>
      <c r="B65" s="941"/>
      <c r="C65" s="942" t="s">
        <v>566</v>
      </c>
      <c r="D65" s="943" t="s">
        <v>699</v>
      </c>
      <c r="E65" s="996"/>
      <c r="F65" s="1019"/>
      <c r="G65" s="1020"/>
      <c r="H65" s="1021"/>
      <c r="I65" s="918" t="n">
        <v>0</v>
      </c>
      <c r="J65" s="961" t="n">
        <v>0</v>
      </c>
      <c r="K65" s="1000"/>
      <c r="L65" s="1000"/>
      <c r="M65" s="1001"/>
      <c r="N65" s="1000"/>
    </row>
    <row r="66" s="411" customFormat="true" ht="43.5" hidden="true" customHeight="true" outlineLevel="0" collapsed="false">
      <c r="A66" s="940" t="s">
        <v>700</v>
      </c>
      <c r="B66" s="941" t="s">
        <v>453</v>
      </c>
      <c r="C66" s="942" t="s">
        <v>450</v>
      </c>
      <c r="D66" s="943" t="s">
        <v>454</v>
      </c>
      <c r="E66" s="996"/>
      <c r="F66" s="941" t="n">
        <v>0</v>
      </c>
      <c r="G66" s="1022" t="n">
        <v>0</v>
      </c>
      <c r="H66" s="1000"/>
      <c r="I66" s="1008" t="n">
        <v>0</v>
      </c>
      <c r="J66" s="961" t="n">
        <v>0</v>
      </c>
      <c r="K66" s="961" t="n">
        <v>0</v>
      </c>
      <c r="L66" s="961" t="n">
        <v>0</v>
      </c>
      <c r="M66" s="1023" t="n">
        <v>0</v>
      </c>
      <c r="N66" s="1000"/>
    </row>
    <row r="67" s="411" customFormat="true" ht="18.75" hidden="true" customHeight="true" outlineLevel="0" collapsed="false">
      <c r="A67" s="1024"/>
      <c r="B67" s="941"/>
      <c r="C67" s="1025"/>
      <c r="D67" s="943" t="s">
        <v>654</v>
      </c>
      <c r="E67" s="1012"/>
      <c r="F67" s="1026"/>
      <c r="G67" s="1027"/>
      <c r="H67" s="1017"/>
      <c r="I67" s="1028"/>
      <c r="J67" s="1016"/>
      <c r="K67" s="1017"/>
      <c r="L67" s="1017"/>
      <c r="M67" s="1018"/>
      <c r="N67" s="1017"/>
    </row>
    <row r="68" s="540" customFormat="true" ht="21.6" hidden="true" customHeight="false" outlineLevel="0" collapsed="false">
      <c r="A68" s="1002"/>
      <c r="B68" s="941"/>
      <c r="C68" s="942"/>
      <c r="D68" s="943"/>
      <c r="E68" s="996"/>
      <c r="F68" s="941"/>
      <c r="G68" s="1022"/>
      <c r="H68" s="1000"/>
      <c r="I68" s="918" t="n">
        <v>0</v>
      </c>
      <c r="J68" s="961" t="n">
        <v>0</v>
      </c>
      <c r="K68" s="1000"/>
      <c r="L68" s="1000"/>
      <c r="M68" s="1001"/>
      <c r="N68" s="1000"/>
    </row>
    <row r="69" s="540" customFormat="true" ht="21.6" hidden="true" customHeight="false" outlineLevel="0" collapsed="false">
      <c r="A69" s="1002"/>
      <c r="B69" s="941"/>
      <c r="C69" s="942"/>
      <c r="D69" s="943"/>
      <c r="E69" s="996"/>
      <c r="F69" s="941"/>
      <c r="G69" s="1022"/>
      <c r="H69" s="1000"/>
      <c r="I69" s="918" t="n">
        <v>0</v>
      </c>
      <c r="J69" s="961" t="n">
        <v>0</v>
      </c>
      <c r="K69" s="1000"/>
      <c r="L69" s="1000"/>
      <c r="M69" s="1001"/>
      <c r="N69" s="1000"/>
    </row>
    <row r="70" s="540" customFormat="true" ht="21.6" hidden="true" customHeight="false" outlineLevel="0" collapsed="false">
      <c r="A70" s="1002"/>
      <c r="B70" s="941"/>
      <c r="C70" s="942"/>
      <c r="D70" s="943"/>
      <c r="E70" s="996"/>
      <c r="F70" s="941"/>
      <c r="G70" s="1022"/>
      <c r="H70" s="1000"/>
      <c r="I70" s="918" t="n">
        <v>0</v>
      </c>
      <c r="J70" s="961" t="n">
        <v>0</v>
      </c>
      <c r="K70" s="1000"/>
      <c r="L70" s="1000"/>
      <c r="M70" s="1001"/>
      <c r="N70" s="1000"/>
    </row>
    <row r="71" s="540" customFormat="true" ht="21.6" hidden="true" customHeight="false" outlineLevel="0" collapsed="false">
      <c r="A71" s="1002"/>
      <c r="B71" s="941"/>
      <c r="C71" s="942"/>
      <c r="D71" s="943"/>
      <c r="E71" s="996"/>
      <c r="F71" s="941"/>
      <c r="G71" s="1022"/>
      <c r="H71" s="1000"/>
      <c r="I71" s="918" t="n">
        <v>0</v>
      </c>
      <c r="J71" s="961" t="n">
        <v>0</v>
      </c>
      <c r="K71" s="1000"/>
      <c r="L71" s="1000"/>
      <c r="M71" s="1001"/>
      <c r="N71" s="1000"/>
    </row>
    <row r="72" s="540" customFormat="true" ht="21.6" hidden="true" customHeight="false" outlineLevel="0" collapsed="false">
      <c r="A72" s="1002"/>
      <c r="B72" s="941"/>
      <c r="C72" s="942"/>
      <c r="D72" s="943"/>
      <c r="E72" s="996"/>
      <c r="F72" s="941"/>
      <c r="G72" s="1022"/>
      <c r="H72" s="1000"/>
      <c r="I72" s="918" t="n">
        <v>0</v>
      </c>
      <c r="J72" s="961" t="n">
        <v>0</v>
      </c>
      <c r="K72" s="1000"/>
      <c r="L72" s="1000"/>
      <c r="M72" s="1001"/>
      <c r="N72" s="1000"/>
    </row>
    <row r="73" s="540" customFormat="true" ht="34.5" hidden="true" customHeight="true" outlineLevel="0" collapsed="false">
      <c r="A73" s="1002" t="s">
        <v>701</v>
      </c>
      <c r="B73" s="941"/>
      <c r="C73" s="942"/>
      <c r="D73" s="943" t="s">
        <v>702</v>
      </c>
      <c r="E73" s="996"/>
      <c r="F73" s="941" t="n">
        <v>0</v>
      </c>
      <c r="G73" s="1022" t="n">
        <v>0</v>
      </c>
      <c r="H73" s="1000"/>
      <c r="I73" s="1029" t="n">
        <v>0</v>
      </c>
      <c r="J73" s="1000" t="n">
        <v>0</v>
      </c>
      <c r="K73" s="1000" t="n">
        <v>0</v>
      </c>
      <c r="L73" s="1000" t="n">
        <v>0</v>
      </c>
      <c r="M73" s="1030" t="n">
        <v>0</v>
      </c>
      <c r="N73" s="1031"/>
    </row>
    <row r="74" s="540" customFormat="true" ht="66" hidden="true" customHeight="true" outlineLevel="0" collapsed="false">
      <c r="A74" s="947" t="s">
        <v>703</v>
      </c>
      <c r="B74" s="822"/>
      <c r="C74" s="906" t="s">
        <v>466</v>
      </c>
      <c r="D74" s="955" t="s">
        <v>704</v>
      </c>
      <c r="E74" s="996"/>
      <c r="F74" s="941"/>
      <c r="G74" s="1022"/>
      <c r="H74" s="1000"/>
      <c r="I74" s="960" t="n">
        <v>0</v>
      </c>
      <c r="J74" s="1017" t="n">
        <v>0</v>
      </c>
      <c r="K74" s="1017"/>
      <c r="L74" s="1017"/>
      <c r="M74" s="1018" t="n">
        <v>0</v>
      </c>
      <c r="N74" s="1017"/>
    </row>
    <row r="75" s="540" customFormat="true" ht="81.75" hidden="true" customHeight="true" outlineLevel="0" collapsed="false">
      <c r="A75" s="1009" t="s">
        <v>705</v>
      </c>
      <c r="B75" s="941"/>
      <c r="C75" s="1010" t="s">
        <v>466</v>
      </c>
      <c r="D75" s="1032" t="s">
        <v>706</v>
      </c>
      <c r="E75" s="1012"/>
      <c r="F75" s="1026"/>
      <c r="G75" s="1027"/>
      <c r="H75" s="1017"/>
      <c r="I75" s="960" t="n">
        <v>0</v>
      </c>
      <c r="J75" s="1017" t="n">
        <v>0</v>
      </c>
      <c r="K75" s="1017"/>
      <c r="L75" s="1017" t="n">
        <v>0</v>
      </c>
      <c r="M75" s="1033" t="n">
        <v>0</v>
      </c>
      <c r="N75" s="1034"/>
    </row>
    <row r="76" s="540" customFormat="true" ht="81" hidden="true" customHeight="true" outlineLevel="0" collapsed="false">
      <c r="A76" s="1002" t="s">
        <v>707</v>
      </c>
      <c r="B76" s="941"/>
      <c r="C76" s="942"/>
      <c r="D76" s="943" t="s">
        <v>708</v>
      </c>
      <c r="E76" s="996"/>
      <c r="F76" s="941" t="n">
        <v>0</v>
      </c>
      <c r="G76" s="1022" t="n">
        <v>0</v>
      </c>
      <c r="H76" s="1000"/>
      <c r="I76" s="1029" t="n">
        <v>0</v>
      </c>
      <c r="J76" s="1000" t="n">
        <v>0</v>
      </c>
      <c r="K76" s="1000" t="n">
        <v>0</v>
      </c>
      <c r="L76" s="1000" t="n">
        <v>0</v>
      </c>
      <c r="M76" s="1001" t="n">
        <v>0</v>
      </c>
      <c r="N76" s="1000"/>
    </row>
    <row r="77" s="540" customFormat="true" ht="125.25" hidden="true" customHeight="true" outlineLevel="0" collapsed="false">
      <c r="A77" s="1009" t="s">
        <v>709</v>
      </c>
      <c r="B77" s="941"/>
      <c r="C77" s="1010" t="s">
        <v>481</v>
      </c>
      <c r="D77" s="1032" t="s">
        <v>710</v>
      </c>
      <c r="E77" s="1012"/>
      <c r="F77" s="1026"/>
      <c r="G77" s="1027"/>
      <c r="H77" s="1017"/>
      <c r="I77" s="960" t="n">
        <v>0</v>
      </c>
      <c r="J77" s="1017" t="n">
        <v>0</v>
      </c>
      <c r="K77" s="1017"/>
      <c r="L77" s="1017" t="n">
        <v>0</v>
      </c>
      <c r="M77" s="1018"/>
      <c r="N77" s="1017"/>
    </row>
    <row r="78" s="540" customFormat="true" ht="61.5" hidden="true" customHeight="true" outlineLevel="0" collapsed="false">
      <c r="A78" s="1002" t="s">
        <v>711</v>
      </c>
      <c r="B78" s="941"/>
      <c r="C78" s="942"/>
      <c r="D78" s="943" t="s">
        <v>677</v>
      </c>
      <c r="E78" s="1012"/>
      <c r="F78" s="1026" t="n">
        <v>0</v>
      </c>
      <c r="G78" s="1027" t="n">
        <v>0</v>
      </c>
      <c r="H78" s="1017"/>
      <c r="I78" s="1029" t="n">
        <v>0</v>
      </c>
      <c r="J78" s="1000" t="n">
        <v>0</v>
      </c>
      <c r="K78" s="1000" t="n">
        <v>0</v>
      </c>
      <c r="L78" s="1000" t="n">
        <v>0</v>
      </c>
      <c r="M78" s="1001" t="n">
        <v>0</v>
      </c>
      <c r="N78" s="1000"/>
    </row>
    <row r="79" s="540" customFormat="true" ht="24" hidden="true" customHeight="true" outlineLevel="0" collapsed="false">
      <c r="A79" s="1009" t="s">
        <v>557</v>
      </c>
      <c r="B79" s="941"/>
      <c r="C79" s="1010" t="s">
        <v>481</v>
      </c>
      <c r="D79" s="1032" t="s">
        <v>176</v>
      </c>
      <c r="E79" s="1012"/>
      <c r="F79" s="1026"/>
      <c r="G79" s="1027"/>
      <c r="H79" s="1017"/>
      <c r="I79" s="960" t="n">
        <v>0</v>
      </c>
      <c r="J79" s="1017" t="n">
        <v>0</v>
      </c>
      <c r="K79" s="1017"/>
      <c r="L79" s="1017"/>
      <c r="M79" s="1018"/>
      <c r="N79" s="1017"/>
    </row>
    <row r="80" s="540" customFormat="true" ht="21.6" hidden="true" customHeight="false" outlineLevel="0" collapsed="false">
      <c r="A80" s="1009"/>
      <c r="B80" s="941"/>
      <c r="C80" s="1010"/>
      <c r="D80" s="1032"/>
      <c r="E80" s="1012"/>
      <c r="F80" s="1026"/>
      <c r="G80" s="1027"/>
      <c r="H80" s="1017"/>
      <c r="I80" s="960"/>
      <c r="J80" s="1017"/>
      <c r="K80" s="1017"/>
      <c r="L80" s="1017"/>
      <c r="M80" s="1018"/>
      <c r="N80" s="1017"/>
    </row>
    <row r="81" s="540" customFormat="true" ht="21.6" hidden="true" customHeight="false" outlineLevel="0" collapsed="false">
      <c r="A81" s="1009"/>
      <c r="B81" s="941"/>
      <c r="C81" s="1010"/>
      <c r="D81" s="1032"/>
      <c r="E81" s="1012"/>
      <c r="F81" s="1026"/>
      <c r="G81" s="1027"/>
      <c r="H81" s="1017"/>
      <c r="I81" s="960"/>
      <c r="J81" s="1017"/>
      <c r="K81" s="1017"/>
      <c r="L81" s="1017"/>
      <c r="M81" s="1018"/>
      <c r="N81" s="1017"/>
    </row>
    <row r="82" s="540" customFormat="true" ht="27.75" hidden="true" customHeight="true" outlineLevel="0" collapsed="false">
      <c r="A82" s="1002"/>
      <c r="B82" s="1035"/>
      <c r="C82" s="1036"/>
      <c r="D82" s="1037"/>
      <c r="E82" s="1038"/>
      <c r="F82" s="1039"/>
      <c r="G82" s="1040"/>
      <c r="H82" s="1041"/>
      <c r="I82" s="1042"/>
      <c r="J82" s="1000"/>
      <c r="K82" s="1000"/>
      <c r="L82" s="1000"/>
      <c r="M82" s="1001"/>
      <c r="N82" s="1043"/>
    </row>
    <row r="83" s="540" customFormat="true" ht="26.25" hidden="false" customHeight="true" outlineLevel="0" collapsed="false">
      <c r="A83" s="1044" t="s">
        <v>389</v>
      </c>
      <c r="B83" s="1045"/>
      <c r="C83" s="1046"/>
      <c r="D83" s="1047" t="s">
        <v>390</v>
      </c>
      <c r="E83" s="1048"/>
      <c r="F83" s="1049"/>
      <c r="G83" s="1050" t="n">
        <f aca="false">G84</f>
        <v>21352195.42</v>
      </c>
      <c r="H83" s="1051"/>
      <c r="I83" s="1052" t="n">
        <f aca="false">I84</f>
        <v>6458602.16</v>
      </c>
      <c r="J83" s="1053" t="n">
        <v>3400000</v>
      </c>
      <c r="K83" s="1054" t="n">
        <v>0</v>
      </c>
      <c r="L83" s="1054"/>
      <c r="M83" s="1055" t="n">
        <v>0</v>
      </c>
      <c r="N83" s="1056"/>
    </row>
    <row r="84" s="540" customFormat="true" ht="27.75" hidden="false" customHeight="true" outlineLevel="0" collapsed="false">
      <c r="A84" s="1057" t="s">
        <v>391</v>
      </c>
      <c r="B84" s="1058"/>
      <c r="C84" s="1059"/>
      <c r="D84" s="1060" t="s">
        <v>390</v>
      </c>
      <c r="E84" s="1061"/>
      <c r="F84" s="1062"/>
      <c r="G84" s="1063" t="n">
        <f aca="false">G92+G96+G115+G120+G128+G119+G89</f>
        <v>21352195.42</v>
      </c>
      <c r="H84" s="1064"/>
      <c r="I84" s="1063" t="n">
        <f aca="false">I92+I96+I115+I120+I128+I119+I89</f>
        <v>6458602.16</v>
      </c>
      <c r="J84" s="1065" t="n">
        <v>3400000</v>
      </c>
      <c r="K84" s="1065" t="n">
        <v>0</v>
      </c>
      <c r="L84" s="1065" t="n">
        <v>0</v>
      </c>
      <c r="M84" s="1066" t="n">
        <v>0</v>
      </c>
      <c r="N84" s="1067"/>
    </row>
    <row r="85" s="540" customFormat="true" ht="161.25" hidden="true" customHeight="true" outlineLevel="0" collapsed="false">
      <c r="A85" s="1068" t="s">
        <v>712</v>
      </c>
      <c r="B85" s="1058" t="s">
        <v>713</v>
      </c>
      <c r="C85" s="1059" t="s">
        <v>714</v>
      </c>
      <c r="D85" s="1069" t="s">
        <v>715</v>
      </c>
      <c r="E85" s="1061"/>
      <c r="F85" s="1062"/>
      <c r="G85" s="1070"/>
      <c r="H85" s="1064"/>
      <c r="I85" s="1071" t="n">
        <v>0</v>
      </c>
      <c r="J85" s="1071" t="n">
        <v>0</v>
      </c>
      <c r="K85" s="1071" t="n">
        <v>0</v>
      </c>
      <c r="L85" s="1071"/>
      <c r="M85" s="1072" t="n">
        <v>0</v>
      </c>
      <c r="N85" s="1073"/>
    </row>
    <row r="86" s="540" customFormat="true" ht="18" hidden="true" customHeight="false" outlineLevel="0" collapsed="false">
      <c r="A86" s="1068"/>
      <c r="B86" s="1058"/>
      <c r="C86" s="1059"/>
      <c r="D86" s="1069" t="s">
        <v>654</v>
      </c>
      <c r="E86" s="1061"/>
      <c r="F86" s="1062"/>
      <c r="G86" s="1070"/>
      <c r="H86" s="1064"/>
      <c r="I86" s="1071"/>
      <c r="J86" s="1071"/>
      <c r="K86" s="1071"/>
      <c r="L86" s="1071"/>
      <c r="M86" s="1072"/>
      <c r="N86" s="1073"/>
    </row>
    <row r="87" s="540" customFormat="true" ht="18" hidden="true" customHeight="false" outlineLevel="0" collapsed="false">
      <c r="A87" s="1074"/>
      <c r="B87" s="1058"/>
      <c r="C87" s="1075"/>
      <c r="D87" s="1076"/>
      <c r="E87" s="1061"/>
      <c r="F87" s="1058"/>
      <c r="G87" s="1077"/>
      <c r="H87" s="1064"/>
      <c r="I87" s="1078" t="n">
        <v>0</v>
      </c>
      <c r="J87" s="1071" t="n">
        <v>0</v>
      </c>
      <c r="K87" s="1073"/>
      <c r="L87" s="1073"/>
      <c r="M87" s="1079"/>
      <c r="N87" s="1073"/>
    </row>
    <row r="88" s="540" customFormat="true" ht="18" hidden="true" customHeight="false" outlineLevel="0" collapsed="false">
      <c r="A88" s="1074"/>
      <c r="B88" s="1058"/>
      <c r="C88" s="1075"/>
      <c r="D88" s="1076"/>
      <c r="E88" s="1061"/>
      <c r="F88" s="1058"/>
      <c r="G88" s="1077"/>
      <c r="H88" s="1064"/>
      <c r="I88" s="1078" t="n">
        <v>0</v>
      </c>
      <c r="J88" s="1071" t="n">
        <v>0</v>
      </c>
      <c r="K88" s="1080"/>
      <c r="L88" s="1080"/>
      <c r="M88" s="1081"/>
      <c r="N88" s="1073"/>
    </row>
    <row r="89" s="540" customFormat="true" ht="18" hidden="false" customHeight="false" outlineLevel="0" collapsed="false">
      <c r="A89" s="1068" t="s">
        <v>441</v>
      </c>
      <c r="B89" s="1058" t="s">
        <v>442</v>
      </c>
      <c r="C89" s="1059" t="s">
        <v>433</v>
      </c>
      <c r="D89" s="1069" t="s">
        <v>443</v>
      </c>
      <c r="E89" s="1061"/>
      <c r="F89" s="1058"/>
      <c r="G89" s="1082" t="n">
        <f aca="false">G90</f>
        <v>515122</v>
      </c>
      <c r="H89" s="1083"/>
      <c r="I89" s="1082" t="n">
        <f aca="false">I90</f>
        <v>515122</v>
      </c>
      <c r="J89" s="1084"/>
      <c r="K89" s="1085"/>
      <c r="L89" s="1085"/>
      <c r="M89" s="1086"/>
      <c r="N89" s="1087"/>
      <c r="O89" s="605"/>
    </row>
    <row r="90" s="540" customFormat="true" ht="72" hidden="false" customHeight="false" outlineLevel="0" collapsed="false">
      <c r="A90" s="1074"/>
      <c r="B90" s="1058"/>
      <c r="C90" s="1075"/>
      <c r="D90" s="1076"/>
      <c r="E90" s="1061" t="s">
        <v>716</v>
      </c>
      <c r="F90" s="1058"/>
      <c r="G90" s="1082" t="n">
        <v>515122</v>
      </c>
      <c r="H90" s="1088" t="s">
        <v>717</v>
      </c>
      <c r="I90" s="1089" t="n">
        <v>515122</v>
      </c>
      <c r="J90" s="1084"/>
      <c r="K90" s="1085"/>
      <c r="L90" s="1085"/>
      <c r="M90" s="1086"/>
      <c r="N90" s="1088" t="s">
        <v>718</v>
      </c>
      <c r="O90" s="605"/>
    </row>
    <row r="91" s="540" customFormat="true" ht="18" hidden="false" customHeight="false" outlineLevel="0" collapsed="false">
      <c r="A91" s="1074"/>
      <c r="B91" s="1058"/>
      <c r="C91" s="1075"/>
      <c r="D91" s="1076"/>
      <c r="E91" s="1061"/>
      <c r="F91" s="1058"/>
      <c r="G91" s="1082"/>
      <c r="H91" s="1083"/>
      <c r="I91" s="1089"/>
      <c r="J91" s="1084"/>
      <c r="K91" s="1085"/>
      <c r="L91" s="1085"/>
      <c r="M91" s="1086"/>
      <c r="N91" s="1087"/>
      <c r="O91" s="605"/>
    </row>
    <row r="92" s="540" customFormat="true" ht="39.75" hidden="false" customHeight="true" outlineLevel="0" collapsed="false">
      <c r="A92" s="1068" t="s">
        <v>448</v>
      </c>
      <c r="B92" s="1058" t="s">
        <v>449</v>
      </c>
      <c r="C92" s="1059" t="s">
        <v>450</v>
      </c>
      <c r="D92" s="1069" t="s">
        <v>451</v>
      </c>
      <c r="E92" s="1061"/>
      <c r="F92" s="1058"/>
      <c r="G92" s="1082" t="n">
        <f aca="false">G94+G95</f>
        <v>5486934</v>
      </c>
      <c r="H92" s="1083"/>
      <c r="I92" s="1082" t="n">
        <f aca="false">I94+I95</f>
        <v>2212222</v>
      </c>
      <c r="J92" s="1084"/>
      <c r="K92" s="1085"/>
      <c r="L92" s="1085"/>
      <c r="M92" s="1086"/>
      <c r="N92" s="1087"/>
      <c r="O92" s="605"/>
    </row>
    <row r="93" s="540" customFormat="true" ht="18" hidden="true" customHeight="false" outlineLevel="0" collapsed="false">
      <c r="A93" s="1068"/>
      <c r="B93" s="1058"/>
      <c r="C93" s="1059"/>
      <c r="D93" s="1069" t="s">
        <v>654</v>
      </c>
      <c r="E93" s="1061"/>
      <c r="F93" s="1058"/>
      <c r="G93" s="1082"/>
      <c r="H93" s="1083"/>
      <c r="I93" s="1082"/>
      <c r="J93" s="1084"/>
      <c r="K93" s="1085"/>
      <c r="L93" s="1085"/>
      <c r="M93" s="1086"/>
      <c r="N93" s="1087"/>
      <c r="O93" s="605"/>
    </row>
    <row r="94" s="540" customFormat="true" ht="73.5" hidden="false" customHeight="true" outlineLevel="0" collapsed="false">
      <c r="A94" s="1068"/>
      <c r="B94" s="1058"/>
      <c r="C94" s="1059"/>
      <c r="D94" s="1069"/>
      <c r="E94" s="1061" t="s">
        <v>719</v>
      </c>
      <c r="F94" s="1058" t="s">
        <v>720</v>
      </c>
      <c r="G94" s="1082" t="n">
        <v>3509592</v>
      </c>
      <c r="H94" s="1088" t="s">
        <v>717</v>
      </c>
      <c r="I94" s="1090" t="n">
        <f aca="false">400000+1546922+60000</f>
        <v>2006922</v>
      </c>
      <c r="J94" s="1084"/>
      <c r="K94" s="1085"/>
      <c r="L94" s="1085"/>
      <c r="M94" s="1086"/>
      <c r="N94" s="1088" t="s">
        <v>718</v>
      </c>
      <c r="O94" s="605"/>
    </row>
    <row r="95" s="540" customFormat="true" ht="57.75" hidden="false" customHeight="true" outlineLevel="0" collapsed="false">
      <c r="A95" s="1068"/>
      <c r="B95" s="1058"/>
      <c r="C95" s="1059"/>
      <c r="D95" s="1069"/>
      <c r="E95" s="1091" t="s">
        <v>721</v>
      </c>
      <c r="F95" s="1058" t="s">
        <v>720</v>
      </c>
      <c r="G95" s="1082" t="n">
        <v>1977342</v>
      </c>
      <c r="H95" s="1088" t="s">
        <v>722</v>
      </c>
      <c r="I95" s="1090" t="n">
        <f aca="false">265300-60000</f>
        <v>205300</v>
      </c>
      <c r="J95" s="1084"/>
      <c r="K95" s="1085"/>
      <c r="L95" s="1085"/>
      <c r="M95" s="1086"/>
      <c r="N95" s="1088" t="s">
        <v>718</v>
      </c>
      <c r="O95" s="1092"/>
    </row>
    <row r="96" s="540" customFormat="true" ht="24" hidden="false" customHeight="true" outlineLevel="0" collapsed="false">
      <c r="A96" s="1068" t="s">
        <v>452</v>
      </c>
      <c r="B96" s="1058" t="s">
        <v>453</v>
      </c>
      <c r="C96" s="1059" t="s">
        <v>450</v>
      </c>
      <c r="D96" s="1069" t="s">
        <v>454</v>
      </c>
      <c r="E96" s="1061"/>
      <c r="F96" s="1062"/>
      <c r="G96" s="1082" t="n">
        <f aca="false">G100+G101+G102+G99+G98</f>
        <v>4903537.71</v>
      </c>
      <c r="H96" s="1093"/>
      <c r="I96" s="1082" t="n">
        <f aca="false">I100+I101+I102+I99+I98</f>
        <v>947559</v>
      </c>
      <c r="J96" s="1090" t="n">
        <v>3400000</v>
      </c>
      <c r="K96" s="1090" t="n">
        <v>0</v>
      </c>
      <c r="L96" s="1090" t="n">
        <v>0</v>
      </c>
      <c r="M96" s="1086"/>
      <c r="N96" s="1094"/>
      <c r="O96" s="605"/>
    </row>
    <row r="97" s="540" customFormat="true" ht="19.5" hidden="true" customHeight="true" outlineLevel="0" collapsed="false">
      <c r="A97" s="1068"/>
      <c r="B97" s="1058"/>
      <c r="C97" s="1059"/>
      <c r="D97" s="1069" t="s">
        <v>654</v>
      </c>
      <c r="E97" s="1061"/>
      <c r="F97" s="1062"/>
      <c r="G97" s="1095"/>
      <c r="H97" s="1096"/>
      <c r="I97" s="1090"/>
      <c r="J97" s="1084"/>
      <c r="K97" s="1085"/>
      <c r="L97" s="1085"/>
      <c r="M97" s="1086"/>
      <c r="N97" s="1094"/>
      <c r="O97" s="605"/>
    </row>
    <row r="98" s="540" customFormat="true" ht="79.5" hidden="false" customHeight="true" outlineLevel="0" collapsed="false">
      <c r="A98" s="1068"/>
      <c r="B98" s="1058"/>
      <c r="C98" s="1059"/>
      <c r="D98" s="1069"/>
      <c r="E98" s="1097" t="s">
        <v>723</v>
      </c>
      <c r="F98" s="1058" t="s">
        <v>724</v>
      </c>
      <c r="G98" s="1082" t="n">
        <v>3803925.71</v>
      </c>
      <c r="H98" s="1088" t="s">
        <v>725</v>
      </c>
      <c r="I98" s="1090" t="n">
        <v>267000</v>
      </c>
      <c r="J98" s="1084"/>
      <c r="K98" s="1085"/>
      <c r="L98" s="1085"/>
      <c r="M98" s="1086"/>
      <c r="N98" s="1088" t="s">
        <v>718</v>
      </c>
      <c r="O98" s="605"/>
    </row>
    <row r="99" s="540" customFormat="true" ht="79.5" hidden="false" customHeight="true" outlineLevel="0" collapsed="false">
      <c r="A99" s="1068"/>
      <c r="B99" s="1058"/>
      <c r="C99" s="1059"/>
      <c r="D99" s="1069"/>
      <c r="E99" s="1061" t="s">
        <v>726</v>
      </c>
      <c r="F99" s="1062"/>
      <c r="G99" s="1082" t="n">
        <v>635826</v>
      </c>
      <c r="H99" s="1088" t="s">
        <v>727</v>
      </c>
      <c r="I99" s="1090" t="n">
        <v>213023</v>
      </c>
      <c r="J99" s="1084"/>
      <c r="K99" s="1085"/>
      <c r="L99" s="1085"/>
      <c r="M99" s="1086"/>
      <c r="N99" s="1088" t="s">
        <v>718</v>
      </c>
      <c r="O99" s="605"/>
    </row>
    <row r="100" s="540" customFormat="true" ht="95.25" hidden="false" customHeight="true" outlineLevel="0" collapsed="false">
      <c r="A100" s="1074"/>
      <c r="B100" s="1058"/>
      <c r="C100" s="1075"/>
      <c r="D100" s="1076"/>
      <c r="E100" s="1098" t="s">
        <v>728</v>
      </c>
      <c r="F100" s="1058" t="s">
        <v>720</v>
      </c>
      <c r="G100" s="1082" t="n">
        <v>32727</v>
      </c>
      <c r="H100" s="1088" t="s">
        <v>717</v>
      </c>
      <c r="I100" s="1090" t="n">
        <f aca="false">32727+4810-530</f>
        <v>37007</v>
      </c>
      <c r="J100" s="1084" t="n">
        <v>2000000</v>
      </c>
      <c r="K100" s="1085"/>
      <c r="L100" s="1085"/>
      <c r="M100" s="1086"/>
      <c r="N100" s="1088" t="s">
        <v>718</v>
      </c>
      <c r="O100" s="605"/>
    </row>
    <row r="101" s="540" customFormat="true" ht="95.25" hidden="false" customHeight="true" outlineLevel="0" collapsed="false">
      <c r="A101" s="1074"/>
      <c r="B101" s="1058"/>
      <c r="C101" s="1075"/>
      <c r="D101" s="1076"/>
      <c r="E101" s="1098" t="s">
        <v>729</v>
      </c>
      <c r="F101" s="1058" t="s">
        <v>720</v>
      </c>
      <c r="G101" s="1082" t="n">
        <v>20401</v>
      </c>
      <c r="H101" s="1088" t="s">
        <v>717</v>
      </c>
      <c r="I101" s="1099" t="n">
        <f aca="false">15591+4810-530</f>
        <v>19871</v>
      </c>
      <c r="J101" s="1084"/>
      <c r="K101" s="1085"/>
      <c r="L101" s="1085"/>
      <c r="M101" s="1086"/>
      <c r="N101" s="1088" t="s">
        <v>718</v>
      </c>
      <c r="O101" s="605"/>
      <c r="P101" s="1100"/>
    </row>
    <row r="102" s="540" customFormat="true" ht="97.5" hidden="false" customHeight="true" outlineLevel="0" collapsed="false">
      <c r="A102" s="1074"/>
      <c r="B102" s="1058"/>
      <c r="C102" s="1075"/>
      <c r="D102" s="1076"/>
      <c r="E102" s="1098" t="s">
        <v>730</v>
      </c>
      <c r="F102" s="1058" t="s">
        <v>720</v>
      </c>
      <c r="G102" s="1082" t="n">
        <f aca="false">I102</f>
        <v>410658</v>
      </c>
      <c r="H102" s="1088" t="s">
        <v>717</v>
      </c>
      <c r="I102" s="1090" t="n">
        <f aca="false">352926+80000-22268</f>
        <v>410658</v>
      </c>
      <c r="J102" s="1084" t="n">
        <v>1400000</v>
      </c>
      <c r="K102" s="1085"/>
      <c r="L102" s="1085"/>
      <c r="M102" s="1086"/>
      <c r="N102" s="1088" t="s">
        <v>718</v>
      </c>
      <c r="O102" s="1101"/>
    </row>
    <row r="103" s="540" customFormat="true" ht="36" hidden="true" customHeight="false" outlineLevel="0" collapsed="false">
      <c r="A103" s="1102"/>
      <c r="B103" s="1058"/>
      <c r="C103" s="1059"/>
      <c r="D103" s="1069" t="s">
        <v>731</v>
      </c>
      <c r="E103" s="1061"/>
      <c r="F103" s="1103"/>
      <c r="G103" s="1104"/>
      <c r="H103" s="1105"/>
      <c r="I103" s="1090" t="n">
        <v>0</v>
      </c>
      <c r="J103" s="1090" t="n">
        <v>0</v>
      </c>
      <c r="K103" s="1090" t="n">
        <v>0</v>
      </c>
      <c r="L103" s="1090"/>
      <c r="M103" s="1089" t="n">
        <v>0</v>
      </c>
      <c r="N103" s="1106"/>
      <c r="O103" s="605"/>
    </row>
    <row r="104" s="540" customFormat="true" ht="36" hidden="true" customHeight="false" outlineLevel="0" collapsed="false">
      <c r="A104" s="1074"/>
      <c r="B104" s="1058"/>
      <c r="C104" s="1075" t="s">
        <v>421</v>
      </c>
      <c r="D104" s="1076" t="s">
        <v>732</v>
      </c>
      <c r="E104" s="1061"/>
      <c r="F104" s="1062"/>
      <c r="G104" s="1095"/>
      <c r="H104" s="1105"/>
      <c r="I104" s="1107" t="n">
        <v>0</v>
      </c>
      <c r="J104" s="1085" t="n">
        <v>0</v>
      </c>
      <c r="K104" s="1108"/>
      <c r="L104" s="1108"/>
      <c r="M104" s="1109"/>
      <c r="N104" s="1094"/>
      <c r="O104" s="605"/>
    </row>
    <row r="105" s="540" customFormat="true" ht="31.5" hidden="true" customHeight="true" outlineLevel="0" collapsed="false">
      <c r="A105" s="1102"/>
      <c r="B105" s="1058"/>
      <c r="C105" s="1059" t="s">
        <v>421</v>
      </c>
      <c r="D105" s="1069" t="s">
        <v>733</v>
      </c>
      <c r="E105" s="1061"/>
      <c r="F105" s="1103"/>
      <c r="G105" s="1104"/>
      <c r="H105" s="1105"/>
      <c r="I105" s="1090" t="n">
        <v>0</v>
      </c>
      <c r="J105" s="1084" t="n">
        <v>0</v>
      </c>
      <c r="K105" s="1094"/>
      <c r="L105" s="1094"/>
      <c r="M105" s="1110"/>
      <c r="N105" s="1094"/>
      <c r="O105" s="605"/>
    </row>
    <row r="106" s="540" customFormat="true" ht="27.75" hidden="true" customHeight="true" outlineLevel="0" collapsed="false">
      <c r="A106" s="1102"/>
      <c r="B106" s="1058"/>
      <c r="C106" s="1059" t="s">
        <v>481</v>
      </c>
      <c r="D106" s="1069" t="s">
        <v>339</v>
      </c>
      <c r="E106" s="1061"/>
      <c r="F106" s="1103"/>
      <c r="G106" s="1104"/>
      <c r="H106" s="1105"/>
      <c r="I106" s="1090" t="n">
        <v>0</v>
      </c>
      <c r="J106" s="1084" t="n">
        <v>0</v>
      </c>
      <c r="K106" s="1094"/>
      <c r="L106" s="1094"/>
      <c r="M106" s="1110"/>
      <c r="N106" s="1094"/>
      <c r="O106" s="605"/>
    </row>
    <row r="107" s="540" customFormat="true" ht="34.8" hidden="true" customHeight="false" outlineLevel="0" collapsed="false">
      <c r="A107" s="1044" t="s">
        <v>734</v>
      </c>
      <c r="B107" s="1058"/>
      <c r="C107" s="1059"/>
      <c r="D107" s="1111" t="s">
        <v>735</v>
      </c>
      <c r="E107" s="1061"/>
      <c r="F107" s="1103"/>
      <c r="G107" s="1104"/>
      <c r="H107" s="1105"/>
      <c r="I107" s="1112" t="n">
        <v>0</v>
      </c>
      <c r="J107" s="1112" t="n">
        <v>0</v>
      </c>
      <c r="K107" s="1112" t="n">
        <v>0</v>
      </c>
      <c r="L107" s="1112" t="n">
        <v>0</v>
      </c>
      <c r="M107" s="1113" t="n">
        <v>0</v>
      </c>
      <c r="N107" s="1114"/>
      <c r="O107" s="605"/>
    </row>
    <row r="108" s="540" customFormat="true" ht="36" hidden="true" customHeight="false" outlineLevel="0" collapsed="false">
      <c r="A108" s="1057" t="s">
        <v>736</v>
      </c>
      <c r="B108" s="1058"/>
      <c r="C108" s="1059"/>
      <c r="D108" s="1060" t="s">
        <v>735</v>
      </c>
      <c r="E108" s="1061"/>
      <c r="F108" s="1103"/>
      <c r="G108" s="1104"/>
      <c r="H108" s="1105"/>
      <c r="I108" s="1115" t="n">
        <v>0</v>
      </c>
      <c r="J108" s="1115" t="n">
        <v>0</v>
      </c>
      <c r="K108" s="1115" t="n">
        <v>0</v>
      </c>
      <c r="L108" s="1115" t="n">
        <v>0</v>
      </c>
      <c r="M108" s="1116" t="n">
        <v>0</v>
      </c>
      <c r="N108" s="1114"/>
      <c r="O108" s="605"/>
    </row>
    <row r="109" s="540" customFormat="true" ht="102.75" hidden="true" customHeight="true" outlineLevel="0" collapsed="false">
      <c r="A109" s="1102" t="s">
        <v>737</v>
      </c>
      <c r="B109" s="1058" t="s">
        <v>738</v>
      </c>
      <c r="C109" s="1059" t="s">
        <v>421</v>
      </c>
      <c r="D109" s="1069" t="s">
        <v>739</v>
      </c>
      <c r="E109" s="1061"/>
      <c r="F109" s="1103"/>
      <c r="G109" s="1104"/>
      <c r="H109" s="1105"/>
      <c r="I109" s="1090" t="n">
        <v>0</v>
      </c>
      <c r="J109" s="1090" t="n">
        <v>0</v>
      </c>
      <c r="K109" s="1090" t="n">
        <v>0</v>
      </c>
      <c r="L109" s="1090" t="n">
        <v>0</v>
      </c>
      <c r="M109" s="1089" t="n">
        <v>0</v>
      </c>
      <c r="N109" s="1106"/>
      <c r="O109" s="605"/>
    </row>
    <row r="110" s="540" customFormat="true" ht="21" hidden="true" customHeight="true" outlineLevel="0" collapsed="false">
      <c r="A110" s="1102"/>
      <c r="B110" s="1058"/>
      <c r="C110" s="1059"/>
      <c r="D110" s="1069" t="s">
        <v>654</v>
      </c>
      <c r="E110" s="1061"/>
      <c r="F110" s="1103"/>
      <c r="G110" s="1104"/>
      <c r="H110" s="1105"/>
      <c r="I110" s="1090"/>
      <c r="J110" s="1084"/>
      <c r="K110" s="1094"/>
      <c r="L110" s="1094"/>
      <c r="M110" s="1110"/>
      <c r="N110" s="1094"/>
      <c r="O110" s="605"/>
    </row>
    <row r="111" s="540" customFormat="true" ht="18" hidden="true" customHeight="false" outlineLevel="0" collapsed="false">
      <c r="A111" s="1102"/>
      <c r="B111" s="1058"/>
      <c r="C111" s="1059"/>
      <c r="D111" s="1069"/>
      <c r="E111" s="1061"/>
      <c r="F111" s="1058"/>
      <c r="G111" s="1082"/>
      <c r="H111" s="1105"/>
      <c r="I111" s="1090" t="n">
        <v>0</v>
      </c>
      <c r="J111" s="1084" t="n">
        <v>0</v>
      </c>
      <c r="K111" s="1094"/>
      <c r="L111" s="1094"/>
      <c r="M111" s="1110"/>
      <c r="N111" s="1094"/>
      <c r="O111" s="605"/>
    </row>
    <row r="112" s="540" customFormat="true" ht="36" hidden="true" customHeight="false" outlineLevel="0" collapsed="false">
      <c r="A112" s="1102" t="s">
        <v>740</v>
      </c>
      <c r="B112" s="1058" t="s">
        <v>741</v>
      </c>
      <c r="C112" s="1059" t="s">
        <v>450</v>
      </c>
      <c r="D112" s="1069" t="s">
        <v>742</v>
      </c>
      <c r="E112" s="1061"/>
      <c r="F112" s="1058"/>
      <c r="G112" s="1082"/>
      <c r="H112" s="1105"/>
      <c r="I112" s="1090" t="n">
        <v>0</v>
      </c>
      <c r="J112" s="1090" t="n">
        <v>0</v>
      </c>
      <c r="K112" s="1090" t="n">
        <v>0</v>
      </c>
      <c r="L112" s="1090" t="n">
        <v>0</v>
      </c>
      <c r="M112" s="1089" t="n">
        <v>0</v>
      </c>
      <c r="N112" s="1106"/>
      <c r="O112" s="605"/>
    </row>
    <row r="113" s="540" customFormat="true" ht="18" hidden="true" customHeight="false" outlineLevel="0" collapsed="false">
      <c r="A113" s="1102"/>
      <c r="B113" s="1058"/>
      <c r="C113" s="1059"/>
      <c r="D113" s="1069" t="s">
        <v>654</v>
      </c>
      <c r="E113" s="1061"/>
      <c r="F113" s="1058"/>
      <c r="G113" s="1082"/>
      <c r="H113" s="1105"/>
      <c r="I113" s="1090"/>
      <c r="J113" s="1084"/>
      <c r="K113" s="1094"/>
      <c r="L113" s="1094"/>
      <c r="M113" s="1110"/>
      <c r="N113" s="1094"/>
      <c r="O113" s="605"/>
    </row>
    <row r="114" s="540" customFormat="true" ht="18" hidden="true" customHeight="false" outlineLevel="0" collapsed="false">
      <c r="A114" s="1102"/>
      <c r="B114" s="1058"/>
      <c r="C114" s="1059"/>
      <c r="D114" s="1069"/>
      <c r="E114" s="1061"/>
      <c r="F114" s="1058"/>
      <c r="G114" s="1082"/>
      <c r="H114" s="1105"/>
      <c r="I114" s="1090" t="n">
        <v>0</v>
      </c>
      <c r="J114" s="1084" t="n">
        <v>0</v>
      </c>
      <c r="K114" s="1094"/>
      <c r="L114" s="1094"/>
      <c r="M114" s="1110"/>
      <c r="N114" s="1094"/>
      <c r="O114" s="605"/>
    </row>
    <row r="115" s="540" customFormat="true" ht="36.75" hidden="false" customHeight="true" outlineLevel="0" collapsed="false">
      <c r="A115" s="1068" t="s">
        <v>455</v>
      </c>
      <c r="B115" s="1058" t="s">
        <v>456</v>
      </c>
      <c r="C115" s="1059" t="s">
        <v>450</v>
      </c>
      <c r="D115" s="1117" t="s">
        <v>743</v>
      </c>
      <c r="E115" s="1091"/>
      <c r="F115" s="1058"/>
      <c r="G115" s="1082" t="n">
        <f aca="false">G118+G117</f>
        <v>1741458</v>
      </c>
      <c r="H115" s="1088"/>
      <c r="I115" s="1082" t="n">
        <f aca="false">I118+I117</f>
        <v>912600</v>
      </c>
      <c r="J115" s="1118"/>
      <c r="K115" s="1118"/>
      <c r="L115" s="1118"/>
      <c r="M115" s="1118"/>
      <c r="N115" s="1088"/>
      <c r="O115" s="605"/>
    </row>
    <row r="116" s="540" customFormat="true" ht="42.75" hidden="true" customHeight="true" outlineLevel="0" collapsed="false">
      <c r="A116" s="1068"/>
      <c r="B116" s="1058"/>
      <c r="C116" s="1059"/>
      <c r="D116" s="1069" t="s">
        <v>654</v>
      </c>
      <c r="E116" s="1091"/>
      <c r="F116" s="1058"/>
      <c r="G116" s="1082"/>
      <c r="H116" s="1088"/>
      <c r="I116" s="1090"/>
      <c r="J116" s="1118"/>
      <c r="K116" s="1118"/>
      <c r="L116" s="1118"/>
      <c r="M116" s="1118"/>
      <c r="N116" s="1088"/>
      <c r="O116" s="605"/>
    </row>
    <row r="117" s="540" customFormat="true" ht="60.75" hidden="false" customHeight="true" outlineLevel="0" collapsed="false">
      <c r="A117" s="1068"/>
      <c r="B117" s="1058"/>
      <c r="C117" s="1059"/>
      <c r="D117" s="1069"/>
      <c r="E117" s="1091" t="s">
        <v>744</v>
      </c>
      <c r="F117" s="1058"/>
      <c r="G117" s="1082" t="n">
        <v>4500</v>
      </c>
      <c r="H117" s="1088" t="s">
        <v>717</v>
      </c>
      <c r="I117" s="1090" t="n">
        <v>4500</v>
      </c>
      <c r="J117" s="1118"/>
      <c r="K117" s="1118"/>
      <c r="L117" s="1118"/>
      <c r="M117" s="1118"/>
      <c r="N117" s="1088" t="s">
        <v>718</v>
      </c>
      <c r="O117" s="605"/>
    </row>
    <row r="118" s="540" customFormat="true" ht="57.75" hidden="false" customHeight="true" outlineLevel="0" collapsed="false">
      <c r="A118" s="1068"/>
      <c r="B118" s="1058"/>
      <c r="C118" s="1059"/>
      <c r="D118" s="1117"/>
      <c r="E118" s="1091" t="s">
        <v>745</v>
      </c>
      <c r="F118" s="1058" t="s">
        <v>720</v>
      </c>
      <c r="G118" s="1082" t="n">
        <v>1736958</v>
      </c>
      <c r="H118" s="1088" t="s">
        <v>746</v>
      </c>
      <c r="I118" s="1090" t="n">
        <v>908100</v>
      </c>
      <c r="J118" s="1118"/>
      <c r="K118" s="1118"/>
      <c r="L118" s="1118"/>
      <c r="M118" s="1118"/>
      <c r="N118" s="1088" t="s">
        <v>718</v>
      </c>
      <c r="O118" s="605"/>
    </row>
    <row r="119" s="540" customFormat="true" ht="39.75" hidden="false" customHeight="true" outlineLevel="0" collapsed="false">
      <c r="A119" s="1119" t="s">
        <v>458</v>
      </c>
      <c r="B119" s="1120" t="s">
        <v>459</v>
      </c>
      <c r="C119" s="1121" t="s">
        <v>450</v>
      </c>
      <c r="D119" s="1122" t="s">
        <v>460</v>
      </c>
      <c r="E119" s="1122" t="s">
        <v>460</v>
      </c>
      <c r="F119" s="1120" t="s">
        <v>720</v>
      </c>
      <c r="G119" s="1082" t="n">
        <v>70000</v>
      </c>
      <c r="H119" s="1088" t="s">
        <v>717</v>
      </c>
      <c r="I119" s="1089" t="n">
        <f aca="false">50000+20000-50000</f>
        <v>20000</v>
      </c>
      <c r="J119" s="1118"/>
      <c r="K119" s="1118"/>
      <c r="L119" s="1118"/>
      <c r="M119" s="1118"/>
      <c r="N119" s="1088" t="s">
        <v>718</v>
      </c>
      <c r="O119" s="605"/>
    </row>
    <row r="120" s="540" customFormat="true" ht="60" hidden="false" customHeight="true" outlineLevel="0" collapsed="false">
      <c r="A120" s="1102" t="s">
        <v>464</v>
      </c>
      <c r="B120" s="1058" t="s">
        <v>465</v>
      </c>
      <c r="C120" s="1059" t="s">
        <v>466</v>
      </c>
      <c r="D120" s="1069" t="s">
        <v>747</v>
      </c>
      <c r="E120" s="1061"/>
      <c r="F120" s="1058"/>
      <c r="G120" s="1123" t="n">
        <f aca="false">G122+G123+G124+G125+G126+G127</f>
        <v>8169595.71</v>
      </c>
      <c r="H120" s="1105"/>
      <c r="I120" s="1124" t="n">
        <f aca="false">I122+I123+I124+I125+I126+I127</f>
        <v>1385551.16</v>
      </c>
      <c r="J120" s="1118"/>
      <c r="K120" s="1118"/>
      <c r="L120" s="1118"/>
      <c r="M120" s="1118"/>
      <c r="N120" s="1094"/>
      <c r="O120" s="1092"/>
      <c r="P120" s="1125"/>
    </row>
    <row r="121" s="540" customFormat="true" ht="42" hidden="true" customHeight="true" outlineLevel="0" collapsed="false">
      <c r="A121" s="1102"/>
      <c r="B121" s="1058"/>
      <c r="C121" s="1059"/>
      <c r="D121" s="1069" t="s">
        <v>654</v>
      </c>
      <c r="E121" s="1061"/>
      <c r="F121" s="1058"/>
      <c r="G121" s="1082"/>
      <c r="H121" s="1105"/>
      <c r="I121" s="1090"/>
      <c r="J121" s="1118"/>
      <c r="K121" s="1118"/>
      <c r="L121" s="1118"/>
      <c r="M121" s="1118"/>
      <c r="N121" s="1094"/>
      <c r="O121" s="605"/>
    </row>
    <row r="122" s="540" customFormat="true" ht="80.25" hidden="false" customHeight="true" outlineLevel="0" collapsed="false">
      <c r="A122" s="1102"/>
      <c r="B122" s="1058"/>
      <c r="C122" s="1059"/>
      <c r="D122" s="1069"/>
      <c r="E122" s="1097" t="s">
        <v>723</v>
      </c>
      <c r="F122" s="1058" t="s">
        <v>724</v>
      </c>
      <c r="G122" s="1082" t="n">
        <v>3803925.71</v>
      </c>
      <c r="H122" s="1088" t="s">
        <v>725</v>
      </c>
      <c r="I122" s="1126" t="n">
        <v>171099.91</v>
      </c>
      <c r="J122" s="1118"/>
      <c r="K122" s="1118"/>
      <c r="L122" s="1118"/>
      <c r="M122" s="1118"/>
      <c r="N122" s="1088" t="s">
        <v>718</v>
      </c>
      <c r="O122" s="1092"/>
      <c r="P122" s="1127"/>
    </row>
    <row r="123" s="540" customFormat="true" ht="120" hidden="true" customHeight="true" outlineLevel="0" collapsed="false">
      <c r="A123" s="1102"/>
      <c r="B123" s="1058"/>
      <c r="C123" s="1059"/>
      <c r="D123" s="1069"/>
      <c r="E123" s="1091" t="s">
        <v>748</v>
      </c>
      <c r="F123" s="1058"/>
      <c r="G123" s="1082" t="n">
        <v>0</v>
      </c>
      <c r="H123" s="1088" t="s">
        <v>749</v>
      </c>
      <c r="I123" s="1126" t="n">
        <v>0</v>
      </c>
      <c r="J123" s="1118"/>
      <c r="K123" s="1118"/>
      <c r="L123" s="1118"/>
      <c r="M123" s="1118"/>
      <c r="N123" s="1088" t="s">
        <v>749</v>
      </c>
      <c r="O123" s="605"/>
    </row>
    <row r="124" s="540" customFormat="true" ht="55.5" hidden="false" customHeight="true" outlineLevel="0" collapsed="false">
      <c r="A124" s="1102"/>
      <c r="B124" s="1058"/>
      <c r="C124" s="1059"/>
      <c r="D124" s="1069"/>
      <c r="E124" s="1091" t="s">
        <v>745</v>
      </c>
      <c r="F124" s="1058" t="s">
        <v>720</v>
      </c>
      <c r="G124" s="1082" t="n">
        <v>1736958</v>
      </c>
      <c r="H124" s="1088" t="s">
        <v>746</v>
      </c>
      <c r="I124" s="1126" t="n">
        <v>500000</v>
      </c>
      <c r="J124" s="1118"/>
      <c r="K124" s="1118"/>
      <c r="L124" s="1118"/>
      <c r="M124" s="1118"/>
      <c r="N124" s="1088" t="s">
        <v>718</v>
      </c>
      <c r="O124" s="605"/>
    </row>
    <row r="125" s="540" customFormat="true" ht="58.5" hidden="false" customHeight="true" outlineLevel="0" collapsed="false">
      <c r="A125" s="1102"/>
      <c r="B125" s="1058"/>
      <c r="C125" s="1059"/>
      <c r="D125" s="1069"/>
      <c r="E125" s="1091" t="s">
        <v>721</v>
      </c>
      <c r="F125" s="1058" t="s">
        <v>724</v>
      </c>
      <c r="G125" s="1082" t="n">
        <v>1977342</v>
      </c>
      <c r="H125" s="1088" t="s">
        <v>722</v>
      </c>
      <c r="I125" s="1126" t="n">
        <v>1.25</v>
      </c>
      <c r="J125" s="1118"/>
      <c r="K125" s="1118"/>
      <c r="L125" s="1118"/>
      <c r="M125" s="1118"/>
      <c r="N125" s="1088" t="s">
        <v>718</v>
      </c>
      <c r="O125" s="605"/>
    </row>
    <row r="126" s="540" customFormat="true" ht="58.5" hidden="false" customHeight="true" outlineLevel="0" collapsed="false">
      <c r="A126" s="1102"/>
      <c r="B126" s="1058"/>
      <c r="C126" s="1059"/>
      <c r="D126" s="1069"/>
      <c r="E126" s="1128" t="s">
        <v>750</v>
      </c>
      <c r="F126" s="1129" t="s">
        <v>720</v>
      </c>
      <c r="G126" s="1130" t="n">
        <v>651370</v>
      </c>
      <c r="H126" s="1088" t="s">
        <v>717</v>
      </c>
      <c r="I126" s="1131" t="n">
        <f aca="false">585370+15000+114080</f>
        <v>714450</v>
      </c>
      <c r="J126" s="1132"/>
      <c r="K126" s="1132"/>
      <c r="L126" s="1132"/>
      <c r="M126" s="1132"/>
      <c r="N126" s="1088" t="s">
        <v>718</v>
      </c>
      <c r="O126" s="605"/>
    </row>
    <row r="127" s="540" customFormat="true" ht="77.25" hidden="true" customHeight="true" outlineLevel="0" collapsed="false">
      <c r="A127" s="1102"/>
      <c r="B127" s="1058"/>
      <c r="C127" s="1059"/>
      <c r="D127" s="1069"/>
      <c r="E127" s="1128" t="s">
        <v>751</v>
      </c>
      <c r="F127" s="1129" t="s">
        <v>720</v>
      </c>
      <c r="G127" s="1130"/>
      <c r="H127" s="1088" t="s">
        <v>717</v>
      </c>
      <c r="I127" s="1131"/>
      <c r="J127" s="1132"/>
      <c r="K127" s="1132"/>
      <c r="L127" s="1132"/>
      <c r="M127" s="1132"/>
      <c r="N127" s="1088" t="s">
        <v>718</v>
      </c>
      <c r="O127" s="605"/>
    </row>
    <row r="128" s="540" customFormat="true" ht="59.25" hidden="false" customHeight="true" outlineLevel="0" collapsed="false">
      <c r="A128" s="1133" t="s">
        <v>468</v>
      </c>
      <c r="B128" s="1134" t="s">
        <v>469</v>
      </c>
      <c r="C128" s="1135" t="s">
        <v>470</v>
      </c>
      <c r="D128" s="1117" t="s">
        <v>471</v>
      </c>
      <c r="E128" s="1136"/>
      <c r="F128" s="1137" t="s">
        <v>720</v>
      </c>
      <c r="G128" s="1138" t="n">
        <f aca="false">G188+G189</f>
        <v>465548</v>
      </c>
      <c r="H128" s="1088" t="s">
        <v>717</v>
      </c>
      <c r="I128" s="1138" t="n">
        <f aca="false">I188+I189</f>
        <v>465548</v>
      </c>
      <c r="J128" s="1139" t="n">
        <v>3304900</v>
      </c>
      <c r="K128" s="1140"/>
      <c r="L128" s="1140"/>
      <c r="M128" s="1141"/>
      <c r="N128" s="1088" t="s">
        <v>718</v>
      </c>
      <c r="O128" s="605"/>
    </row>
    <row r="129" s="540" customFormat="true" ht="18.75" hidden="true" customHeight="true" outlineLevel="0" collapsed="false">
      <c r="A129" s="1133"/>
      <c r="B129" s="1134"/>
      <c r="C129" s="1135"/>
      <c r="D129" s="1142" t="s">
        <v>654</v>
      </c>
      <c r="E129" s="1143"/>
      <c r="F129" s="1144"/>
      <c r="G129" s="1145"/>
      <c r="H129" s="1146"/>
      <c r="I129" s="1147"/>
      <c r="J129" s="1148"/>
      <c r="K129" s="1149"/>
      <c r="L129" s="1149"/>
      <c r="M129" s="1150"/>
      <c r="N129" s="1151"/>
      <c r="O129" s="605"/>
    </row>
    <row r="130" s="540" customFormat="true" ht="34.8" hidden="true" customHeight="false" outlineLevel="0" collapsed="false">
      <c r="A130" s="1044" t="s">
        <v>577</v>
      </c>
      <c r="B130" s="1058"/>
      <c r="C130" s="1059"/>
      <c r="D130" s="1152" t="s">
        <v>752</v>
      </c>
      <c r="E130" s="1061"/>
      <c r="F130" s="1058"/>
      <c r="G130" s="1082" t="n">
        <f aca="false">G131</f>
        <v>47412680</v>
      </c>
      <c r="H130" s="1105"/>
      <c r="I130" s="1099" t="n">
        <f aca="false">I131</f>
        <v>662550</v>
      </c>
      <c r="J130" s="1084"/>
      <c r="K130" s="1094"/>
      <c r="L130" s="1094"/>
      <c r="M130" s="1110"/>
      <c r="N130" s="1094"/>
      <c r="O130" s="605"/>
    </row>
    <row r="131" s="540" customFormat="true" ht="36" hidden="true" customHeight="false" outlineLevel="0" collapsed="false">
      <c r="A131" s="1057" t="s">
        <v>579</v>
      </c>
      <c r="B131" s="1058"/>
      <c r="C131" s="1059"/>
      <c r="D131" s="1153" t="s">
        <v>578</v>
      </c>
      <c r="E131" s="1061"/>
      <c r="F131" s="1058"/>
      <c r="G131" s="1082" t="n">
        <f aca="false">G132</f>
        <v>47412680</v>
      </c>
      <c r="H131" s="1105"/>
      <c r="I131" s="1099" t="n">
        <f aca="false">I132</f>
        <v>662550</v>
      </c>
      <c r="J131" s="1084"/>
      <c r="K131" s="1094"/>
      <c r="L131" s="1094"/>
      <c r="M131" s="1110"/>
      <c r="N131" s="1094"/>
      <c r="O131" s="605"/>
    </row>
    <row r="132" s="540" customFormat="true" ht="36" hidden="true" customHeight="false" outlineLevel="0" collapsed="false">
      <c r="A132" s="1102" t="s">
        <v>585</v>
      </c>
      <c r="B132" s="1058" t="s">
        <v>586</v>
      </c>
      <c r="C132" s="1059" t="s">
        <v>481</v>
      </c>
      <c r="D132" s="1154" t="s">
        <v>192</v>
      </c>
      <c r="E132" s="1061"/>
      <c r="F132" s="1058"/>
      <c r="G132" s="1082" t="n">
        <f aca="false">G134</f>
        <v>47412680</v>
      </c>
      <c r="H132" s="1105"/>
      <c r="I132" s="1099" t="n">
        <f aca="false">I134</f>
        <v>662550</v>
      </c>
      <c r="J132" s="1084"/>
      <c r="K132" s="1094"/>
      <c r="L132" s="1094"/>
      <c r="M132" s="1110"/>
      <c r="N132" s="1094"/>
      <c r="O132" s="605"/>
    </row>
    <row r="133" s="540" customFormat="true" ht="18" hidden="true" customHeight="false" outlineLevel="0" collapsed="false">
      <c r="A133" s="1102"/>
      <c r="B133" s="1058"/>
      <c r="C133" s="1059"/>
      <c r="D133" s="1142" t="s">
        <v>654</v>
      </c>
      <c r="E133" s="1061"/>
      <c r="F133" s="1058"/>
      <c r="G133" s="1082"/>
      <c r="H133" s="1155"/>
      <c r="I133" s="1090"/>
      <c r="J133" s="1084"/>
      <c r="K133" s="1094"/>
      <c r="L133" s="1094"/>
      <c r="M133" s="1110"/>
      <c r="N133" s="1087"/>
      <c r="O133" s="605"/>
    </row>
    <row r="134" s="540" customFormat="true" ht="72.75" hidden="true" customHeight="true" outlineLevel="0" collapsed="false">
      <c r="A134" s="1102"/>
      <c r="B134" s="1058"/>
      <c r="C134" s="1059"/>
      <c r="D134" s="1069"/>
      <c r="E134" s="1091" t="s">
        <v>753</v>
      </c>
      <c r="F134" s="1156" t="s">
        <v>754</v>
      </c>
      <c r="G134" s="1082" t="n">
        <v>47412680</v>
      </c>
      <c r="H134" s="1088" t="s">
        <v>755</v>
      </c>
      <c r="I134" s="1099" t="n">
        <v>662550</v>
      </c>
      <c r="J134" s="1084"/>
      <c r="K134" s="1094"/>
      <c r="L134" s="1094"/>
      <c r="M134" s="1110"/>
      <c r="N134" s="1088" t="s">
        <v>755</v>
      </c>
      <c r="O134" s="605"/>
    </row>
    <row r="135" s="540" customFormat="true" ht="18" hidden="true" customHeight="false" outlineLevel="0" collapsed="false">
      <c r="A135" s="1102"/>
      <c r="B135" s="1058"/>
      <c r="C135" s="1059"/>
      <c r="D135" s="1069"/>
      <c r="E135" s="1061"/>
      <c r="F135" s="1157"/>
      <c r="G135" s="1082"/>
      <c r="H135" s="1105"/>
      <c r="I135" s="1090"/>
      <c r="J135" s="1084"/>
      <c r="K135" s="1094"/>
      <c r="L135" s="1094"/>
      <c r="M135" s="1110"/>
      <c r="N135" s="1094"/>
      <c r="O135" s="605"/>
    </row>
    <row r="136" s="540" customFormat="true" ht="18" hidden="true" customHeight="false" outlineLevel="0" collapsed="false">
      <c r="A136" s="1102"/>
      <c r="B136" s="1058"/>
      <c r="C136" s="1059"/>
      <c r="D136" s="1069"/>
      <c r="E136" s="1061"/>
      <c r="F136" s="1058"/>
      <c r="G136" s="1082"/>
      <c r="H136" s="1105"/>
      <c r="I136" s="1090"/>
      <c r="J136" s="1084"/>
      <c r="K136" s="1094"/>
      <c r="L136" s="1094"/>
      <c r="M136" s="1110"/>
      <c r="N136" s="1094"/>
      <c r="O136" s="605"/>
    </row>
    <row r="137" s="540" customFormat="true" ht="18" hidden="true" customHeight="false" outlineLevel="0" collapsed="false">
      <c r="A137" s="1102"/>
      <c r="B137" s="1058"/>
      <c r="C137" s="1059"/>
      <c r="D137" s="1069"/>
      <c r="E137" s="1061"/>
      <c r="F137" s="1058"/>
      <c r="G137" s="1082"/>
      <c r="H137" s="1105"/>
      <c r="I137" s="1090"/>
      <c r="J137" s="1084"/>
      <c r="K137" s="1094"/>
      <c r="L137" s="1094"/>
      <c r="M137" s="1110"/>
      <c r="N137" s="1094"/>
      <c r="O137" s="605"/>
    </row>
    <row r="138" s="540" customFormat="true" ht="18" hidden="true" customHeight="false" outlineLevel="0" collapsed="false">
      <c r="A138" s="1102"/>
      <c r="B138" s="1058"/>
      <c r="C138" s="1059"/>
      <c r="D138" s="1069"/>
      <c r="E138" s="1061"/>
      <c r="F138" s="1058"/>
      <c r="G138" s="1082"/>
      <c r="H138" s="1105"/>
      <c r="I138" s="1090"/>
      <c r="J138" s="1084"/>
      <c r="K138" s="1094"/>
      <c r="L138" s="1094"/>
      <c r="M138" s="1110"/>
      <c r="N138" s="1094"/>
      <c r="O138" s="605"/>
    </row>
    <row r="139" s="540" customFormat="true" ht="18" hidden="true" customHeight="false" outlineLevel="0" collapsed="false">
      <c r="A139" s="1102"/>
      <c r="B139" s="1058"/>
      <c r="C139" s="1059"/>
      <c r="D139" s="1069"/>
      <c r="E139" s="1061"/>
      <c r="F139" s="1058"/>
      <c r="G139" s="1082"/>
      <c r="H139" s="1105"/>
      <c r="I139" s="1090"/>
      <c r="J139" s="1084"/>
      <c r="K139" s="1094"/>
      <c r="L139" s="1094"/>
      <c r="M139" s="1110"/>
      <c r="N139" s="1094"/>
      <c r="O139" s="605"/>
    </row>
    <row r="140" s="540" customFormat="true" ht="18" hidden="true" customHeight="false" outlineLevel="0" collapsed="false">
      <c r="A140" s="1102"/>
      <c r="B140" s="1058"/>
      <c r="C140" s="1059"/>
      <c r="D140" s="1069"/>
      <c r="E140" s="1061"/>
      <c r="F140" s="1058"/>
      <c r="G140" s="1082"/>
      <c r="H140" s="1105"/>
      <c r="I140" s="1090"/>
      <c r="J140" s="1084"/>
      <c r="K140" s="1094"/>
      <c r="L140" s="1094"/>
      <c r="M140" s="1110"/>
      <c r="N140" s="1094"/>
      <c r="O140" s="605"/>
    </row>
    <row r="141" s="540" customFormat="true" ht="18" hidden="true" customHeight="false" outlineLevel="0" collapsed="false">
      <c r="A141" s="1102"/>
      <c r="B141" s="1058"/>
      <c r="C141" s="1059"/>
      <c r="D141" s="1069"/>
      <c r="E141" s="1061"/>
      <c r="F141" s="1058"/>
      <c r="G141" s="1082"/>
      <c r="H141" s="1105"/>
      <c r="I141" s="1090"/>
      <c r="J141" s="1084"/>
      <c r="K141" s="1094"/>
      <c r="L141" s="1094"/>
      <c r="M141" s="1110"/>
      <c r="N141" s="1094"/>
      <c r="O141" s="605"/>
    </row>
    <row r="142" s="540" customFormat="true" ht="18" hidden="true" customHeight="false" outlineLevel="0" collapsed="false">
      <c r="A142" s="1102"/>
      <c r="B142" s="1058"/>
      <c r="C142" s="1059"/>
      <c r="D142" s="1069"/>
      <c r="E142" s="1061"/>
      <c r="F142" s="1058"/>
      <c r="G142" s="1082"/>
      <c r="H142" s="1105"/>
      <c r="I142" s="1090"/>
      <c r="J142" s="1084"/>
      <c r="K142" s="1094"/>
      <c r="L142" s="1094"/>
      <c r="M142" s="1110"/>
      <c r="N142" s="1094"/>
      <c r="O142" s="605"/>
    </row>
    <row r="143" s="540" customFormat="true" ht="18" hidden="true" customHeight="false" outlineLevel="0" collapsed="false">
      <c r="A143" s="1102"/>
      <c r="B143" s="1058"/>
      <c r="C143" s="1059"/>
      <c r="D143" s="1069"/>
      <c r="E143" s="1061"/>
      <c r="F143" s="1058"/>
      <c r="G143" s="1082"/>
      <c r="H143" s="1105"/>
      <c r="I143" s="1090"/>
      <c r="J143" s="1084"/>
      <c r="K143" s="1094"/>
      <c r="L143" s="1094"/>
      <c r="M143" s="1110"/>
      <c r="N143" s="1094"/>
      <c r="O143" s="605"/>
    </row>
    <row r="144" s="540" customFormat="true" ht="18" hidden="true" customHeight="false" outlineLevel="0" collapsed="false">
      <c r="A144" s="1102"/>
      <c r="B144" s="1058"/>
      <c r="C144" s="1059"/>
      <c r="D144" s="1069"/>
      <c r="E144" s="1061"/>
      <c r="F144" s="1058"/>
      <c r="G144" s="1082"/>
      <c r="H144" s="1105"/>
      <c r="I144" s="1090"/>
      <c r="J144" s="1084"/>
      <c r="K144" s="1094"/>
      <c r="L144" s="1094"/>
      <c r="M144" s="1110"/>
      <c r="N144" s="1094"/>
      <c r="O144" s="605"/>
    </row>
    <row r="145" s="540" customFormat="true" ht="18" hidden="true" customHeight="false" outlineLevel="0" collapsed="false">
      <c r="A145" s="1102"/>
      <c r="B145" s="1058"/>
      <c r="C145" s="1059"/>
      <c r="D145" s="1069"/>
      <c r="E145" s="1061"/>
      <c r="F145" s="1058"/>
      <c r="G145" s="1082"/>
      <c r="H145" s="1105"/>
      <c r="I145" s="1090"/>
      <c r="J145" s="1084"/>
      <c r="K145" s="1094"/>
      <c r="L145" s="1094"/>
      <c r="M145" s="1110"/>
      <c r="N145" s="1094"/>
      <c r="O145" s="605"/>
    </row>
    <row r="146" s="540" customFormat="true" ht="18" hidden="true" customHeight="false" outlineLevel="0" collapsed="false">
      <c r="A146" s="1102"/>
      <c r="B146" s="1058"/>
      <c r="C146" s="1059"/>
      <c r="D146" s="1069"/>
      <c r="E146" s="1061"/>
      <c r="F146" s="1058"/>
      <c r="G146" s="1082"/>
      <c r="H146" s="1105"/>
      <c r="I146" s="1090"/>
      <c r="J146" s="1084"/>
      <c r="K146" s="1094"/>
      <c r="L146" s="1094"/>
      <c r="M146" s="1110"/>
      <c r="N146" s="1094"/>
      <c r="O146" s="605"/>
    </row>
    <row r="147" s="540" customFormat="true" ht="18" hidden="true" customHeight="false" outlineLevel="0" collapsed="false">
      <c r="A147" s="1102"/>
      <c r="B147" s="1058"/>
      <c r="C147" s="1059"/>
      <c r="D147" s="1069"/>
      <c r="E147" s="1061"/>
      <c r="F147" s="1058"/>
      <c r="G147" s="1082"/>
      <c r="H147" s="1105"/>
      <c r="I147" s="1090"/>
      <c r="J147" s="1084"/>
      <c r="K147" s="1094"/>
      <c r="L147" s="1094"/>
      <c r="M147" s="1110"/>
      <c r="N147" s="1094"/>
      <c r="O147" s="605"/>
    </row>
    <row r="148" s="583" customFormat="true" ht="18" hidden="true" customHeight="false" outlineLevel="0" collapsed="false">
      <c r="A148" s="1158"/>
      <c r="B148" s="1157"/>
      <c r="C148" s="1159"/>
      <c r="D148" s="1160"/>
      <c r="E148" s="1161"/>
      <c r="F148" s="1162"/>
      <c r="G148" s="1163"/>
      <c r="H148" s="1164"/>
      <c r="I148" s="1165" t="n">
        <v>0</v>
      </c>
      <c r="J148" s="1166" t="n">
        <v>0</v>
      </c>
      <c r="K148" s="1167"/>
      <c r="L148" s="1168"/>
      <c r="M148" s="1169"/>
      <c r="N148" s="1167"/>
      <c r="O148" s="629"/>
    </row>
    <row r="149" s="583" customFormat="true" ht="72" hidden="true" customHeight="false" outlineLevel="0" collapsed="false">
      <c r="A149" s="1170" t="s">
        <v>756</v>
      </c>
      <c r="B149" s="1157"/>
      <c r="C149" s="1171" t="s">
        <v>470</v>
      </c>
      <c r="D149" s="1172" t="s">
        <v>757</v>
      </c>
      <c r="E149" s="1061"/>
      <c r="F149" s="1058"/>
      <c r="G149" s="1173"/>
      <c r="H149" s="1174"/>
      <c r="I149" s="1090"/>
      <c r="J149" s="1084"/>
      <c r="K149" s="1094"/>
      <c r="L149" s="1084"/>
      <c r="M149" s="1118"/>
      <c r="N149" s="1094"/>
      <c r="O149" s="629"/>
    </row>
    <row r="150" s="583" customFormat="true" ht="83.25" hidden="true" customHeight="true" outlineLevel="0" collapsed="false">
      <c r="A150" s="1170" t="s">
        <v>758</v>
      </c>
      <c r="B150" s="1157"/>
      <c r="C150" s="1171" t="s">
        <v>470</v>
      </c>
      <c r="D150" s="1172" t="s">
        <v>759</v>
      </c>
      <c r="E150" s="1061"/>
      <c r="F150" s="1058"/>
      <c r="G150" s="1173"/>
      <c r="H150" s="1174"/>
      <c r="I150" s="1090"/>
      <c r="J150" s="1084"/>
      <c r="K150" s="1094"/>
      <c r="L150" s="1084"/>
      <c r="M150" s="1118"/>
      <c r="N150" s="1094"/>
      <c r="O150" s="629"/>
    </row>
    <row r="151" s="1181" customFormat="true" ht="51" hidden="true" customHeight="true" outlineLevel="0" collapsed="false">
      <c r="A151" s="1175" t="s">
        <v>760</v>
      </c>
      <c r="B151" s="1176" t="n">
        <v>8330</v>
      </c>
      <c r="C151" s="1177" t="s">
        <v>477</v>
      </c>
      <c r="D151" s="1178" t="s">
        <v>761</v>
      </c>
      <c r="E151" s="1179"/>
      <c r="F151" s="1058"/>
      <c r="G151" s="1173"/>
      <c r="H151" s="1174"/>
      <c r="I151" s="1090" t="n">
        <v>0</v>
      </c>
      <c r="J151" s="1084" t="n">
        <v>0</v>
      </c>
      <c r="K151" s="1094"/>
      <c r="L151" s="1084"/>
      <c r="M151" s="1118"/>
      <c r="N151" s="1094"/>
      <c r="O151" s="1180"/>
    </row>
    <row r="152" s="1181" customFormat="true" ht="23.25" hidden="true" customHeight="true" outlineLevel="0" collapsed="false">
      <c r="A152" s="1175"/>
      <c r="B152" s="1176"/>
      <c r="C152" s="1177"/>
      <c r="D152" s="1172" t="s">
        <v>654</v>
      </c>
      <c r="E152" s="1182"/>
      <c r="F152" s="1157"/>
      <c r="G152" s="1183"/>
      <c r="H152" s="1184"/>
      <c r="I152" s="1090"/>
      <c r="J152" s="1084"/>
      <c r="K152" s="1185"/>
      <c r="L152" s="1166"/>
      <c r="M152" s="1186"/>
      <c r="N152" s="1185"/>
      <c r="O152" s="1180"/>
    </row>
    <row r="153" customFormat="false" ht="18" hidden="true" customHeight="false" outlineLevel="0" collapsed="false">
      <c r="A153" s="1175"/>
      <c r="B153" s="822"/>
      <c r="C153" s="1177"/>
      <c r="D153" s="1187"/>
      <c r="E153" s="1182"/>
      <c r="F153" s="1157"/>
      <c r="G153" s="1188"/>
      <c r="H153" s="1184"/>
      <c r="I153" s="1090" t="n">
        <v>0</v>
      </c>
      <c r="J153" s="1084" t="n">
        <v>0</v>
      </c>
      <c r="K153" s="1185"/>
      <c r="L153" s="1166"/>
      <c r="M153" s="1186"/>
      <c r="N153" s="1185"/>
      <c r="O153" s="620"/>
    </row>
    <row r="154" customFormat="false" ht="34.8" hidden="true" customHeight="false" outlineLevel="0" collapsed="false">
      <c r="A154" s="1189" t="n">
        <v>2400000</v>
      </c>
      <c r="B154" s="1157"/>
      <c r="C154" s="1190"/>
      <c r="D154" s="1191" t="s">
        <v>762</v>
      </c>
      <c r="E154" s="1192"/>
      <c r="F154" s="1193"/>
      <c r="G154" s="1194"/>
      <c r="H154" s="1195"/>
      <c r="I154" s="1196" t="n">
        <v>0</v>
      </c>
      <c r="J154" s="1196" t="n">
        <v>0</v>
      </c>
      <c r="K154" s="1197" t="n">
        <v>0</v>
      </c>
      <c r="L154" s="1197" t="n">
        <v>0</v>
      </c>
      <c r="M154" s="1198" t="n">
        <v>0</v>
      </c>
      <c r="N154" s="1197"/>
      <c r="O154" s="620"/>
    </row>
    <row r="155" customFormat="false" ht="36" hidden="true" customHeight="false" outlineLevel="0" collapsed="false">
      <c r="A155" s="1199" t="n">
        <v>2410000</v>
      </c>
      <c r="B155" s="1058"/>
      <c r="C155" s="1200"/>
      <c r="D155" s="1201" t="s">
        <v>762</v>
      </c>
      <c r="E155" s="1202"/>
      <c r="F155" s="1203"/>
      <c r="G155" s="1204"/>
      <c r="H155" s="1205"/>
      <c r="I155" s="1206" t="n">
        <v>0</v>
      </c>
      <c r="J155" s="1206" t="n">
        <v>0</v>
      </c>
      <c r="K155" s="1207" t="n">
        <v>0</v>
      </c>
      <c r="L155" s="1207" t="n">
        <v>0</v>
      </c>
      <c r="M155" s="1208" t="n">
        <v>0</v>
      </c>
      <c r="N155" s="1207"/>
      <c r="O155" s="620"/>
    </row>
    <row r="156" customFormat="false" ht="31.5" hidden="true" customHeight="true" outlineLevel="0" collapsed="false">
      <c r="A156" s="1068" t="s">
        <v>763</v>
      </c>
      <c r="B156" s="1058"/>
      <c r="C156" s="1209"/>
      <c r="D156" s="1210" t="s">
        <v>702</v>
      </c>
      <c r="E156" s="1182"/>
      <c r="F156" s="1157"/>
      <c r="G156" s="1183"/>
      <c r="H156" s="1184"/>
      <c r="I156" s="1166" t="n">
        <v>0</v>
      </c>
      <c r="J156" s="1166" t="n">
        <v>0</v>
      </c>
      <c r="K156" s="1185" t="n">
        <v>0</v>
      </c>
      <c r="L156" s="1185" t="n">
        <v>0</v>
      </c>
      <c r="M156" s="1211" t="n">
        <v>0</v>
      </c>
      <c r="N156" s="1185"/>
      <c r="O156" s="620"/>
    </row>
    <row r="157" customFormat="false" ht="63" hidden="true" customHeight="true" outlineLevel="0" collapsed="false">
      <c r="A157" s="1212" t="s">
        <v>764</v>
      </c>
      <c r="B157" s="1157"/>
      <c r="C157" s="1213" t="s">
        <v>466</v>
      </c>
      <c r="D157" s="1214" t="s">
        <v>467</v>
      </c>
      <c r="E157" s="1215"/>
      <c r="F157" s="1162"/>
      <c r="G157" s="1163"/>
      <c r="H157" s="1164"/>
      <c r="I157" s="1107" t="n">
        <v>0</v>
      </c>
      <c r="J157" s="1085" t="n">
        <v>0</v>
      </c>
      <c r="K157" s="1167"/>
      <c r="L157" s="1168"/>
      <c r="M157" s="1169" t="n">
        <v>0</v>
      </c>
      <c r="N157" s="1167"/>
      <c r="O157" s="620"/>
    </row>
    <row r="158" customFormat="false" ht="46.5" hidden="true" customHeight="true" outlineLevel="0" collapsed="false">
      <c r="A158" s="1216" t="s">
        <v>765</v>
      </c>
      <c r="B158" s="1157"/>
      <c r="C158" s="1217" t="s">
        <v>466</v>
      </c>
      <c r="D158" s="1172" t="s">
        <v>766</v>
      </c>
      <c r="E158" s="1215"/>
      <c r="F158" s="1162"/>
      <c r="G158" s="1163"/>
      <c r="H158" s="1164"/>
      <c r="I158" s="1090" t="n">
        <v>0</v>
      </c>
      <c r="J158" s="1084" t="n">
        <v>0</v>
      </c>
      <c r="K158" s="1167"/>
      <c r="L158" s="1168"/>
      <c r="M158" s="1169"/>
      <c r="N158" s="1167"/>
      <c r="O158" s="620"/>
    </row>
    <row r="159" customFormat="false" ht="52.2" hidden="true" customHeight="false" outlineLevel="0" collapsed="false">
      <c r="A159" s="1189" t="n">
        <v>2700000</v>
      </c>
      <c r="B159" s="1157"/>
      <c r="C159" s="1190"/>
      <c r="D159" s="1191" t="s">
        <v>767</v>
      </c>
      <c r="E159" s="1182"/>
      <c r="F159" s="1193"/>
      <c r="G159" s="1194"/>
      <c r="H159" s="1195"/>
      <c r="I159" s="1196" t="n">
        <v>0</v>
      </c>
      <c r="J159" s="1196" t="n">
        <v>0</v>
      </c>
      <c r="K159" s="1197" t="n">
        <v>0</v>
      </c>
      <c r="L159" s="1197"/>
      <c r="M159" s="1198" t="n">
        <v>0</v>
      </c>
      <c r="N159" s="1197"/>
      <c r="O159" s="620"/>
    </row>
    <row r="160" customFormat="false" ht="64.5" hidden="true" customHeight="true" outlineLevel="0" collapsed="false">
      <c r="A160" s="1199" t="n">
        <v>2710000</v>
      </c>
      <c r="B160" s="1058"/>
      <c r="C160" s="1200"/>
      <c r="D160" s="1201" t="s">
        <v>767</v>
      </c>
      <c r="E160" s="1182"/>
      <c r="F160" s="1203"/>
      <c r="G160" s="1218"/>
      <c r="H160" s="1219"/>
      <c r="I160" s="1206" t="n">
        <v>0</v>
      </c>
      <c r="J160" s="1206" t="n">
        <v>0</v>
      </c>
      <c r="K160" s="1207" t="n">
        <v>0</v>
      </c>
      <c r="L160" s="1207"/>
      <c r="M160" s="1208" t="n">
        <v>0</v>
      </c>
      <c r="N160" s="1207"/>
      <c r="O160" s="620"/>
    </row>
    <row r="161" customFormat="false" ht="24.75" hidden="true" customHeight="true" outlineLevel="0" collapsed="false">
      <c r="A161" s="1068" t="s">
        <v>768</v>
      </c>
      <c r="B161" s="1058"/>
      <c r="C161" s="1209"/>
      <c r="D161" s="1210" t="s">
        <v>769</v>
      </c>
      <c r="E161" s="1182"/>
      <c r="F161" s="1157"/>
      <c r="G161" s="1183"/>
      <c r="H161" s="1184"/>
      <c r="I161" s="1166" t="n">
        <v>0</v>
      </c>
      <c r="J161" s="1166" t="n">
        <v>0</v>
      </c>
      <c r="K161" s="1185" t="n">
        <v>0</v>
      </c>
      <c r="L161" s="1185"/>
      <c r="M161" s="1211" t="n">
        <v>0</v>
      </c>
      <c r="N161" s="1185"/>
      <c r="O161" s="620"/>
    </row>
    <row r="162" s="583" customFormat="true" ht="36" hidden="true" customHeight="false" outlineLevel="0" collapsed="false">
      <c r="A162" s="1212" t="s">
        <v>770</v>
      </c>
      <c r="B162" s="1157"/>
      <c r="C162" s="1213" t="s">
        <v>466</v>
      </c>
      <c r="D162" s="1214" t="s">
        <v>771</v>
      </c>
      <c r="E162" s="1161"/>
      <c r="F162" s="1162"/>
      <c r="G162" s="1163"/>
      <c r="H162" s="1164"/>
      <c r="I162" s="1107" t="n">
        <v>0</v>
      </c>
      <c r="J162" s="1085" t="n">
        <v>0</v>
      </c>
      <c r="K162" s="1167"/>
      <c r="L162" s="1168"/>
      <c r="M162" s="1169"/>
      <c r="N162" s="1167"/>
      <c r="O162" s="629"/>
    </row>
    <row r="163" customFormat="false" ht="18" hidden="true" customHeight="false" outlineLevel="0" collapsed="false">
      <c r="A163" s="1068"/>
      <c r="B163" s="1157"/>
      <c r="C163" s="1217"/>
      <c r="D163" s="1210"/>
      <c r="E163" s="1182"/>
      <c r="F163" s="1157"/>
      <c r="G163" s="1183"/>
      <c r="H163" s="1184"/>
      <c r="I163" s="1165"/>
      <c r="J163" s="1166"/>
      <c r="K163" s="1185"/>
      <c r="L163" s="1166"/>
      <c r="M163" s="1186"/>
      <c r="N163" s="1185"/>
      <c r="O163" s="620"/>
    </row>
    <row r="164" customFormat="false" ht="69.6" hidden="true" customHeight="false" outlineLevel="0" collapsed="false">
      <c r="A164" s="1189" t="n">
        <v>3000000</v>
      </c>
      <c r="B164" s="1157"/>
      <c r="C164" s="1190"/>
      <c r="D164" s="1191" t="s">
        <v>772</v>
      </c>
      <c r="E164" s="1220"/>
      <c r="F164" s="1193"/>
      <c r="G164" s="1194"/>
      <c r="H164" s="1195"/>
      <c r="I164" s="1196" t="n">
        <v>0</v>
      </c>
      <c r="J164" s="1196" t="n">
        <v>0</v>
      </c>
      <c r="K164" s="1197" t="n">
        <v>0</v>
      </c>
      <c r="L164" s="1197"/>
      <c r="M164" s="1198" t="n">
        <v>0</v>
      </c>
      <c r="N164" s="1197"/>
      <c r="O164" s="620"/>
    </row>
    <row r="165" customFormat="false" ht="72" hidden="true" customHeight="false" outlineLevel="0" collapsed="false">
      <c r="A165" s="1199" t="n">
        <v>3010000</v>
      </c>
      <c r="B165" s="1058"/>
      <c r="C165" s="1200"/>
      <c r="D165" s="1201" t="s">
        <v>772</v>
      </c>
      <c r="E165" s="1220"/>
      <c r="F165" s="1203"/>
      <c r="G165" s="1218"/>
      <c r="H165" s="1219"/>
      <c r="I165" s="1206" t="n">
        <v>0</v>
      </c>
      <c r="J165" s="1206" t="n">
        <v>0</v>
      </c>
      <c r="K165" s="1207" t="n">
        <v>0</v>
      </c>
      <c r="L165" s="1207"/>
      <c r="M165" s="1208" t="n">
        <v>0</v>
      </c>
      <c r="N165" s="1207"/>
      <c r="O165" s="620"/>
    </row>
    <row r="166" customFormat="false" ht="72" hidden="true" customHeight="false" outlineLevel="0" collapsed="false">
      <c r="A166" s="1175" t="s">
        <v>773</v>
      </c>
      <c r="B166" s="822"/>
      <c r="C166" s="1177" t="s">
        <v>481</v>
      </c>
      <c r="D166" s="1178" t="s">
        <v>482</v>
      </c>
      <c r="E166" s="1182"/>
      <c r="F166" s="1157"/>
      <c r="G166" s="1183"/>
      <c r="H166" s="1184"/>
      <c r="I166" s="1090" t="n">
        <v>0</v>
      </c>
      <c r="J166" s="1084" t="n">
        <v>0</v>
      </c>
      <c r="K166" s="1185"/>
      <c r="L166" s="1166"/>
      <c r="M166" s="1186"/>
      <c r="N166" s="1185"/>
      <c r="O166" s="620"/>
    </row>
    <row r="167" customFormat="false" ht="34.8" hidden="true" customHeight="false" outlineLevel="0" collapsed="false">
      <c r="A167" s="1221" t="s">
        <v>774</v>
      </c>
      <c r="B167" s="1157"/>
      <c r="C167" s="1190"/>
      <c r="D167" s="1222" t="s">
        <v>775</v>
      </c>
      <c r="E167" s="1223"/>
      <c r="F167" s="1193"/>
      <c r="G167" s="1194"/>
      <c r="H167" s="1195"/>
      <c r="I167" s="1196" t="n">
        <v>0</v>
      </c>
      <c r="J167" s="1196" t="n">
        <v>0</v>
      </c>
      <c r="K167" s="1197" t="n">
        <v>0</v>
      </c>
      <c r="L167" s="1197"/>
      <c r="M167" s="1198" t="n">
        <v>0</v>
      </c>
      <c r="N167" s="1197"/>
      <c r="O167" s="620"/>
    </row>
    <row r="168" customFormat="false" ht="42" hidden="true" customHeight="true" outlineLevel="0" collapsed="false">
      <c r="A168" s="1057" t="s">
        <v>776</v>
      </c>
      <c r="B168" s="1058"/>
      <c r="C168" s="1200"/>
      <c r="D168" s="1224" t="s">
        <v>775</v>
      </c>
      <c r="E168" s="1225"/>
      <c r="F168" s="1062"/>
      <c r="G168" s="1095"/>
      <c r="H168" s="1096"/>
      <c r="I168" s="1226" t="n">
        <v>0</v>
      </c>
      <c r="J168" s="1226" t="n">
        <v>0</v>
      </c>
      <c r="K168" s="1227" t="n">
        <v>0</v>
      </c>
      <c r="L168" s="1227"/>
      <c r="M168" s="1228" t="n">
        <v>0</v>
      </c>
      <c r="N168" s="1227"/>
      <c r="O168" s="620"/>
    </row>
    <row r="169" customFormat="false" ht="72" hidden="true" customHeight="false" outlineLevel="0" collapsed="false">
      <c r="A169" s="1170" t="s">
        <v>777</v>
      </c>
      <c r="B169" s="1157" t="s">
        <v>778</v>
      </c>
      <c r="C169" s="1171" t="s">
        <v>470</v>
      </c>
      <c r="D169" s="1172" t="s">
        <v>779</v>
      </c>
      <c r="E169" s="1229"/>
      <c r="F169" s="1157"/>
      <c r="G169" s="1183"/>
      <c r="H169" s="1184"/>
      <c r="I169" s="1090" t="n">
        <v>0</v>
      </c>
      <c r="J169" s="1090" t="n">
        <v>0</v>
      </c>
      <c r="K169" s="1090" t="n">
        <v>0</v>
      </c>
      <c r="L169" s="1090" t="n">
        <v>0</v>
      </c>
      <c r="M169" s="1089" t="n">
        <v>0</v>
      </c>
      <c r="N169" s="1106"/>
      <c r="O169" s="620"/>
    </row>
    <row r="170" customFormat="false" ht="21.75" hidden="true" customHeight="true" outlineLevel="0" collapsed="false">
      <c r="A170" s="1170"/>
      <c r="B170" s="1157"/>
      <c r="C170" s="1171"/>
      <c r="D170" s="1172" t="s">
        <v>654</v>
      </c>
      <c r="E170" s="1229"/>
      <c r="F170" s="1157"/>
      <c r="G170" s="1183"/>
      <c r="H170" s="1184"/>
      <c r="I170" s="1166"/>
      <c r="J170" s="1166"/>
      <c r="K170" s="1185"/>
      <c r="L170" s="1166"/>
      <c r="M170" s="1186"/>
      <c r="N170" s="1185"/>
      <c r="O170" s="620"/>
    </row>
    <row r="171" customFormat="false" ht="18" hidden="true" customHeight="false" outlineLevel="0" collapsed="false">
      <c r="A171" s="1068"/>
      <c r="B171" s="1058"/>
      <c r="C171" s="1209"/>
      <c r="D171" s="1210"/>
      <c r="E171" s="1230"/>
      <c r="F171" s="1058"/>
      <c r="G171" s="1082"/>
      <c r="H171" s="1174"/>
      <c r="I171" s="1090" t="n">
        <v>0</v>
      </c>
      <c r="J171" s="1084" t="n">
        <v>0</v>
      </c>
      <c r="K171" s="1094" t="n">
        <v>0</v>
      </c>
      <c r="L171" s="1084"/>
      <c r="M171" s="1118"/>
      <c r="N171" s="1094"/>
      <c r="O171" s="620"/>
    </row>
    <row r="172" customFormat="false" ht="18" hidden="true" customHeight="false" outlineLevel="0" collapsed="false">
      <c r="A172" s="1068"/>
      <c r="B172" s="1058"/>
      <c r="C172" s="1209"/>
      <c r="D172" s="1210"/>
      <c r="E172" s="1230"/>
      <c r="F172" s="1058"/>
      <c r="G172" s="1082"/>
      <c r="H172" s="1174"/>
      <c r="I172" s="1090" t="n">
        <v>0</v>
      </c>
      <c r="J172" s="1084" t="n">
        <v>0</v>
      </c>
      <c r="K172" s="1094" t="n">
        <v>0</v>
      </c>
      <c r="L172" s="1084"/>
      <c r="M172" s="1118"/>
      <c r="N172" s="1094"/>
      <c r="O172" s="620"/>
    </row>
    <row r="173" customFormat="false" ht="18" hidden="true" customHeight="false" outlineLevel="0" collapsed="false">
      <c r="A173" s="1068"/>
      <c r="B173" s="1058"/>
      <c r="C173" s="1209"/>
      <c r="D173" s="1210"/>
      <c r="E173" s="1230"/>
      <c r="F173" s="1058"/>
      <c r="G173" s="1173"/>
      <c r="H173" s="1174"/>
      <c r="I173" s="1090" t="n">
        <v>0</v>
      </c>
      <c r="J173" s="1084" t="n">
        <v>0</v>
      </c>
      <c r="K173" s="1094" t="n">
        <v>0</v>
      </c>
      <c r="L173" s="1084"/>
      <c r="M173" s="1118"/>
      <c r="N173" s="1094"/>
      <c r="O173" s="620"/>
    </row>
    <row r="174" customFormat="false" ht="52.2" hidden="true" customHeight="false" outlineLevel="0" collapsed="false">
      <c r="A174" s="1189" t="n">
        <v>2800000</v>
      </c>
      <c r="B174" s="1157"/>
      <c r="C174" s="1190"/>
      <c r="D174" s="1191" t="s">
        <v>780</v>
      </c>
      <c r="E174" s="1230"/>
      <c r="F174" s="1103"/>
      <c r="G174" s="1104"/>
      <c r="H174" s="1105"/>
      <c r="I174" s="1231" t="n">
        <v>0</v>
      </c>
      <c r="J174" s="1231" t="n">
        <v>0</v>
      </c>
      <c r="K174" s="1232" t="n">
        <v>0</v>
      </c>
      <c r="L174" s="1232"/>
      <c r="M174" s="1233" t="n">
        <v>0</v>
      </c>
      <c r="N174" s="1232"/>
      <c r="O174" s="620"/>
    </row>
    <row r="175" customFormat="false" ht="54" hidden="true" customHeight="false" outlineLevel="0" collapsed="false">
      <c r="A175" s="1199" t="n">
        <v>2810000</v>
      </c>
      <c r="B175" s="1058"/>
      <c r="C175" s="1200"/>
      <c r="D175" s="1201" t="s">
        <v>780</v>
      </c>
      <c r="E175" s="1230"/>
      <c r="F175" s="1234"/>
      <c r="G175" s="1235"/>
      <c r="H175" s="1093"/>
      <c r="I175" s="1226" t="n">
        <v>0</v>
      </c>
      <c r="J175" s="1226" t="n">
        <v>0</v>
      </c>
      <c r="K175" s="1227" t="n">
        <v>0</v>
      </c>
      <c r="L175" s="1227" t="n">
        <v>0</v>
      </c>
      <c r="M175" s="1228" t="n">
        <v>0</v>
      </c>
      <c r="N175" s="1094"/>
      <c r="O175" s="620"/>
    </row>
    <row r="176" customFormat="false" ht="54" hidden="true" customHeight="false" outlineLevel="0" collapsed="false">
      <c r="A176" s="1236" t="n">
        <v>2818350</v>
      </c>
      <c r="B176" s="1157" t="s">
        <v>781</v>
      </c>
      <c r="C176" s="1171" t="s">
        <v>477</v>
      </c>
      <c r="D176" s="1237" t="s">
        <v>782</v>
      </c>
      <c r="E176" s="1230"/>
      <c r="F176" s="1058"/>
      <c r="G176" s="1173"/>
      <c r="H176" s="1174"/>
      <c r="I176" s="1084" t="n">
        <v>0</v>
      </c>
      <c r="J176" s="1084" t="n">
        <v>0</v>
      </c>
      <c r="K176" s="1084" t="n">
        <v>0</v>
      </c>
      <c r="L176" s="1084" t="n">
        <v>0</v>
      </c>
      <c r="M176" s="1118" t="n">
        <v>0</v>
      </c>
      <c r="N176" s="1094"/>
      <c r="O176" s="620"/>
    </row>
    <row r="177" customFormat="false" ht="18" hidden="true" customHeight="false" outlineLevel="0" collapsed="false">
      <c r="A177" s="1238"/>
      <c r="B177" s="1157"/>
      <c r="C177" s="1239"/>
      <c r="D177" s="1237" t="s">
        <v>654</v>
      </c>
      <c r="E177" s="1230"/>
      <c r="F177" s="1234"/>
      <c r="G177" s="1235"/>
      <c r="H177" s="1093"/>
      <c r="I177" s="1226"/>
      <c r="J177" s="1226"/>
      <c r="K177" s="1227"/>
      <c r="L177" s="1226"/>
      <c r="M177" s="1240"/>
      <c r="N177" s="1094"/>
      <c r="O177" s="620"/>
    </row>
    <row r="178" customFormat="false" ht="18" hidden="true" customHeight="false" outlineLevel="0" collapsed="false">
      <c r="A178" s="1238"/>
      <c r="B178" s="1157"/>
      <c r="C178" s="1239"/>
      <c r="D178" s="1241"/>
      <c r="E178" s="1230"/>
      <c r="F178" s="1058"/>
      <c r="G178" s="1082"/>
      <c r="H178" s="1242"/>
      <c r="I178" s="1090" t="n">
        <v>0</v>
      </c>
      <c r="J178" s="1084" t="n">
        <v>0</v>
      </c>
      <c r="K178" s="1227"/>
      <c r="L178" s="1226"/>
      <c r="M178" s="1118" t="n">
        <v>0</v>
      </c>
      <c r="N178" s="1094"/>
      <c r="O178" s="620"/>
    </row>
    <row r="179" customFormat="false" ht="18" hidden="true" customHeight="false" outlineLevel="0" collapsed="false">
      <c r="A179" s="1175"/>
      <c r="B179" s="822"/>
      <c r="C179" s="1177"/>
      <c r="D179" s="1178"/>
      <c r="E179" s="1230"/>
      <c r="F179" s="1058"/>
      <c r="G179" s="1082"/>
      <c r="H179" s="1242"/>
      <c r="I179" s="1090" t="n">
        <v>0</v>
      </c>
      <c r="J179" s="1084" t="n">
        <v>0</v>
      </c>
      <c r="K179" s="1094"/>
      <c r="L179" s="1084"/>
      <c r="M179" s="1118" t="n">
        <v>0</v>
      </c>
      <c r="N179" s="1094"/>
      <c r="O179" s="620"/>
    </row>
    <row r="180" customFormat="false" ht="25.5" hidden="true" customHeight="true" outlineLevel="0" collapsed="false">
      <c r="A180" s="1189" t="n">
        <v>7300000</v>
      </c>
      <c r="B180" s="1157"/>
      <c r="C180" s="1190"/>
      <c r="D180" s="1191" t="s">
        <v>783</v>
      </c>
      <c r="E180" s="1230"/>
      <c r="F180" s="1058" t="n">
        <v>0</v>
      </c>
      <c r="G180" s="1173" t="n">
        <v>0</v>
      </c>
      <c r="H180" s="1174"/>
      <c r="I180" s="1231" t="n">
        <v>0</v>
      </c>
      <c r="J180" s="1231" t="n">
        <v>0</v>
      </c>
      <c r="K180" s="1232" t="n">
        <v>0</v>
      </c>
      <c r="L180" s="1232"/>
      <c r="M180" s="1233" t="n">
        <v>0</v>
      </c>
      <c r="N180" s="1232"/>
      <c r="O180" s="620"/>
    </row>
    <row r="181" customFormat="false" ht="25.5" hidden="true" customHeight="true" outlineLevel="0" collapsed="false">
      <c r="A181" s="1199" t="n">
        <v>7310000</v>
      </c>
      <c r="B181" s="1058"/>
      <c r="C181" s="1200"/>
      <c r="D181" s="1201" t="s">
        <v>783</v>
      </c>
      <c r="E181" s="1243"/>
      <c r="F181" s="1234" t="n">
        <v>0</v>
      </c>
      <c r="G181" s="1235" t="n">
        <v>0</v>
      </c>
      <c r="H181" s="1093"/>
      <c r="I181" s="1226" t="n">
        <v>0</v>
      </c>
      <c r="J181" s="1226" t="n">
        <v>0</v>
      </c>
      <c r="K181" s="1227" t="n">
        <v>0</v>
      </c>
      <c r="L181" s="1227"/>
      <c r="M181" s="1228" t="n">
        <v>0</v>
      </c>
      <c r="N181" s="1227"/>
      <c r="O181" s="620"/>
    </row>
    <row r="182" customFormat="false" ht="45.75" hidden="true" customHeight="true" outlineLevel="0" collapsed="false">
      <c r="A182" s="1068" t="s">
        <v>784</v>
      </c>
      <c r="B182" s="1058"/>
      <c r="C182" s="1209" t="s">
        <v>481</v>
      </c>
      <c r="D182" s="1210" t="s">
        <v>785</v>
      </c>
      <c r="E182" s="1230"/>
      <c r="F182" s="1058"/>
      <c r="G182" s="1173"/>
      <c r="H182" s="1174"/>
      <c r="I182" s="1090" t="n">
        <v>0</v>
      </c>
      <c r="J182" s="1084" t="n">
        <v>0</v>
      </c>
      <c r="K182" s="1094"/>
      <c r="L182" s="1084"/>
      <c r="M182" s="1118"/>
      <c r="N182" s="1094"/>
      <c r="O182" s="620"/>
    </row>
    <row r="183" customFormat="false" ht="21" hidden="true" customHeight="true" outlineLevel="0" collapsed="false">
      <c r="A183" s="1068"/>
      <c r="B183" s="1058"/>
      <c r="C183" s="1209"/>
      <c r="D183" s="1210"/>
      <c r="E183" s="1230"/>
      <c r="F183" s="1058"/>
      <c r="G183" s="1173"/>
      <c r="H183" s="1174"/>
      <c r="I183" s="1090"/>
      <c r="J183" s="1084"/>
      <c r="K183" s="1094"/>
      <c r="L183" s="1084"/>
      <c r="M183" s="1118"/>
      <c r="N183" s="1094"/>
      <c r="O183" s="620"/>
    </row>
    <row r="184" customFormat="false" ht="20.25" hidden="true" customHeight="true" outlineLevel="0" collapsed="false">
      <c r="A184" s="1068"/>
      <c r="B184" s="1058"/>
      <c r="C184" s="1209"/>
      <c r="D184" s="1244"/>
      <c r="E184" s="1230"/>
      <c r="F184" s="1058"/>
      <c r="G184" s="1173"/>
      <c r="H184" s="1174"/>
      <c r="I184" s="1084"/>
      <c r="J184" s="1084"/>
      <c r="K184" s="1094"/>
      <c r="L184" s="1084"/>
      <c r="M184" s="1118"/>
      <c r="N184" s="1094"/>
      <c r="O184" s="620"/>
    </row>
    <row r="185" customFormat="false" ht="21" hidden="true" customHeight="true" outlineLevel="0" collapsed="false">
      <c r="A185" s="1245"/>
      <c r="B185" s="1129"/>
      <c r="C185" s="1246"/>
      <c r="D185" s="1247"/>
      <c r="E185" s="1248"/>
      <c r="F185" s="1129"/>
      <c r="G185" s="1249"/>
      <c r="H185" s="1250"/>
      <c r="I185" s="1251"/>
      <c r="J185" s="1251"/>
      <c r="K185" s="1087"/>
      <c r="L185" s="1251"/>
      <c r="M185" s="1132"/>
      <c r="N185" s="1087"/>
      <c r="O185" s="620"/>
    </row>
    <row r="186" customFormat="false" ht="39.75" hidden="true" customHeight="true" outlineLevel="0" collapsed="false">
      <c r="A186" s="1102"/>
      <c r="B186" s="1058"/>
      <c r="C186" s="1059"/>
      <c r="D186" s="1069"/>
      <c r="E186" s="1061"/>
      <c r="F186" s="1058"/>
      <c r="G186" s="1173"/>
      <c r="H186" s="1174"/>
      <c r="I186" s="1084"/>
      <c r="J186" s="1252"/>
      <c r="K186" s="1253"/>
      <c r="L186" s="1253"/>
      <c r="M186" s="1254"/>
      <c r="N186" s="1094"/>
      <c r="O186" s="620"/>
    </row>
    <row r="187" customFormat="false" ht="18" hidden="true" customHeight="true" outlineLevel="0" collapsed="false">
      <c r="A187" s="1102"/>
      <c r="B187" s="1058"/>
      <c r="C187" s="1059"/>
      <c r="D187" s="1069" t="s">
        <v>654</v>
      </c>
      <c r="E187" s="1061"/>
      <c r="F187" s="1058"/>
      <c r="G187" s="1173"/>
      <c r="H187" s="1250"/>
      <c r="I187" s="1084"/>
      <c r="J187" s="1252"/>
      <c r="K187" s="1253"/>
      <c r="L187" s="1253"/>
      <c r="M187" s="1254"/>
      <c r="N187" s="1087"/>
      <c r="O187" s="620"/>
    </row>
    <row r="188" customFormat="false" ht="62.25" hidden="false" customHeight="true" outlineLevel="0" collapsed="false">
      <c r="A188" s="1102"/>
      <c r="B188" s="1058"/>
      <c r="C188" s="1059"/>
      <c r="D188" s="1069"/>
      <c r="E188" s="1117" t="s">
        <v>471</v>
      </c>
      <c r="F188" s="1058"/>
      <c r="G188" s="1118" t="n">
        <f aca="false">I188</f>
        <v>23464</v>
      </c>
      <c r="H188" s="1250"/>
      <c r="I188" s="1084" t="n">
        <f aca="false">3400000-I189-2520000-360000-54452</f>
        <v>23464</v>
      </c>
      <c r="J188" s="1252"/>
      <c r="K188" s="1253"/>
      <c r="L188" s="1253"/>
      <c r="M188" s="1254"/>
      <c r="N188" s="1087"/>
      <c r="O188" s="620"/>
    </row>
    <row r="189" customFormat="false" ht="58.5" hidden="false" customHeight="true" outlineLevel="0" collapsed="false">
      <c r="A189" s="1102"/>
      <c r="B189" s="1058"/>
      <c r="C189" s="1059"/>
      <c r="D189" s="1069"/>
      <c r="E189" s="1098" t="s">
        <v>786</v>
      </c>
      <c r="F189" s="1058" t="s">
        <v>720</v>
      </c>
      <c r="G189" s="1082" t="n">
        <v>442084</v>
      </c>
      <c r="H189" s="1088" t="s">
        <v>787</v>
      </c>
      <c r="I189" s="1084" t="n">
        <v>442084</v>
      </c>
      <c r="J189" s="1252"/>
      <c r="K189" s="1253"/>
      <c r="L189" s="1253"/>
      <c r="M189" s="1254"/>
      <c r="N189" s="1088" t="s">
        <v>718</v>
      </c>
      <c r="O189" s="620"/>
    </row>
    <row r="190" customFormat="false" ht="42.75" hidden="false" customHeight="true" outlineLevel="0" collapsed="false">
      <c r="A190" s="596" t="s">
        <v>483</v>
      </c>
      <c r="B190" s="596"/>
      <c r="C190" s="596"/>
      <c r="D190" s="531" t="s">
        <v>484</v>
      </c>
      <c r="E190" s="1255"/>
      <c r="F190" s="1256"/>
      <c r="G190" s="1257" t="n">
        <f aca="false">G191</f>
        <v>13506757</v>
      </c>
      <c r="H190" s="1258"/>
      <c r="I190" s="1257" t="n">
        <f aca="false">I191</f>
        <v>211000</v>
      </c>
      <c r="J190" s="1252"/>
      <c r="K190" s="1253"/>
      <c r="L190" s="1253"/>
      <c r="M190" s="1254"/>
      <c r="N190" s="1088"/>
      <c r="O190" s="620"/>
    </row>
    <row r="191" customFormat="false" ht="42.75" hidden="false" customHeight="true" outlineLevel="0" collapsed="false">
      <c r="A191" s="545" t="s">
        <v>485</v>
      </c>
      <c r="B191" s="545"/>
      <c r="C191" s="545"/>
      <c r="D191" s="542" t="s">
        <v>486</v>
      </c>
      <c r="E191" s="1255"/>
      <c r="F191" s="1256"/>
      <c r="G191" s="1259" t="n">
        <f aca="false">G192</f>
        <v>13506757</v>
      </c>
      <c r="H191" s="1260"/>
      <c r="I191" s="1259" t="n">
        <f aca="false">I192</f>
        <v>211000</v>
      </c>
      <c r="J191" s="1252"/>
      <c r="K191" s="1253"/>
      <c r="L191" s="1253"/>
      <c r="M191" s="1254"/>
      <c r="N191" s="1088"/>
      <c r="O191" s="620"/>
    </row>
    <row r="192" customFormat="false" ht="44.25" hidden="false" customHeight="true" outlineLevel="0" collapsed="false">
      <c r="A192" s="1102" t="s">
        <v>788</v>
      </c>
      <c r="B192" s="1058" t="s">
        <v>456</v>
      </c>
      <c r="C192" s="1059" t="s">
        <v>450</v>
      </c>
      <c r="D192" s="1069" t="s">
        <v>457</v>
      </c>
      <c r="E192" s="1098"/>
      <c r="F192" s="1058"/>
      <c r="G192" s="1082" t="n">
        <f aca="false">G193</f>
        <v>13506757</v>
      </c>
      <c r="H192" s="1088"/>
      <c r="I192" s="1082" t="n">
        <f aca="false">I193</f>
        <v>211000</v>
      </c>
      <c r="J192" s="1252"/>
      <c r="K192" s="1253"/>
      <c r="L192" s="1253"/>
      <c r="M192" s="1254"/>
      <c r="N192" s="1088"/>
      <c r="O192" s="620"/>
    </row>
    <row r="193" customFormat="false" ht="58.5" hidden="false" customHeight="true" outlineLevel="0" collapsed="false">
      <c r="A193" s="1102"/>
      <c r="B193" s="1058"/>
      <c r="C193" s="1059"/>
      <c r="D193" s="1069"/>
      <c r="E193" s="1098" t="s">
        <v>789</v>
      </c>
      <c r="F193" s="1058" t="s">
        <v>720</v>
      </c>
      <c r="G193" s="1082" t="n">
        <v>13506757</v>
      </c>
      <c r="H193" s="1088" t="s">
        <v>717</v>
      </c>
      <c r="I193" s="1082" t="n">
        <v>211000</v>
      </c>
      <c r="J193" s="1252"/>
      <c r="K193" s="1253"/>
      <c r="L193" s="1253"/>
      <c r="M193" s="1254"/>
      <c r="N193" s="1088" t="s">
        <v>718</v>
      </c>
      <c r="O193" s="620"/>
    </row>
    <row r="194" customFormat="false" ht="39" hidden="false" customHeight="true" outlineLevel="0" collapsed="false">
      <c r="A194" s="1261" t="s">
        <v>558</v>
      </c>
      <c r="B194" s="1262"/>
      <c r="C194" s="1263"/>
      <c r="D194" s="1152" t="s">
        <v>559</v>
      </c>
      <c r="E194" s="1061"/>
      <c r="F194" s="1058"/>
      <c r="G194" s="1264" t="n">
        <f aca="false">G195</f>
        <v>8398066.88</v>
      </c>
      <c r="H194" s="1105"/>
      <c r="I194" s="1264" t="n">
        <f aca="false">I195</f>
        <v>5405049.95</v>
      </c>
      <c r="J194" s="1252"/>
      <c r="K194" s="1253"/>
      <c r="L194" s="1253"/>
      <c r="M194" s="1254"/>
      <c r="N194" s="1094"/>
      <c r="O194" s="620"/>
    </row>
    <row r="195" customFormat="false" ht="39.75" hidden="false" customHeight="true" outlineLevel="0" collapsed="false">
      <c r="A195" s="1265" t="s">
        <v>560</v>
      </c>
      <c r="B195" s="1266"/>
      <c r="C195" s="1267"/>
      <c r="D195" s="1153" t="s">
        <v>561</v>
      </c>
      <c r="E195" s="1061"/>
      <c r="F195" s="1058"/>
      <c r="G195" s="1268" t="n">
        <f aca="false">G198+G196</f>
        <v>8398066.88</v>
      </c>
      <c r="H195" s="1096"/>
      <c r="I195" s="1269" t="n">
        <f aca="false">I198+I196</f>
        <v>5405049.95</v>
      </c>
      <c r="J195" s="1252"/>
      <c r="K195" s="1253"/>
      <c r="L195" s="1253"/>
      <c r="M195" s="1254"/>
      <c r="N195" s="1094"/>
      <c r="O195" s="620"/>
    </row>
    <row r="196" customFormat="false" ht="39.75" hidden="false" customHeight="true" outlineLevel="0" collapsed="false">
      <c r="A196" s="1102" t="s">
        <v>790</v>
      </c>
      <c r="B196" s="1058" t="s">
        <v>791</v>
      </c>
      <c r="C196" s="1059" t="s">
        <v>450</v>
      </c>
      <c r="D196" s="1270" t="s">
        <v>792</v>
      </c>
      <c r="E196" s="1061"/>
      <c r="F196" s="1058"/>
      <c r="G196" s="1271" t="n">
        <f aca="false">G197</f>
        <v>1661187.94</v>
      </c>
      <c r="H196" s="1272" t="str">
        <f aca="false">H197</f>
        <v>62%</v>
      </c>
      <c r="I196" s="1271" t="n">
        <f aca="false">I197</f>
        <v>813000</v>
      </c>
      <c r="J196" s="1271" t="n">
        <f aca="false">J197</f>
        <v>0</v>
      </c>
      <c r="K196" s="1271" t="n">
        <f aca="false">K197</f>
        <v>0</v>
      </c>
      <c r="L196" s="1271" t="n">
        <f aca="false">L197</f>
        <v>0</v>
      </c>
      <c r="M196" s="1271" t="n">
        <f aca="false">M197</f>
        <v>0</v>
      </c>
      <c r="N196" s="1272" t="str">
        <f aca="false">N197</f>
        <v>100%</v>
      </c>
      <c r="O196" s="620"/>
    </row>
    <row r="197" customFormat="false" ht="86.25" hidden="false" customHeight="true" outlineLevel="0" collapsed="false">
      <c r="A197" s="1102"/>
      <c r="B197" s="1058"/>
      <c r="C197" s="1059"/>
      <c r="D197" s="1270"/>
      <c r="E197" s="1273" t="s">
        <v>748</v>
      </c>
      <c r="F197" s="1157" t="s">
        <v>724</v>
      </c>
      <c r="G197" s="1274" t="n">
        <v>1661187.94</v>
      </c>
      <c r="H197" s="1275" t="s">
        <v>793</v>
      </c>
      <c r="I197" s="1276" t="n">
        <v>813000</v>
      </c>
      <c r="J197" s="1186"/>
      <c r="K197" s="1186"/>
      <c r="L197" s="1186"/>
      <c r="M197" s="1186"/>
      <c r="N197" s="1277" t="s">
        <v>718</v>
      </c>
      <c r="O197" s="1278"/>
    </row>
    <row r="198" customFormat="false" ht="57.75" hidden="false" customHeight="true" outlineLevel="0" collapsed="false">
      <c r="A198" s="1102" t="s">
        <v>576</v>
      </c>
      <c r="B198" s="1058" t="s">
        <v>465</v>
      </c>
      <c r="C198" s="1059" t="s">
        <v>466</v>
      </c>
      <c r="D198" s="1069" t="s">
        <v>747</v>
      </c>
      <c r="E198" s="1091"/>
      <c r="F198" s="1058"/>
      <c r="G198" s="1271" t="n">
        <f aca="false">G201+G200</f>
        <v>6736878.94</v>
      </c>
      <c r="H198" s="1279"/>
      <c r="I198" s="1126" t="n">
        <f aca="false">I201+I200</f>
        <v>4592049.95</v>
      </c>
      <c r="J198" s="1118"/>
      <c r="K198" s="1118"/>
      <c r="L198" s="1118"/>
      <c r="M198" s="1118"/>
      <c r="N198" s="1279"/>
      <c r="O198" s="1278"/>
    </row>
    <row r="199" customFormat="false" ht="15.75" hidden="true" customHeight="true" outlineLevel="0" collapsed="false">
      <c r="A199" s="1280"/>
      <c r="B199" s="1129"/>
      <c r="C199" s="1246"/>
      <c r="D199" s="1247" t="s">
        <v>654</v>
      </c>
      <c r="E199" s="1128"/>
      <c r="F199" s="1129"/>
      <c r="G199" s="1281"/>
      <c r="H199" s="1088"/>
      <c r="I199" s="1282"/>
      <c r="J199" s="1283"/>
      <c r="K199" s="1283"/>
      <c r="L199" s="1283"/>
      <c r="M199" s="1284"/>
      <c r="N199" s="1088"/>
      <c r="O199" s="620"/>
    </row>
    <row r="200" customFormat="false" ht="84.75" hidden="false" customHeight="true" outlineLevel="0" collapsed="false">
      <c r="A200" s="1285"/>
      <c r="B200" s="1058"/>
      <c r="C200" s="1059"/>
      <c r="D200" s="1069"/>
      <c r="E200" s="1091" t="s">
        <v>751</v>
      </c>
      <c r="F200" s="1058" t="s">
        <v>720</v>
      </c>
      <c r="G200" s="1082" t="n">
        <v>5075691</v>
      </c>
      <c r="H200" s="1279" t="s">
        <v>717</v>
      </c>
      <c r="I200" s="1124" t="n">
        <f aca="false">4564690+23000</f>
        <v>4587690</v>
      </c>
      <c r="J200" s="1253"/>
      <c r="K200" s="1253"/>
      <c r="L200" s="1253"/>
      <c r="M200" s="1254"/>
      <c r="N200" s="1279" t="s">
        <v>718</v>
      </c>
      <c r="O200" s="620"/>
    </row>
    <row r="201" customFormat="false" ht="78" hidden="false" customHeight="true" outlineLevel="0" collapsed="false">
      <c r="A201" s="1280"/>
      <c r="B201" s="1286"/>
      <c r="C201" s="1287"/>
      <c r="D201" s="1288"/>
      <c r="E201" s="1273" t="s">
        <v>748</v>
      </c>
      <c r="F201" s="1157" t="s">
        <v>724</v>
      </c>
      <c r="G201" s="1274" t="n">
        <v>1661187.94</v>
      </c>
      <c r="H201" s="1275" t="s">
        <v>793</v>
      </c>
      <c r="I201" s="1276" t="n">
        <v>4359.95</v>
      </c>
      <c r="J201" s="1186"/>
      <c r="K201" s="1186"/>
      <c r="L201" s="1186"/>
      <c r="M201" s="1186"/>
      <c r="N201" s="1289" t="s">
        <v>718</v>
      </c>
      <c r="O201" s="620"/>
    </row>
    <row r="202" s="538" customFormat="true" ht="33" hidden="false" customHeight="true" outlineLevel="0" collapsed="false">
      <c r="A202" s="1290" t="s">
        <v>201</v>
      </c>
      <c r="B202" s="1291" t="s">
        <v>201</v>
      </c>
      <c r="C202" s="1292" t="s">
        <v>201</v>
      </c>
      <c r="D202" s="1293" t="s">
        <v>9</v>
      </c>
      <c r="E202" s="1294" t="s">
        <v>201</v>
      </c>
      <c r="F202" s="1295" t="s">
        <v>201</v>
      </c>
      <c r="G202" s="1296" t="s">
        <v>201</v>
      </c>
      <c r="H202" s="1297" t="s">
        <v>201</v>
      </c>
      <c r="I202" s="1298" t="n">
        <f aca="false">I194+I83+I190</f>
        <v>12074652.11</v>
      </c>
      <c r="J202" s="1299" t="n">
        <v>272700000</v>
      </c>
      <c r="K202" s="1300" t="n">
        <v>0</v>
      </c>
      <c r="L202" s="1300" t="n">
        <v>0</v>
      </c>
      <c r="M202" s="1301" t="n">
        <v>0</v>
      </c>
      <c r="N202" s="1302" t="s">
        <v>201</v>
      </c>
      <c r="O202" s="660"/>
    </row>
    <row r="203" customFormat="false" ht="28.2" hidden="false" customHeight="false" outlineLevel="0" collapsed="false">
      <c r="B203" s="1303"/>
      <c r="C203" s="691"/>
      <c r="D203" s="1304"/>
      <c r="E203" s="1305"/>
      <c r="F203" s="1306"/>
      <c r="G203" s="1307"/>
      <c r="H203" s="1307"/>
      <c r="I203" s="1307"/>
      <c r="J203" s="1308"/>
      <c r="K203" s="1308"/>
      <c r="L203" s="1308"/>
      <c r="M203" s="1308"/>
      <c r="N203" s="1308"/>
      <c r="O203" s="620"/>
    </row>
    <row r="204" customFormat="false" ht="18" hidden="false" customHeight="false" outlineLevel="0" collapsed="false">
      <c r="B204" s="1309"/>
      <c r="C204" s="694"/>
      <c r="D204" s="700"/>
      <c r="E204" s="700"/>
      <c r="F204" s="1310"/>
      <c r="G204" s="1311"/>
      <c r="H204" s="1311"/>
      <c r="I204" s="1311"/>
      <c r="J204" s="1311"/>
      <c r="K204" s="1311"/>
      <c r="L204" s="1311"/>
      <c r="M204" s="1312"/>
      <c r="N204" s="1312"/>
      <c r="O204" s="620"/>
    </row>
    <row r="205" customFormat="false" ht="18" hidden="false" customHeight="false" outlineLevel="0" collapsed="false">
      <c r="B205" s="1309"/>
      <c r="C205" s="694"/>
      <c r="D205" s="1313"/>
      <c r="E205" s="1313"/>
      <c r="F205" s="1310"/>
      <c r="G205" s="1314"/>
      <c r="H205" s="1314"/>
      <c r="I205" s="1314"/>
      <c r="J205" s="1314"/>
      <c r="K205" s="1314"/>
      <c r="L205" s="1314"/>
      <c r="M205" s="1315"/>
      <c r="N205" s="1315"/>
      <c r="O205" s="620"/>
    </row>
    <row r="206" customFormat="false" ht="18" hidden="false" customHeight="false" outlineLevel="0" collapsed="false">
      <c r="B206" s="1309"/>
      <c r="C206" s="694"/>
      <c r="D206" s="1313"/>
      <c r="E206" s="1313"/>
      <c r="F206" s="1310"/>
      <c r="G206" s="1314" t="n">
        <f aca="false">G205/G134*100</f>
        <v>0</v>
      </c>
      <c r="H206" s="1314"/>
      <c r="I206" s="1314"/>
      <c r="J206" s="1314"/>
      <c r="K206" s="1314"/>
      <c r="L206" s="1314"/>
      <c r="M206" s="1315"/>
      <c r="N206" s="1315"/>
      <c r="O206" s="620"/>
    </row>
    <row r="207" customFormat="false" ht="18" hidden="false" customHeight="false" outlineLevel="0" collapsed="false">
      <c r="B207" s="1309"/>
      <c r="C207" s="694"/>
      <c r="D207" s="1313"/>
      <c r="E207" s="1313"/>
      <c r="F207" s="1310"/>
      <c r="G207" s="1314"/>
      <c r="H207" s="1314"/>
      <c r="I207" s="1314"/>
      <c r="J207" s="1314"/>
      <c r="K207" s="1314"/>
      <c r="L207" s="1314"/>
      <c r="M207" s="1315"/>
      <c r="N207" s="1315"/>
      <c r="O207" s="620"/>
    </row>
    <row r="208" customFormat="false" ht="18" hidden="false" customHeight="false" outlineLevel="0" collapsed="false">
      <c r="B208" s="1309"/>
      <c r="C208" s="694"/>
      <c r="D208" s="1313"/>
      <c r="E208" s="1313"/>
      <c r="F208" s="1310"/>
      <c r="G208" s="1316"/>
      <c r="H208" s="1316"/>
      <c r="I208" s="1316"/>
      <c r="J208" s="1316"/>
      <c r="K208" s="1316"/>
      <c r="L208" s="1316"/>
      <c r="M208" s="1317"/>
      <c r="N208" s="1317"/>
      <c r="O208" s="620"/>
    </row>
    <row r="209" customFormat="false" ht="18" hidden="false" customHeight="false" outlineLevel="0" collapsed="false">
      <c r="B209" s="1309"/>
      <c r="C209" s="694"/>
      <c r="D209" s="1313"/>
      <c r="E209" s="1313"/>
      <c r="F209" s="1310"/>
      <c r="G209" s="1316"/>
      <c r="H209" s="1316"/>
      <c r="I209" s="1316"/>
      <c r="J209" s="1316"/>
      <c r="K209" s="1316"/>
      <c r="L209" s="1316"/>
      <c r="M209" s="1317"/>
      <c r="N209" s="1317"/>
      <c r="O209" s="620"/>
    </row>
    <row r="210" customFormat="false" ht="18" hidden="false" customHeight="false" outlineLevel="0" collapsed="false">
      <c r="B210" s="1309"/>
      <c r="C210" s="694"/>
      <c r="D210" s="1313"/>
      <c r="E210" s="1313"/>
      <c r="F210" s="1310"/>
      <c r="G210" s="1316"/>
      <c r="H210" s="1316"/>
      <c r="I210" s="1316"/>
      <c r="J210" s="1316"/>
      <c r="K210" s="1316"/>
      <c r="L210" s="1316"/>
      <c r="M210" s="1317"/>
      <c r="N210" s="1317"/>
      <c r="O210" s="620"/>
    </row>
    <row r="211" customFormat="false" ht="18" hidden="false" customHeight="false" outlineLevel="0" collapsed="false">
      <c r="B211" s="1309"/>
      <c r="C211" s="694"/>
      <c r="D211" s="709"/>
      <c r="E211" s="709"/>
      <c r="F211" s="1310"/>
      <c r="G211" s="1316"/>
      <c r="H211" s="1316"/>
      <c r="I211" s="1316"/>
      <c r="J211" s="1316"/>
      <c r="K211" s="1316"/>
      <c r="L211" s="1316"/>
      <c r="M211" s="1317"/>
      <c r="N211" s="1317"/>
      <c r="O211" s="620"/>
    </row>
    <row r="212" customFormat="false" ht="18" hidden="false" customHeight="false" outlineLevel="0" collapsed="false">
      <c r="B212" s="1309"/>
      <c r="C212" s="694"/>
      <c r="D212" s="709"/>
      <c r="E212" s="709"/>
      <c r="F212" s="1310"/>
      <c r="G212" s="1316"/>
      <c r="H212" s="1316"/>
      <c r="I212" s="1316"/>
      <c r="J212" s="1316"/>
      <c r="K212" s="1316"/>
      <c r="L212" s="1316"/>
      <c r="M212" s="1317"/>
      <c r="N212" s="1317"/>
      <c r="O212" s="620"/>
    </row>
    <row r="213" customFormat="false" ht="18" hidden="false" customHeight="false" outlineLevel="0" collapsed="false">
      <c r="B213" s="1309"/>
      <c r="C213" s="694"/>
      <c r="D213" s="709"/>
      <c r="E213" s="709"/>
      <c r="F213" s="1310"/>
      <c r="G213" s="1318"/>
      <c r="H213" s="1318"/>
      <c r="I213" s="1318"/>
      <c r="J213" s="1318"/>
      <c r="K213" s="1318"/>
      <c r="L213" s="1318"/>
      <c r="M213" s="1319"/>
      <c r="N213" s="1319"/>
      <c r="O213" s="620"/>
    </row>
    <row r="214" customFormat="false" ht="18" hidden="false" customHeight="false" outlineLevel="0" collapsed="false">
      <c r="B214" s="1309"/>
      <c r="C214" s="694"/>
      <c r="D214" s="709"/>
      <c r="E214" s="709"/>
      <c r="F214" s="1310"/>
      <c r="G214" s="1318"/>
      <c r="H214" s="1318"/>
      <c r="I214" s="1318"/>
      <c r="J214" s="1318"/>
      <c r="K214" s="1318"/>
      <c r="L214" s="1318"/>
      <c r="M214" s="1319"/>
      <c r="N214" s="1319"/>
      <c r="O214" s="620"/>
    </row>
    <row r="215" customFormat="false" ht="18" hidden="false" customHeight="false" outlineLevel="0" collapsed="false">
      <c r="B215" s="1309"/>
      <c r="C215" s="694"/>
      <c r="D215" s="709"/>
      <c r="E215" s="709"/>
      <c r="F215" s="1310"/>
      <c r="G215" s="1318"/>
      <c r="H215" s="1318"/>
      <c r="I215" s="1318"/>
      <c r="J215" s="1318"/>
      <c r="K215" s="1318"/>
      <c r="L215" s="1318"/>
      <c r="M215" s="1319"/>
      <c r="N215" s="1319"/>
      <c r="O215" s="620"/>
    </row>
    <row r="216" customFormat="false" ht="18" hidden="false" customHeight="false" outlineLevel="0" collapsed="false">
      <c r="B216" s="1309"/>
      <c r="C216" s="694"/>
      <c r="D216" s="709"/>
      <c r="E216" s="709"/>
      <c r="F216" s="1310"/>
      <c r="G216" s="1318"/>
      <c r="H216" s="1318"/>
      <c r="I216" s="1318"/>
      <c r="J216" s="1318"/>
      <c r="K216" s="1318"/>
      <c r="L216" s="1318"/>
      <c r="M216" s="1319"/>
      <c r="N216" s="1319"/>
      <c r="O216" s="620"/>
    </row>
    <row r="217" customFormat="false" ht="18" hidden="false" customHeight="false" outlineLevel="0" collapsed="false">
      <c r="B217" s="1309"/>
      <c r="C217" s="694"/>
      <c r="D217" s="709"/>
      <c r="E217" s="709"/>
      <c r="F217" s="1310"/>
      <c r="G217" s="1318"/>
      <c r="H217" s="1318"/>
      <c r="I217" s="1318"/>
      <c r="J217" s="1318"/>
      <c r="K217" s="1318"/>
      <c r="L217" s="1318"/>
      <c r="M217" s="1319"/>
      <c r="N217" s="1319"/>
      <c r="O217" s="620"/>
    </row>
    <row r="218" customFormat="false" ht="18" hidden="false" customHeight="false" outlineLevel="0" collapsed="false">
      <c r="F218" s="1320"/>
      <c r="G218" s="1321"/>
      <c r="H218" s="1321"/>
      <c r="I218" s="1321"/>
      <c r="J218" s="1321"/>
      <c r="K218" s="1321"/>
      <c r="L218" s="1321"/>
      <c r="M218" s="1322"/>
      <c r="N218" s="1322"/>
      <c r="O218" s="620"/>
    </row>
    <row r="219" customFormat="false" ht="18" hidden="false" customHeight="false" outlineLevel="0" collapsed="false">
      <c r="F219" s="1320"/>
      <c r="G219" s="1321"/>
      <c r="H219" s="1321"/>
      <c r="I219" s="1321"/>
      <c r="J219" s="1321"/>
      <c r="K219" s="1321"/>
      <c r="L219" s="1321"/>
      <c r="M219" s="1322"/>
      <c r="N219" s="1322"/>
      <c r="O219" s="620"/>
    </row>
    <row r="220" customFormat="false" ht="18" hidden="false" customHeight="false" outlineLevel="0" collapsed="false">
      <c r="F220" s="1320"/>
      <c r="G220" s="1321"/>
      <c r="H220" s="1321"/>
      <c r="I220" s="1321"/>
      <c r="J220" s="1321"/>
      <c r="K220" s="1321"/>
      <c r="L220" s="1321"/>
      <c r="M220" s="1322"/>
      <c r="N220" s="1322"/>
      <c r="O220" s="620"/>
    </row>
    <row r="221" customFormat="false" ht="18" hidden="false" customHeight="false" outlineLevel="0" collapsed="false">
      <c r="F221" s="1320"/>
      <c r="G221" s="1321"/>
      <c r="H221" s="1321"/>
      <c r="I221" s="1321"/>
      <c r="J221" s="1321"/>
      <c r="K221" s="1321"/>
      <c r="L221" s="1321"/>
      <c r="M221" s="1322"/>
      <c r="N221" s="1322"/>
      <c r="O221" s="620"/>
    </row>
    <row r="222" customFormat="false" ht="18" hidden="false" customHeight="false" outlineLevel="0" collapsed="false">
      <c r="F222" s="1320"/>
      <c r="G222" s="710"/>
      <c r="H222" s="710"/>
      <c r="I222" s="710"/>
      <c r="J222" s="710"/>
      <c r="K222" s="710"/>
      <c r="L222" s="710"/>
      <c r="M222" s="1323"/>
      <c r="N222" s="1323"/>
    </row>
    <row r="223" customFormat="false" ht="18" hidden="false" customHeight="false" outlineLevel="0" collapsed="false">
      <c r="F223" s="1320"/>
      <c r="G223" s="710"/>
      <c r="H223" s="710"/>
      <c r="I223" s="710"/>
      <c r="J223" s="710"/>
      <c r="K223" s="710"/>
      <c r="L223" s="710"/>
      <c r="M223" s="1323"/>
      <c r="N223" s="1323"/>
    </row>
    <row r="224" customFormat="false" ht="18" hidden="false" customHeight="false" outlineLevel="0" collapsed="false">
      <c r="F224" s="1320"/>
      <c r="G224" s="710"/>
      <c r="H224" s="710"/>
      <c r="I224" s="710"/>
      <c r="J224" s="710"/>
      <c r="K224" s="710"/>
      <c r="L224" s="710"/>
      <c r="M224" s="1323"/>
      <c r="N224" s="1323"/>
    </row>
    <row r="225" customFormat="false" ht="18" hidden="false" customHeight="false" outlineLevel="0" collapsed="false">
      <c r="F225" s="1320"/>
      <c r="G225" s="710"/>
      <c r="H225" s="710"/>
      <c r="I225" s="710"/>
      <c r="J225" s="710"/>
      <c r="K225" s="710"/>
      <c r="L225" s="710"/>
      <c r="M225" s="1323"/>
      <c r="N225" s="1323"/>
    </row>
    <row r="226" customFormat="false" ht="18" hidden="false" customHeight="false" outlineLevel="0" collapsed="false">
      <c r="F226" s="1320"/>
      <c r="G226" s="710"/>
      <c r="H226" s="710"/>
      <c r="I226" s="710"/>
      <c r="J226" s="710"/>
      <c r="K226" s="710"/>
      <c r="L226" s="710"/>
      <c r="M226" s="1323"/>
      <c r="N226" s="1323"/>
    </row>
    <row r="227" customFormat="false" ht="18" hidden="false" customHeight="false" outlineLevel="0" collapsed="false">
      <c r="F227" s="1320"/>
      <c r="G227" s="710"/>
      <c r="H227" s="710"/>
      <c r="I227" s="710"/>
      <c r="J227" s="710"/>
      <c r="K227" s="710"/>
      <c r="L227" s="710"/>
      <c r="M227" s="1323"/>
      <c r="N227" s="1323"/>
    </row>
    <row r="228" customFormat="false" ht="18" hidden="false" customHeight="false" outlineLevel="0" collapsed="false">
      <c r="F228" s="1320"/>
      <c r="G228" s="710"/>
      <c r="H228" s="710"/>
      <c r="I228" s="710"/>
      <c r="J228" s="710"/>
      <c r="K228" s="710"/>
      <c r="L228" s="710"/>
      <c r="M228" s="1323"/>
      <c r="N228" s="1323"/>
    </row>
    <row r="229" customFormat="false" ht="18" hidden="false" customHeight="false" outlineLevel="0" collapsed="false">
      <c r="F229" s="1320"/>
      <c r="G229" s="710"/>
      <c r="H229" s="710"/>
      <c r="I229" s="710"/>
      <c r="J229" s="710"/>
      <c r="K229" s="710"/>
      <c r="L229" s="710"/>
      <c r="M229" s="1323"/>
      <c r="N229" s="1323"/>
    </row>
    <row r="230" customFormat="false" ht="18" hidden="false" customHeight="false" outlineLevel="0" collapsed="false">
      <c r="F230" s="1320"/>
      <c r="G230" s="710"/>
      <c r="H230" s="710"/>
      <c r="I230" s="710"/>
      <c r="J230" s="710"/>
      <c r="K230" s="710"/>
      <c r="L230" s="710"/>
      <c r="M230" s="1323"/>
      <c r="N230" s="1323"/>
    </row>
    <row r="231" customFormat="false" ht="18" hidden="false" customHeight="false" outlineLevel="0" collapsed="false">
      <c r="F231" s="1320"/>
      <c r="G231" s="710"/>
      <c r="H231" s="710"/>
      <c r="I231" s="710"/>
      <c r="J231" s="710"/>
      <c r="K231" s="710"/>
      <c r="L231" s="710"/>
      <c r="M231" s="1323"/>
      <c r="N231" s="1323"/>
    </row>
    <row r="232" customFormat="false" ht="18" hidden="false" customHeight="false" outlineLevel="0" collapsed="false">
      <c r="F232" s="1320"/>
      <c r="G232" s="710"/>
      <c r="H232" s="710"/>
      <c r="I232" s="710"/>
      <c r="J232" s="710"/>
      <c r="K232" s="710"/>
      <c r="L232" s="710"/>
      <c r="M232" s="1323"/>
      <c r="N232" s="1323"/>
    </row>
    <row r="233" customFormat="false" ht="18" hidden="false" customHeight="false" outlineLevel="0" collapsed="false">
      <c r="F233" s="1320"/>
      <c r="G233" s="710"/>
      <c r="H233" s="710"/>
      <c r="I233" s="710"/>
      <c r="J233" s="710"/>
      <c r="K233" s="710"/>
      <c r="L233" s="710"/>
      <c r="M233" s="1323"/>
      <c r="N233" s="1323"/>
    </row>
    <row r="234" customFormat="false" ht="18" hidden="false" customHeight="false" outlineLevel="0" collapsed="false">
      <c r="F234" s="1320"/>
      <c r="G234" s="710"/>
      <c r="H234" s="710"/>
      <c r="I234" s="710"/>
      <c r="J234" s="710"/>
      <c r="K234" s="710"/>
      <c r="L234" s="710"/>
      <c r="M234" s="1323"/>
      <c r="N234" s="1323"/>
    </row>
    <row r="235" customFormat="false" ht="18" hidden="false" customHeight="false" outlineLevel="0" collapsed="false">
      <c r="F235" s="1320"/>
      <c r="G235" s="710"/>
      <c r="H235" s="710"/>
      <c r="I235" s="710"/>
      <c r="J235" s="710"/>
      <c r="K235" s="710"/>
      <c r="L235" s="710"/>
      <c r="M235" s="1323"/>
      <c r="N235" s="1323"/>
    </row>
    <row r="236" customFormat="false" ht="18" hidden="false" customHeight="false" outlineLevel="0" collapsed="false">
      <c r="F236" s="1320"/>
      <c r="G236" s="710"/>
      <c r="H236" s="710"/>
      <c r="I236" s="710"/>
      <c r="J236" s="710"/>
      <c r="K236" s="710"/>
      <c r="L236" s="710"/>
      <c r="M236" s="1323"/>
      <c r="N236" s="1323"/>
    </row>
    <row r="237" customFormat="false" ht="18" hidden="false" customHeight="false" outlineLevel="0" collapsed="false">
      <c r="F237" s="1320"/>
      <c r="G237" s="710"/>
      <c r="H237" s="710"/>
      <c r="I237" s="710"/>
      <c r="J237" s="710"/>
      <c r="K237" s="710"/>
      <c r="L237" s="710"/>
      <c r="M237" s="1323"/>
      <c r="N237" s="1323"/>
    </row>
    <row r="238" customFormat="false" ht="18" hidden="false" customHeight="false" outlineLevel="0" collapsed="false">
      <c r="F238" s="1320"/>
      <c r="G238" s="710"/>
      <c r="H238" s="710"/>
      <c r="I238" s="710"/>
      <c r="J238" s="710"/>
      <c r="K238" s="710"/>
      <c r="L238" s="710"/>
      <c r="M238" s="1323"/>
      <c r="N238" s="1323"/>
    </row>
    <row r="239" customFormat="false" ht="18" hidden="false" customHeight="false" outlineLevel="0" collapsed="false">
      <c r="F239" s="1320"/>
      <c r="G239" s="710"/>
      <c r="H239" s="710"/>
      <c r="I239" s="710"/>
      <c r="J239" s="710"/>
      <c r="K239" s="710"/>
      <c r="L239" s="710"/>
      <c r="M239" s="1323"/>
      <c r="N239" s="1323"/>
    </row>
    <row r="240" customFormat="false" ht="18" hidden="false" customHeight="false" outlineLevel="0" collapsed="false">
      <c r="F240" s="1320"/>
      <c r="G240" s="710"/>
      <c r="H240" s="710"/>
      <c r="I240" s="710"/>
      <c r="J240" s="710"/>
      <c r="K240" s="710"/>
      <c r="L240" s="710"/>
      <c r="M240" s="1323"/>
      <c r="N240" s="1323"/>
    </row>
    <row r="241" customFormat="false" ht="18" hidden="false" customHeight="false" outlineLevel="0" collapsed="false">
      <c r="F241" s="1320"/>
      <c r="G241" s="710"/>
      <c r="H241" s="710"/>
      <c r="I241" s="710"/>
      <c r="J241" s="710"/>
      <c r="K241" s="710"/>
      <c r="L241" s="710"/>
      <c r="M241" s="1323"/>
      <c r="N241" s="1323"/>
    </row>
    <row r="242" customFormat="false" ht="18" hidden="false" customHeight="false" outlineLevel="0" collapsed="false">
      <c r="F242" s="1320"/>
      <c r="G242" s="710"/>
      <c r="H242" s="710"/>
      <c r="I242" s="710"/>
      <c r="J242" s="710"/>
      <c r="K242" s="710"/>
      <c r="L242" s="710"/>
      <c r="M242" s="1323"/>
      <c r="N242" s="1323"/>
    </row>
    <row r="243" customFormat="false" ht="18" hidden="false" customHeight="false" outlineLevel="0" collapsed="false">
      <c r="F243" s="1320"/>
      <c r="G243" s="710"/>
      <c r="H243" s="710"/>
      <c r="I243" s="710"/>
      <c r="J243" s="710"/>
      <c r="K243" s="710"/>
      <c r="L243" s="710"/>
      <c r="M243" s="1323"/>
      <c r="N243" s="1323"/>
    </row>
    <row r="244" customFormat="false" ht="18" hidden="false" customHeight="false" outlineLevel="0" collapsed="false">
      <c r="F244" s="1320"/>
      <c r="G244" s="710"/>
      <c r="H244" s="710"/>
      <c r="I244" s="710"/>
      <c r="J244" s="710"/>
      <c r="K244" s="710"/>
      <c r="L244" s="710"/>
      <c r="M244" s="1323"/>
      <c r="N244" s="1323"/>
    </row>
    <row r="245" customFormat="false" ht="18" hidden="false" customHeight="false" outlineLevel="0" collapsed="false">
      <c r="F245" s="1320"/>
      <c r="G245" s="710"/>
      <c r="H245" s="710"/>
      <c r="I245" s="710"/>
      <c r="J245" s="710"/>
      <c r="K245" s="710"/>
      <c r="L245" s="710"/>
      <c r="M245" s="1323"/>
      <c r="N245" s="1323"/>
    </row>
    <row r="246" customFormat="false" ht="18" hidden="false" customHeight="false" outlineLevel="0" collapsed="false">
      <c r="F246" s="1320"/>
      <c r="G246" s="710"/>
      <c r="H246" s="710"/>
      <c r="I246" s="710"/>
      <c r="J246" s="710"/>
      <c r="K246" s="710"/>
      <c r="L246" s="710"/>
      <c r="M246" s="1323"/>
      <c r="N246" s="1323"/>
    </row>
    <row r="247" customFormat="false" ht="18" hidden="false" customHeight="false" outlineLevel="0" collapsed="false">
      <c r="F247" s="1320"/>
      <c r="G247" s="710"/>
      <c r="H247" s="710"/>
      <c r="I247" s="710"/>
      <c r="J247" s="710"/>
      <c r="K247" s="710"/>
      <c r="L247" s="710"/>
      <c r="M247" s="1323"/>
      <c r="N247" s="1323"/>
    </row>
    <row r="248" customFormat="false" ht="18" hidden="false" customHeight="false" outlineLevel="0" collapsed="false">
      <c r="F248" s="1320"/>
      <c r="G248" s="710"/>
      <c r="H248" s="710"/>
      <c r="I248" s="710"/>
      <c r="J248" s="710"/>
      <c r="K248" s="710"/>
      <c r="L248" s="710"/>
      <c r="M248" s="1323"/>
      <c r="N248" s="1323"/>
    </row>
    <row r="249" customFormat="false" ht="18" hidden="false" customHeight="false" outlineLevel="0" collapsed="false">
      <c r="F249" s="1320"/>
      <c r="G249" s="710"/>
      <c r="H249" s="710"/>
      <c r="I249" s="710"/>
      <c r="J249" s="710"/>
      <c r="K249" s="710"/>
      <c r="L249" s="710"/>
      <c r="M249" s="1323"/>
      <c r="N249" s="1323"/>
    </row>
    <row r="250" customFormat="false" ht="18" hidden="false" customHeight="false" outlineLevel="0" collapsed="false">
      <c r="F250" s="1320"/>
      <c r="G250" s="710"/>
      <c r="H250" s="710"/>
      <c r="I250" s="710"/>
      <c r="J250" s="710"/>
      <c r="K250" s="710"/>
      <c r="L250" s="710"/>
      <c r="M250" s="1323"/>
      <c r="N250" s="1323"/>
    </row>
    <row r="251" customFormat="false" ht="18" hidden="false" customHeight="false" outlineLevel="0" collapsed="false">
      <c r="F251" s="1320"/>
      <c r="G251" s="710"/>
      <c r="H251" s="710"/>
      <c r="I251" s="710"/>
      <c r="J251" s="710"/>
      <c r="K251" s="710"/>
      <c r="L251" s="710"/>
      <c r="M251" s="1323"/>
      <c r="N251" s="1323"/>
    </row>
    <row r="252" customFormat="false" ht="18" hidden="false" customHeight="false" outlineLevel="0" collapsed="false">
      <c r="F252" s="1320"/>
      <c r="G252" s="710"/>
      <c r="H252" s="710"/>
      <c r="I252" s="710"/>
      <c r="J252" s="710"/>
      <c r="K252" s="710"/>
      <c r="L252" s="710"/>
      <c r="M252" s="1323"/>
      <c r="N252" s="1323"/>
    </row>
    <row r="253" customFormat="false" ht="18" hidden="false" customHeight="false" outlineLevel="0" collapsed="false">
      <c r="F253" s="1320"/>
      <c r="G253" s="710"/>
      <c r="H253" s="710"/>
      <c r="I253" s="710"/>
      <c r="J253" s="710"/>
      <c r="K253" s="710"/>
      <c r="L253" s="710"/>
      <c r="M253" s="1323"/>
      <c r="N253" s="1323"/>
    </row>
    <row r="254" customFormat="false" ht="18" hidden="false" customHeight="false" outlineLevel="0" collapsed="false">
      <c r="F254" s="1320"/>
      <c r="G254" s="710"/>
      <c r="H254" s="710"/>
      <c r="I254" s="710"/>
      <c r="J254" s="710"/>
      <c r="K254" s="710"/>
      <c r="L254" s="710"/>
      <c r="M254" s="1323"/>
      <c r="N254" s="1323"/>
    </row>
    <row r="255" customFormat="false" ht="18" hidden="false" customHeight="false" outlineLevel="0" collapsed="false">
      <c r="F255" s="1320"/>
      <c r="G255" s="710"/>
      <c r="H255" s="710"/>
      <c r="I255" s="710"/>
      <c r="J255" s="710"/>
      <c r="K255" s="710"/>
      <c r="L255" s="710"/>
      <c r="M255" s="1323"/>
      <c r="N255" s="1323"/>
    </row>
    <row r="256" customFormat="false" ht="18" hidden="false" customHeight="false" outlineLevel="0" collapsed="false">
      <c r="F256" s="1320"/>
      <c r="G256" s="710"/>
      <c r="H256" s="710"/>
      <c r="I256" s="710"/>
      <c r="J256" s="710"/>
      <c r="K256" s="710"/>
      <c r="L256" s="710"/>
      <c r="M256" s="1323"/>
      <c r="N256" s="1323"/>
    </row>
    <row r="257" customFormat="false" ht="18" hidden="false" customHeight="false" outlineLevel="0" collapsed="false">
      <c r="F257" s="1320"/>
      <c r="G257" s="710"/>
      <c r="H257" s="710"/>
      <c r="I257" s="710"/>
      <c r="J257" s="710"/>
      <c r="K257" s="710"/>
      <c r="L257" s="710"/>
      <c r="M257" s="1323"/>
      <c r="N257" s="1323"/>
    </row>
    <row r="258" customFormat="false" ht="18" hidden="false" customHeight="false" outlineLevel="0" collapsed="false">
      <c r="F258" s="1320"/>
      <c r="G258" s="710"/>
      <c r="H258" s="710"/>
      <c r="I258" s="710"/>
      <c r="J258" s="710"/>
      <c r="K258" s="710"/>
      <c r="L258" s="710"/>
      <c r="M258" s="1323"/>
      <c r="N258" s="1323"/>
    </row>
    <row r="259" customFormat="false" ht="18" hidden="false" customHeight="false" outlineLevel="0" collapsed="false">
      <c r="F259" s="1320"/>
      <c r="G259" s="710"/>
      <c r="H259" s="710"/>
      <c r="I259" s="710"/>
      <c r="J259" s="710"/>
      <c r="K259" s="710"/>
      <c r="L259" s="710"/>
      <c r="M259" s="1323"/>
      <c r="N259" s="1323"/>
    </row>
    <row r="260" customFormat="false" ht="18" hidden="false" customHeight="false" outlineLevel="0" collapsed="false">
      <c r="F260" s="1320"/>
      <c r="G260" s="710"/>
      <c r="H260" s="710"/>
      <c r="I260" s="710"/>
      <c r="J260" s="710"/>
      <c r="K260" s="710"/>
      <c r="L260" s="710"/>
      <c r="M260" s="1323"/>
      <c r="N260" s="1323"/>
    </row>
    <row r="261" customFormat="false" ht="18" hidden="false" customHeight="false" outlineLevel="0" collapsed="false">
      <c r="F261" s="1320"/>
      <c r="G261" s="710"/>
      <c r="H261" s="710"/>
      <c r="I261" s="710"/>
      <c r="J261" s="710"/>
      <c r="K261" s="710"/>
      <c r="L261" s="710"/>
      <c r="M261" s="1323"/>
      <c r="N261" s="1323"/>
    </row>
    <row r="262" customFormat="false" ht="18" hidden="false" customHeight="false" outlineLevel="0" collapsed="false">
      <c r="F262" s="1320"/>
      <c r="G262" s="710"/>
      <c r="H262" s="710"/>
      <c r="I262" s="710"/>
      <c r="J262" s="710"/>
      <c r="K262" s="710"/>
      <c r="L262" s="710"/>
      <c r="M262" s="1323"/>
      <c r="N262" s="1323"/>
    </row>
    <row r="263" customFormat="false" ht="18" hidden="false" customHeight="false" outlineLevel="0" collapsed="false">
      <c r="F263" s="1320"/>
      <c r="G263" s="710"/>
      <c r="H263" s="710"/>
      <c r="I263" s="710"/>
      <c r="J263" s="710"/>
      <c r="K263" s="710"/>
      <c r="L263" s="710"/>
      <c r="M263" s="1323"/>
      <c r="N263" s="1323"/>
    </row>
    <row r="264" customFormat="false" ht="18" hidden="false" customHeight="false" outlineLevel="0" collapsed="false">
      <c r="F264" s="1320"/>
      <c r="G264" s="710"/>
      <c r="H264" s="710"/>
      <c r="I264" s="710"/>
      <c r="J264" s="710"/>
      <c r="K264" s="710"/>
      <c r="L264" s="710"/>
      <c r="M264" s="1323"/>
      <c r="N264" s="1323"/>
    </row>
    <row r="265" customFormat="false" ht="18" hidden="false" customHeight="false" outlineLevel="0" collapsed="false">
      <c r="F265" s="1320"/>
      <c r="G265" s="710"/>
      <c r="H265" s="710"/>
      <c r="I265" s="710"/>
      <c r="J265" s="710"/>
      <c r="K265" s="710"/>
      <c r="L265" s="710"/>
      <c r="M265" s="1323"/>
      <c r="N265" s="1323"/>
    </row>
    <row r="280" customFormat="false" ht="13.2" hidden="false" customHeight="false" outlineLevel="0" collapsed="false">
      <c r="B280" s="574"/>
      <c r="C280" s="475"/>
      <c r="D280" s="475"/>
      <c r="E280" s="475"/>
      <c r="G280" s="475"/>
      <c r="H280" s="475"/>
      <c r="I280" s="475"/>
      <c r="J280" s="475"/>
      <c r="K280" s="475"/>
      <c r="L280" s="475"/>
      <c r="M280" s="583"/>
      <c r="N280" s="583"/>
    </row>
    <row r="281" customFormat="false" ht="13.2" hidden="false" customHeight="false" outlineLevel="0" collapsed="false">
      <c r="B281" s="574"/>
      <c r="C281" s="475"/>
      <c r="D281" s="475"/>
      <c r="E281" s="475"/>
      <c r="G281" s="475"/>
      <c r="H281" s="475"/>
      <c r="I281" s="475"/>
      <c r="J281" s="475"/>
      <c r="K281" s="475"/>
      <c r="L281" s="475"/>
      <c r="M281" s="583"/>
      <c r="N281" s="583"/>
    </row>
    <row r="282" customFormat="false" ht="13.2" hidden="false" customHeight="false" outlineLevel="0" collapsed="false">
      <c r="B282" s="574"/>
      <c r="C282" s="475"/>
      <c r="D282" s="475"/>
      <c r="E282" s="475"/>
      <c r="G282" s="475"/>
      <c r="H282" s="475"/>
      <c r="I282" s="475"/>
      <c r="J282" s="475"/>
      <c r="K282" s="475"/>
      <c r="L282" s="475"/>
      <c r="M282" s="583"/>
      <c r="N282" s="583"/>
    </row>
    <row r="283" customFormat="false" ht="13.2" hidden="false" customHeight="false" outlineLevel="0" collapsed="false">
      <c r="B283" s="574"/>
      <c r="C283" s="475"/>
      <c r="D283" s="475"/>
      <c r="E283" s="475"/>
      <c r="G283" s="475"/>
      <c r="H283" s="475"/>
      <c r="I283" s="475"/>
      <c r="J283" s="475"/>
      <c r="K283" s="475"/>
      <c r="L283" s="475"/>
      <c r="M283" s="583"/>
      <c r="N283" s="583"/>
    </row>
    <row r="284" customFormat="false" ht="13.2" hidden="false" customHeight="false" outlineLevel="0" collapsed="false">
      <c r="B284" s="574"/>
      <c r="C284" s="475"/>
      <c r="D284" s="475"/>
      <c r="E284" s="475"/>
      <c r="G284" s="475"/>
      <c r="H284" s="475"/>
      <c r="I284" s="475"/>
      <c r="J284" s="475"/>
      <c r="K284" s="475"/>
      <c r="L284" s="475"/>
      <c r="M284" s="583"/>
      <c r="N284" s="583"/>
    </row>
    <row r="285" customFormat="false" ht="13.2" hidden="false" customHeight="false" outlineLevel="0" collapsed="false">
      <c r="B285" s="574"/>
      <c r="C285" s="475"/>
      <c r="D285" s="475"/>
      <c r="E285" s="475"/>
      <c r="G285" s="475"/>
      <c r="H285" s="475"/>
      <c r="I285" s="475"/>
      <c r="J285" s="475"/>
      <c r="K285" s="475"/>
      <c r="L285" s="475"/>
      <c r="M285" s="583"/>
      <c r="N285" s="583"/>
    </row>
    <row r="286" customFormat="false" ht="13.2" hidden="false" customHeight="false" outlineLevel="0" collapsed="false">
      <c r="B286" s="574"/>
      <c r="C286" s="475"/>
      <c r="D286" s="475"/>
      <c r="E286" s="475"/>
      <c r="G286" s="475"/>
      <c r="H286" s="475"/>
      <c r="I286" s="475"/>
      <c r="J286" s="475"/>
      <c r="K286" s="475"/>
      <c r="L286" s="475"/>
      <c r="M286" s="583"/>
      <c r="N286" s="583"/>
    </row>
    <row r="287" customFormat="false" ht="13.2" hidden="false" customHeight="false" outlineLevel="0" collapsed="false">
      <c r="B287" s="574"/>
      <c r="C287" s="475"/>
      <c r="D287" s="475"/>
      <c r="E287" s="475"/>
      <c r="G287" s="475"/>
      <c r="H287" s="475"/>
      <c r="I287" s="475"/>
      <c r="J287" s="475"/>
      <c r="K287" s="475"/>
      <c r="L287" s="475"/>
      <c r="M287" s="583"/>
      <c r="N287" s="583"/>
    </row>
    <row r="288" customFormat="false" ht="13.2" hidden="false" customHeight="false" outlineLevel="0" collapsed="false">
      <c r="B288" s="574"/>
      <c r="C288" s="475"/>
      <c r="D288" s="475"/>
      <c r="E288" s="475"/>
      <c r="G288" s="475"/>
      <c r="H288" s="475"/>
      <c r="I288" s="475"/>
      <c r="J288" s="475"/>
      <c r="K288" s="475"/>
      <c r="L288" s="475"/>
      <c r="M288" s="583"/>
      <c r="N288" s="583"/>
    </row>
    <row r="289" customFormat="false" ht="13.2" hidden="false" customHeight="false" outlineLevel="0" collapsed="false">
      <c r="B289" s="574"/>
      <c r="C289" s="475"/>
      <c r="D289" s="475"/>
      <c r="E289" s="475"/>
      <c r="G289" s="475"/>
      <c r="H289" s="475"/>
      <c r="I289" s="475"/>
      <c r="J289" s="475"/>
      <c r="K289" s="475"/>
      <c r="L289" s="475"/>
      <c r="M289" s="583"/>
      <c r="N289" s="583"/>
    </row>
    <row r="290" customFormat="false" ht="13.2" hidden="false" customHeight="false" outlineLevel="0" collapsed="false">
      <c r="B290" s="574"/>
      <c r="C290" s="475"/>
      <c r="D290" s="475"/>
      <c r="E290" s="475"/>
      <c r="G290" s="475"/>
      <c r="H290" s="475"/>
      <c r="I290" s="475"/>
      <c r="J290" s="475"/>
      <c r="K290" s="475"/>
      <c r="L290" s="475"/>
      <c r="M290" s="583"/>
      <c r="N290" s="583"/>
    </row>
    <row r="291" customFormat="false" ht="13.2" hidden="false" customHeight="false" outlineLevel="0" collapsed="false">
      <c r="B291" s="574"/>
      <c r="C291" s="475"/>
      <c r="D291" s="475"/>
      <c r="E291" s="475"/>
      <c r="G291" s="475"/>
      <c r="H291" s="475"/>
      <c r="I291" s="475"/>
      <c r="J291" s="475"/>
      <c r="K291" s="475"/>
      <c r="L291" s="475"/>
      <c r="M291" s="583"/>
      <c r="N291" s="583"/>
    </row>
    <row r="292" customFormat="false" ht="13.2" hidden="false" customHeight="false" outlineLevel="0" collapsed="false">
      <c r="B292" s="574"/>
      <c r="C292" s="475"/>
      <c r="D292" s="475"/>
      <c r="E292" s="475"/>
      <c r="G292" s="475"/>
      <c r="H292" s="475"/>
      <c r="I292" s="475"/>
      <c r="J292" s="475"/>
      <c r="K292" s="475"/>
      <c r="L292" s="475"/>
      <c r="M292" s="583"/>
      <c r="N292" s="583"/>
    </row>
    <row r="293" customFormat="false" ht="13.2" hidden="false" customHeight="false" outlineLevel="0" collapsed="false">
      <c r="B293" s="574"/>
      <c r="C293" s="475"/>
      <c r="D293" s="475"/>
      <c r="E293" s="475"/>
      <c r="G293" s="475"/>
      <c r="H293" s="475"/>
      <c r="I293" s="475"/>
      <c r="J293" s="475"/>
      <c r="K293" s="475"/>
      <c r="L293" s="475"/>
      <c r="M293" s="583"/>
      <c r="N293" s="583"/>
    </row>
    <row r="294" customFormat="false" ht="13.2" hidden="false" customHeight="false" outlineLevel="0" collapsed="false">
      <c r="B294" s="574"/>
      <c r="C294" s="475"/>
      <c r="D294" s="475"/>
      <c r="E294" s="475"/>
      <c r="G294" s="475"/>
      <c r="H294" s="475"/>
      <c r="I294" s="475"/>
      <c r="J294" s="475"/>
      <c r="K294" s="475"/>
      <c r="L294" s="475"/>
      <c r="M294" s="583"/>
      <c r="N294" s="583"/>
    </row>
    <row r="295" customFormat="false" ht="13.2" hidden="false" customHeight="false" outlineLevel="0" collapsed="false">
      <c r="B295" s="574"/>
      <c r="C295" s="475"/>
      <c r="D295" s="475"/>
      <c r="E295" s="475"/>
      <c r="G295" s="475"/>
      <c r="H295" s="475"/>
      <c r="I295" s="475"/>
      <c r="J295" s="475"/>
      <c r="K295" s="475"/>
      <c r="L295" s="475"/>
      <c r="M295" s="583"/>
      <c r="N295" s="583"/>
    </row>
    <row r="296" customFormat="false" ht="13.2" hidden="false" customHeight="false" outlineLevel="0" collapsed="false">
      <c r="B296" s="574"/>
      <c r="C296" s="475"/>
      <c r="D296" s="475"/>
      <c r="E296" s="475"/>
      <c r="G296" s="475"/>
      <c r="H296" s="475"/>
      <c r="I296" s="475"/>
      <c r="J296" s="475"/>
      <c r="K296" s="475"/>
      <c r="L296" s="475"/>
      <c r="M296" s="583"/>
      <c r="N296" s="583"/>
    </row>
    <row r="297" customFormat="false" ht="13.2" hidden="false" customHeight="false" outlineLevel="0" collapsed="false">
      <c r="B297" s="574"/>
      <c r="C297" s="475"/>
      <c r="D297" s="475"/>
      <c r="E297" s="475"/>
      <c r="G297" s="475"/>
      <c r="H297" s="475"/>
      <c r="I297" s="475"/>
      <c r="J297" s="475"/>
      <c r="K297" s="475"/>
      <c r="L297" s="475"/>
      <c r="M297" s="583"/>
      <c r="N297" s="583"/>
    </row>
    <row r="298" customFormat="false" ht="13.2" hidden="false" customHeight="false" outlineLevel="0" collapsed="false">
      <c r="B298" s="574"/>
      <c r="C298" s="475"/>
      <c r="D298" s="475"/>
      <c r="E298" s="475"/>
      <c r="G298" s="475"/>
      <c r="H298" s="475"/>
      <c r="I298" s="475"/>
      <c r="J298" s="475"/>
      <c r="K298" s="475"/>
      <c r="L298" s="475"/>
      <c r="M298" s="583"/>
      <c r="N298" s="583"/>
    </row>
    <row r="299" customFormat="false" ht="13.2" hidden="false" customHeight="false" outlineLevel="0" collapsed="false">
      <c r="B299" s="574"/>
      <c r="C299" s="475"/>
      <c r="D299" s="475"/>
      <c r="E299" s="475"/>
      <c r="G299" s="475"/>
      <c r="H299" s="475"/>
      <c r="I299" s="475"/>
      <c r="J299" s="475"/>
      <c r="K299" s="475"/>
      <c r="L299" s="475"/>
      <c r="M299" s="583"/>
      <c r="N299" s="583"/>
    </row>
    <row r="300" customFormat="false" ht="13.2" hidden="false" customHeight="false" outlineLevel="0" collapsed="false">
      <c r="B300" s="574"/>
      <c r="C300" s="475"/>
      <c r="D300" s="475"/>
      <c r="E300" s="475"/>
      <c r="G300" s="475"/>
      <c r="H300" s="475"/>
      <c r="I300" s="475"/>
      <c r="J300" s="475"/>
      <c r="K300" s="475"/>
      <c r="L300" s="475"/>
      <c r="M300" s="583"/>
      <c r="N300" s="583"/>
    </row>
    <row r="301" customFormat="false" ht="13.2" hidden="false" customHeight="false" outlineLevel="0" collapsed="false">
      <c r="B301" s="574"/>
      <c r="C301" s="475"/>
      <c r="D301" s="475"/>
      <c r="E301" s="475"/>
      <c r="G301" s="475"/>
      <c r="H301" s="475"/>
      <c r="I301" s="475"/>
      <c r="J301" s="475"/>
      <c r="K301" s="475"/>
      <c r="L301" s="475"/>
      <c r="M301" s="583"/>
      <c r="N301" s="583"/>
    </row>
    <row r="302" customFormat="false" ht="13.2" hidden="false" customHeight="false" outlineLevel="0" collapsed="false">
      <c r="B302" s="574"/>
      <c r="C302" s="475"/>
      <c r="D302" s="475"/>
      <c r="E302" s="475"/>
      <c r="G302" s="475"/>
      <c r="H302" s="475"/>
      <c r="I302" s="475"/>
      <c r="J302" s="475"/>
      <c r="K302" s="475"/>
      <c r="L302" s="475"/>
      <c r="M302" s="583"/>
      <c r="N302" s="583"/>
    </row>
    <row r="303" customFormat="false" ht="13.2" hidden="false" customHeight="false" outlineLevel="0" collapsed="false">
      <c r="B303" s="574"/>
      <c r="C303" s="475"/>
      <c r="D303" s="475"/>
      <c r="E303" s="475"/>
      <c r="G303" s="475"/>
      <c r="H303" s="475"/>
      <c r="I303" s="475"/>
      <c r="J303" s="475"/>
      <c r="K303" s="475"/>
      <c r="L303" s="475"/>
      <c r="M303" s="583"/>
      <c r="N303" s="583"/>
    </row>
    <row r="304" customFormat="false" ht="13.2" hidden="false" customHeight="false" outlineLevel="0" collapsed="false">
      <c r="B304" s="574"/>
      <c r="C304" s="475"/>
      <c r="D304" s="475"/>
      <c r="E304" s="475"/>
      <c r="G304" s="475"/>
      <c r="H304" s="475"/>
      <c r="I304" s="475"/>
      <c r="J304" s="475"/>
      <c r="K304" s="475"/>
      <c r="L304" s="475"/>
      <c r="M304" s="583"/>
      <c r="N304" s="583"/>
    </row>
    <row r="305" customFormat="false" ht="13.2" hidden="false" customHeight="false" outlineLevel="0" collapsed="false">
      <c r="B305" s="574"/>
      <c r="C305" s="475"/>
      <c r="D305" s="475"/>
      <c r="E305" s="475"/>
      <c r="G305" s="475"/>
      <c r="H305" s="475"/>
      <c r="I305" s="475"/>
      <c r="J305" s="475"/>
      <c r="K305" s="475"/>
      <c r="L305" s="475"/>
      <c r="M305" s="583"/>
      <c r="N305" s="583"/>
    </row>
    <row r="306" customFormat="false" ht="13.2" hidden="false" customHeight="false" outlineLevel="0" collapsed="false">
      <c r="B306" s="574"/>
      <c r="C306" s="475"/>
      <c r="D306" s="475"/>
      <c r="E306" s="475"/>
      <c r="G306" s="475"/>
      <c r="H306" s="475"/>
      <c r="I306" s="475"/>
      <c r="J306" s="475"/>
      <c r="K306" s="475"/>
      <c r="L306" s="475"/>
      <c r="M306" s="583"/>
      <c r="N306" s="583"/>
    </row>
  </sheetData>
  <mergeCells count="20">
    <mergeCell ref="H6:N6"/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M11"/>
    <mergeCell ref="N11:N14"/>
    <mergeCell ref="J12:J14"/>
    <mergeCell ref="K12:K14"/>
    <mergeCell ref="L12:L14"/>
    <mergeCell ref="M12:M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5"/>
  <sheetViews>
    <sheetView showFormulas="false" showGridLines="true" showRowColHeaders="true" showZeros="false" rightToLeft="false" tabSelected="false" showOutlineSymbols="true" defaultGridColor="true" view="normal" topLeftCell="A83" colorId="64" zoomScale="100" zoomScaleNormal="100" zoomScalePageLayoutView="100" workbookViewId="0">
      <selection pane="topLeft" activeCell="A3" activeCellId="0" sqref="A3:J97"/>
    </sheetView>
  </sheetViews>
  <sheetFormatPr defaultColWidth="9.1015625" defaultRowHeight="13.8" zeroHeight="false" outlineLevelRow="0" outlineLevelCol="0"/>
  <cols>
    <col collapsed="false" customWidth="true" hidden="false" outlineLevel="0" max="1" min="1" style="204" width="11.43"/>
    <col collapsed="false" customWidth="true" hidden="false" outlineLevel="0" max="2" min="2" style="1324" width="11.66"/>
    <col collapsed="false" customWidth="true" hidden="false" outlineLevel="0" max="3" min="3" style="1325" width="12.32"/>
    <col collapsed="false" customWidth="true" hidden="false" outlineLevel="0" max="4" min="4" style="1325" width="27.66"/>
    <col collapsed="false" customWidth="true" hidden="false" outlineLevel="0" max="5" min="5" style="1325" width="28.33"/>
    <col collapsed="false" customWidth="true" hidden="false" outlineLevel="0" max="6" min="6" style="1325" width="14.1"/>
    <col collapsed="false" customWidth="true" hidden="false" outlineLevel="0" max="7" min="7" style="1325" width="12.88"/>
    <col collapsed="false" customWidth="true" hidden="false" outlineLevel="0" max="8" min="8" style="152" width="12.55"/>
    <col collapsed="false" customWidth="true" hidden="false" outlineLevel="0" max="9" min="9" style="152" width="10.99"/>
    <col collapsed="false" customWidth="true" hidden="false" outlineLevel="0" max="10" min="10" style="152" width="10.43"/>
    <col collapsed="false" customWidth="true" hidden="false" outlineLevel="0" max="11" min="11" style="152" width="13.1"/>
    <col collapsed="false" customWidth="false" hidden="false" outlineLevel="0" max="257" min="12" style="152" width="9.1"/>
  </cols>
  <sheetData>
    <row r="3" customFormat="false" ht="64.5" hidden="false" customHeight="true" outlineLevel="0" collapsed="false">
      <c r="F3" s="1324"/>
      <c r="G3" s="1326"/>
      <c r="H3" s="1327" t="s">
        <v>794</v>
      </c>
      <c r="I3" s="1327"/>
      <c r="J3" s="1327"/>
    </row>
    <row r="4" customFormat="false" ht="13.8" hidden="true" customHeight="false" outlineLevel="0" collapsed="false">
      <c r="F4" s="1328"/>
      <c r="G4" s="1328"/>
      <c r="H4" s="1328"/>
      <c r="I4" s="1328"/>
      <c r="J4" s="1328"/>
    </row>
    <row r="5" customFormat="false" ht="13.8" hidden="false" customHeight="false" outlineLevel="0" collapsed="false">
      <c r="B5" s="1329"/>
      <c r="C5" s="1330"/>
      <c r="D5" s="1331" t="s">
        <v>795</v>
      </c>
      <c r="E5" s="1331"/>
      <c r="F5" s="1330"/>
      <c r="G5" s="1330"/>
      <c r="H5" s="1330"/>
      <c r="I5" s="1330"/>
      <c r="J5" s="1330"/>
    </row>
    <row r="6" customFormat="false" ht="13.8" hidden="false" customHeight="true" outlineLevel="0" collapsed="false">
      <c r="B6" s="1332" t="s">
        <v>796</v>
      </c>
      <c r="C6" s="1332"/>
      <c r="D6" s="1332"/>
      <c r="E6" s="1332"/>
      <c r="F6" s="1332"/>
      <c r="G6" s="1332"/>
      <c r="H6" s="1332"/>
      <c r="I6" s="1332"/>
      <c r="J6" s="1332"/>
    </row>
    <row r="7" customFormat="false" ht="13.8" hidden="false" customHeight="true" outlineLevel="0" collapsed="false">
      <c r="A7" s="1333" t="n">
        <v>11533000000</v>
      </c>
      <c r="B7" s="1333"/>
    </row>
    <row r="8" customFormat="false" ht="13.8" hidden="false" customHeight="false" outlineLevel="0" collapsed="false">
      <c r="A8" s="1334" t="s">
        <v>2</v>
      </c>
      <c r="B8" s="1334"/>
      <c r="I8" s="152" t="s">
        <v>3</v>
      </c>
    </row>
    <row r="9" customFormat="false" ht="27" hidden="false" customHeight="true" outlineLevel="0" collapsed="false">
      <c r="A9" s="1335" t="s">
        <v>797</v>
      </c>
      <c r="B9" s="1335" t="s">
        <v>798</v>
      </c>
      <c r="C9" s="1335" t="s">
        <v>381</v>
      </c>
      <c r="D9" s="1335" t="s">
        <v>382</v>
      </c>
      <c r="E9" s="1335" t="s">
        <v>799</v>
      </c>
      <c r="F9" s="1335" t="s">
        <v>800</v>
      </c>
      <c r="G9" s="1335" t="s">
        <v>9</v>
      </c>
      <c r="H9" s="1335" t="s">
        <v>7</v>
      </c>
      <c r="I9" s="1336" t="s">
        <v>8</v>
      </c>
      <c r="J9" s="1336"/>
    </row>
    <row r="10" customFormat="false" ht="84" hidden="false" customHeight="true" outlineLevel="0" collapsed="false">
      <c r="A10" s="1335"/>
      <c r="B10" s="1335"/>
      <c r="C10" s="1335"/>
      <c r="D10" s="1335"/>
      <c r="E10" s="1335"/>
      <c r="F10" s="1335"/>
      <c r="G10" s="1335"/>
      <c r="H10" s="1335"/>
      <c r="I10" s="1337" t="s">
        <v>9</v>
      </c>
      <c r="J10" s="1338" t="s">
        <v>218</v>
      </c>
    </row>
    <row r="11" customFormat="false" ht="13.8" hidden="false" customHeight="false" outlineLevel="0" collapsed="false">
      <c r="A11" s="1339" t="s">
        <v>389</v>
      </c>
      <c r="B11" s="1340"/>
      <c r="C11" s="1341"/>
      <c r="D11" s="1342" t="s">
        <v>390</v>
      </c>
      <c r="E11" s="1343"/>
      <c r="F11" s="1343"/>
      <c r="G11" s="1344" t="n">
        <f aca="false">G12</f>
        <v>36447134.16</v>
      </c>
      <c r="H11" s="1344" t="n">
        <f aca="false">H12</f>
        <v>18457125</v>
      </c>
      <c r="I11" s="1344" t="n">
        <f aca="false">I12</f>
        <v>17990009.16</v>
      </c>
      <c r="J11" s="1344" t="n">
        <f aca="false">J12</f>
        <v>17234234.16</v>
      </c>
    </row>
    <row r="12" customFormat="false" ht="13.8" hidden="false" customHeight="false" outlineLevel="0" collapsed="false">
      <c r="A12" s="1345" t="s">
        <v>391</v>
      </c>
      <c r="B12" s="1340"/>
      <c r="C12" s="1341"/>
      <c r="D12" s="1346" t="s">
        <v>390</v>
      </c>
      <c r="E12" s="1343"/>
      <c r="F12" s="1343"/>
      <c r="G12" s="1347" t="n">
        <f aca="false">H12+I12</f>
        <v>36447134.16</v>
      </c>
      <c r="H12" s="1347" t="n">
        <f aca="false">H13+H15+H17+H19+H21+H23+H25+H27+H29+H32+H34+H36+H38+H41+H43+H46+H48+H54+H56+H60+H62+H50+H58</f>
        <v>18457125</v>
      </c>
      <c r="I12" s="1347" t="n">
        <f aca="false">I13+I15+I17+I19+I21+I23+I25+I27+I29+I32+I34+I36+I38+I41+I43+I46+I48+I54+I56+I60+I62+I50+I52</f>
        <v>17990009.16</v>
      </c>
      <c r="J12" s="1347" t="n">
        <f aca="false">J13+J15+J17+J19+J21+J23+J25+J27+J29+J32+J34+J36+J38+J41+J43+J46+J48+J54+J56+J60+J62+J50+J52</f>
        <v>17234234.16</v>
      </c>
      <c r="K12" s="1348"/>
    </row>
    <row r="13" customFormat="false" ht="24" hidden="false" customHeight="false" outlineLevel="0" collapsed="false">
      <c r="A13" s="1349" t="s">
        <v>397</v>
      </c>
      <c r="B13" s="1350" t="n">
        <v>2010</v>
      </c>
      <c r="C13" s="1351" t="s">
        <v>399</v>
      </c>
      <c r="D13" s="1352" t="s">
        <v>400</v>
      </c>
      <c r="E13" s="1353"/>
      <c r="F13" s="1354"/>
      <c r="G13" s="1355" t="n">
        <f aca="false">H13+I13</f>
        <v>3083060</v>
      </c>
      <c r="H13" s="1355" t="n">
        <f aca="false">H14</f>
        <v>2743380</v>
      </c>
      <c r="I13" s="1355" t="n">
        <f aca="false">I14</f>
        <v>339680</v>
      </c>
      <c r="J13" s="1355" t="n">
        <f aca="false">J14</f>
        <v>339680</v>
      </c>
    </row>
    <row r="14" customFormat="false" ht="48" hidden="false" customHeight="false" outlineLevel="0" collapsed="false">
      <c r="A14" s="1349"/>
      <c r="B14" s="1350"/>
      <c r="C14" s="1356"/>
      <c r="D14" s="1352"/>
      <c r="E14" s="1353" t="s">
        <v>801</v>
      </c>
      <c r="F14" s="1354" t="s">
        <v>802</v>
      </c>
      <c r="G14" s="1355" t="n">
        <f aca="false">H14+I14</f>
        <v>3083060</v>
      </c>
      <c r="H14" s="1355" t="n">
        <f aca="false">1125000+799220+41000+250000-30680+200000+28840+200000+30000+100000</f>
        <v>2743380</v>
      </c>
      <c r="I14" s="1355" t="n">
        <f aca="false">309000+30680</f>
        <v>339680</v>
      </c>
      <c r="J14" s="1355" t="n">
        <f aca="false">I14</f>
        <v>339680</v>
      </c>
      <c r="K14" s="1348"/>
      <c r="L14" s="1348"/>
    </row>
    <row r="15" customFormat="false" ht="48" hidden="false" customHeight="false" outlineLevel="0" collapsed="false">
      <c r="A15" s="1349" t="s">
        <v>402</v>
      </c>
      <c r="B15" s="1350" t="n">
        <v>2111</v>
      </c>
      <c r="C15" s="1356" t="s">
        <v>403</v>
      </c>
      <c r="D15" s="1357" t="s">
        <v>404</v>
      </c>
      <c r="E15" s="1353"/>
      <c r="F15" s="1354"/>
      <c r="G15" s="1355" t="n">
        <f aca="false">H15+I15</f>
        <v>401394</v>
      </c>
      <c r="H15" s="1355" t="n">
        <f aca="false">H16</f>
        <v>401394</v>
      </c>
      <c r="I15" s="1358"/>
      <c r="J15" s="1358"/>
    </row>
    <row r="16" customFormat="false" ht="24" hidden="false" customHeight="false" outlineLevel="0" collapsed="false">
      <c r="A16" s="1349"/>
      <c r="B16" s="1350"/>
      <c r="C16" s="1351"/>
      <c r="D16" s="1357"/>
      <c r="E16" s="1353" t="s">
        <v>803</v>
      </c>
      <c r="F16" s="1354" t="s">
        <v>804</v>
      </c>
      <c r="G16" s="1355" t="n">
        <f aca="false">H16+I16</f>
        <v>401394</v>
      </c>
      <c r="H16" s="1355" t="n">
        <f aca="false">103414-91070+7800+50000+55130+29450+46670+200000</f>
        <v>401394</v>
      </c>
      <c r="I16" s="1358"/>
      <c r="J16" s="1358"/>
    </row>
    <row r="17" customFormat="false" ht="36" hidden="false" customHeight="false" outlineLevel="0" collapsed="false">
      <c r="A17" s="1349" t="s">
        <v>405</v>
      </c>
      <c r="B17" s="1350" t="n">
        <v>2144</v>
      </c>
      <c r="C17" s="1356" t="s">
        <v>406</v>
      </c>
      <c r="D17" s="1359" t="s">
        <v>407</v>
      </c>
      <c r="E17" s="1353"/>
      <c r="F17" s="1354"/>
      <c r="G17" s="1355" t="n">
        <f aca="false">H17+I17</f>
        <v>94488</v>
      </c>
      <c r="H17" s="1355" t="n">
        <f aca="false">H18</f>
        <v>94488</v>
      </c>
      <c r="I17" s="1358"/>
      <c r="J17" s="1358"/>
    </row>
    <row r="18" customFormat="false" ht="48" hidden="false" customHeight="false" outlineLevel="0" collapsed="false">
      <c r="A18" s="1349"/>
      <c r="B18" s="1350"/>
      <c r="C18" s="1351"/>
      <c r="D18" s="1359"/>
      <c r="E18" s="1353" t="s">
        <v>801</v>
      </c>
      <c r="F18" s="1354" t="s">
        <v>802</v>
      </c>
      <c r="G18" s="1355" t="n">
        <f aca="false">H18+I18</f>
        <v>94488</v>
      </c>
      <c r="H18" s="1355" t="n">
        <f aca="false">556300+228100-684400-5512</f>
        <v>94488</v>
      </c>
      <c r="I18" s="1358"/>
      <c r="J18" s="1358"/>
    </row>
    <row r="19" customFormat="false" ht="24" hidden="false" customHeight="false" outlineLevel="0" collapsed="false">
      <c r="A19" s="1349" t="s">
        <v>411</v>
      </c>
      <c r="B19" s="1350" t="n">
        <v>3032</v>
      </c>
      <c r="C19" s="1351" t="n">
        <v>1070</v>
      </c>
      <c r="D19" s="1359" t="s">
        <v>413</v>
      </c>
      <c r="E19" s="1360"/>
      <c r="F19" s="1354" t="s">
        <v>805</v>
      </c>
      <c r="G19" s="1355" t="n">
        <f aca="false">H19+I19</f>
        <v>15000</v>
      </c>
      <c r="H19" s="1355" t="n">
        <f aca="false">H20</f>
        <v>15000</v>
      </c>
      <c r="I19" s="1358"/>
      <c r="J19" s="1358"/>
    </row>
    <row r="20" customFormat="false" ht="96" hidden="false" customHeight="false" outlineLevel="0" collapsed="false">
      <c r="A20" s="1349"/>
      <c r="B20" s="1350"/>
      <c r="C20" s="1351"/>
      <c r="D20" s="1359"/>
      <c r="E20" s="1360" t="s">
        <v>806</v>
      </c>
      <c r="F20" s="1354" t="s">
        <v>805</v>
      </c>
      <c r="G20" s="1355" t="n">
        <f aca="false">H20+I20</f>
        <v>15000</v>
      </c>
      <c r="H20" s="1355" t="n">
        <v>15000</v>
      </c>
      <c r="I20" s="1358"/>
      <c r="J20" s="1358"/>
    </row>
    <row r="21" customFormat="false" ht="36" hidden="false" customHeight="false" outlineLevel="0" collapsed="false">
      <c r="A21" s="1349" t="s">
        <v>414</v>
      </c>
      <c r="B21" s="1350" t="n">
        <v>3033</v>
      </c>
      <c r="C21" s="1351" t="n">
        <v>1070</v>
      </c>
      <c r="D21" s="1361" t="s">
        <v>415</v>
      </c>
      <c r="E21" s="1360"/>
      <c r="F21" s="1354"/>
      <c r="G21" s="1355" t="n">
        <f aca="false">H21+I21</f>
        <v>50000</v>
      </c>
      <c r="H21" s="1355" t="n">
        <f aca="false">H22</f>
        <v>50000</v>
      </c>
      <c r="I21" s="1358"/>
      <c r="J21" s="1358"/>
    </row>
    <row r="22" customFormat="false" ht="96" hidden="false" customHeight="false" outlineLevel="0" collapsed="false">
      <c r="A22" s="1349"/>
      <c r="B22" s="1350"/>
      <c r="C22" s="1351"/>
      <c r="D22" s="1361"/>
      <c r="E22" s="1360" t="s">
        <v>806</v>
      </c>
      <c r="F22" s="1354" t="s">
        <v>805</v>
      </c>
      <c r="G22" s="1355" t="n">
        <f aca="false">H22+I22</f>
        <v>50000</v>
      </c>
      <c r="H22" s="1355" t="n">
        <v>50000</v>
      </c>
      <c r="I22" s="1358"/>
      <c r="J22" s="1358"/>
    </row>
    <row r="23" customFormat="false" ht="36" hidden="false" customHeight="false" outlineLevel="0" collapsed="false">
      <c r="A23" s="1349" t="s">
        <v>416</v>
      </c>
      <c r="B23" s="1350" t="n">
        <v>3035</v>
      </c>
      <c r="C23" s="1351" t="n">
        <v>1070</v>
      </c>
      <c r="D23" s="1361" t="s">
        <v>807</v>
      </c>
      <c r="E23" s="1360"/>
      <c r="F23" s="1354"/>
      <c r="G23" s="1355" t="n">
        <f aca="false">H23+I23</f>
        <v>400</v>
      </c>
      <c r="H23" s="1355" t="n">
        <f aca="false">H24</f>
        <v>400</v>
      </c>
      <c r="I23" s="1358"/>
      <c r="J23" s="1358"/>
    </row>
    <row r="24" customFormat="false" ht="96" hidden="false" customHeight="false" outlineLevel="0" collapsed="false">
      <c r="A24" s="1349"/>
      <c r="B24" s="1350"/>
      <c r="C24" s="1351"/>
      <c r="D24" s="1361"/>
      <c r="E24" s="1360" t="s">
        <v>806</v>
      </c>
      <c r="F24" s="1354" t="s">
        <v>805</v>
      </c>
      <c r="G24" s="1355" t="n">
        <f aca="false">H24+I24</f>
        <v>400</v>
      </c>
      <c r="H24" s="1355" t="n">
        <v>400</v>
      </c>
      <c r="I24" s="1358"/>
      <c r="J24" s="1358"/>
    </row>
    <row r="25" customFormat="false" ht="24" hidden="false" customHeight="false" outlineLevel="0" collapsed="false">
      <c r="A25" s="1349" t="s">
        <v>420</v>
      </c>
      <c r="B25" s="1350" t="n">
        <v>3112</v>
      </c>
      <c r="C25" s="1351" t="n">
        <v>1040</v>
      </c>
      <c r="D25" s="1361" t="s">
        <v>422</v>
      </c>
      <c r="E25" s="1360"/>
      <c r="F25" s="1354"/>
      <c r="G25" s="1355" t="n">
        <f aca="false">H25+I25</f>
        <v>15000</v>
      </c>
      <c r="H25" s="1355" t="n">
        <f aca="false">H26</f>
        <v>15000</v>
      </c>
      <c r="I25" s="1358"/>
      <c r="J25" s="1358"/>
    </row>
    <row r="26" customFormat="false" ht="48" hidden="false" customHeight="false" outlineLevel="0" collapsed="false">
      <c r="A26" s="1349"/>
      <c r="B26" s="1350"/>
      <c r="C26" s="1351"/>
      <c r="D26" s="1361"/>
      <c r="E26" s="1360" t="s">
        <v>808</v>
      </c>
      <c r="F26" s="1354" t="s">
        <v>809</v>
      </c>
      <c r="G26" s="1355" t="n">
        <f aca="false">H26+I26</f>
        <v>15000</v>
      </c>
      <c r="H26" s="1355" t="n">
        <f aca="false">10000+5000</f>
        <v>15000</v>
      </c>
      <c r="I26" s="1358"/>
      <c r="J26" s="1358"/>
    </row>
    <row r="27" customFormat="false" ht="24" hidden="false" customHeight="false" outlineLevel="0" collapsed="false">
      <c r="A27" s="1349" t="s">
        <v>426</v>
      </c>
      <c r="B27" s="1350" t="n">
        <v>3210</v>
      </c>
      <c r="C27" s="1351" t="n">
        <v>1050</v>
      </c>
      <c r="D27" s="1361" t="s">
        <v>427</v>
      </c>
      <c r="E27" s="1360"/>
      <c r="F27" s="1362"/>
      <c r="G27" s="1355" t="n">
        <f aca="false">H27+I27</f>
        <v>170877</v>
      </c>
      <c r="H27" s="1355" t="n">
        <f aca="false">H28</f>
        <v>170877</v>
      </c>
      <c r="I27" s="1358"/>
      <c r="J27" s="1358"/>
    </row>
    <row r="28" customFormat="false" ht="48" hidden="false" customHeight="false" outlineLevel="0" collapsed="false">
      <c r="A28" s="1349"/>
      <c r="B28" s="1350"/>
      <c r="C28" s="1351"/>
      <c r="D28" s="1361"/>
      <c r="E28" s="1360" t="s">
        <v>810</v>
      </c>
      <c r="F28" s="1362" t="s">
        <v>811</v>
      </c>
      <c r="G28" s="1355" t="n">
        <f aca="false">H28+I28</f>
        <v>170877</v>
      </c>
      <c r="H28" s="1355" t="n">
        <f aca="false">50000+200000-79123</f>
        <v>170877</v>
      </c>
      <c r="I28" s="1358"/>
      <c r="J28" s="1358"/>
    </row>
    <row r="29" customFormat="false" ht="24" hidden="false" customHeight="false" outlineLevel="0" collapsed="false">
      <c r="A29" s="1349" t="s">
        <v>430</v>
      </c>
      <c r="B29" s="1350" t="n">
        <v>3242</v>
      </c>
      <c r="C29" s="1351" t="n">
        <v>1090</v>
      </c>
      <c r="D29" s="1361" t="s">
        <v>431</v>
      </c>
      <c r="E29" s="1360"/>
      <c r="F29" s="1354"/>
      <c r="G29" s="1355" t="n">
        <f aca="false">G30+G31</f>
        <v>370000</v>
      </c>
      <c r="H29" s="1355" t="n">
        <f aca="false">H30+H31</f>
        <v>370000</v>
      </c>
      <c r="I29" s="1358"/>
      <c r="J29" s="1358"/>
    </row>
    <row r="30" customFormat="false" ht="96" hidden="false" customHeight="false" outlineLevel="0" collapsed="false">
      <c r="A30" s="1349"/>
      <c r="B30" s="1350"/>
      <c r="C30" s="1351"/>
      <c r="D30" s="1361"/>
      <c r="E30" s="1360" t="s">
        <v>806</v>
      </c>
      <c r="F30" s="1354" t="s">
        <v>805</v>
      </c>
      <c r="G30" s="1363" t="n">
        <f aca="false">H30+I30</f>
        <v>215000</v>
      </c>
      <c r="H30" s="1363" t="n">
        <f aca="false">100000+70000+45000</f>
        <v>215000</v>
      </c>
      <c r="I30" s="1364"/>
      <c r="J30" s="1364"/>
    </row>
    <row r="31" customFormat="false" ht="72" hidden="false" customHeight="false" outlineLevel="0" collapsed="false">
      <c r="A31" s="1349"/>
      <c r="B31" s="1350"/>
      <c r="C31" s="1351"/>
      <c r="D31" s="1361"/>
      <c r="E31" s="1360" t="s">
        <v>812</v>
      </c>
      <c r="F31" s="1354" t="s">
        <v>813</v>
      </c>
      <c r="G31" s="1363" t="n">
        <f aca="false">H31+I31</f>
        <v>155000</v>
      </c>
      <c r="H31" s="1365" t="n">
        <f aca="false">200000-45000</f>
        <v>155000</v>
      </c>
      <c r="I31" s="1364"/>
      <c r="J31" s="1364"/>
    </row>
    <row r="32" customFormat="false" ht="36" hidden="false" customHeight="false" outlineLevel="0" collapsed="false">
      <c r="A32" s="1349" t="s">
        <v>432</v>
      </c>
      <c r="B32" s="1350" t="n">
        <v>6013</v>
      </c>
      <c r="C32" s="1356" t="s">
        <v>433</v>
      </c>
      <c r="D32" s="1366" t="s">
        <v>434</v>
      </c>
      <c r="E32" s="1367"/>
      <c r="F32" s="1354"/>
      <c r="G32" s="1355" t="n">
        <f aca="false">H32+I32</f>
        <v>1707200</v>
      </c>
      <c r="H32" s="1355" t="n">
        <f aca="false">H33</f>
        <v>1707200</v>
      </c>
      <c r="I32" s="1358"/>
      <c r="J32" s="1358"/>
    </row>
    <row r="33" customFormat="false" ht="120" hidden="false" customHeight="false" outlineLevel="0" collapsed="false">
      <c r="A33" s="1349"/>
      <c r="B33" s="1350"/>
      <c r="C33" s="1351"/>
      <c r="D33" s="1366"/>
      <c r="E33" s="1367" t="s">
        <v>814</v>
      </c>
      <c r="F33" s="1354" t="s">
        <v>815</v>
      </c>
      <c r="G33" s="1355" t="n">
        <f aca="false">H33+I33</f>
        <v>1707200</v>
      </c>
      <c r="H33" s="1355" t="n">
        <f aca="false">1500000+207200</f>
        <v>1707200</v>
      </c>
      <c r="I33" s="1358"/>
      <c r="J33" s="1358"/>
    </row>
    <row r="34" customFormat="false" ht="36" hidden="false" customHeight="false" outlineLevel="0" collapsed="false">
      <c r="A34" s="1349" t="s">
        <v>435</v>
      </c>
      <c r="B34" s="1350" t="n">
        <v>6017</v>
      </c>
      <c r="C34" s="1356" t="s">
        <v>433</v>
      </c>
      <c r="D34" s="1366" t="s">
        <v>437</v>
      </c>
      <c r="E34" s="1353"/>
      <c r="F34" s="1362"/>
      <c r="G34" s="1355" t="n">
        <f aca="false">H34+I34</f>
        <v>2140118</v>
      </c>
      <c r="H34" s="1355" t="n">
        <f aca="false">H35</f>
        <v>2140118</v>
      </c>
      <c r="I34" s="1358"/>
      <c r="J34" s="1358"/>
    </row>
    <row r="35" customFormat="false" ht="48" hidden="false" customHeight="false" outlineLevel="0" collapsed="false">
      <c r="A35" s="1349"/>
      <c r="B35" s="1350"/>
      <c r="C35" s="1356"/>
      <c r="D35" s="1366"/>
      <c r="E35" s="1353" t="s">
        <v>816</v>
      </c>
      <c r="F35" s="1362" t="s">
        <v>817</v>
      </c>
      <c r="G35" s="1355" t="n">
        <f aca="false">H35+I35</f>
        <v>2140118</v>
      </c>
      <c r="H35" s="1355" t="n">
        <f aca="false">1572900+400000+30000+100000+50000+22000-34782</f>
        <v>2140118</v>
      </c>
      <c r="I35" s="1358"/>
      <c r="J35" s="1358"/>
    </row>
    <row r="36" customFormat="false" ht="48" hidden="false" customHeight="false" outlineLevel="0" collapsed="false">
      <c r="A36" s="1349" t="s">
        <v>438</v>
      </c>
      <c r="B36" s="1350" t="n">
        <v>6020</v>
      </c>
      <c r="C36" s="1356" t="s">
        <v>433</v>
      </c>
      <c r="D36" s="1368" t="s">
        <v>818</v>
      </c>
      <c r="E36" s="1360"/>
      <c r="F36" s="1354"/>
      <c r="G36" s="1355" t="n">
        <f aca="false">H36+I36</f>
        <v>3029700</v>
      </c>
      <c r="H36" s="1355" t="n">
        <f aca="false">H37</f>
        <v>3029700</v>
      </c>
      <c r="I36" s="1358"/>
      <c r="J36" s="1358"/>
    </row>
    <row r="37" customFormat="false" ht="24" hidden="false" customHeight="false" outlineLevel="0" collapsed="false">
      <c r="A37" s="1349"/>
      <c r="B37" s="1350"/>
      <c r="C37" s="1356"/>
      <c r="D37" s="1368"/>
      <c r="E37" s="1360" t="s">
        <v>819</v>
      </c>
      <c r="F37" s="1354" t="s">
        <v>820</v>
      </c>
      <c r="G37" s="1355" t="n">
        <f aca="false">H37+I37</f>
        <v>3029700</v>
      </c>
      <c r="H37" s="1355" t="n">
        <f aca="false">1940000+190000+550000+120000+111500+118200</f>
        <v>3029700</v>
      </c>
      <c r="I37" s="1358"/>
      <c r="J37" s="1358"/>
    </row>
    <row r="38" customFormat="false" ht="24" hidden="false" customHeight="false" outlineLevel="0" collapsed="false">
      <c r="A38" s="1349" t="s">
        <v>441</v>
      </c>
      <c r="B38" s="1350" t="n">
        <v>6030</v>
      </c>
      <c r="C38" s="1356" t="s">
        <v>433</v>
      </c>
      <c r="D38" s="1366" t="s">
        <v>443</v>
      </c>
      <c r="E38" s="1369"/>
      <c r="F38" s="1354"/>
      <c r="G38" s="1355" t="n">
        <f aca="false">H38+I38</f>
        <v>2090805</v>
      </c>
      <c r="H38" s="1355" t="n">
        <f aca="false">H39+H40</f>
        <v>1477683</v>
      </c>
      <c r="I38" s="1355" t="n">
        <f aca="false">I39+I40</f>
        <v>613122</v>
      </c>
      <c r="J38" s="1355" t="n">
        <f aca="false">J39+J40</f>
        <v>613122</v>
      </c>
    </row>
    <row r="39" customFormat="false" ht="24" hidden="false" customHeight="false" outlineLevel="0" collapsed="false">
      <c r="A39" s="1349"/>
      <c r="B39" s="1350"/>
      <c r="C39" s="1356"/>
      <c r="D39" s="1370"/>
      <c r="E39" s="1360" t="s">
        <v>819</v>
      </c>
      <c r="F39" s="1354" t="s">
        <v>820</v>
      </c>
      <c r="G39" s="1355" t="n">
        <f aca="false">H39+I39</f>
        <v>1253220</v>
      </c>
      <c r="H39" s="1355" t="n">
        <f aca="false">2500000-1940000+40000+47720+50000+48500+170800+145200+50000+28000+15000</f>
        <v>1155220</v>
      </c>
      <c r="I39" s="1355" t="n">
        <f aca="false">50000+48000</f>
        <v>98000</v>
      </c>
      <c r="J39" s="1355" t="n">
        <f aca="false">50000+48000</f>
        <v>98000</v>
      </c>
    </row>
    <row r="40" customFormat="false" ht="72" hidden="false" customHeight="false" outlineLevel="0" collapsed="false">
      <c r="A40" s="1349"/>
      <c r="B40" s="1350"/>
      <c r="C40" s="1356"/>
      <c r="D40" s="1370"/>
      <c r="E40" s="1367" t="s">
        <v>821</v>
      </c>
      <c r="F40" s="1354" t="s">
        <v>822</v>
      </c>
      <c r="G40" s="1355" t="n">
        <f aca="false">H40+I40</f>
        <v>837585</v>
      </c>
      <c r="H40" s="1355" t="n">
        <f aca="false">2500000-487200-50000+100000-47720-550000-120000-50000-48500-46670-60000+100000-50000-70000-170800-576647-50000</f>
        <v>322463</v>
      </c>
      <c r="I40" s="1355" t="n">
        <v>515122</v>
      </c>
      <c r="J40" s="1355" t="n">
        <v>515122</v>
      </c>
    </row>
    <row r="41" customFormat="false" ht="18" hidden="false" customHeight="true" outlineLevel="0" collapsed="false">
      <c r="A41" s="1349" t="s">
        <v>444</v>
      </c>
      <c r="B41" s="1350" t="n">
        <v>7130</v>
      </c>
      <c r="C41" s="1356" t="s">
        <v>446</v>
      </c>
      <c r="D41" s="1359" t="s">
        <v>447</v>
      </c>
      <c r="E41" s="1360"/>
      <c r="F41" s="1354"/>
      <c r="G41" s="1355" t="n">
        <f aca="false">H41+I41</f>
        <v>229500</v>
      </c>
      <c r="H41" s="1355" t="n">
        <f aca="false">115462+7500</f>
        <v>122962</v>
      </c>
      <c r="I41" s="1355" t="n">
        <f aca="false">I42</f>
        <v>106538</v>
      </c>
      <c r="J41" s="1355"/>
    </row>
    <row r="42" customFormat="false" ht="36" hidden="false" customHeight="false" outlineLevel="0" collapsed="false">
      <c r="A42" s="1349"/>
      <c r="B42" s="1350"/>
      <c r="C42" s="1356"/>
      <c r="D42" s="1359"/>
      <c r="E42" s="1360" t="s">
        <v>823</v>
      </c>
      <c r="F42" s="1354" t="s">
        <v>824</v>
      </c>
      <c r="G42" s="1355" t="n">
        <f aca="false">H42+I42</f>
        <v>229500</v>
      </c>
      <c r="H42" s="1355" t="n">
        <f aca="false">115462+7500</f>
        <v>122962</v>
      </c>
      <c r="I42" s="1355" t="n">
        <v>106538</v>
      </c>
      <c r="J42" s="1355"/>
    </row>
    <row r="43" customFormat="false" ht="24" hidden="false" customHeight="false" outlineLevel="0" collapsed="false">
      <c r="A43" s="1349" t="s">
        <v>448</v>
      </c>
      <c r="B43" s="1350" t="n">
        <v>7310</v>
      </c>
      <c r="C43" s="1356" t="s">
        <v>450</v>
      </c>
      <c r="D43" s="1359" t="s">
        <v>451</v>
      </c>
      <c r="E43" s="1360"/>
      <c r="F43" s="1354"/>
      <c r="G43" s="1355" t="n">
        <f aca="false">G44+G45</f>
        <v>2212222</v>
      </c>
      <c r="H43" s="1355" t="n">
        <f aca="false">H44+H45</f>
        <v>0</v>
      </c>
      <c r="I43" s="1355" t="n">
        <f aca="false">I44+I45</f>
        <v>2212222</v>
      </c>
      <c r="J43" s="1355" t="n">
        <f aca="false">J44+J45</f>
        <v>2212222</v>
      </c>
    </row>
    <row r="44" customFormat="false" ht="60" hidden="false" customHeight="true" outlineLevel="0" collapsed="false">
      <c r="A44" s="1349"/>
      <c r="B44" s="1350"/>
      <c r="C44" s="1356"/>
      <c r="D44" s="1359"/>
      <c r="E44" s="1360" t="s">
        <v>810</v>
      </c>
      <c r="F44" s="1362" t="s">
        <v>825</v>
      </c>
      <c r="G44" s="1355" t="n">
        <f aca="false">H44+I44</f>
        <v>1946922</v>
      </c>
      <c r="H44" s="1355"/>
      <c r="I44" s="1355" t="n">
        <f aca="false">400000+1546922</f>
        <v>1946922</v>
      </c>
      <c r="J44" s="1355" t="n">
        <f aca="false">I44</f>
        <v>1946922</v>
      </c>
    </row>
    <row r="45" customFormat="false" ht="48" hidden="false" customHeight="false" outlineLevel="0" collapsed="false">
      <c r="A45" s="1349"/>
      <c r="B45" s="1350"/>
      <c r="C45" s="1356"/>
      <c r="D45" s="1359"/>
      <c r="E45" s="1371" t="s">
        <v>721</v>
      </c>
      <c r="F45" s="1362" t="s">
        <v>811</v>
      </c>
      <c r="G45" s="1355" t="n">
        <f aca="false">H45+I45</f>
        <v>265300</v>
      </c>
      <c r="H45" s="1355"/>
      <c r="I45" s="1355" t="n">
        <v>265300</v>
      </c>
      <c r="J45" s="1355" t="n">
        <f aca="false">I45</f>
        <v>265300</v>
      </c>
    </row>
    <row r="46" customFormat="false" ht="24" hidden="false" customHeight="false" outlineLevel="0" collapsed="false">
      <c r="A46" s="1349" t="s">
        <v>452</v>
      </c>
      <c r="B46" s="1350" t="n">
        <v>7322</v>
      </c>
      <c r="C46" s="1356" t="s">
        <v>450</v>
      </c>
      <c r="D46" s="1372" t="s">
        <v>454</v>
      </c>
      <c r="E46" s="1371"/>
      <c r="F46" s="1362"/>
      <c r="G46" s="1355" t="n">
        <f aca="false">G47</f>
        <v>947559</v>
      </c>
      <c r="H46" s="1355" t="n">
        <f aca="false">H47</f>
        <v>0</v>
      </c>
      <c r="I46" s="1355" t="n">
        <f aca="false">I47</f>
        <v>947559</v>
      </c>
      <c r="J46" s="1355" t="n">
        <f aca="false">J47</f>
        <v>947559</v>
      </c>
    </row>
    <row r="47" customFormat="false" ht="36.75" hidden="false" customHeight="true" outlineLevel="0" collapsed="false">
      <c r="A47" s="1349"/>
      <c r="B47" s="1350"/>
      <c r="C47" s="1356"/>
      <c r="D47" s="1343"/>
      <c r="E47" s="1360" t="s">
        <v>810</v>
      </c>
      <c r="F47" s="1362" t="s">
        <v>811</v>
      </c>
      <c r="G47" s="1355" t="n">
        <f aca="false">H47+I47</f>
        <v>947559</v>
      </c>
      <c r="H47" s="1355"/>
      <c r="I47" s="1355" t="n">
        <f aca="false">694267+4810+4810+267000-530-530-22268</f>
        <v>947559</v>
      </c>
      <c r="J47" s="1355" t="n">
        <f aca="false">I47</f>
        <v>947559</v>
      </c>
    </row>
    <row r="48" customFormat="false" ht="24" hidden="false" customHeight="false" outlineLevel="0" collapsed="false">
      <c r="A48" s="1349" t="s">
        <v>455</v>
      </c>
      <c r="B48" s="1350" t="n">
        <v>7325</v>
      </c>
      <c r="C48" s="1356" t="s">
        <v>450</v>
      </c>
      <c r="D48" s="1359" t="s">
        <v>743</v>
      </c>
      <c r="E48" s="1360"/>
      <c r="F48" s="1362"/>
      <c r="G48" s="1355" t="n">
        <f aca="false">H48+I48</f>
        <v>912600</v>
      </c>
      <c r="H48" s="1355"/>
      <c r="I48" s="1355" t="n">
        <f aca="false">I49</f>
        <v>912600</v>
      </c>
      <c r="J48" s="1355" t="n">
        <f aca="false">J49</f>
        <v>912600</v>
      </c>
    </row>
    <row r="49" customFormat="false" ht="36" hidden="false" customHeight="true" outlineLevel="0" collapsed="false">
      <c r="A49" s="1349"/>
      <c r="B49" s="1350"/>
      <c r="C49" s="1356"/>
      <c r="D49" s="1359"/>
      <c r="E49" s="1360" t="s">
        <v>810</v>
      </c>
      <c r="F49" s="1362" t="s">
        <v>826</v>
      </c>
      <c r="G49" s="1355" t="n">
        <f aca="false">H49+I49</f>
        <v>912600</v>
      </c>
      <c r="H49" s="1355"/>
      <c r="I49" s="1355" t="n">
        <f aca="false">908100+4500</f>
        <v>912600</v>
      </c>
      <c r="J49" s="1355" t="n">
        <f aca="false">I49</f>
        <v>912600</v>
      </c>
    </row>
    <row r="50" customFormat="false" ht="36" hidden="false" customHeight="true" outlineLevel="0" collapsed="false">
      <c r="A50" s="1349" t="s">
        <v>458</v>
      </c>
      <c r="B50" s="1350" t="n">
        <v>7330</v>
      </c>
      <c r="C50" s="1356" t="s">
        <v>450</v>
      </c>
      <c r="D50" s="1359" t="s">
        <v>460</v>
      </c>
      <c r="E50" s="1360"/>
      <c r="F50" s="1362"/>
      <c r="G50" s="1355" t="n">
        <f aca="false">G51</f>
        <v>20000</v>
      </c>
      <c r="H50" s="1355" t="n">
        <f aca="false">H51</f>
        <v>0</v>
      </c>
      <c r="I50" s="1355" t="n">
        <f aca="false">I51</f>
        <v>20000</v>
      </c>
      <c r="J50" s="1355" t="n">
        <f aca="false">J51</f>
        <v>20000</v>
      </c>
    </row>
    <row r="51" customFormat="false" ht="50.25" hidden="false" customHeight="true" outlineLevel="0" collapsed="false">
      <c r="A51" s="1349"/>
      <c r="B51" s="1350"/>
      <c r="C51" s="1356"/>
      <c r="D51" s="1359"/>
      <c r="E51" s="1360" t="s">
        <v>810</v>
      </c>
      <c r="F51" s="1362" t="s">
        <v>827</v>
      </c>
      <c r="G51" s="1355" t="n">
        <f aca="false">H51+I51</f>
        <v>20000</v>
      </c>
      <c r="H51" s="1355"/>
      <c r="I51" s="1355" t="n">
        <f aca="false">J51</f>
        <v>20000</v>
      </c>
      <c r="J51" s="1355" t="n">
        <f aca="false">50000+20000-50000</f>
        <v>20000</v>
      </c>
    </row>
    <row r="52" customFormat="false" ht="36" hidden="false" customHeight="true" outlineLevel="0" collapsed="false">
      <c r="A52" s="1349" t="s">
        <v>461</v>
      </c>
      <c r="B52" s="1350" t="n">
        <v>7350</v>
      </c>
      <c r="C52" s="1356" t="s">
        <v>450</v>
      </c>
      <c r="D52" s="1359" t="s">
        <v>828</v>
      </c>
      <c r="E52" s="1373"/>
      <c r="F52" s="1362"/>
      <c r="G52" s="1355" t="n">
        <f aca="false">H52+I52</f>
        <v>49952</v>
      </c>
      <c r="H52" s="1355"/>
      <c r="I52" s="1355" t="n">
        <v>49952</v>
      </c>
      <c r="J52" s="1355" t="n">
        <v>49952</v>
      </c>
    </row>
    <row r="53" customFormat="false" ht="53.25" hidden="false" customHeight="true" outlineLevel="0" collapsed="false">
      <c r="A53" s="1349"/>
      <c r="B53" s="1350"/>
      <c r="C53" s="1356"/>
      <c r="D53" s="1359"/>
      <c r="E53" s="1360" t="s">
        <v>823</v>
      </c>
      <c r="F53" s="1354" t="s">
        <v>829</v>
      </c>
      <c r="G53" s="1355" t="n">
        <v>49952</v>
      </c>
      <c r="H53" s="1355"/>
      <c r="I53" s="1355" t="n">
        <v>49952</v>
      </c>
      <c r="J53" s="1355" t="n">
        <v>49952</v>
      </c>
    </row>
    <row r="54" customFormat="false" ht="36" hidden="false" customHeight="false" outlineLevel="0" collapsed="false">
      <c r="A54" s="1349" t="s">
        <v>464</v>
      </c>
      <c r="B54" s="1350" t="n">
        <v>7363</v>
      </c>
      <c r="C54" s="1356" t="s">
        <v>466</v>
      </c>
      <c r="D54" s="1372" t="s">
        <v>747</v>
      </c>
      <c r="E54" s="1343"/>
      <c r="F54" s="1374"/>
      <c r="G54" s="1358" t="n">
        <f aca="false">G55</f>
        <v>11673551.16</v>
      </c>
      <c r="H54" s="1358" t="n">
        <f aca="false">H55</f>
        <v>0</v>
      </c>
      <c r="I54" s="1358" t="n">
        <f aca="false">I55</f>
        <v>11673551.16</v>
      </c>
      <c r="J54" s="1358" t="n">
        <f aca="false">J55</f>
        <v>11673551.16</v>
      </c>
    </row>
    <row r="55" customFormat="false" ht="72.75" hidden="false" customHeight="true" outlineLevel="0" collapsed="false">
      <c r="A55" s="1349"/>
      <c r="B55" s="1350"/>
      <c r="C55" s="1356"/>
      <c r="D55" s="1343"/>
      <c r="E55" s="1360" t="s">
        <v>810</v>
      </c>
      <c r="F55" s="1362" t="s">
        <v>830</v>
      </c>
      <c r="G55" s="1355" t="n">
        <f aca="false">H55+I55</f>
        <v>11673551.16</v>
      </c>
      <c r="H55" s="1355"/>
      <c r="I55" s="1355" t="n">
        <f aca="false">5821161.16-4564690+15000+10288000+114080</f>
        <v>11673551.16</v>
      </c>
      <c r="J55" s="1355" t="n">
        <f aca="false">5821161.16-4564690+15000+10288000+114080</f>
        <v>11673551.16</v>
      </c>
      <c r="K55" s="1348"/>
    </row>
    <row r="56" customFormat="false" ht="48" hidden="false" customHeight="false" outlineLevel="0" collapsed="false">
      <c r="A56" s="1349" t="s">
        <v>468</v>
      </c>
      <c r="B56" s="1350" t="n">
        <v>7461</v>
      </c>
      <c r="C56" s="1356" t="s">
        <v>470</v>
      </c>
      <c r="D56" s="1359" t="s">
        <v>471</v>
      </c>
      <c r="E56" s="1367"/>
      <c r="F56" s="1354"/>
      <c r="G56" s="1355" t="n">
        <f aca="false">H56+I56</f>
        <v>6229471</v>
      </c>
      <c r="H56" s="1355" t="n">
        <f aca="false">H57</f>
        <v>5763923</v>
      </c>
      <c r="I56" s="1355" t="n">
        <f aca="false">I57</f>
        <v>465548</v>
      </c>
      <c r="J56" s="1355" t="n">
        <f aca="false">J57</f>
        <v>465548</v>
      </c>
    </row>
    <row r="57" customFormat="false" ht="60" hidden="false" customHeight="false" outlineLevel="0" collapsed="false">
      <c r="A57" s="1349"/>
      <c r="B57" s="1350"/>
      <c r="C57" s="1356"/>
      <c r="D57" s="1359"/>
      <c r="E57" s="1367" t="s">
        <v>831</v>
      </c>
      <c r="F57" s="1354" t="s">
        <v>832</v>
      </c>
      <c r="G57" s="1355" t="n">
        <f aca="false">H57+I57</f>
        <v>6229471</v>
      </c>
      <c r="H57" s="1355" t="n">
        <f aca="false">3000000-7500+60000+2500000-37700-150877-100000+500000</f>
        <v>5763923</v>
      </c>
      <c r="I57" s="1355" t="n">
        <f aca="false">3400000-2520000-4500-49952-360000</f>
        <v>465548</v>
      </c>
      <c r="J57" s="1355" t="n">
        <f aca="false">3400000-2520000-4500-49952-360000</f>
        <v>465548</v>
      </c>
    </row>
    <row r="58" customFormat="false" ht="24" hidden="false" customHeight="false" outlineLevel="0" collapsed="false">
      <c r="A58" s="1349" t="s">
        <v>833</v>
      </c>
      <c r="B58" s="1350" t="n">
        <v>8220</v>
      </c>
      <c r="C58" s="1356" t="s">
        <v>834</v>
      </c>
      <c r="D58" s="1359" t="s">
        <v>835</v>
      </c>
      <c r="E58" s="1367"/>
      <c r="F58" s="1354"/>
      <c r="G58" s="1355" t="n">
        <v>60000</v>
      </c>
      <c r="H58" s="1355" t="n">
        <v>60000</v>
      </c>
      <c r="I58" s="1355"/>
      <c r="J58" s="1355"/>
    </row>
    <row r="59" customFormat="false" ht="99" hidden="false" customHeight="true" outlineLevel="0" collapsed="false">
      <c r="A59" s="1349"/>
      <c r="B59" s="1350"/>
      <c r="C59" s="1356"/>
      <c r="D59" s="1359"/>
      <c r="E59" s="1367" t="s">
        <v>836</v>
      </c>
      <c r="F59" s="1354" t="s">
        <v>837</v>
      </c>
      <c r="G59" s="1355" t="n">
        <v>60000</v>
      </c>
      <c r="H59" s="1355" t="n">
        <v>60000</v>
      </c>
      <c r="I59" s="1355"/>
      <c r="J59" s="1355"/>
    </row>
    <row r="60" customFormat="false" ht="24" hidden="false" customHeight="false" outlineLevel="0" collapsed="false">
      <c r="A60" s="1349" t="s">
        <v>475</v>
      </c>
      <c r="B60" s="1350" t="n">
        <v>8340</v>
      </c>
      <c r="C60" s="1356" t="s">
        <v>477</v>
      </c>
      <c r="D60" s="1359" t="s">
        <v>478</v>
      </c>
      <c r="E60" s="1360"/>
      <c r="F60" s="1354"/>
      <c r="G60" s="1355" t="n">
        <f aca="false">H60+I60</f>
        <v>649237</v>
      </c>
      <c r="H60" s="1355"/>
      <c r="I60" s="1355" t="n">
        <f aca="false">I61</f>
        <v>649237</v>
      </c>
      <c r="J60" s="1355"/>
    </row>
    <row r="61" customFormat="false" ht="48" hidden="false" customHeight="false" outlineLevel="0" collapsed="false">
      <c r="A61" s="1349"/>
      <c r="B61" s="1350"/>
      <c r="C61" s="1356"/>
      <c r="D61" s="1359"/>
      <c r="E61" s="1360" t="s">
        <v>838</v>
      </c>
      <c r="F61" s="1354" t="s">
        <v>839</v>
      </c>
      <c r="G61" s="1355" t="n">
        <f aca="false">H61+I61</f>
        <v>649237</v>
      </c>
      <c r="H61" s="1355"/>
      <c r="I61" s="1355" t="n">
        <f aca="false">157800+200000+291437</f>
        <v>649237</v>
      </c>
      <c r="J61" s="1355"/>
    </row>
    <row r="62" customFormat="false" ht="48" hidden="false" customHeight="false" outlineLevel="0" collapsed="false">
      <c r="A62" s="1349" t="s">
        <v>479</v>
      </c>
      <c r="B62" s="1350" t="n">
        <v>9800</v>
      </c>
      <c r="C62" s="1356" t="s">
        <v>481</v>
      </c>
      <c r="D62" s="1354" t="s">
        <v>482</v>
      </c>
      <c r="E62" s="1360"/>
      <c r="F62" s="1354"/>
      <c r="G62" s="1355" t="n">
        <f aca="false">H62+I62</f>
        <v>295000</v>
      </c>
      <c r="H62" s="1355" t="n">
        <f aca="false">H63+H64+H65</f>
        <v>295000</v>
      </c>
      <c r="I62" s="1355"/>
      <c r="J62" s="1355"/>
    </row>
    <row r="63" customFormat="false" ht="72" hidden="false" customHeight="false" outlineLevel="0" collapsed="false">
      <c r="A63" s="1349"/>
      <c r="B63" s="1350"/>
      <c r="C63" s="1351"/>
      <c r="D63" s="1354"/>
      <c r="E63" s="1360" t="s">
        <v>840</v>
      </c>
      <c r="F63" s="1354" t="s">
        <v>841</v>
      </c>
      <c r="G63" s="1355" t="n">
        <f aca="false">H63+I63</f>
        <v>175000</v>
      </c>
      <c r="H63" s="1355" t="n">
        <f aca="false">50000+125000</f>
        <v>175000</v>
      </c>
      <c r="I63" s="1355"/>
      <c r="J63" s="1355"/>
    </row>
    <row r="64" customFormat="false" ht="52.8" hidden="false" customHeight="false" outlineLevel="0" collapsed="false">
      <c r="A64" s="1349"/>
      <c r="B64" s="1350"/>
      <c r="C64" s="1351"/>
      <c r="D64" s="1354"/>
      <c r="E64" s="1375" t="s">
        <v>842</v>
      </c>
      <c r="F64" s="1354" t="s">
        <v>843</v>
      </c>
      <c r="G64" s="1355" t="n">
        <f aca="false">H64+I64</f>
        <v>60000</v>
      </c>
      <c r="H64" s="1355" t="n">
        <f aca="false">30000+30000</f>
        <v>60000</v>
      </c>
      <c r="I64" s="1355"/>
      <c r="J64" s="1355"/>
    </row>
    <row r="65" customFormat="false" ht="84" hidden="false" customHeight="false" outlineLevel="0" collapsed="false">
      <c r="A65" s="1349"/>
      <c r="B65" s="1350"/>
      <c r="C65" s="1351"/>
      <c r="D65" s="1354"/>
      <c r="E65" s="1360" t="s">
        <v>844</v>
      </c>
      <c r="F65" s="1354" t="s">
        <v>845</v>
      </c>
      <c r="G65" s="1355" t="n">
        <f aca="false">H65+I65</f>
        <v>60000</v>
      </c>
      <c r="H65" s="1355" t="n">
        <v>60000</v>
      </c>
      <c r="I65" s="1355"/>
      <c r="J65" s="1355"/>
    </row>
    <row r="66" customFormat="false" ht="22.8" hidden="false" customHeight="false" outlineLevel="0" collapsed="false">
      <c r="A66" s="1339" t="s">
        <v>483</v>
      </c>
      <c r="B66" s="1376"/>
      <c r="C66" s="1351"/>
      <c r="D66" s="1377" t="s">
        <v>486</v>
      </c>
      <c r="E66" s="1343"/>
      <c r="F66" s="1343"/>
      <c r="G66" s="1344" t="n">
        <f aca="false">G67</f>
        <v>4830500</v>
      </c>
      <c r="H66" s="1344" t="n">
        <f aca="false">H67</f>
        <v>4619500</v>
      </c>
      <c r="I66" s="1344" t="n">
        <f aca="false">I67</f>
        <v>211000</v>
      </c>
      <c r="J66" s="1344" t="n">
        <f aca="false">J67</f>
        <v>211000</v>
      </c>
    </row>
    <row r="67" customFormat="false" ht="24" hidden="false" customHeight="false" outlineLevel="0" collapsed="false">
      <c r="A67" s="1345" t="s">
        <v>485</v>
      </c>
      <c r="B67" s="1376"/>
      <c r="C67" s="1351"/>
      <c r="D67" s="1378" t="s">
        <v>486</v>
      </c>
      <c r="E67" s="1343"/>
      <c r="F67" s="1343"/>
      <c r="G67" s="1347" t="n">
        <f aca="false">H67+I67</f>
        <v>4830500</v>
      </c>
      <c r="H67" s="1347" t="n">
        <f aca="false">H68+H70+H73+H76+H78+H80</f>
        <v>4619500</v>
      </c>
      <c r="I67" s="1347" t="n">
        <f aca="false">I68+I70+I73+I76+I78+I80</f>
        <v>211000</v>
      </c>
      <c r="J67" s="1347" t="n">
        <f aca="false">J68+J70+J73+J76+J78+J80</f>
        <v>211000</v>
      </c>
    </row>
    <row r="68" customFormat="false" ht="13.2" hidden="false" customHeight="false" outlineLevel="0" collapsed="false">
      <c r="A68" s="1349" t="s">
        <v>493</v>
      </c>
      <c r="B68" s="1350" t="n">
        <v>1010</v>
      </c>
      <c r="C68" s="1356" t="s">
        <v>494</v>
      </c>
      <c r="D68" s="1379" t="s">
        <v>495</v>
      </c>
      <c r="E68" s="1354"/>
      <c r="F68" s="1354"/>
      <c r="G68" s="1380" t="n">
        <f aca="false">H68+I68</f>
        <v>525500</v>
      </c>
      <c r="H68" s="1380" t="n">
        <f aca="false">H69</f>
        <v>525500</v>
      </c>
      <c r="I68" s="1380"/>
      <c r="J68" s="1380"/>
    </row>
    <row r="69" customFormat="false" ht="48" hidden="false" customHeight="false" outlineLevel="0" collapsed="false">
      <c r="A69" s="1349"/>
      <c r="B69" s="1350"/>
      <c r="C69" s="1351"/>
      <c r="D69" s="1379"/>
      <c r="E69" s="1354" t="s">
        <v>846</v>
      </c>
      <c r="F69" s="1354" t="s">
        <v>847</v>
      </c>
      <c r="G69" s="1380" t="n">
        <f aca="false">H69+I69</f>
        <v>525500</v>
      </c>
      <c r="H69" s="1380" t="n">
        <v>525500</v>
      </c>
      <c r="I69" s="1380"/>
      <c r="J69" s="1380"/>
    </row>
    <row r="70" customFormat="false" ht="24" hidden="false" customHeight="false" outlineLevel="0" collapsed="false">
      <c r="A70" s="1349" t="s">
        <v>501</v>
      </c>
      <c r="B70" s="1350" t="n">
        <v>1021</v>
      </c>
      <c r="C70" s="1356" t="s">
        <v>502</v>
      </c>
      <c r="D70" s="1381" t="s">
        <v>848</v>
      </c>
      <c r="E70" s="1354"/>
      <c r="F70" s="1354"/>
      <c r="G70" s="1380" t="n">
        <f aca="false">H70+I70</f>
        <v>3939000</v>
      </c>
      <c r="H70" s="1380" t="n">
        <f aca="false">H71+H72</f>
        <v>3939000</v>
      </c>
      <c r="I70" s="1380" t="n">
        <f aca="false">I71+I72</f>
        <v>0</v>
      </c>
      <c r="J70" s="1380" t="n">
        <f aca="false">J71+J72</f>
        <v>0</v>
      </c>
    </row>
    <row r="71" customFormat="false" ht="36" hidden="false" customHeight="false" outlineLevel="0" collapsed="false">
      <c r="A71" s="1349"/>
      <c r="B71" s="1350"/>
      <c r="C71" s="1356"/>
      <c r="D71" s="1381"/>
      <c r="E71" s="1354" t="s">
        <v>849</v>
      </c>
      <c r="F71" s="1354" t="s">
        <v>850</v>
      </c>
      <c r="G71" s="1380" t="n">
        <f aca="false">H71+I71</f>
        <v>1500000</v>
      </c>
      <c r="H71" s="1380" t="n">
        <f aca="false">1500000</f>
        <v>1500000</v>
      </c>
      <c r="I71" s="1380"/>
      <c r="J71" s="1380"/>
    </row>
    <row r="72" customFormat="false" ht="48" hidden="false" customHeight="false" outlineLevel="0" collapsed="false">
      <c r="A72" s="1349"/>
      <c r="B72" s="1350"/>
      <c r="C72" s="1356"/>
      <c r="D72" s="1382"/>
      <c r="E72" s="1354" t="s">
        <v>846</v>
      </c>
      <c r="F72" s="1383" t="s">
        <v>851</v>
      </c>
      <c r="G72" s="1380" t="n">
        <f aca="false">H72+I72</f>
        <v>2439000</v>
      </c>
      <c r="H72" s="1380" t="n">
        <f aca="false">1550000+889000</f>
        <v>2439000</v>
      </c>
      <c r="I72" s="1380"/>
      <c r="J72" s="1380"/>
    </row>
    <row r="73" customFormat="false" ht="48" hidden="false" customHeight="false" outlineLevel="0" collapsed="false">
      <c r="A73" s="1349" t="s">
        <v>541</v>
      </c>
      <c r="B73" s="1350" t="n">
        <v>3131</v>
      </c>
      <c r="C73" s="1356" t="s">
        <v>421</v>
      </c>
      <c r="D73" s="1384" t="s">
        <v>542</v>
      </c>
      <c r="E73" s="1354"/>
      <c r="F73" s="1354"/>
      <c r="G73" s="1380" t="n">
        <f aca="false">H73+I73</f>
        <v>90000</v>
      </c>
      <c r="H73" s="1385" t="n">
        <f aca="false">H74+H75</f>
        <v>90000</v>
      </c>
      <c r="I73" s="1385" t="n">
        <f aca="false">I74+I75</f>
        <v>0</v>
      </c>
      <c r="J73" s="1385" t="n">
        <f aca="false">J74+J75</f>
        <v>0</v>
      </c>
    </row>
    <row r="74" customFormat="false" ht="37.5" hidden="false" customHeight="true" outlineLevel="0" collapsed="false">
      <c r="A74" s="1349"/>
      <c r="B74" s="1350"/>
      <c r="C74" s="1356"/>
      <c r="D74" s="1384"/>
      <c r="E74" s="1354" t="s">
        <v>852</v>
      </c>
      <c r="F74" s="1354" t="s">
        <v>853</v>
      </c>
      <c r="G74" s="1380" t="n">
        <f aca="false">H74+I74</f>
        <v>80000</v>
      </c>
      <c r="H74" s="1380" t="n">
        <v>80000</v>
      </c>
      <c r="I74" s="1380"/>
      <c r="J74" s="1380"/>
    </row>
    <row r="75" customFormat="false" ht="48" hidden="false" customHeight="false" outlineLevel="0" collapsed="false">
      <c r="A75" s="1349"/>
      <c r="B75" s="1350"/>
      <c r="C75" s="1356"/>
      <c r="D75" s="1384"/>
      <c r="E75" s="1354" t="s">
        <v>854</v>
      </c>
      <c r="F75" s="1354" t="s">
        <v>855</v>
      </c>
      <c r="G75" s="1380" t="n">
        <f aca="false">H75+I75</f>
        <v>10000</v>
      </c>
      <c r="H75" s="1380" t="n">
        <v>10000</v>
      </c>
      <c r="I75" s="1380"/>
      <c r="J75" s="1380"/>
    </row>
    <row r="76" customFormat="false" ht="36" hidden="false" customHeight="false" outlineLevel="0" collapsed="false">
      <c r="A76" s="1349" t="s">
        <v>543</v>
      </c>
      <c r="B76" s="1350" t="n">
        <v>5011</v>
      </c>
      <c r="C76" s="1356" t="s">
        <v>544</v>
      </c>
      <c r="D76" s="1384" t="s">
        <v>545</v>
      </c>
      <c r="E76" s="1354"/>
      <c r="F76" s="1354"/>
      <c r="G76" s="1380" t="n">
        <f aca="false">H76+I76</f>
        <v>45000</v>
      </c>
      <c r="H76" s="1380" t="n">
        <f aca="false">H77</f>
        <v>45000</v>
      </c>
      <c r="I76" s="1380"/>
      <c r="J76" s="1380"/>
    </row>
    <row r="77" customFormat="false" ht="48" hidden="false" customHeight="false" outlineLevel="0" collapsed="false">
      <c r="A77" s="1349"/>
      <c r="B77" s="1350"/>
      <c r="C77" s="1356"/>
      <c r="D77" s="1384"/>
      <c r="E77" s="1354" t="s">
        <v>856</v>
      </c>
      <c r="F77" s="1354" t="s">
        <v>857</v>
      </c>
      <c r="G77" s="1380" t="n">
        <f aca="false">H77+I77</f>
        <v>45000</v>
      </c>
      <c r="H77" s="1380" t="n">
        <v>45000</v>
      </c>
      <c r="I77" s="1380"/>
      <c r="J77" s="1380"/>
    </row>
    <row r="78" customFormat="false" ht="36" hidden="false" customHeight="false" outlineLevel="0" collapsed="false">
      <c r="A78" s="1349" t="s">
        <v>546</v>
      </c>
      <c r="B78" s="1350" t="n">
        <v>5012</v>
      </c>
      <c r="C78" s="1356" t="s">
        <v>544</v>
      </c>
      <c r="D78" s="1384" t="s">
        <v>548</v>
      </c>
      <c r="E78" s="1343"/>
      <c r="F78" s="1343"/>
      <c r="G78" s="1386" t="n">
        <f aca="false">G79</f>
        <v>20000</v>
      </c>
      <c r="H78" s="1386" t="n">
        <f aca="false">H79</f>
        <v>20000</v>
      </c>
      <c r="I78" s="1386" t="n">
        <f aca="false">I79</f>
        <v>0</v>
      </c>
      <c r="J78" s="1386" t="n">
        <f aca="false">J79</f>
        <v>0</v>
      </c>
    </row>
    <row r="79" customFormat="false" ht="48" hidden="false" customHeight="false" outlineLevel="0" collapsed="false">
      <c r="A79" s="1349"/>
      <c r="B79" s="1350"/>
      <c r="C79" s="1356"/>
      <c r="D79" s="1343"/>
      <c r="E79" s="1354" t="s">
        <v>856</v>
      </c>
      <c r="F79" s="1354" t="s">
        <v>857</v>
      </c>
      <c r="G79" s="1380" t="n">
        <f aca="false">H79+I79</f>
        <v>20000</v>
      </c>
      <c r="H79" s="1380" t="n">
        <v>20000</v>
      </c>
      <c r="I79" s="1380"/>
      <c r="J79" s="1380"/>
    </row>
    <row r="80" customFormat="false" ht="24" hidden="false" customHeight="false" outlineLevel="0" collapsed="false">
      <c r="A80" s="1349" t="s">
        <v>788</v>
      </c>
      <c r="B80" s="1350" t="n">
        <v>7325</v>
      </c>
      <c r="C80" s="1356" t="s">
        <v>450</v>
      </c>
      <c r="D80" s="1372" t="s">
        <v>457</v>
      </c>
      <c r="E80" s="1354"/>
      <c r="F80" s="1354"/>
      <c r="G80" s="1355" t="n">
        <f aca="false">G81</f>
        <v>211000</v>
      </c>
      <c r="H80" s="1355" t="n">
        <f aca="false">H81</f>
        <v>0</v>
      </c>
      <c r="I80" s="1355" t="n">
        <f aca="false">I81</f>
        <v>211000</v>
      </c>
      <c r="J80" s="1355" t="n">
        <f aca="false">J81</f>
        <v>211000</v>
      </c>
    </row>
    <row r="81" customFormat="false" ht="48" hidden="false" customHeight="false" outlineLevel="0" collapsed="false">
      <c r="A81" s="1349"/>
      <c r="B81" s="1350"/>
      <c r="C81" s="1356"/>
      <c r="D81" s="1387"/>
      <c r="E81" s="1354" t="s">
        <v>856</v>
      </c>
      <c r="F81" s="1362" t="s">
        <v>827</v>
      </c>
      <c r="G81" s="1355" t="n">
        <f aca="false">H81+I81</f>
        <v>211000</v>
      </c>
      <c r="H81" s="1355" t="n">
        <v>0</v>
      </c>
      <c r="I81" s="1355" t="n">
        <f aca="false">J81</f>
        <v>211000</v>
      </c>
      <c r="J81" s="1355" t="n">
        <v>211000</v>
      </c>
    </row>
    <row r="82" customFormat="false" ht="34.2" hidden="false" customHeight="false" outlineLevel="0" collapsed="false">
      <c r="A82" s="1339" t="s">
        <v>558</v>
      </c>
      <c r="B82" s="1376"/>
      <c r="C82" s="1356"/>
      <c r="D82" s="1388" t="s">
        <v>559</v>
      </c>
      <c r="E82" s="1343"/>
      <c r="F82" s="1343"/>
      <c r="G82" s="1389" t="n">
        <f aca="false">G83</f>
        <v>5405049.95</v>
      </c>
      <c r="H82" s="1389" t="n">
        <f aca="false">H83</f>
        <v>0</v>
      </c>
      <c r="I82" s="1389" t="n">
        <f aca="false">I83</f>
        <v>5405049.95</v>
      </c>
      <c r="J82" s="1389" t="n">
        <f aca="false">J83</f>
        <v>5405049.95</v>
      </c>
    </row>
    <row r="83" customFormat="false" ht="48" hidden="false" customHeight="false" outlineLevel="0" collapsed="false">
      <c r="A83" s="1345" t="s">
        <v>560</v>
      </c>
      <c r="B83" s="1376"/>
      <c r="C83" s="1356"/>
      <c r="D83" s="1390" t="s">
        <v>561</v>
      </c>
      <c r="E83" s="1343"/>
      <c r="F83" s="1343"/>
      <c r="G83" s="1391" t="n">
        <f aca="false">H83+I83</f>
        <v>5405049.95</v>
      </c>
      <c r="H83" s="1391" t="n">
        <f aca="false">H84+H86</f>
        <v>0</v>
      </c>
      <c r="I83" s="1391" t="n">
        <f aca="false">I84+I86</f>
        <v>5405049.95</v>
      </c>
      <c r="J83" s="1391" t="n">
        <f aca="false">J84+J86</f>
        <v>5405049.95</v>
      </c>
    </row>
    <row r="84" customFormat="false" ht="24" hidden="false" customHeight="false" outlineLevel="0" collapsed="false">
      <c r="A84" s="1349" t="s">
        <v>790</v>
      </c>
      <c r="B84" s="1350" t="n">
        <v>7324</v>
      </c>
      <c r="C84" s="1356" t="s">
        <v>450</v>
      </c>
      <c r="D84" s="1352" t="s">
        <v>792</v>
      </c>
      <c r="E84" s="1392"/>
      <c r="F84" s="1393"/>
      <c r="G84" s="1355" t="n">
        <f aca="false">G85</f>
        <v>813000</v>
      </c>
      <c r="H84" s="1355" t="n">
        <f aca="false">H85</f>
        <v>0</v>
      </c>
      <c r="I84" s="1355" t="n">
        <f aca="false">I85</f>
        <v>813000</v>
      </c>
      <c r="J84" s="1355" t="n">
        <f aca="false">J85</f>
        <v>813000</v>
      </c>
    </row>
    <row r="85" customFormat="false" ht="48" hidden="false" customHeight="false" outlineLevel="0" collapsed="false">
      <c r="A85" s="1349"/>
      <c r="B85" s="1350"/>
      <c r="C85" s="1356"/>
      <c r="D85" s="1394"/>
      <c r="E85" s="1360" t="s">
        <v>810</v>
      </c>
      <c r="F85" s="1362" t="s">
        <v>827</v>
      </c>
      <c r="G85" s="1355" t="n">
        <f aca="false">H85+I85</f>
        <v>813000</v>
      </c>
      <c r="H85" s="1395" t="n">
        <v>0</v>
      </c>
      <c r="I85" s="1395" t="n">
        <f aca="false">J85</f>
        <v>813000</v>
      </c>
      <c r="J85" s="1395" t="n">
        <v>813000</v>
      </c>
    </row>
    <row r="86" customFormat="false" ht="36" hidden="false" customHeight="false" outlineLevel="0" collapsed="false">
      <c r="A86" s="1349" t="s">
        <v>576</v>
      </c>
      <c r="B86" s="1350" t="n">
        <v>7363</v>
      </c>
      <c r="C86" s="1356" t="s">
        <v>466</v>
      </c>
      <c r="D86" s="1372" t="s">
        <v>747</v>
      </c>
      <c r="E86" s="1343"/>
      <c r="F86" s="1343"/>
      <c r="G86" s="1358" t="n">
        <f aca="false">G87</f>
        <v>4592049.95</v>
      </c>
      <c r="H86" s="1358" t="n">
        <f aca="false">H87</f>
        <v>0</v>
      </c>
      <c r="I86" s="1358" t="n">
        <f aca="false">I87</f>
        <v>4592049.95</v>
      </c>
      <c r="J86" s="1358" t="n">
        <f aca="false">J87</f>
        <v>4592049.95</v>
      </c>
    </row>
    <row r="87" customFormat="false" ht="40.5" hidden="false" customHeight="true" outlineLevel="0" collapsed="false">
      <c r="A87" s="1349"/>
      <c r="B87" s="1350"/>
      <c r="C87" s="1356"/>
      <c r="D87" s="1343"/>
      <c r="E87" s="1360" t="s">
        <v>810</v>
      </c>
      <c r="F87" s="1362" t="s">
        <v>811</v>
      </c>
      <c r="G87" s="1355" t="n">
        <f aca="false">H87+I87</f>
        <v>4592049.95</v>
      </c>
      <c r="H87" s="1395"/>
      <c r="I87" s="1396" t="n">
        <f aca="false">4359.95+4564690+23000</f>
        <v>4592049.95</v>
      </c>
      <c r="J87" s="1355" t="n">
        <f aca="false">I87</f>
        <v>4592049.95</v>
      </c>
    </row>
    <row r="88" customFormat="false" ht="22.8" hidden="false" customHeight="false" outlineLevel="0" collapsed="false">
      <c r="A88" s="1339" t="s">
        <v>577</v>
      </c>
      <c r="B88" s="1376"/>
      <c r="C88" s="1356"/>
      <c r="D88" s="1388" t="s">
        <v>752</v>
      </c>
      <c r="E88" s="1343"/>
      <c r="F88" s="1343"/>
      <c r="G88" s="1389" t="n">
        <f aca="false">G89</f>
        <v>2060051</v>
      </c>
      <c r="H88" s="1389" t="n">
        <f aca="false">H89</f>
        <v>422600</v>
      </c>
      <c r="I88" s="1389" t="n">
        <f aca="false">I89</f>
        <v>1637451</v>
      </c>
      <c r="J88" s="1389" t="n">
        <f aca="false">J89</f>
        <v>1637451</v>
      </c>
    </row>
    <row r="89" customFormat="false" ht="24" hidden="false" customHeight="false" outlineLevel="0" collapsed="false">
      <c r="A89" s="1345" t="s">
        <v>579</v>
      </c>
      <c r="B89" s="1376"/>
      <c r="C89" s="1356"/>
      <c r="D89" s="1390" t="s">
        <v>578</v>
      </c>
      <c r="E89" s="1343"/>
      <c r="F89" s="1343"/>
      <c r="G89" s="1391" t="n">
        <f aca="false">H89+I89</f>
        <v>2060051</v>
      </c>
      <c r="H89" s="1391" t="n">
        <f aca="false">H90+H92</f>
        <v>422600</v>
      </c>
      <c r="I89" s="1391" t="n">
        <f aca="false">I90+I92</f>
        <v>1637451</v>
      </c>
      <c r="J89" s="1391" t="n">
        <f aca="false">J90+J92</f>
        <v>1637451</v>
      </c>
    </row>
    <row r="90" customFormat="false" ht="36" hidden="false" customHeight="false" outlineLevel="0" collapsed="false">
      <c r="A90" s="1349" t="s">
        <v>585</v>
      </c>
      <c r="B90" s="1350" t="n">
        <v>9750</v>
      </c>
      <c r="C90" s="1356" t="s">
        <v>481</v>
      </c>
      <c r="D90" s="1397" t="s">
        <v>192</v>
      </c>
      <c r="E90" s="1398"/>
      <c r="F90" s="1362"/>
      <c r="G90" s="1355" t="n">
        <f aca="false">H90+I90</f>
        <v>959239</v>
      </c>
      <c r="H90" s="1355"/>
      <c r="I90" s="1355" t="n">
        <f aca="false">I91</f>
        <v>959239</v>
      </c>
      <c r="J90" s="1355" t="n">
        <f aca="false">J91</f>
        <v>959239</v>
      </c>
    </row>
    <row r="91" customFormat="false" ht="48" hidden="false" customHeight="false" outlineLevel="0" collapsed="false">
      <c r="A91" s="1349"/>
      <c r="B91" s="1350"/>
      <c r="C91" s="1356"/>
      <c r="D91" s="1397"/>
      <c r="E91" s="1398" t="s">
        <v>753</v>
      </c>
      <c r="F91" s="1362" t="s">
        <v>811</v>
      </c>
      <c r="G91" s="1355" t="n">
        <f aca="false">H91+I91</f>
        <v>959239</v>
      </c>
      <c r="H91" s="1355"/>
      <c r="I91" s="1355" t="n">
        <v>959239</v>
      </c>
      <c r="J91" s="1355" t="n">
        <v>959239</v>
      </c>
    </row>
    <row r="92" customFormat="false" ht="13.2" hidden="false" customHeight="false" outlineLevel="0" collapsed="false">
      <c r="A92" s="1349" t="s">
        <v>587</v>
      </c>
      <c r="B92" s="1350" t="n">
        <v>9770</v>
      </c>
      <c r="C92" s="1356" t="s">
        <v>481</v>
      </c>
      <c r="D92" s="1397" t="s">
        <v>176</v>
      </c>
      <c r="E92" s="1398"/>
      <c r="F92" s="1362"/>
      <c r="G92" s="1355" t="n">
        <f aca="false">H92+I92</f>
        <v>1100812</v>
      </c>
      <c r="H92" s="1355" t="n">
        <f aca="false">H94+H96+H93</f>
        <v>422600</v>
      </c>
      <c r="I92" s="1355" t="n">
        <f aca="false">I94+I96+I95</f>
        <v>678212</v>
      </c>
      <c r="J92" s="1355" t="n">
        <f aca="false">J94+J96+J95</f>
        <v>678212</v>
      </c>
    </row>
    <row r="93" customFormat="false" ht="54.75" hidden="false" customHeight="true" outlineLevel="0" collapsed="false">
      <c r="A93" s="1349"/>
      <c r="B93" s="1350"/>
      <c r="C93" s="1351"/>
      <c r="D93" s="1397"/>
      <c r="E93" s="1360" t="s">
        <v>810</v>
      </c>
      <c r="F93" s="1354" t="s">
        <v>858</v>
      </c>
      <c r="G93" s="1355" t="n">
        <v>132000</v>
      </c>
      <c r="H93" s="1355" t="n">
        <v>132000</v>
      </c>
      <c r="I93" s="1355"/>
      <c r="J93" s="1355"/>
      <c r="K93" s="1399"/>
      <c r="L93" s="1399"/>
      <c r="M93" s="1399"/>
      <c r="N93" s="1399"/>
      <c r="O93" s="1399"/>
    </row>
    <row r="94" customFormat="false" ht="60" hidden="false" customHeight="false" outlineLevel="0" collapsed="false">
      <c r="A94" s="1349"/>
      <c r="B94" s="1350"/>
      <c r="C94" s="1351"/>
      <c r="D94" s="1382"/>
      <c r="E94" s="1398" t="s">
        <v>859</v>
      </c>
      <c r="F94" s="1362" t="s">
        <v>860</v>
      </c>
      <c r="G94" s="1355" t="n">
        <f aca="false">H94+I94</f>
        <v>290600</v>
      </c>
      <c r="H94" s="1355" t="n">
        <v>290600</v>
      </c>
      <c r="I94" s="1355"/>
      <c r="J94" s="1355"/>
    </row>
    <row r="95" customFormat="false" ht="36.75" hidden="false" customHeight="true" outlineLevel="0" collapsed="false">
      <c r="A95" s="1349"/>
      <c r="B95" s="1350"/>
      <c r="C95" s="1351"/>
      <c r="D95" s="1382"/>
      <c r="E95" s="1360" t="s">
        <v>810</v>
      </c>
      <c r="F95" s="1400" t="s">
        <v>861</v>
      </c>
      <c r="G95" s="1355" t="n">
        <f aca="false">H95+I95</f>
        <v>58212</v>
      </c>
      <c r="H95" s="1355"/>
      <c r="I95" s="1355" t="n">
        <f aca="false">58195+17</f>
        <v>58212</v>
      </c>
      <c r="J95" s="1355" t="n">
        <f aca="false">58195+17</f>
        <v>58212</v>
      </c>
    </row>
    <row r="96" customFormat="false" ht="36" hidden="false" customHeight="false" outlineLevel="0" collapsed="false">
      <c r="A96" s="1349"/>
      <c r="B96" s="1350"/>
      <c r="C96" s="1351"/>
      <c r="D96" s="1382"/>
      <c r="E96" s="1354" t="s">
        <v>849</v>
      </c>
      <c r="F96" s="1354" t="s">
        <v>850</v>
      </c>
      <c r="G96" s="1355" t="n">
        <f aca="false">H96+I96</f>
        <v>620000</v>
      </c>
      <c r="H96" s="1355"/>
      <c r="I96" s="1355" t="n">
        <v>620000</v>
      </c>
      <c r="J96" s="1355" t="n">
        <v>620000</v>
      </c>
    </row>
    <row r="97" customFormat="false" ht="13.8" hidden="false" customHeight="false" outlineLevel="0" collapsed="false">
      <c r="A97" s="1376"/>
      <c r="B97" s="1350"/>
      <c r="C97" s="1351"/>
      <c r="D97" s="1401" t="s">
        <v>9</v>
      </c>
      <c r="E97" s="1401"/>
      <c r="F97" s="1401"/>
      <c r="G97" s="1389" t="n">
        <f aca="false">H97+I97</f>
        <v>48742735.11</v>
      </c>
      <c r="H97" s="1389" t="n">
        <f aca="false">H89+H83+H67+H12</f>
        <v>23499225</v>
      </c>
      <c r="I97" s="1389" t="n">
        <f aca="false">I89+I83+I67+I12</f>
        <v>25243510.11</v>
      </c>
      <c r="J97" s="1389" t="n">
        <f aca="false">J89+J83+J67+J12</f>
        <v>24487735.11</v>
      </c>
    </row>
    <row r="98" customFormat="false" ht="13.8" hidden="false" customHeight="false" outlineLevel="0" collapsed="false">
      <c r="C98" s="1402"/>
    </row>
    <row r="99" customFormat="false" ht="13.8" hidden="false" customHeight="false" outlineLevel="0" collapsed="false">
      <c r="E99" s="1403"/>
    </row>
    <row r="100" customFormat="false" ht="13.8" hidden="false" customHeight="false" outlineLevel="0" collapsed="false">
      <c r="E100" s="1403"/>
    </row>
    <row r="103" customFormat="false" ht="13.8" hidden="false" customHeight="false" outlineLevel="0" collapsed="false">
      <c r="G103" s="1348"/>
      <c r="H103" s="1348"/>
      <c r="I103" s="1348"/>
      <c r="J103" s="1348"/>
    </row>
    <row r="105" customFormat="false" ht="13.8" hidden="false" customHeight="false" outlineLevel="0" collapsed="false">
      <c r="G105" s="1404"/>
    </row>
  </sheetData>
  <mergeCells count="16">
    <mergeCell ref="H3:J3"/>
    <mergeCell ref="D5:E5"/>
    <mergeCell ref="B6:J6"/>
    <mergeCell ref="A7:B7"/>
    <mergeCell ref="A8:B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I30:I31"/>
    <mergeCell ref="J30:J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Пользователь Windows</cp:lastModifiedBy>
  <cp:lastPrinted>2021-12-01T06:54:57Z</cp:lastPrinted>
  <dcterms:modified xsi:type="dcterms:W3CDTF">2021-12-01T14:24:57Z</dcterms:modified>
  <cp:revision>0</cp:revision>
  <dc:subject/>
  <dc:title/>
</cp:coreProperties>
</file>