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1" sheetId="1" state="visible" r:id="rId2"/>
    <sheet name="доходи (т)" sheetId="2" state="hidden" r:id="rId3"/>
    <sheet name="додаток2" sheetId="3" state="visible" r:id="rId4"/>
    <sheet name="додаток3" sheetId="4" state="visible" r:id="rId5"/>
    <sheet name="додаток4" sheetId="5" state="visible" r:id="rId6"/>
    <sheet name="додаток5" sheetId="6" state="visible" r:id="rId7"/>
    <sheet name="додаток6" sheetId="7" state="visible" r:id="rId8"/>
  </sheets>
  <definedNames>
    <definedName function="false" hidden="false" localSheetId="0" name="_xlnm.Print_Area" vbProcedure="false">додаток1!$A$1:$F$180</definedName>
    <definedName function="false" hidden="false" localSheetId="0" name="_xlnm.Print_Titles" vbProcedure="false">додаток1!$11:$11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996">
  <si>
    <t xml:space="preserve">Додаток 1
до рішення Голованівської
селищної ради
від 22 грудня  2020  року №47</t>
  </si>
  <si>
    <t xml:space="preserve">ДОХОДИ
селищ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Додаток  2
до рішення Голованівської селищної ради
від 22 грудня  2020 року  №  47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
до рішення Голованівської селищної ради
від 22 грудня  2020 року  № 47</t>
  </si>
  <si>
    <t xml:space="preserve">РОЗПОДІЛ
видатків селищного бюджету на 2021 рік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00000</t>
  </si>
  <si>
    <t xml:space="preserve">Голованівська районна державна адміністрація</t>
  </si>
  <si>
    <t xml:space="preserve">0210000</t>
  </si>
  <si>
    <t xml:space="preserve">0211162</t>
  </si>
  <si>
    <t xml:space="preserve">0990</t>
  </si>
  <si>
    <t xml:space="preserve">Інші програми та заходи у сфері освіти</t>
  </si>
  <si>
    <t xml:space="preserve">0212010</t>
  </si>
  <si>
    <t xml:space="preserve">0212111</t>
  </si>
  <si>
    <t xml:space="preserve">0212144</t>
  </si>
  <si>
    <t xml:space="preserve">в тому числі за рахунок субвенції з місцевого бюджету на здійснення переданих видатків у сфері охорони здоров’я за рахунок коштів медичної субвенції</t>
  </si>
  <si>
    <t xml:space="preserve">0212146</t>
  </si>
  <si>
    <t xml:space="preserve">Відшкодування вартості лікарських засобів для лікування окремих захворювань</t>
  </si>
  <si>
    <t xml:space="preserve">0213104</t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’ї, дітей та молоді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40</t>
  </si>
  <si>
    <t xml:space="preserve">Оздоровлення та відпочинок дітей (крім заходів з 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1050</t>
  </si>
  <si>
    <t xml:space="preserve">Організація та проведення громадських робіт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93</t>
  </si>
  <si>
    <t xml:space="preserve">Інші заходи, пов'язані з економічною діяльністю</t>
  </si>
  <si>
    <t xml:space="preserve">0218220</t>
  </si>
  <si>
    <t xml:space="preserve">0380</t>
  </si>
  <si>
    <t xml:space="preserve">Заходи  та роботи з мобілізаційної підготовки місцевого значення</t>
  </si>
  <si>
    <t xml:space="preserve">0218420</t>
  </si>
  <si>
    <t xml:space="preserve">0830</t>
  </si>
  <si>
    <t xml:space="preserve">Інші заходи у сфері засобів масової інформації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0615011</t>
  </si>
  <si>
    <t xml:space="preserve">061501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0800000</t>
  </si>
  <si>
    <t xml:space="preserve">Управління соціального захисту населення Голованівської райдержадміністрації</t>
  </si>
  <si>
    <t xml:space="preserve">0810000</t>
  </si>
  <si>
    <t xml:space="preserve">Управління соціального захисту населення Голованівської  райдержадміністрації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40</t>
  </si>
  <si>
    <t xml:space="preserve">0813160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7330</t>
  </si>
  <si>
    <t xml:space="preserve">7330</t>
  </si>
  <si>
    <t xml:space="preserve">0443</t>
  </si>
  <si>
    <t xml:space="preserve">0819241</t>
  </si>
  <si>
    <t xml:space="preserve">9241</t>
  </si>
  <si>
    <t xml:space="preserve">0819242</t>
  </si>
  <si>
    <t xml:space="preserve">9242</t>
  </si>
  <si>
    <t xml:space="preserve">0819243</t>
  </si>
  <si>
    <t xml:space="preserve">9243</t>
  </si>
  <si>
    <t xml:space="preserve">0819770</t>
  </si>
  <si>
    <t xml:space="preserve">Будівництво інших об'єктів соціальної та виробничої інфраструктури комунальної власності</t>
  </si>
  <si>
    <t xml:space="preserve">0911162</t>
  </si>
  <si>
    <t xml:space="preserve">1162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
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культурної спадщини Голованівського району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3700000</t>
  </si>
  <si>
    <t xml:space="preserve">Фінансовий відділ селищної ради Голованівської селищної ради</t>
  </si>
  <si>
    <t xml:space="preserve">3710000</t>
  </si>
  <si>
    <t xml:space="preserve">Фінансовий відділ селищної радиГолованівської селищної ради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Департамент фінансів облдержадміністрації  </t>
  </si>
  <si>
    <t xml:space="preserve">3719510</t>
  </si>
  <si>
    <t xml:space="preserve">9510</t>
  </si>
  <si>
    <t xml:space="preserve">Субвенція з місцевого бюджету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3719610</t>
  </si>
  <si>
    <t xml:space="preserve">9610</t>
  </si>
  <si>
    <t xml:space="preserve">3719620</t>
  </si>
  <si>
    <t xml:space="preserve">9620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 селищної ради</t>
  </si>
  <si>
    <t xml:space="preserve">від 22  грудня 2020 року №47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 за розділом І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 за розділом ІІ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року № 47</t>
  </si>
  <si>
    <t xml:space="preserve">від  грудня 2019 року № </t>
  </si>
  <si>
    <t xml:space="preserve">(в редакції рішення Кіровоградської обласної ради</t>
  </si>
  <si>
    <t xml:space="preserve">від "___" вересня 2019 року № ______)</t>
  </si>
  <si>
    <t xml:space="preserve">ПЕРЕЛІК</t>
  </si>
  <si>
    <t xml:space="preserve">об'єктів, фінансування яких здійснюється у 2021 році за рахунок коштів бюджету розвитку селищного бюджету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у субвенцій з державного бюджету, що склав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Кіровоградська обласна державна адміністрація</t>
  </si>
  <si>
    <t xml:space="preserve">Апарат облдержадміністрації</t>
  </si>
  <si>
    <t xml:space="preserve">Управління освіти, науки, молоді та спорту  облдержадміністрації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1</t>
  </si>
  <si>
    <t xml:space="preserve">7321</t>
  </si>
  <si>
    <t xml:space="preserve">Будівництво освітніх установ та закладів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Утримання та розвиток автомобільних доріг та дорожньої інфраструктури за рахунок коштів селищного бюджету</t>
  </si>
  <si>
    <t xml:space="preserve">2021</t>
  </si>
  <si>
    <t xml:space="preserve">0%</t>
  </si>
  <si>
    <t xml:space="preserve">Капітальний ремонт повітряних ліній електропередач та внутрішніх і зовнішніх  електричних мереж кухні  Веселокутського психоневрологічного інтернату, за адресою: вул.Лесі Українки, 26 с.Веселий Кут, Новоукраїнського району,  Кіровоградської області (з коригуванням проектно-кошторисної документації)</t>
  </si>
  <si>
    <t xml:space="preserve">2020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Капітальний ремонт приміщень старшої групи КЗ "Центр соціально-психологічної реабілітації дітей" Кіровоградської обласної ради за адресою м.Кропивницький, вул.Короленка, 50 (з виготовленням проектно-кошторисної документації)</t>
  </si>
  <si>
    <t xml:space="preserve">Департамент культури, туризму та культурної спадщини облдержадміністрації</t>
  </si>
  <si>
    <t xml:space="preserve">1011120</t>
  </si>
  <si>
    <t xml:space="preserve">101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Забезпечення діяльності бібліотек                                                                                  </t>
  </si>
  <si>
    <t xml:space="preserve">Капітальний ремонт будівлі КЗ "Обласна універсальна наукова бібліотека ім.Д.І.Чижевського" за адресою м.Кропивницький, вул.В.Перспективна, 24 (з виготовленням проектно-кошторисної документації)</t>
  </si>
  <si>
    <t xml:space="preserve">4040</t>
  </si>
  <si>
    <t xml:space="preserve">Капітальний ремонт системи протипожежного водопостачання із заміною електричної заслонки в будівлі Кіровоградського обласного краєзнавчого музею за адресою м.Кропивницький, вул.Архітектора                                     Паученка, 4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ставрація покрівлі Кіровоградської обласної бібліотеки для юнацтва ім. Є.Маланюка за адресою  м.Кропивницький, вул.Декабристів,6/15 (з виготовленням науково-проектної документації)</t>
  </si>
  <si>
    <t xml:space="preserve">1200000</t>
  </si>
  <si>
    <t xml:space="preserve">Департамент житлово-комунального господарства облдержадміністрації</t>
  </si>
  <si>
    <t xml:space="preserve">1210000</t>
  </si>
  <si>
    <t xml:space="preserve">1217670</t>
  </si>
  <si>
    <t xml:space="preserve">Внески до статутного капіталу суб’єктів господарювання</t>
  </si>
  <si>
    <t xml:space="preserve">1219700</t>
  </si>
  <si>
    <t xml:space="preserve">1219770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           </t>
  </si>
  <si>
    <t xml:space="preserve">15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511100</t>
  </si>
  <si>
    <t xml:space="preserve">110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512010</t>
  </si>
  <si>
    <t xml:space="preserve">Капітальний ремонт сходової клітини будівлі інфекційного відділення Кіровоградської обласної лікарні по просп.Університетському, 2/5 у м.Кропивницький (з виготовленням проектно-кошторисної документації)</t>
  </si>
  <si>
    <t xml:space="preserve">1512151</t>
  </si>
  <si>
    <t xml:space="preserve">215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даху Веселокутського психоневрологічного інтернату, за адресою: вул.Лесі Українки, 26 с.Веселий Кут,  Новоукраїнського району, Кіровоградської області </t>
  </si>
  <si>
    <t xml:space="preserve">Капітальний ремонт повітряних ліній ПЛ-0,4 кВт та внутрішніх електричних мереж кухні та пральні Веселокутського психоневрологічного інтернату, за адресою: вул.Лесі Українки, 26 с.Веселий Кут, Новоукраїнського району,  Кіровоградської області </t>
  </si>
  <si>
    <t xml:space="preserve">1514030</t>
  </si>
  <si>
    <t xml:space="preserve">1515031</t>
  </si>
  <si>
    <t xml:space="preserve">1517310</t>
  </si>
  <si>
    <t xml:space="preserve">7310</t>
  </si>
  <si>
    <t xml:space="preserve">Будівництво об'єктів житлово-комунального господарства</t>
  </si>
  <si>
    <t xml:space="preserve">1517321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Будівництво інших об'єктів комунальної власності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Співфінансування інвестиційних проектів, які передбачається фінансувати у 2020 році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півфінансування інвестиційних проектів, які передбачається фінансувати у 2020 році в рамках здійснення заходів щодо соціально-економічного розвитку окремих територій</t>
  </si>
  <si>
    <t xml:space="preserve">1517367</t>
  </si>
  <si>
    <t xml:space="preserve">7367</t>
  </si>
  <si>
    <t xml:space="preserve">15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5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517461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Департамент економічного розвитку і торгівл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Управління з питань цивільного захисту облдержадміністрації</t>
  </si>
  <si>
    <t xml:space="preserve">30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500000</t>
  </si>
  <si>
    <t xml:space="preserve">Департамент інфраструктури та промисловості облдержадміністрації</t>
  </si>
  <si>
    <t xml:space="preserve">3510000</t>
  </si>
  <si>
    <t xml:space="preserve">351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Департамент екології та природних ресурсів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ВСЬОГО </t>
  </si>
  <si>
    <t xml:space="preserve">ПОПЕРЕДНЯ</t>
  </si>
  <si>
    <t xml:space="preserve">УКБ</t>
  </si>
  <si>
    <t xml:space="preserve">ПОПЕРЕДНЯ РАЗОМ</t>
  </si>
  <si>
    <t xml:space="preserve">Додаток  6
до рішення Голованівської селищної ради
від 22 грудня  2020 року  № 47</t>
  </si>
  <si>
    <t xml:space="preserve">Розподіл витат</t>
  </si>
  <si>
    <t xml:space="preserve">селищного бюджету  на реалізацію селищних програм у 2021 році </t>
  </si>
  <si>
    <t xml:space="preserve">Код типової програмної класифікації видатків н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№ рішення селищної ради</t>
  </si>
  <si>
    <t xml:space="preserve">Програма економічного і соціального розвитку Голованівського району на 2019 рік</t>
  </si>
  <si>
    <t xml:space="preserve">Від 14.12.2018 №352, (із змінами)</t>
  </si>
  <si>
    <t xml:space="preserve">6013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Будівництво, ремонт  та утриманнявулично-дорожньої мережіта підвищеннябезпеки дорожнього руху Голованівської селищної ради на 2021 рік"</t>
  </si>
  <si>
    <t xml:space="preserve">Програма "Використання коштів збору за забруднення навколишнього середовища на 2021 рік"</t>
  </si>
  <si>
    <t xml:space="preserve">22.12.2020 р №36</t>
  </si>
  <si>
    <t xml:space="preserve">Відділ освіти, молоді та спорту Голованівської селищної ради</t>
  </si>
  <si>
    <t xml:space="preserve">06111010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Голованівська  районна державна адміністрація</t>
  </si>
  <si>
    <t xml:space="preserve">Районна програма "Медичні кадри"на 2018-2022 роки</t>
  </si>
  <si>
    <t xml:space="preserve">Від 15.12.2017 №254</t>
  </si>
  <si>
    <t xml:space="preserve">Районна цільова програма "Доступна медицина" на 2018-2020 роки"</t>
  </si>
  <si>
    <t xml:space="preserve">Від 14.09.2018 №326 (із змінами)</t>
  </si>
  <si>
    <t xml:space="preserve">Програма економічного і соціального розвитку Голованівського району на 2020 рік</t>
  </si>
  <si>
    <t xml:space="preserve">Від  20.12.2019 року №445</t>
  </si>
  <si>
    <t xml:space="preserve">Районна цільова соціальна програма "Молодь Голованівщини" на 2016-2020 роки</t>
  </si>
  <si>
    <t xml:space="preserve">Від     25.12.2015р. №39</t>
  </si>
  <si>
    <t xml:space="preserve">Соціальні програми і заходи державних органівз питань забезпечення рівних прав та можливостей жінок і чоловіків </t>
  </si>
  <si>
    <t xml:space="preserve">Районна цільова соціальна програма "Молодь Голованівщини" на 2011-2015 роки</t>
  </si>
  <si>
    <t xml:space="preserve">Від     18.03.2011р. №53</t>
  </si>
  <si>
    <t xml:space="preserve">Соціальні програми і заходи держ органів у справах сім'ї</t>
  </si>
  <si>
    <t xml:space="preserve">Програма соціально економічного розвитку Голованівського району на 2011 рік</t>
  </si>
  <si>
    <t xml:space="preserve">Від     24.12.2010р. №15</t>
  </si>
  <si>
    <t xml:space="preserve">Програма зайнятості населення Голованівського району на 2018-2020 роки</t>
  </si>
  <si>
    <t xml:space="preserve">Від 10.11.2017 №233</t>
  </si>
  <si>
    <t xml:space="preserve">Районна комплексна програма "Захисник Голованівщини" на 2018-2020  роки</t>
  </si>
  <si>
    <t xml:space="preserve">Від 02.02.2018 №2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реалізації державної політики у сфері боротьби з незаконним обігом наркотичних засобів,психотропних речовин і прекурсорів на 2002-2010рр</t>
  </si>
  <si>
    <t xml:space="preserve"> Від   09.04.2003р. №126</t>
  </si>
  <si>
    <t xml:space="preserve">Районна комплексна програма профілактики злочинності на 2006-2010 роки</t>
  </si>
  <si>
    <t xml:space="preserve">Від   21.07.2006р. №27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-ні на 2006-2010рр.на пер до 2015р.</t>
  </si>
  <si>
    <t xml:space="preserve">Від     26.10.2005р. №349</t>
  </si>
  <si>
    <t xml:space="preserve">Програма малого і середнього підприємництва у Голованівському районі на 2013-2015 роки</t>
  </si>
  <si>
    <t xml:space="preserve">Від 05.12.2012р. №266</t>
  </si>
  <si>
    <t xml:space="preserve">Програма соціально економічного розвитку Голованівського району на 2014 рік (Встановлення та обслуговування програми електронного обігу документів між адміністратором та місцевими дозвільними органами)</t>
  </si>
  <si>
    <t xml:space="preserve">Від 13.12.2013 №358</t>
  </si>
  <si>
    <t xml:space="preserve">Програма соціально-економічного розвитку Голованівського району на 2014 рік(Маркетингові дослідження, статистичні послуги, інформаційно-аналітичні видання і інші)</t>
  </si>
  <si>
    <t xml:space="preserve">Відділ освіти, молоді та спорту  Голованівської  районної державної адміністрації</t>
  </si>
  <si>
    <t xml:space="preserve">0617320</t>
  </si>
  <si>
    <r>
      <rPr>
        <sz val="8"/>
        <rFont val="Times New Roman"/>
        <family val="1"/>
        <charset val="204"/>
      </rPr>
      <t xml:space="preserve">Будівництво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об'єктів соціально-культурного призначення</t>
    </r>
  </si>
  <si>
    <t xml:space="preserve">Будівництво об'єктів соціально-культурного призначення</t>
  </si>
  <si>
    <t xml:space="preserve">0617321</t>
  </si>
  <si>
    <t xml:space="preserve">Програма соціально економічного розвитку Голованівського району на 2018 рік</t>
  </si>
  <si>
    <t xml:space="preserve">Від 15.12.2017 №259</t>
  </si>
  <si>
    <t xml:space="preserve">Районна комплексна програма профілактики злочинності на 2018-2020 роки</t>
  </si>
  <si>
    <t xml:space="preserve">Від 06.04.2018 року №299, із змінами від 22.02.2019 року №376</t>
  </si>
  <si>
    <t xml:space="preserve">Від 06.04.2018 року №299, із змінами від 14.12.2018 року №360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айоні на 2019-2023 роки.</t>
  </si>
  <si>
    <t xml:space="preserve">Від 14.12.2018 року №351, із змінами від 22.02.2019 року №377</t>
  </si>
  <si>
    <t xml:space="preserve">Програма підтримки органів виконавчої влади з питань реалізації ними делегованих і владних повноважень у Голованівськогму районі на 2019-2021 роки</t>
  </si>
  <si>
    <t xml:space="preserve">Від 22.02.2019 №373</t>
  </si>
  <si>
    <t xml:space="preserve">Програма забезпеченнязбереженості документів Національного архівного фонду та розвитку архівної справи в районі на 2017-2019 роки</t>
  </si>
  <si>
    <t xml:space="preserve">Від 23.12.2016 №137, (із змінами)</t>
  </si>
  <si>
    <t xml:space="preserve">Програма соціального захисту населення, малозабезпечених верств населення, інвалідів, ветеранів війни, праці та громадян, які постраждали внаслідок Чорнобильської катастрофи Голованівськог району на 2016-2020 роки</t>
  </si>
  <si>
    <t xml:space="preserve">Від 25.12.2015р. №27 із змінами від 10.06.16 №81, 30.09.16 №101, 11.11.16 №120, 23.12.16 №154, 07.04.17 №173, 21.07.17 №202, 10.11.17 №235, 06.04.18 №297, 14.09.18 №325</t>
  </si>
  <si>
    <t xml:space="preserve">Компенсаційні виплати на пільговий проїзд окремих категорій громадян на залізничному транспорті</t>
  </si>
  <si>
    <t xml:space="preserve">Районна комплексна соціальна  програма оздоровлення та відполчинку дітей Голованівського району на 2018-2022 роки </t>
  </si>
  <si>
    <t xml:space="preserve">Від     15.12.2017р. №267</t>
  </si>
  <si>
    <t xml:space="preserve">Районна комплексна програма соціальної підтримки сімей загиблих учасників антитерористичної операції, військовослужбовців і поранених учасників АТО, постраждалих учасників Революції Гідності та вшанування пам'яті загиблих на 2018-2020 роки</t>
  </si>
  <si>
    <t xml:space="preserve">Від 14.09 2018 №324</t>
  </si>
  <si>
    <t xml:space="preserve">Програма по створенню соціально-економічних умов для реалізації статутної діяльності Голованівської районної організації ветеранів України на 2017-2019 роки</t>
  </si>
  <si>
    <t xml:space="preserve">Від 15.12.2017 №257</t>
  </si>
  <si>
    <t xml:space="preserve">Районна програма по створенню соціально-економічних умов для реалізації статутної діяльності Голованівської районної організації інвалідів КООІ ВОІ СОІУ на  2020 рік</t>
  </si>
  <si>
    <t xml:space="preserve">Від 20.12.2019 року № 446</t>
  </si>
  <si>
    <t xml:space="preserve">Програма проведення призначення і виплати компенсації фізичним особам, які надають соціальні послуги на 2007-2010 роки</t>
  </si>
  <si>
    <t xml:space="preserve">Від 30.03.2007р. №118</t>
  </si>
  <si>
    <t xml:space="preserve">Районна програма "Удосконалення системи надання населенню усіх видів соціальної допомоги управлінням праці та соціального захисту населення Голованівської районної державної адміністрації на 2009-2010 роки"</t>
  </si>
  <si>
    <t xml:space="preserve">Від 18.12.2009р. №118</t>
  </si>
  <si>
    <t xml:space="preserve">Комплексна програма соціального захисту  малозабезпечених верств населення, громадян, які опинилися в складних життєвих обставинах, інвалідів, ветеранів війни, праці, та громадян, які постраждали внаслідок Чорнобильської катастрофи Голованівського району на 2016-2020 роки</t>
  </si>
  <si>
    <t xml:space="preserve">Від 25.12.2015р. №27 (із змінами)</t>
  </si>
  <si>
    <t xml:space="preserve">Програма санаторного оздоровлення ветеранів війни та інвалідів на 2016-2020 роки</t>
  </si>
  <si>
    <t xml:space="preserve">Від 25.12.2015 №26</t>
  </si>
  <si>
    <t xml:space="preserve">Фінансове управління Голованівської райдержадміністрації</t>
  </si>
  <si>
    <t xml:space="preserve">Фінансове управління райдержадміністрації  </t>
  </si>
  <si>
    <t xml:space="preserve">37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ід 14.12.2018 №352 (із змінами)</t>
  </si>
  <si>
    <t xml:space="preserve">3719750</t>
  </si>
  <si>
    <t xml:space="preserve">Від 14.12.2018 №352</t>
  </si>
  <si>
    <t xml:space="preserve">Разом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000"/>
    <numFmt numFmtId="172" formatCode="#,##0.000"/>
    <numFmt numFmtId="173" formatCode="0.000"/>
    <numFmt numFmtId="174" formatCode="#,##0.0000000"/>
    <numFmt numFmtId="175" formatCode="\+0.0000;[RED]\-0.0000"/>
    <numFmt numFmtId="176" formatCode="#,##0.0000"/>
    <numFmt numFmtId="177" formatCode="#,##0.00"/>
    <numFmt numFmtId="178" formatCode="\+0.00;[RED]\-0.00"/>
    <numFmt numFmtId="179" formatCode="\+0.0;[RED]\-0.0"/>
    <numFmt numFmtId="180" formatCode="\+0.000;[RED]\-0.000"/>
    <numFmt numFmtId="181" formatCode="#,##0.0000_ ;[RED]\-#,##0.0000\ "/>
    <numFmt numFmtId="182" formatCode="#,##0.00_ ;[RED]\-#,##0.00\ "/>
    <numFmt numFmtId="183" formatCode="\+0.00000;[RED]\-0.00000"/>
    <numFmt numFmtId="184" formatCode="0.00"/>
    <numFmt numFmtId="185" formatCode="#,##0.000_ ;[RED]\-#,##0.000\ "/>
    <numFmt numFmtId="186" formatCode="000000"/>
  </numFmts>
  <fonts count="1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9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Arial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sz val="16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16"/>
      <color rgb="FFFF0000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i val="true"/>
      <sz val="16"/>
      <color rgb="FFFF0000"/>
      <name val="Times New Roman CYR"/>
      <family val="0"/>
      <charset val="204"/>
    </font>
    <font>
      <b val="true"/>
      <u val="singl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7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6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1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2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5" fillId="2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5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5" fillId="2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2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2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2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61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1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1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6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7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7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4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4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7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8" fillId="0" borderId="1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8" fillId="0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5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8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5" fillId="0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9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7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6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4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6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Обычный_Лист1" xfId="22"/>
    <cellStyle name="Обычный_доходи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18.7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47.25" hidden="false" customHeight="true" outlineLevel="0" collapsed="false">
      <c r="A3" s="14" t="s">
        <v>1</v>
      </c>
      <c r="B3" s="14"/>
      <c r="C3" s="14"/>
      <c r="D3" s="14"/>
      <c r="E3" s="14"/>
      <c r="F3" s="14"/>
      <c r="G3" s="13"/>
      <c r="H3" s="13"/>
      <c r="I3" s="13"/>
      <c r="K3" s="15"/>
    </row>
    <row r="4" s="11" customFormat="true" ht="72.75" hidden="true" customHeight="true" outlineLevel="0" collapsed="false">
      <c r="A4" s="16"/>
      <c r="B4" s="16"/>
      <c r="C4" s="16"/>
      <c r="D4" s="16"/>
      <c r="E4" s="16"/>
      <c r="F4" s="16"/>
      <c r="G4" s="13"/>
      <c r="H4" s="13"/>
      <c r="I4" s="13"/>
      <c r="K4" s="15"/>
    </row>
    <row r="5" s="11" customFormat="true" ht="18" hidden="true" customHeight="false" outlineLevel="0" collapsed="false">
      <c r="A5" s="17"/>
      <c r="B5" s="18"/>
      <c r="C5" s="18"/>
      <c r="D5" s="18"/>
      <c r="E5" s="19"/>
      <c r="F5" s="19"/>
      <c r="G5" s="13"/>
      <c r="H5" s="13"/>
      <c r="I5" s="13"/>
      <c r="K5" s="15"/>
    </row>
    <row r="6" s="11" customFormat="true" ht="18" hidden="true" customHeight="false" outlineLevel="0" collapsed="false">
      <c r="A6" s="17"/>
      <c r="B6" s="18"/>
      <c r="C6" s="18"/>
      <c r="D6" s="18"/>
      <c r="E6" s="20"/>
      <c r="F6" s="20"/>
      <c r="G6" s="13"/>
      <c r="H6" s="13"/>
      <c r="I6" s="13"/>
      <c r="K6" s="15"/>
    </row>
    <row r="7" s="11" customFormat="true" ht="18" hidden="false" customHeight="false" outlineLevel="0" collapsed="false">
      <c r="A7" s="17" t="n">
        <v>11533000000</v>
      </c>
      <c r="B7" s="18"/>
      <c r="C7" s="18"/>
      <c r="D7" s="18"/>
      <c r="E7" s="20"/>
      <c r="F7" s="20"/>
      <c r="G7" s="13"/>
      <c r="H7" s="13"/>
      <c r="I7" s="13"/>
      <c r="K7" s="15"/>
    </row>
    <row r="8" s="11" customFormat="true" ht="23.25" hidden="false" customHeight="true" outlineLevel="0" collapsed="false">
      <c r="A8" s="1" t="s">
        <v>2</v>
      </c>
      <c r="B8" s="3"/>
      <c r="C8" s="3"/>
      <c r="D8" s="21"/>
      <c r="E8" s="4" t="s">
        <v>3</v>
      </c>
      <c r="F8" s="4"/>
      <c r="G8" s="22"/>
      <c r="H8" s="22"/>
      <c r="I8" s="22"/>
    </row>
    <row r="9" customFormat="false" ht="18.75" hidden="false" customHeight="true" outlineLevel="0" collapsed="false">
      <c r="A9" s="23" t="s">
        <v>4</v>
      </c>
      <c r="B9" s="24" t="s">
        <v>5</v>
      </c>
      <c r="C9" s="25" t="s">
        <v>6</v>
      </c>
      <c r="D9" s="26" t="s">
        <v>7</v>
      </c>
      <c r="E9" s="27" t="s">
        <v>8</v>
      </c>
      <c r="F9" s="27"/>
    </row>
    <row r="10" customFormat="false" ht="54.75" hidden="false" customHeight="true" outlineLevel="0" collapsed="false">
      <c r="A10" s="23"/>
      <c r="B10" s="24"/>
      <c r="C10" s="25"/>
      <c r="D10" s="26"/>
      <c r="E10" s="28" t="s">
        <v>9</v>
      </c>
      <c r="F10" s="29" t="s">
        <v>10</v>
      </c>
    </row>
    <row r="11" s="36" customFormat="true" ht="18" hidden="false" customHeight="false" outlineLevel="0" collapsed="false">
      <c r="A11" s="30" t="n">
        <v>1</v>
      </c>
      <c r="B11" s="31" t="n">
        <v>2</v>
      </c>
      <c r="C11" s="32" t="n">
        <v>3</v>
      </c>
      <c r="D11" s="33" t="n">
        <v>4</v>
      </c>
      <c r="E11" s="33" t="n">
        <v>5</v>
      </c>
      <c r="F11" s="34" t="n">
        <v>6</v>
      </c>
      <c r="G11" s="35"/>
    </row>
    <row r="12" s="43" customFormat="true" ht="18.6" hidden="false" customHeight="false" outlineLevel="0" collapsed="false">
      <c r="A12" s="37" t="n">
        <v>10000000</v>
      </c>
      <c r="B12" s="38" t="s">
        <v>11</v>
      </c>
      <c r="C12" s="39" t="n">
        <f aca="false">SUM(D12:E12)</f>
        <v>87441282</v>
      </c>
      <c r="D12" s="40" t="n">
        <f aca="false">D13+D50+D55+D61</f>
        <v>87283482</v>
      </c>
      <c r="E12" s="41" t="n">
        <f aca="false">SUM(E13,E29,E40)</f>
        <v>157800</v>
      </c>
      <c r="F12" s="42" t="n">
        <f aca="false">SUM(F13,F29,F40)</f>
        <v>0</v>
      </c>
      <c r="G12" s="5"/>
    </row>
    <row r="13" s="43" customFormat="true" ht="37.5" hidden="false" customHeight="true" outlineLevel="0" collapsed="false">
      <c r="A13" s="44" t="n">
        <v>11000000</v>
      </c>
      <c r="B13" s="45" t="s">
        <v>12</v>
      </c>
      <c r="C13" s="46" t="n">
        <f aca="false">SUM(D13:E13)</f>
        <v>50731718</v>
      </c>
      <c r="D13" s="46" t="n">
        <f aca="false">D14+D48</f>
        <v>50573918</v>
      </c>
      <c r="E13" s="47" t="n">
        <f aca="false">E76</f>
        <v>157800</v>
      </c>
      <c r="F13" s="48" t="n">
        <f aca="false">SUM(F14,F20)</f>
        <v>0</v>
      </c>
      <c r="G13" s="5"/>
    </row>
    <row r="14" s="43" customFormat="true" ht="18" hidden="false" customHeight="false" outlineLevel="0" collapsed="false">
      <c r="A14" s="49" t="n">
        <v>11010000</v>
      </c>
      <c r="B14" s="50" t="s">
        <v>13</v>
      </c>
      <c r="C14" s="51" t="n">
        <f aca="false">SUM(D14:E14)</f>
        <v>50567783</v>
      </c>
      <c r="D14" s="51" t="n">
        <f aca="false">D15+D16+D17+D18+D47</f>
        <v>50567783</v>
      </c>
      <c r="E14" s="52" t="n">
        <f aca="false">SUM(E15:E19)</f>
        <v>0</v>
      </c>
      <c r="F14" s="53" t="n">
        <f aca="false">SUM(F15:F19)</f>
        <v>0</v>
      </c>
      <c r="G14" s="5"/>
    </row>
    <row r="15" s="43" customFormat="true" ht="57.75" hidden="false" customHeight="true" outlineLevel="0" collapsed="false">
      <c r="A15" s="54" t="n">
        <v>11010100</v>
      </c>
      <c r="B15" s="55" t="s">
        <v>14</v>
      </c>
      <c r="C15" s="56" t="n">
        <f aca="false">SUM(D15:E15)</f>
        <v>36167749</v>
      </c>
      <c r="D15" s="57" t="n">
        <v>36167749</v>
      </c>
      <c r="E15" s="58"/>
      <c r="F15" s="59"/>
      <c r="G15" s="5"/>
    </row>
    <row r="16" s="43" customFormat="true" ht="90" hidden="false" customHeight="false" outlineLevel="0" collapsed="false">
      <c r="A16" s="54" t="n">
        <v>11010200</v>
      </c>
      <c r="B16" s="55" t="s">
        <v>15</v>
      </c>
      <c r="C16" s="56" t="n">
        <f aca="false">SUM(D16:E16)</f>
        <v>2010403</v>
      </c>
      <c r="D16" s="57" t="n">
        <v>2010403</v>
      </c>
      <c r="E16" s="58"/>
      <c r="F16" s="59"/>
      <c r="G16" s="5"/>
    </row>
    <row r="17" s="43" customFormat="true" ht="56.25" hidden="false" customHeight="true" outlineLevel="0" collapsed="false">
      <c r="A17" s="54" t="n">
        <v>11010400</v>
      </c>
      <c r="B17" s="55" t="s">
        <v>16</v>
      </c>
      <c r="C17" s="56" t="n">
        <f aca="false">SUM(D17:E17)</f>
        <v>10513152</v>
      </c>
      <c r="D17" s="57" t="n">
        <v>10513152</v>
      </c>
      <c r="E17" s="58"/>
      <c r="F17" s="59"/>
      <c r="G17" s="5"/>
    </row>
    <row r="18" s="43" customFormat="true" ht="40.5" hidden="false" customHeight="true" outlineLevel="0" collapsed="false">
      <c r="A18" s="54" t="n">
        <v>11010500</v>
      </c>
      <c r="B18" s="55" t="s">
        <v>17</v>
      </c>
      <c r="C18" s="56" t="n">
        <f aca="false">SUM(D18:E18)</f>
        <v>1790404</v>
      </c>
      <c r="D18" s="57" t="n">
        <f aca="false">1790404</f>
        <v>1790404</v>
      </c>
      <c r="E18" s="58"/>
      <c r="F18" s="59"/>
      <c r="G18" s="5"/>
    </row>
    <row r="19" s="62" customFormat="true" ht="72" hidden="true" customHeight="false" outlineLevel="0" collapsed="false">
      <c r="A19" s="54" t="n">
        <v>11010900</v>
      </c>
      <c r="B19" s="60" t="s">
        <v>18</v>
      </c>
      <c r="C19" s="56" t="n">
        <f aca="false">SUM(D19:E19)</f>
        <v>0</v>
      </c>
      <c r="D19" s="57"/>
      <c r="E19" s="58"/>
      <c r="F19" s="59"/>
      <c r="G19" s="61"/>
    </row>
    <row r="20" s="43" customFormat="true" ht="18" hidden="true" customHeight="false" outlineLevel="0" collapsed="false">
      <c r="A20" s="54" t="n">
        <v>11020000</v>
      </c>
      <c r="B20" s="60" t="s">
        <v>19</v>
      </c>
      <c r="C20" s="63" t="n">
        <f aca="false">SUM(D20:E20)</f>
        <v>0</v>
      </c>
      <c r="D20" s="63" t="n">
        <f aca="false">SUM(D21:D28)</f>
        <v>0</v>
      </c>
      <c r="E20" s="64" t="n">
        <f aca="false">SUM(E21:E28)</f>
        <v>0</v>
      </c>
      <c r="F20" s="65" t="n">
        <f aca="false">SUM(F21:F28)</f>
        <v>0</v>
      </c>
      <c r="G20" s="5"/>
    </row>
    <row r="21" s="67" customFormat="true" ht="36" hidden="true" customHeight="false" outlineLevel="0" collapsed="false">
      <c r="A21" s="54" t="n">
        <v>11020200</v>
      </c>
      <c r="B21" s="60" t="s">
        <v>20</v>
      </c>
      <c r="C21" s="56" t="n">
        <f aca="false">SUM(D21:E21)</f>
        <v>0</v>
      </c>
      <c r="D21" s="57"/>
      <c r="E21" s="58"/>
      <c r="F21" s="59"/>
      <c r="G21" s="66"/>
    </row>
    <row r="22" s="69" customFormat="true" ht="36" hidden="true" customHeight="false" outlineLevel="0" collapsed="false">
      <c r="A22" s="54" t="n">
        <v>11020300</v>
      </c>
      <c r="B22" s="60" t="s">
        <v>21</v>
      </c>
      <c r="C22" s="56" t="n">
        <f aca="false">SUM(D22:E22)</f>
        <v>0</v>
      </c>
      <c r="D22" s="57"/>
      <c r="E22" s="58"/>
      <c r="F22" s="59"/>
      <c r="G22" s="68"/>
    </row>
    <row r="23" s="69" customFormat="true" ht="18" hidden="true" customHeight="false" outlineLevel="0" collapsed="false">
      <c r="A23" s="54" t="n">
        <v>11020500</v>
      </c>
      <c r="B23" s="60" t="s">
        <v>22</v>
      </c>
      <c r="C23" s="56" t="n">
        <f aca="false">SUM(D23:E23)</f>
        <v>0</v>
      </c>
      <c r="D23" s="57"/>
      <c r="E23" s="58"/>
      <c r="F23" s="59"/>
      <c r="G23" s="68"/>
    </row>
    <row r="24" s="69" customFormat="true" ht="54" hidden="true" customHeight="false" outlineLevel="0" collapsed="false">
      <c r="A24" s="54" t="n">
        <v>11020600</v>
      </c>
      <c r="B24" s="60" t="s">
        <v>23</v>
      </c>
      <c r="C24" s="56" t="n">
        <f aca="false">SUM(D24:E24)</f>
        <v>0</v>
      </c>
      <c r="D24" s="57"/>
      <c r="E24" s="58"/>
      <c r="F24" s="59"/>
      <c r="G24" s="68"/>
    </row>
    <row r="25" s="69" customFormat="true" ht="54" hidden="true" customHeight="false" outlineLevel="0" collapsed="false">
      <c r="A25" s="54" t="n">
        <v>11020700</v>
      </c>
      <c r="B25" s="60" t="s">
        <v>24</v>
      </c>
      <c r="C25" s="56" t="n">
        <f aca="false">SUM(D25:E25)</f>
        <v>0</v>
      </c>
      <c r="D25" s="57"/>
      <c r="E25" s="58"/>
      <c r="F25" s="59"/>
      <c r="G25" s="68"/>
    </row>
    <row r="26" s="69" customFormat="true" ht="36" hidden="true" customHeight="false" outlineLevel="0" collapsed="false">
      <c r="A26" s="54" t="n">
        <v>11020900</v>
      </c>
      <c r="B26" s="60" t="s">
        <v>25</v>
      </c>
      <c r="C26" s="56" t="n">
        <f aca="false">SUM(D26:E26)</f>
        <v>0</v>
      </c>
      <c r="D26" s="57"/>
      <c r="E26" s="58"/>
      <c r="F26" s="59"/>
      <c r="G26" s="68"/>
    </row>
    <row r="27" s="69" customFormat="true" ht="18" hidden="true" customHeight="false" outlineLevel="0" collapsed="false">
      <c r="A27" s="54" t="n">
        <v>11021000</v>
      </c>
      <c r="B27" s="60" t="s">
        <v>26</v>
      </c>
      <c r="C27" s="56" t="n">
        <f aca="false">SUM(D27:E27)</f>
        <v>0</v>
      </c>
      <c r="D27" s="57"/>
      <c r="E27" s="58"/>
      <c r="F27" s="59"/>
      <c r="G27" s="68"/>
    </row>
    <row r="28" s="69" customFormat="true" ht="106.5" hidden="true" customHeight="true" outlineLevel="0" collapsed="false">
      <c r="A28" s="54" t="n">
        <v>11021600</v>
      </c>
      <c r="B28" s="60" t="s">
        <v>27</v>
      </c>
      <c r="C28" s="56" t="n">
        <f aca="false">SUM(D28:E28)</f>
        <v>0</v>
      </c>
      <c r="D28" s="57"/>
      <c r="E28" s="58"/>
      <c r="F28" s="59"/>
      <c r="G28" s="68"/>
    </row>
    <row r="29" s="43" customFormat="true" ht="36" hidden="true" customHeight="false" outlineLevel="0" collapsed="false">
      <c r="A29" s="70" t="n">
        <v>13000000</v>
      </c>
      <c r="B29" s="71" t="s">
        <v>28</v>
      </c>
      <c r="C29" s="46" t="n">
        <f aca="false">SUM(D29:E29)</f>
        <v>0</v>
      </c>
      <c r="D29" s="46" t="n">
        <f aca="false">SUM(D30,D32,D36,D38)</f>
        <v>0</v>
      </c>
      <c r="E29" s="72" t="n">
        <f aca="false">SUM(E30,E32,E36,E38)</f>
        <v>0</v>
      </c>
      <c r="F29" s="73" t="n">
        <f aca="false">SUM(F30,F32,F36,F38)</f>
        <v>0</v>
      </c>
      <c r="G29" s="5"/>
    </row>
    <row r="30" s="43" customFormat="true" ht="18" hidden="true" customHeight="false" outlineLevel="0" collapsed="false">
      <c r="A30" s="54" t="n">
        <v>13010000</v>
      </c>
      <c r="B30" s="60" t="s">
        <v>29</v>
      </c>
      <c r="C30" s="51" t="n">
        <f aca="false">SUM(D30:E30)</f>
        <v>0</v>
      </c>
      <c r="D30" s="51" t="n">
        <f aca="false">D31</f>
        <v>0</v>
      </c>
      <c r="E30" s="52" t="n">
        <f aca="false">E31</f>
        <v>0</v>
      </c>
      <c r="F30" s="53" t="n">
        <f aca="false">F31</f>
        <v>0</v>
      </c>
      <c r="G30" s="5"/>
    </row>
    <row r="31" s="67" customFormat="true" ht="81" hidden="true" customHeight="true" outlineLevel="0" collapsed="false">
      <c r="A31" s="54" t="n">
        <v>13010100</v>
      </c>
      <c r="B31" s="60" t="s">
        <v>30</v>
      </c>
      <c r="C31" s="56" t="n">
        <f aca="false">SUM(D31:E31)</f>
        <v>0</v>
      </c>
      <c r="D31" s="56"/>
      <c r="E31" s="74"/>
      <c r="F31" s="75"/>
      <c r="G31" s="66"/>
    </row>
    <row r="32" s="43" customFormat="true" ht="18" hidden="true" customHeight="false" outlineLevel="0" collapsed="false">
      <c r="A32" s="54" t="n">
        <v>13020000</v>
      </c>
      <c r="B32" s="60" t="s">
        <v>31</v>
      </c>
      <c r="C32" s="51" t="n">
        <f aca="false">SUM(D32:E32)</f>
        <v>0</v>
      </c>
      <c r="D32" s="51" t="n">
        <f aca="false">SUM(D33:D35)</f>
        <v>0</v>
      </c>
      <c r="E32" s="52" t="n">
        <f aca="false">SUM(E33:E35)</f>
        <v>0</v>
      </c>
      <c r="F32" s="53" t="n">
        <f aca="false">SUM(F33:F35)</f>
        <v>0</v>
      </c>
      <c r="G32" s="5"/>
    </row>
    <row r="33" s="67" customFormat="true" ht="54" hidden="true" customHeight="false" outlineLevel="0" collapsed="false">
      <c r="A33" s="54" t="n">
        <v>13020100</v>
      </c>
      <c r="B33" s="60" t="s">
        <v>32</v>
      </c>
      <c r="C33" s="56" t="n">
        <f aca="false">SUM(D33:E33)</f>
        <v>0</v>
      </c>
      <c r="D33" s="56"/>
      <c r="E33" s="74"/>
      <c r="F33" s="75"/>
      <c r="G33" s="66"/>
    </row>
    <row r="34" s="67" customFormat="true" ht="36" hidden="true" customHeight="false" outlineLevel="0" collapsed="false">
      <c r="A34" s="54" t="n">
        <v>13020300</v>
      </c>
      <c r="B34" s="60" t="s">
        <v>33</v>
      </c>
      <c r="C34" s="56" t="n">
        <f aca="false">SUM(D34:E34)</f>
        <v>0</v>
      </c>
      <c r="D34" s="56"/>
      <c r="E34" s="76"/>
      <c r="F34" s="77"/>
      <c r="G34" s="66"/>
    </row>
    <row r="35" s="67" customFormat="true" ht="36" hidden="true" customHeight="false" outlineLevel="0" collapsed="false">
      <c r="A35" s="54" t="n">
        <v>13020400</v>
      </c>
      <c r="B35" s="60" t="s">
        <v>34</v>
      </c>
      <c r="C35" s="56" t="n">
        <f aca="false">SUM(D35:E35)</f>
        <v>0</v>
      </c>
      <c r="D35" s="56"/>
      <c r="E35" s="74"/>
      <c r="F35" s="75"/>
      <c r="G35" s="66"/>
    </row>
    <row r="36" s="43" customFormat="true" ht="18" hidden="true" customHeight="false" outlineLevel="0" collapsed="false">
      <c r="A36" s="54" t="n">
        <v>13030000</v>
      </c>
      <c r="B36" s="60" t="s">
        <v>35</v>
      </c>
      <c r="C36" s="51" t="n">
        <f aca="false">SUM(D36:E36)</f>
        <v>0</v>
      </c>
      <c r="D36" s="51" t="n">
        <f aca="false">D37</f>
        <v>0</v>
      </c>
      <c r="E36" s="78" t="n">
        <f aca="false">E37</f>
        <v>0</v>
      </c>
      <c r="F36" s="79" t="n">
        <f aca="false">F37</f>
        <v>0</v>
      </c>
      <c r="G36" s="5"/>
    </row>
    <row r="37" s="67" customFormat="true" ht="66.75" hidden="true" customHeight="true" outlineLevel="0" collapsed="false">
      <c r="A37" s="54" t="n">
        <v>13030100</v>
      </c>
      <c r="B37" s="60" t="s">
        <v>36</v>
      </c>
      <c r="C37" s="56" t="n">
        <f aca="false">SUM(D37:E37)</f>
        <v>0</v>
      </c>
      <c r="D37" s="56"/>
      <c r="E37" s="74"/>
      <c r="F37" s="75"/>
      <c r="G37" s="66"/>
    </row>
    <row r="38" s="43" customFormat="true" ht="18" hidden="true" customHeight="false" outlineLevel="0" collapsed="false">
      <c r="A38" s="54" t="n">
        <v>13070000</v>
      </c>
      <c r="B38" s="60" t="s">
        <v>37</v>
      </c>
      <c r="C38" s="51" t="n">
        <f aca="false">SUM(D38:E38)</f>
        <v>0</v>
      </c>
      <c r="D38" s="51" t="n">
        <f aca="false">D39</f>
        <v>0</v>
      </c>
      <c r="E38" s="52" t="n">
        <f aca="false">E39</f>
        <v>0</v>
      </c>
      <c r="F38" s="53" t="n">
        <f aca="false">F39</f>
        <v>0</v>
      </c>
      <c r="G38" s="5"/>
    </row>
    <row r="39" s="67" customFormat="true" ht="36" hidden="true" customHeight="false" outlineLevel="0" collapsed="false">
      <c r="A39" s="54" t="n">
        <v>13070200</v>
      </c>
      <c r="B39" s="60" t="s">
        <v>38</v>
      </c>
      <c r="C39" s="56" t="n">
        <f aca="false">SUM(D39:E39)</f>
        <v>0</v>
      </c>
      <c r="D39" s="56"/>
      <c r="E39" s="74"/>
      <c r="F39" s="75"/>
      <c r="G39" s="66"/>
    </row>
    <row r="40" s="43" customFormat="true" ht="18" hidden="true" customHeight="false" outlineLevel="0" collapsed="false">
      <c r="A40" s="70" t="n">
        <v>19000000</v>
      </c>
      <c r="B40" s="71" t="s">
        <v>39</v>
      </c>
      <c r="C40" s="46" t="n">
        <f aca="false">SUM(D40:E40)</f>
        <v>0</v>
      </c>
      <c r="D40" s="46" t="n">
        <f aca="false">D41+D45</f>
        <v>0</v>
      </c>
      <c r="E40" s="47" t="n">
        <f aca="false">E41+E45</f>
        <v>0</v>
      </c>
      <c r="F40" s="48" t="n">
        <f aca="false">F41+F45</f>
        <v>0</v>
      </c>
      <c r="G40" s="5"/>
    </row>
    <row r="41" s="43" customFormat="true" ht="18" hidden="true" customHeight="false" outlineLevel="0" collapsed="false">
      <c r="A41" s="54" t="n">
        <v>19010000</v>
      </c>
      <c r="B41" s="60" t="s">
        <v>40</v>
      </c>
      <c r="C41" s="51" t="n">
        <f aca="false">SUM(D41:E41)</f>
        <v>0</v>
      </c>
      <c r="D41" s="51" t="n">
        <f aca="false">SUM(D42:D44)</f>
        <v>0</v>
      </c>
      <c r="E41" s="52" t="n">
        <f aca="false">SUM(E42:E44)</f>
        <v>0</v>
      </c>
      <c r="F41" s="53" t="n">
        <f aca="false">SUM(F42:F44)</f>
        <v>0</v>
      </c>
      <c r="G41" s="5"/>
    </row>
    <row r="42" s="43" customFormat="true" ht="54" hidden="true" customHeight="false" outlineLevel="0" collapsed="false">
      <c r="A42" s="54" t="n">
        <v>19010100</v>
      </c>
      <c r="B42" s="60" t="s">
        <v>41</v>
      </c>
      <c r="C42" s="56" t="n">
        <f aca="false">SUM(D42:E42)</f>
        <v>0</v>
      </c>
      <c r="D42" s="56"/>
      <c r="E42" s="74"/>
      <c r="F42" s="53"/>
      <c r="G42" s="5"/>
    </row>
    <row r="43" s="67" customFormat="true" ht="46.5" hidden="true" customHeight="true" outlineLevel="0" collapsed="false">
      <c r="A43" s="54" t="n">
        <v>19010200</v>
      </c>
      <c r="B43" s="60" t="s">
        <v>42</v>
      </c>
      <c r="C43" s="56" t="n">
        <f aca="false">SUM(D43:E43)</f>
        <v>0</v>
      </c>
      <c r="D43" s="56"/>
      <c r="E43" s="74"/>
      <c r="F43" s="75"/>
      <c r="G43" s="66"/>
    </row>
    <row r="44" s="67" customFormat="true" ht="54.6" hidden="true" customHeight="false" outlineLevel="0" collapsed="false">
      <c r="A44" s="54" t="n">
        <v>19010300</v>
      </c>
      <c r="B44" s="60" t="s">
        <v>43</v>
      </c>
      <c r="C44" s="56" t="n">
        <f aca="false">SUM(D44:E44)</f>
        <v>0</v>
      </c>
      <c r="D44" s="56"/>
      <c r="E44" s="74"/>
      <c r="F44" s="75"/>
      <c r="G44" s="66"/>
    </row>
    <row r="45" s="67" customFormat="true" ht="54" hidden="true" customHeight="false" outlineLevel="0" collapsed="false">
      <c r="A45" s="54" t="n">
        <v>19020000</v>
      </c>
      <c r="B45" s="60" t="s">
        <v>44</v>
      </c>
      <c r="C45" s="51" t="n">
        <f aca="false">SUM(D45:E45)</f>
        <v>0</v>
      </c>
      <c r="D45" s="51" t="n">
        <f aca="false">SUM(D46)</f>
        <v>0</v>
      </c>
      <c r="E45" s="52" t="n">
        <f aca="false">SUM(E46)</f>
        <v>0</v>
      </c>
      <c r="F45" s="53" t="n">
        <f aca="false">SUM(F46)</f>
        <v>0</v>
      </c>
      <c r="G45" s="66"/>
    </row>
    <row r="46" s="67" customFormat="true" ht="36.6" hidden="true" customHeight="false" outlineLevel="0" collapsed="false">
      <c r="A46" s="54" t="n">
        <v>19020200</v>
      </c>
      <c r="B46" s="60" t="s">
        <v>45</v>
      </c>
      <c r="C46" s="56" t="n">
        <f aca="false">SUM(D46:E46)</f>
        <v>0</v>
      </c>
      <c r="D46" s="56"/>
      <c r="E46" s="74"/>
      <c r="F46" s="53"/>
      <c r="G46" s="66"/>
    </row>
    <row r="47" s="67" customFormat="true" ht="36.75" hidden="false" customHeight="true" outlineLevel="0" collapsed="false">
      <c r="A47" s="54" t="n">
        <v>11010501</v>
      </c>
      <c r="B47" s="80" t="s">
        <v>46</v>
      </c>
      <c r="C47" s="56" t="n">
        <f aca="false">SUM(D47:E47)</f>
        <v>86075</v>
      </c>
      <c r="D47" s="56" t="n">
        <v>86075</v>
      </c>
      <c r="E47" s="74"/>
      <c r="F47" s="51"/>
      <c r="G47" s="66"/>
    </row>
    <row r="48" s="67" customFormat="true" ht="18" hidden="false" customHeight="false" outlineLevel="0" collapsed="false">
      <c r="A48" s="81" t="s">
        <v>47</v>
      </c>
      <c r="B48" s="82" t="s">
        <v>48</v>
      </c>
      <c r="C48" s="51" t="n">
        <f aca="false">SUM(D48:E48)</f>
        <v>6135</v>
      </c>
      <c r="D48" s="51" t="n">
        <f aca="false">D49</f>
        <v>6135</v>
      </c>
      <c r="E48" s="74"/>
      <c r="F48" s="51"/>
      <c r="G48" s="66"/>
    </row>
    <row r="49" s="67" customFormat="true" ht="36" hidden="false" customHeight="false" outlineLevel="0" collapsed="false">
      <c r="A49" s="83" t="s">
        <v>49</v>
      </c>
      <c r="B49" s="82" t="s">
        <v>50</v>
      </c>
      <c r="C49" s="56" t="n">
        <f aca="false">SUM(D49:E49)</f>
        <v>6135</v>
      </c>
      <c r="D49" s="56" t="n">
        <v>6135</v>
      </c>
      <c r="E49" s="74"/>
      <c r="F49" s="51"/>
      <c r="G49" s="66"/>
    </row>
    <row r="50" s="67" customFormat="true" ht="34.8" hidden="false" customHeight="false" outlineLevel="0" collapsed="false">
      <c r="A50" s="84" t="n">
        <v>13000000</v>
      </c>
      <c r="B50" s="45" t="s">
        <v>51</v>
      </c>
      <c r="C50" s="85"/>
      <c r="D50" s="46" t="n">
        <f aca="false">D51+D53</f>
        <v>631082</v>
      </c>
      <c r="E50" s="74"/>
      <c r="F50" s="51"/>
      <c r="G50" s="66"/>
    </row>
    <row r="51" s="67" customFormat="true" ht="18" hidden="false" customHeight="false" outlineLevel="0" collapsed="false">
      <c r="A51" s="81" t="n">
        <v>13010000</v>
      </c>
      <c r="B51" s="82" t="s">
        <v>52</v>
      </c>
      <c r="C51" s="51"/>
      <c r="D51" s="51" t="n">
        <f aca="false">D52</f>
        <v>625982</v>
      </c>
      <c r="E51" s="74"/>
      <c r="F51" s="51"/>
      <c r="G51" s="66"/>
    </row>
    <row r="52" s="67" customFormat="true" ht="72" hidden="false" customHeight="false" outlineLevel="0" collapsed="false">
      <c r="A52" s="83" t="n">
        <v>13010200</v>
      </c>
      <c r="B52" s="55" t="s">
        <v>53</v>
      </c>
      <c r="C52" s="56"/>
      <c r="D52" s="56" t="n">
        <v>625982</v>
      </c>
      <c r="E52" s="74"/>
      <c r="F52" s="51"/>
      <c r="G52" s="66"/>
    </row>
    <row r="53" s="67" customFormat="true" ht="18" hidden="false" customHeight="false" outlineLevel="0" collapsed="false">
      <c r="A53" s="83" t="n">
        <v>13030000</v>
      </c>
      <c r="B53" s="55" t="s">
        <v>54</v>
      </c>
      <c r="C53" s="56"/>
      <c r="D53" s="51" t="n">
        <f aca="false">D54</f>
        <v>5100</v>
      </c>
      <c r="E53" s="74"/>
      <c r="F53" s="51"/>
      <c r="G53" s="66"/>
    </row>
    <row r="54" s="67" customFormat="true" ht="37.5" hidden="false" customHeight="true" outlineLevel="0" collapsed="false">
      <c r="A54" s="83" t="n">
        <v>13030100</v>
      </c>
      <c r="B54" s="55" t="s">
        <v>36</v>
      </c>
      <c r="C54" s="56"/>
      <c r="D54" s="56" t="n">
        <v>5100</v>
      </c>
      <c r="E54" s="74"/>
      <c r="F54" s="51"/>
      <c r="G54" s="66"/>
    </row>
    <row r="55" s="67" customFormat="true" ht="18" hidden="false" customHeight="false" outlineLevel="0" collapsed="false">
      <c r="A55" s="84" t="s">
        <v>55</v>
      </c>
      <c r="B55" s="45" t="s">
        <v>56</v>
      </c>
      <c r="C55" s="85"/>
      <c r="D55" s="46" t="n">
        <f aca="false">D60+D58+D56</f>
        <v>4799249</v>
      </c>
      <c r="E55" s="74"/>
      <c r="F55" s="51"/>
      <c r="G55" s="66"/>
    </row>
    <row r="56" s="67" customFormat="true" ht="36" hidden="false" customHeight="false" outlineLevel="0" collapsed="false">
      <c r="A56" s="86" t="n">
        <v>14020000</v>
      </c>
      <c r="B56" s="87" t="s">
        <v>57</v>
      </c>
      <c r="C56" s="85"/>
      <c r="D56" s="51" t="n">
        <f aca="false">D57</f>
        <v>700000</v>
      </c>
      <c r="E56" s="74"/>
      <c r="F56" s="51"/>
      <c r="G56" s="66"/>
    </row>
    <row r="57" s="67" customFormat="true" ht="18" hidden="false" customHeight="false" outlineLevel="0" collapsed="false">
      <c r="A57" s="88" t="n">
        <v>14021900</v>
      </c>
      <c r="B57" s="89" t="s">
        <v>58</v>
      </c>
      <c r="C57" s="56"/>
      <c r="D57" s="56" t="n">
        <v>700000</v>
      </c>
      <c r="E57" s="74"/>
      <c r="F57" s="51"/>
      <c r="G57" s="66"/>
    </row>
    <row r="58" s="67" customFormat="true" ht="36" hidden="false" customHeight="false" outlineLevel="0" collapsed="false">
      <c r="A58" s="86" t="s">
        <v>59</v>
      </c>
      <c r="B58" s="87" t="s">
        <v>60</v>
      </c>
      <c r="C58" s="56"/>
      <c r="D58" s="51" t="n">
        <f aca="false">D59</f>
        <v>3000000</v>
      </c>
      <c r="E58" s="74"/>
      <c r="F58" s="51"/>
      <c r="G58" s="66"/>
    </row>
    <row r="59" s="67" customFormat="true" ht="18" hidden="false" customHeight="false" outlineLevel="0" collapsed="false">
      <c r="A59" s="88" t="n">
        <v>14031900</v>
      </c>
      <c r="B59" s="89" t="s">
        <v>58</v>
      </c>
      <c r="C59" s="56"/>
      <c r="D59" s="56" t="n">
        <v>3000000</v>
      </c>
      <c r="E59" s="74"/>
      <c r="F59" s="51"/>
      <c r="G59" s="66"/>
    </row>
    <row r="60" s="67" customFormat="true" ht="36" hidden="false" customHeight="false" outlineLevel="0" collapsed="false">
      <c r="A60" s="81" t="n">
        <v>14040000</v>
      </c>
      <c r="B60" s="82" t="s">
        <v>61</v>
      </c>
      <c r="C60" s="51"/>
      <c r="D60" s="51" t="n">
        <v>1099249</v>
      </c>
      <c r="E60" s="74"/>
      <c r="F60" s="51"/>
      <c r="G60" s="66"/>
    </row>
    <row r="61" s="67" customFormat="true" ht="18" hidden="false" customHeight="false" outlineLevel="0" collapsed="false">
      <c r="A61" s="84" t="n">
        <v>18000000</v>
      </c>
      <c r="B61" s="45" t="s">
        <v>62</v>
      </c>
      <c r="C61" s="85"/>
      <c r="D61" s="46" t="n">
        <f aca="false">D62+D72</f>
        <v>31279233</v>
      </c>
      <c r="E61" s="74"/>
      <c r="F61" s="51"/>
      <c r="G61" s="66"/>
    </row>
    <row r="62" s="67" customFormat="true" ht="18" hidden="false" customHeight="false" outlineLevel="0" collapsed="false">
      <c r="A62" s="81" t="n">
        <v>18010000</v>
      </c>
      <c r="B62" s="82" t="s">
        <v>63</v>
      </c>
      <c r="C62" s="51"/>
      <c r="D62" s="51" t="n">
        <f aca="false">D63+D64+D65+D66+D67+D68+D69+D70+D71</f>
        <v>14693484</v>
      </c>
      <c r="E62" s="74"/>
      <c r="F62" s="51"/>
      <c r="G62" s="66"/>
    </row>
    <row r="63" s="67" customFormat="true" ht="54" hidden="false" customHeight="false" outlineLevel="0" collapsed="false">
      <c r="A63" s="83" t="n">
        <v>18010100</v>
      </c>
      <c r="B63" s="55" t="s">
        <v>64</v>
      </c>
      <c r="C63" s="56"/>
      <c r="D63" s="56" t="n">
        <v>11800</v>
      </c>
      <c r="E63" s="74"/>
      <c r="F63" s="51"/>
      <c r="G63" s="66"/>
    </row>
    <row r="64" s="67" customFormat="true" ht="54" hidden="false" customHeight="false" outlineLevel="0" collapsed="false">
      <c r="A64" s="83" t="n">
        <v>18010200</v>
      </c>
      <c r="B64" s="55" t="s">
        <v>65</v>
      </c>
      <c r="C64" s="56"/>
      <c r="D64" s="56" t="n">
        <v>27000</v>
      </c>
      <c r="E64" s="74"/>
      <c r="F64" s="51"/>
      <c r="G64" s="66"/>
    </row>
    <row r="65" s="67" customFormat="true" ht="54" hidden="false" customHeight="false" outlineLevel="0" collapsed="false">
      <c r="A65" s="83" t="n">
        <v>18010300</v>
      </c>
      <c r="B65" s="55" t="s">
        <v>66</v>
      </c>
      <c r="C65" s="56"/>
      <c r="D65" s="56" t="n">
        <v>53000</v>
      </c>
      <c r="E65" s="74"/>
      <c r="F65" s="51"/>
      <c r="G65" s="66"/>
    </row>
    <row r="66" s="67" customFormat="true" ht="54" hidden="false" customHeight="false" outlineLevel="0" collapsed="false">
      <c r="A66" s="83" t="n">
        <v>18010400</v>
      </c>
      <c r="B66" s="55" t="s">
        <v>67</v>
      </c>
      <c r="C66" s="56"/>
      <c r="D66" s="56" t="n">
        <v>450823</v>
      </c>
      <c r="E66" s="74"/>
      <c r="F66" s="51"/>
      <c r="G66" s="66"/>
    </row>
    <row r="67" s="67" customFormat="true" ht="18" hidden="false" customHeight="false" outlineLevel="0" collapsed="false">
      <c r="A67" s="83" t="n">
        <v>18010500</v>
      </c>
      <c r="B67" s="55" t="s">
        <v>68</v>
      </c>
      <c r="C67" s="56"/>
      <c r="D67" s="56" t="n">
        <v>1360250</v>
      </c>
      <c r="E67" s="74"/>
      <c r="F67" s="51"/>
      <c r="G67" s="66"/>
    </row>
    <row r="68" s="67" customFormat="true" ht="18" hidden="false" customHeight="false" outlineLevel="0" collapsed="false">
      <c r="A68" s="83" t="n">
        <v>18010600</v>
      </c>
      <c r="B68" s="55" t="s">
        <v>69</v>
      </c>
      <c r="C68" s="56"/>
      <c r="D68" s="56" t="n">
        <v>8650329</v>
      </c>
      <c r="E68" s="74"/>
      <c r="F68" s="51"/>
      <c r="G68" s="66"/>
    </row>
    <row r="69" s="67" customFormat="true" ht="18" hidden="false" customHeight="false" outlineLevel="0" collapsed="false">
      <c r="A69" s="83" t="n">
        <v>18010700</v>
      </c>
      <c r="B69" s="55" t="s">
        <v>70</v>
      </c>
      <c r="C69" s="56"/>
      <c r="D69" s="56" t="n">
        <v>2150000</v>
      </c>
      <c r="E69" s="74"/>
      <c r="F69" s="51"/>
      <c r="G69" s="66"/>
    </row>
    <row r="70" s="67" customFormat="true" ht="18" hidden="false" customHeight="false" outlineLevel="0" collapsed="false">
      <c r="A70" s="83" t="n">
        <v>18010900</v>
      </c>
      <c r="B70" s="55" t="s">
        <v>71</v>
      </c>
      <c r="C70" s="56"/>
      <c r="D70" s="56" t="n">
        <v>1855282</v>
      </c>
      <c r="E70" s="74"/>
      <c r="F70" s="51"/>
      <c r="G70" s="66"/>
    </row>
    <row r="71" s="67" customFormat="true" ht="18" hidden="false" customHeight="false" outlineLevel="0" collapsed="false">
      <c r="A71" s="83" t="n">
        <v>18011000</v>
      </c>
      <c r="B71" s="55" t="s">
        <v>72</v>
      </c>
      <c r="C71" s="56"/>
      <c r="D71" s="56" t="n">
        <v>135000</v>
      </c>
      <c r="E71" s="74"/>
      <c r="F71" s="51"/>
      <c r="G71" s="66"/>
    </row>
    <row r="72" s="67" customFormat="true" ht="18" hidden="false" customHeight="false" outlineLevel="0" collapsed="false">
      <c r="A72" s="83" t="s">
        <v>73</v>
      </c>
      <c r="B72" s="55" t="s">
        <v>74</v>
      </c>
      <c r="C72" s="51"/>
      <c r="D72" s="51" t="n">
        <f aca="false">D73+D74+D75</f>
        <v>16585749</v>
      </c>
      <c r="E72" s="74"/>
      <c r="F72" s="51"/>
      <c r="G72" s="66"/>
    </row>
    <row r="73" s="67" customFormat="true" ht="18" hidden="false" customHeight="false" outlineLevel="0" collapsed="false">
      <c r="A73" s="83" t="s">
        <v>75</v>
      </c>
      <c r="B73" s="55" t="s">
        <v>76</v>
      </c>
      <c r="C73" s="56"/>
      <c r="D73" s="56" t="n">
        <v>1127903</v>
      </c>
      <c r="E73" s="74"/>
      <c r="F73" s="51"/>
      <c r="G73" s="66"/>
    </row>
    <row r="74" s="67" customFormat="true" ht="18" hidden="false" customHeight="false" outlineLevel="0" collapsed="false">
      <c r="A74" s="83" t="s">
        <v>77</v>
      </c>
      <c r="B74" s="55" t="s">
        <v>78</v>
      </c>
      <c r="C74" s="56"/>
      <c r="D74" s="56" t="n">
        <v>6707841</v>
      </c>
      <c r="E74" s="74"/>
      <c r="F74" s="51"/>
      <c r="G74" s="66"/>
    </row>
    <row r="75" s="67" customFormat="true" ht="72" hidden="false" customHeight="false" outlineLevel="0" collapsed="false">
      <c r="A75" s="83" t="n">
        <v>18050500</v>
      </c>
      <c r="B75" s="55" t="s">
        <v>79</v>
      </c>
      <c r="C75" s="56"/>
      <c r="D75" s="56" t="n">
        <v>8750005</v>
      </c>
      <c r="E75" s="74"/>
      <c r="F75" s="51"/>
      <c r="G75" s="66"/>
    </row>
    <row r="76" s="67" customFormat="true" ht="18" hidden="false" customHeight="false" outlineLevel="0" collapsed="false">
      <c r="A76" s="84" t="s">
        <v>80</v>
      </c>
      <c r="B76" s="45" t="s">
        <v>81</v>
      </c>
      <c r="C76" s="46"/>
      <c r="D76" s="46"/>
      <c r="E76" s="72" t="n">
        <f aca="false">E77</f>
        <v>157800</v>
      </c>
      <c r="F76" s="51"/>
      <c r="G76" s="66"/>
    </row>
    <row r="77" s="67" customFormat="true" ht="18" hidden="false" customHeight="false" outlineLevel="0" collapsed="false">
      <c r="A77" s="81" t="s">
        <v>82</v>
      </c>
      <c r="B77" s="82" t="s">
        <v>83</v>
      </c>
      <c r="C77" s="51"/>
      <c r="D77" s="51"/>
      <c r="E77" s="52" t="n">
        <f aca="false">E78+E79+E80</f>
        <v>157800</v>
      </c>
      <c r="F77" s="56"/>
      <c r="G77" s="66"/>
    </row>
    <row r="78" s="67" customFormat="true" ht="55.5" hidden="false" customHeight="true" outlineLevel="0" collapsed="false">
      <c r="A78" s="83" t="s">
        <v>84</v>
      </c>
      <c r="B78" s="55" t="s">
        <v>85</v>
      </c>
      <c r="C78" s="56"/>
      <c r="D78" s="56"/>
      <c r="E78" s="74" t="n">
        <v>49000</v>
      </c>
      <c r="F78" s="56"/>
      <c r="G78" s="66"/>
    </row>
    <row r="79" s="67" customFormat="true" ht="36" hidden="false" customHeight="false" outlineLevel="0" collapsed="false">
      <c r="A79" s="83" t="s">
        <v>86</v>
      </c>
      <c r="B79" s="55" t="s">
        <v>87</v>
      </c>
      <c r="C79" s="56"/>
      <c r="D79" s="56"/>
      <c r="E79" s="74" t="n">
        <v>1800</v>
      </c>
      <c r="F79" s="56"/>
      <c r="G79" s="66"/>
    </row>
    <row r="80" s="67" customFormat="true" ht="54" hidden="false" customHeight="false" outlineLevel="0" collapsed="false">
      <c r="A80" s="83" t="s">
        <v>88</v>
      </c>
      <c r="B80" s="55" t="s">
        <v>89</v>
      </c>
      <c r="C80" s="56"/>
      <c r="D80" s="56"/>
      <c r="E80" s="74" t="n">
        <v>107000</v>
      </c>
      <c r="F80" s="56"/>
      <c r="G80" s="66"/>
    </row>
    <row r="81" s="67" customFormat="true" ht="27" hidden="false" customHeight="true" outlineLevel="0" collapsed="false">
      <c r="A81" s="90" t="s">
        <v>90</v>
      </c>
      <c r="B81" s="91" t="s">
        <v>91</v>
      </c>
      <c r="C81" s="85"/>
      <c r="D81" s="85" t="n">
        <f aca="false">D82+D87+D120</f>
        <v>909655</v>
      </c>
      <c r="E81" s="74"/>
      <c r="F81" s="51"/>
      <c r="G81" s="66"/>
    </row>
    <row r="82" s="67" customFormat="true" ht="18" hidden="false" customHeight="false" outlineLevel="0" collapsed="false">
      <c r="A82" s="84" t="s">
        <v>92</v>
      </c>
      <c r="B82" s="92" t="s">
        <v>93</v>
      </c>
      <c r="C82" s="85"/>
      <c r="D82" s="85" t="n">
        <f aca="false">D83+0</f>
        <v>61434</v>
      </c>
      <c r="E82" s="74"/>
      <c r="F82" s="51"/>
      <c r="G82" s="66"/>
    </row>
    <row r="83" s="67" customFormat="true" ht="18" hidden="false" customHeight="false" outlineLevel="0" collapsed="false">
      <c r="A83" s="81" t="s">
        <v>94</v>
      </c>
      <c r="B83" s="82" t="s">
        <v>95</v>
      </c>
      <c r="C83" s="51"/>
      <c r="D83" s="51" t="n">
        <f aca="false">D84+D85+D86</f>
        <v>61434</v>
      </c>
      <c r="E83" s="74"/>
      <c r="F83" s="51"/>
      <c r="G83" s="66"/>
    </row>
    <row r="84" s="67" customFormat="true" ht="18" hidden="false" customHeight="false" outlineLevel="0" collapsed="false">
      <c r="A84" s="83" t="s">
        <v>96</v>
      </c>
      <c r="B84" s="55" t="s">
        <v>97</v>
      </c>
      <c r="C84" s="56"/>
      <c r="D84" s="56" t="n">
        <v>4534</v>
      </c>
      <c r="E84" s="74"/>
      <c r="F84" s="51"/>
      <c r="G84" s="66"/>
    </row>
    <row r="85" s="67" customFormat="true" ht="18" hidden="false" customHeight="false" outlineLevel="0" collapsed="false">
      <c r="A85" s="83" t="s">
        <v>98</v>
      </c>
      <c r="B85" s="93" t="s">
        <v>99</v>
      </c>
      <c r="C85" s="56"/>
      <c r="D85" s="56" t="n">
        <v>4800</v>
      </c>
      <c r="E85" s="74"/>
      <c r="F85" s="51"/>
      <c r="G85" s="66"/>
    </row>
    <row r="86" s="67" customFormat="true" ht="54" hidden="false" customHeight="false" outlineLevel="0" collapsed="false">
      <c r="A86" s="83" t="n">
        <v>21081500</v>
      </c>
      <c r="B86" s="55" t="s">
        <v>100</v>
      </c>
      <c r="C86" s="56"/>
      <c r="D86" s="56" t="n">
        <v>52100</v>
      </c>
      <c r="E86" s="74"/>
      <c r="F86" s="51"/>
      <c r="G86" s="66"/>
    </row>
    <row r="87" s="67" customFormat="true" ht="34.8" hidden="false" customHeight="false" outlineLevel="0" collapsed="false">
      <c r="A87" s="84" t="s">
        <v>101</v>
      </c>
      <c r="B87" s="45" t="s">
        <v>102</v>
      </c>
      <c r="C87" s="85"/>
      <c r="D87" s="85" t="n">
        <f aca="false">D88+D91+D95</f>
        <v>848221</v>
      </c>
      <c r="E87" s="74"/>
      <c r="F87" s="51"/>
      <c r="G87" s="66"/>
    </row>
    <row r="88" s="67" customFormat="true" ht="18" hidden="false" customHeight="false" outlineLevel="0" collapsed="false">
      <c r="A88" s="81" t="s">
        <v>103</v>
      </c>
      <c r="B88" s="82" t="s">
        <v>104</v>
      </c>
      <c r="C88" s="51"/>
      <c r="D88" s="51" t="n">
        <f aca="false">D89+D90+0</f>
        <v>771050</v>
      </c>
      <c r="E88" s="74"/>
      <c r="F88" s="51"/>
      <c r="G88" s="66"/>
    </row>
    <row r="89" s="67" customFormat="true" ht="18" hidden="false" customHeight="false" outlineLevel="0" collapsed="false">
      <c r="A89" s="83" t="n">
        <v>22012500</v>
      </c>
      <c r="B89" s="93" t="s">
        <v>105</v>
      </c>
      <c r="C89" s="56"/>
      <c r="D89" s="56" t="n">
        <v>475350</v>
      </c>
      <c r="E89" s="74"/>
      <c r="F89" s="51"/>
      <c r="G89" s="66"/>
    </row>
    <row r="90" s="67" customFormat="true" ht="36" hidden="false" customHeight="false" outlineLevel="0" collapsed="false">
      <c r="A90" s="83" t="n">
        <v>22012600</v>
      </c>
      <c r="B90" s="55" t="s">
        <v>106</v>
      </c>
      <c r="C90" s="56"/>
      <c r="D90" s="56" t="n">
        <v>295700</v>
      </c>
      <c r="E90" s="74"/>
      <c r="F90" s="51"/>
      <c r="G90" s="66"/>
    </row>
    <row r="91" s="67" customFormat="true" ht="18" hidden="false" customHeight="false" outlineLevel="0" collapsed="false">
      <c r="A91" s="81" t="s">
        <v>107</v>
      </c>
      <c r="B91" s="82" t="s">
        <v>108</v>
      </c>
      <c r="C91" s="51"/>
      <c r="D91" s="51" t="n">
        <f aca="false">D92+D93+D94</f>
        <v>72571</v>
      </c>
      <c r="E91" s="74"/>
      <c r="F91" s="51"/>
      <c r="G91" s="66"/>
    </row>
    <row r="92" s="67" customFormat="true" ht="54" hidden="false" customHeight="false" outlineLevel="0" collapsed="false">
      <c r="A92" s="83" t="s">
        <v>109</v>
      </c>
      <c r="B92" s="55" t="s">
        <v>110</v>
      </c>
      <c r="C92" s="56"/>
      <c r="D92" s="56" t="n">
        <f aca="false">62669+2</f>
        <v>62671</v>
      </c>
      <c r="E92" s="74"/>
      <c r="F92" s="51"/>
      <c r="G92" s="66"/>
    </row>
    <row r="93" s="67" customFormat="true" ht="18" hidden="true" customHeight="false" outlineLevel="0" collapsed="false">
      <c r="A93" s="83" t="s">
        <v>111</v>
      </c>
      <c r="B93" s="93" t="s">
        <v>112</v>
      </c>
      <c r="C93" s="56"/>
      <c r="D93" s="56" t="n">
        <v>0</v>
      </c>
      <c r="E93" s="74"/>
      <c r="F93" s="51"/>
      <c r="G93" s="66"/>
    </row>
    <row r="94" s="67" customFormat="true" ht="54" hidden="false" customHeight="false" outlineLevel="0" collapsed="false">
      <c r="A94" s="83" t="s">
        <v>113</v>
      </c>
      <c r="B94" s="55" t="s">
        <v>114</v>
      </c>
      <c r="C94" s="56"/>
      <c r="D94" s="56" t="n">
        <v>9900</v>
      </c>
      <c r="E94" s="74"/>
      <c r="F94" s="51"/>
      <c r="G94" s="66"/>
    </row>
    <row r="95" s="67" customFormat="true" ht="90" hidden="false" customHeight="false" outlineLevel="0" collapsed="false">
      <c r="A95" s="81" t="n">
        <v>22130000</v>
      </c>
      <c r="B95" s="55" t="s">
        <v>115</v>
      </c>
      <c r="C95" s="51"/>
      <c r="D95" s="51" t="n">
        <v>4600</v>
      </c>
      <c r="E95" s="74"/>
      <c r="F95" s="51"/>
      <c r="G95" s="66"/>
    </row>
    <row r="96" s="43" customFormat="true" ht="18" hidden="true" customHeight="false" outlineLevel="0" collapsed="false">
      <c r="A96" s="70" t="n">
        <v>20000000</v>
      </c>
      <c r="B96" s="71" t="s">
        <v>116</v>
      </c>
      <c r="C96" s="94" t="n">
        <f aca="false">SUM(D96:E96)</f>
        <v>983960</v>
      </c>
      <c r="D96" s="94" t="n">
        <f aca="false">SUM(D97,D101,D113,D119)</f>
        <v>0</v>
      </c>
      <c r="E96" s="95" t="n">
        <f aca="false">SUM(E97,E101,E113,E119)</f>
        <v>983960</v>
      </c>
      <c r="F96" s="94" t="n">
        <f aca="false">SUM(F97,F101,F113,F119)</f>
        <v>0</v>
      </c>
      <c r="G96" s="5"/>
    </row>
    <row r="97" s="43" customFormat="true" ht="18" hidden="true" customHeight="false" outlineLevel="0" collapsed="false">
      <c r="A97" s="44" t="n">
        <v>21000000</v>
      </c>
      <c r="B97" s="96" t="s">
        <v>117</v>
      </c>
      <c r="C97" s="97" t="n">
        <f aca="false">SUM(D97:E97)</f>
        <v>0</v>
      </c>
      <c r="D97" s="97" t="n">
        <f aca="false">SUM(D98:D100)</f>
        <v>0</v>
      </c>
      <c r="E97" s="98" t="n">
        <f aca="false">SUM(E98:E100)</f>
        <v>0</v>
      </c>
      <c r="F97" s="97" t="n">
        <f aca="false">SUM(F98:F100)</f>
        <v>0</v>
      </c>
      <c r="G97" s="5"/>
    </row>
    <row r="98" s="43" customFormat="true" ht="54" hidden="true" customHeight="false" outlineLevel="0" collapsed="false">
      <c r="A98" s="49" t="n">
        <v>21010300</v>
      </c>
      <c r="B98" s="99" t="s">
        <v>118</v>
      </c>
      <c r="C98" s="51" t="n">
        <f aca="false">SUM(D98:E98)</f>
        <v>0</v>
      </c>
      <c r="D98" s="63"/>
      <c r="E98" s="64"/>
      <c r="F98" s="63"/>
      <c r="G98" s="5"/>
    </row>
    <row r="99" s="43" customFormat="true" ht="36" hidden="true" customHeight="false" outlineLevel="0" collapsed="false">
      <c r="A99" s="49" t="n">
        <v>21050000</v>
      </c>
      <c r="B99" s="99" t="s">
        <v>119</v>
      </c>
      <c r="C99" s="51" t="n">
        <f aca="false">SUM(D99:E99)</f>
        <v>0</v>
      </c>
      <c r="D99" s="63"/>
      <c r="E99" s="64"/>
      <c r="F99" s="63"/>
      <c r="G99" s="5"/>
    </row>
    <row r="100" s="43" customFormat="true" ht="68.25" hidden="true" customHeight="true" outlineLevel="0" collapsed="false">
      <c r="A100" s="49" t="n">
        <v>21110000</v>
      </c>
      <c r="B100" s="100" t="s">
        <v>120</v>
      </c>
      <c r="C100" s="51" t="n">
        <f aca="false">SUM(D100:E100)</f>
        <v>0</v>
      </c>
      <c r="D100" s="63"/>
      <c r="E100" s="64"/>
      <c r="F100" s="63"/>
      <c r="G100" s="5"/>
    </row>
    <row r="101" s="43" customFormat="true" ht="34.8" hidden="true" customHeight="false" outlineLevel="0" collapsed="false">
      <c r="A101" s="44" t="n">
        <v>22000000</v>
      </c>
      <c r="B101" s="96" t="s">
        <v>121</v>
      </c>
      <c r="C101" s="97" t="n">
        <f aca="false">SUM(D101:E101)</f>
        <v>0</v>
      </c>
      <c r="D101" s="97" t="n">
        <f aca="false">SUM(D102,D110,D112)</f>
        <v>0</v>
      </c>
      <c r="E101" s="98" t="n">
        <f aca="false">SUM(E102,E110,E112)</f>
        <v>0</v>
      </c>
      <c r="F101" s="97" t="n">
        <f aca="false">SUM(F102,F110,F112)</f>
        <v>0</v>
      </c>
      <c r="G101" s="5"/>
    </row>
    <row r="102" s="43" customFormat="true" ht="18" hidden="true" customHeight="false" outlineLevel="0" collapsed="false">
      <c r="A102" s="49" t="n">
        <v>22010000</v>
      </c>
      <c r="B102" s="100" t="s">
        <v>104</v>
      </c>
      <c r="C102" s="63" t="n">
        <f aca="false">SUM(D102:E102)</f>
        <v>0</v>
      </c>
      <c r="D102" s="63" t="n">
        <f aca="false">D103</f>
        <v>0</v>
      </c>
      <c r="E102" s="64" t="n">
        <f aca="false">SUM(E103:E109)</f>
        <v>0</v>
      </c>
      <c r="F102" s="63" t="n">
        <f aca="false">SUM(F103:F109)</f>
        <v>0</v>
      </c>
      <c r="G102" s="5"/>
    </row>
    <row r="103" s="43" customFormat="true" ht="121.5" hidden="true" customHeight="true" outlineLevel="0" collapsed="false">
      <c r="A103" s="54" t="n">
        <v>22010300</v>
      </c>
      <c r="B103" s="60" t="s">
        <v>122</v>
      </c>
      <c r="C103" s="57" t="n">
        <f aca="false">SUM(D103:E103)</f>
        <v>0</v>
      </c>
      <c r="D103" s="57"/>
      <c r="E103" s="58"/>
      <c r="F103" s="57"/>
      <c r="G103" s="5"/>
    </row>
    <row r="104" s="43" customFormat="true" ht="54" hidden="true" customHeight="false" outlineLevel="0" collapsed="false">
      <c r="A104" s="54" t="n">
        <v>22010500</v>
      </c>
      <c r="B104" s="60" t="s">
        <v>123</v>
      </c>
      <c r="C104" s="57" t="n">
        <f aca="false">SUM(D104:E104)</f>
        <v>0</v>
      </c>
      <c r="D104" s="57"/>
      <c r="E104" s="58"/>
      <c r="F104" s="57"/>
      <c r="G104" s="5"/>
    </row>
    <row r="105" s="43" customFormat="true" ht="36" hidden="true" customHeight="false" outlineLevel="0" collapsed="false">
      <c r="A105" s="54" t="n">
        <v>22010700</v>
      </c>
      <c r="B105" s="60" t="s">
        <v>124</v>
      </c>
      <c r="C105" s="57" t="n">
        <f aca="false">SUM(D105:E105)</f>
        <v>0</v>
      </c>
      <c r="D105" s="57"/>
      <c r="E105" s="58"/>
      <c r="F105" s="57"/>
      <c r="G105" s="5"/>
    </row>
    <row r="106" s="43" customFormat="true" ht="54" hidden="true" customHeight="false" outlineLevel="0" collapsed="false">
      <c r="A106" s="54" t="n">
        <v>22010900</v>
      </c>
      <c r="B106" s="60" t="s">
        <v>125</v>
      </c>
      <c r="C106" s="57" t="n">
        <f aca="false">SUM(D106:E106)</f>
        <v>0</v>
      </c>
      <c r="D106" s="57"/>
      <c r="E106" s="58"/>
      <c r="F106" s="57"/>
      <c r="G106" s="5"/>
    </row>
    <row r="107" s="43" customFormat="true" ht="36" hidden="true" customHeight="false" outlineLevel="0" collapsed="false">
      <c r="A107" s="54" t="n">
        <v>22011000</v>
      </c>
      <c r="B107" s="60" t="s">
        <v>126</v>
      </c>
      <c r="C107" s="57" t="n">
        <f aca="false">SUM(D107:E107)</f>
        <v>0</v>
      </c>
      <c r="D107" s="57"/>
      <c r="E107" s="58"/>
      <c r="F107" s="57"/>
      <c r="G107" s="5"/>
    </row>
    <row r="108" s="43" customFormat="true" ht="36" hidden="true" customHeight="false" outlineLevel="0" collapsed="false">
      <c r="A108" s="54" t="n">
        <v>22011100</v>
      </c>
      <c r="B108" s="60" t="s">
        <v>127</v>
      </c>
      <c r="C108" s="57" t="n">
        <f aca="false">SUM(D108:E108)</f>
        <v>0</v>
      </c>
      <c r="D108" s="57"/>
      <c r="E108" s="58"/>
      <c r="F108" s="57"/>
      <c r="G108" s="5"/>
    </row>
    <row r="109" s="43" customFormat="true" ht="36" hidden="true" customHeight="false" outlineLevel="0" collapsed="false">
      <c r="A109" s="54" t="n">
        <v>22011800</v>
      </c>
      <c r="B109" s="60" t="s">
        <v>128</v>
      </c>
      <c r="C109" s="57" t="n">
        <f aca="false">SUM(D109:E109)</f>
        <v>0</v>
      </c>
      <c r="D109" s="57"/>
      <c r="E109" s="58"/>
      <c r="F109" s="57"/>
      <c r="G109" s="5"/>
    </row>
    <row r="110" s="43" customFormat="true" ht="36" hidden="true" customHeight="false" outlineLevel="0" collapsed="false">
      <c r="A110" s="49" t="n">
        <v>22080000</v>
      </c>
      <c r="B110" s="100" t="s">
        <v>129</v>
      </c>
      <c r="C110" s="63" t="n">
        <f aca="false">SUM(D110:E110)</f>
        <v>0</v>
      </c>
      <c r="D110" s="63"/>
      <c r="E110" s="64" t="n">
        <f aca="false">E111</f>
        <v>0</v>
      </c>
      <c r="F110" s="63" t="n">
        <f aca="false">F111</f>
        <v>0</v>
      </c>
      <c r="G110" s="5"/>
    </row>
    <row r="111" s="43" customFormat="true" ht="54" hidden="true" customHeight="false" outlineLevel="0" collapsed="false">
      <c r="A111" s="54" t="n">
        <v>22080400</v>
      </c>
      <c r="B111" s="60" t="s">
        <v>130</v>
      </c>
      <c r="C111" s="57" t="n">
        <f aca="false">SUM(D111:E111)</f>
        <v>0</v>
      </c>
      <c r="D111" s="57"/>
      <c r="E111" s="58"/>
      <c r="F111" s="57"/>
      <c r="G111" s="5"/>
    </row>
    <row r="112" s="43" customFormat="true" ht="90" hidden="true" customHeight="false" outlineLevel="0" collapsed="false">
      <c r="A112" s="49" t="n">
        <v>22130000</v>
      </c>
      <c r="B112" s="100" t="s">
        <v>131</v>
      </c>
      <c r="C112" s="63" t="n">
        <f aca="false">SUM(D112:E112)</f>
        <v>0</v>
      </c>
      <c r="D112" s="63"/>
      <c r="E112" s="64"/>
      <c r="F112" s="63"/>
      <c r="G112" s="5"/>
    </row>
    <row r="113" s="43" customFormat="true" ht="18" hidden="true" customHeight="false" outlineLevel="0" collapsed="false">
      <c r="A113" s="44" t="n">
        <v>24000000</v>
      </c>
      <c r="B113" s="96" t="s">
        <v>132</v>
      </c>
      <c r="C113" s="97" t="n">
        <f aca="false">SUM(D113:E113)</f>
        <v>0</v>
      </c>
      <c r="D113" s="97" t="n">
        <f aca="false">SUM(D114,D117)</f>
        <v>0</v>
      </c>
      <c r="E113" s="98" t="n">
        <f aca="false">SUM(E114,E117)</f>
        <v>0</v>
      </c>
      <c r="F113" s="97" t="n">
        <f aca="false">SUM(F114,F117)</f>
        <v>0</v>
      </c>
      <c r="G113" s="5"/>
    </row>
    <row r="114" s="43" customFormat="true" ht="18" hidden="true" customHeight="false" outlineLevel="0" collapsed="false">
      <c r="A114" s="49" t="n">
        <v>24060000</v>
      </c>
      <c r="B114" s="100" t="s">
        <v>133</v>
      </c>
      <c r="C114" s="63" t="n">
        <f aca="false">SUM(D114:E114)</f>
        <v>0</v>
      </c>
      <c r="D114" s="63" t="n">
        <f aca="false">SUM(D115,D116)</f>
        <v>0</v>
      </c>
      <c r="E114" s="64" t="n">
        <f aca="false">SUM(E115,E116)</f>
        <v>0</v>
      </c>
      <c r="F114" s="63" t="n">
        <f aca="false">SUM(F115,F116)</f>
        <v>0</v>
      </c>
      <c r="G114" s="5"/>
    </row>
    <row r="115" s="43" customFormat="true" ht="18" hidden="true" customHeight="false" outlineLevel="0" collapsed="false">
      <c r="A115" s="54" t="n">
        <v>24060300</v>
      </c>
      <c r="B115" s="60" t="s">
        <v>133</v>
      </c>
      <c r="C115" s="57" t="n">
        <f aca="false">SUM(D115:E115)</f>
        <v>0</v>
      </c>
      <c r="D115" s="57"/>
      <c r="E115" s="58"/>
      <c r="F115" s="57"/>
      <c r="G115" s="5"/>
    </row>
    <row r="116" s="43" customFormat="true" ht="54" hidden="true" customHeight="false" outlineLevel="0" collapsed="false">
      <c r="A116" s="54" t="n">
        <v>24062100</v>
      </c>
      <c r="B116" s="60" t="s">
        <v>134</v>
      </c>
      <c r="C116" s="57" t="n">
        <f aca="false">SUM(D116:E116)</f>
        <v>0</v>
      </c>
      <c r="D116" s="57"/>
      <c r="E116" s="58"/>
      <c r="F116" s="57"/>
      <c r="G116" s="5"/>
    </row>
    <row r="117" s="43" customFormat="true" ht="18" hidden="true" customHeight="false" outlineLevel="0" collapsed="false">
      <c r="A117" s="49" t="n">
        <v>24110000</v>
      </c>
      <c r="B117" s="100" t="s">
        <v>135</v>
      </c>
      <c r="C117" s="63" t="n">
        <f aca="false">SUM(D117:E117)</f>
        <v>0</v>
      </c>
      <c r="D117" s="63" t="n">
        <f aca="false">D118</f>
        <v>0</v>
      </c>
      <c r="E117" s="64" t="n">
        <f aca="false">E118</f>
        <v>0</v>
      </c>
      <c r="F117" s="63" t="n">
        <f aca="false">F118</f>
        <v>0</v>
      </c>
      <c r="G117" s="5"/>
    </row>
    <row r="118" s="43" customFormat="true" ht="128.25" hidden="true" customHeight="true" outlineLevel="0" collapsed="false">
      <c r="A118" s="54" t="n">
        <v>24110900</v>
      </c>
      <c r="B118" s="60" t="s">
        <v>136</v>
      </c>
      <c r="C118" s="57" t="n">
        <f aca="false">SUM(D118:E118)</f>
        <v>0</v>
      </c>
      <c r="D118" s="57"/>
      <c r="E118" s="58"/>
      <c r="F118" s="57"/>
      <c r="G118" s="5"/>
    </row>
    <row r="119" s="43" customFormat="true" ht="18" hidden="false" customHeight="false" outlineLevel="0" collapsed="false">
      <c r="A119" s="44" t="n">
        <v>25000000</v>
      </c>
      <c r="B119" s="96" t="s">
        <v>137</v>
      </c>
      <c r="C119" s="97" t="n">
        <f aca="false">SUM(D119:E119)</f>
        <v>983960</v>
      </c>
      <c r="D119" s="97" t="n">
        <f aca="false">SUM(D120,D125)</f>
        <v>0</v>
      </c>
      <c r="E119" s="101" t="n">
        <f aca="false">E120+E124</f>
        <v>983960</v>
      </c>
      <c r="F119" s="97" t="n">
        <f aca="false">SUM(F120,F125)</f>
        <v>0</v>
      </c>
      <c r="G119" s="5"/>
    </row>
    <row r="120" s="43" customFormat="true" ht="36" hidden="false" customHeight="false" outlineLevel="0" collapsed="false">
      <c r="A120" s="49" t="n">
        <v>25010000</v>
      </c>
      <c r="B120" s="82" t="s">
        <v>138</v>
      </c>
      <c r="C120" s="63" t="n">
        <f aca="false">SUM(D120:E120)</f>
        <v>633960</v>
      </c>
      <c r="D120" s="63" t="n">
        <f aca="false">SUM(D121:D124)</f>
        <v>0</v>
      </c>
      <c r="E120" s="102" t="n">
        <f aca="false">E121+E122+E123</f>
        <v>633960</v>
      </c>
      <c r="F120" s="63" t="n">
        <f aca="false">SUM(F121:F124)</f>
        <v>0</v>
      </c>
      <c r="G120" s="5"/>
    </row>
    <row r="121" s="43" customFormat="true" ht="36" hidden="false" customHeight="false" outlineLevel="0" collapsed="false">
      <c r="A121" s="54" t="n">
        <v>25010100</v>
      </c>
      <c r="B121" s="103" t="s">
        <v>139</v>
      </c>
      <c r="C121" s="57" t="n">
        <f aca="false">SUM(D121:E121)</f>
        <v>620600</v>
      </c>
      <c r="D121" s="57"/>
      <c r="E121" s="104" t="n">
        <v>620600</v>
      </c>
      <c r="F121" s="57"/>
      <c r="G121" s="5"/>
    </row>
    <row r="122" s="43" customFormat="true" ht="59.25" hidden="false" customHeight="true" outlineLevel="0" collapsed="false">
      <c r="A122" s="54" t="n">
        <v>25010300</v>
      </c>
      <c r="B122" s="105" t="s">
        <v>140</v>
      </c>
      <c r="C122" s="57" t="n">
        <f aca="false">SUM(D122:E122)</f>
        <v>11360</v>
      </c>
      <c r="D122" s="57"/>
      <c r="E122" s="104" t="n">
        <f aca="false">10000+1000+360</f>
        <v>11360</v>
      </c>
      <c r="F122" s="57"/>
      <c r="G122" s="5"/>
    </row>
    <row r="123" s="43" customFormat="true" ht="36" hidden="false" customHeight="false" outlineLevel="0" collapsed="false">
      <c r="A123" s="54" t="n">
        <v>25010400</v>
      </c>
      <c r="B123" s="103" t="s">
        <v>141</v>
      </c>
      <c r="C123" s="57" t="n">
        <f aca="false">SUM(D123:E123)</f>
        <v>2000</v>
      </c>
      <c r="D123" s="57"/>
      <c r="E123" s="104" t="n">
        <f aca="false">1000+1000</f>
        <v>2000</v>
      </c>
      <c r="F123" s="57"/>
      <c r="G123" s="5"/>
    </row>
    <row r="124" s="43" customFormat="true" ht="18" hidden="false" customHeight="false" outlineLevel="0" collapsed="false">
      <c r="A124" s="49" t="n">
        <v>25020000</v>
      </c>
      <c r="B124" s="106" t="s">
        <v>142</v>
      </c>
      <c r="C124" s="63" t="n">
        <f aca="false">SUM(D124:E124)</f>
        <v>350000</v>
      </c>
      <c r="D124" s="63"/>
      <c r="E124" s="102" t="n">
        <f aca="false">E125+E126</f>
        <v>350000</v>
      </c>
      <c r="F124" s="57"/>
      <c r="G124" s="5"/>
    </row>
    <row r="125" s="43" customFormat="true" ht="18" hidden="true" customHeight="false" outlineLevel="0" collapsed="false">
      <c r="A125" s="54" t="n">
        <v>25020100</v>
      </c>
      <c r="B125" s="107" t="s">
        <v>143</v>
      </c>
      <c r="C125" s="57" t="n">
        <f aca="false">SUM(D125:E125)</f>
        <v>0</v>
      </c>
      <c r="D125" s="63" t="n">
        <f aca="false">D126</f>
        <v>0</v>
      </c>
      <c r="E125" s="104"/>
      <c r="F125" s="63" t="n">
        <f aca="false">F126</f>
        <v>0</v>
      </c>
      <c r="G125" s="5"/>
    </row>
    <row r="126" s="43" customFormat="true" ht="135.75" hidden="false" customHeight="true" outlineLevel="0" collapsed="false">
      <c r="A126" s="54" t="n">
        <v>25020200</v>
      </c>
      <c r="B126" s="55" t="s">
        <v>144</v>
      </c>
      <c r="C126" s="57" t="n">
        <f aca="false">SUM(D126:E126)</f>
        <v>350000</v>
      </c>
      <c r="D126" s="63"/>
      <c r="E126" s="104" t="n">
        <v>350000</v>
      </c>
      <c r="F126" s="63"/>
      <c r="G126" s="5"/>
      <c r="I126" s="5"/>
    </row>
    <row r="127" s="43" customFormat="true" ht="18" hidden="true" customHeight="false" outlineLevel="0" collapsed="false">
      <c r="A127" s="70" t="n">
        <v>30000000</v>
      </c>
      <c r="B127" s="71" t="s">
        <v>145</v>
      </c>
      <c r="C127" s="94" t="n">
        <f aca="false">SUM(D127:E127)</f>
        <v>0</v>
      </c>
      <c r="D127" s="94" t="n">
        <f aca="false">SUM(D128:D129)</f>
        <v>0</v>
      </c>
      <c r="E127" s="108" t="n">
        <f aca="false">SUM(E128:E129)</f>
        <v>0</v>
      </c>
      <c r="F127" s="94" t="n">
        <f aca="false">SUM(F128:F129)</f>
        <v>0</v>
      </c>
      <c r="G127" s="5"/>
    </row>
    <row r="128" s="43" customFormat="true" ht="36" hidden="true" customHeight="false" outlineLevel="0" collapsed="false">
      <c r="A128" s="49" t="n">
        <v>31020000</v>
      </c>
      <c r="B128" s="100" t="s">
        <v>146</v>
      </c>
      <c r="C128" s="63" t="n">
        <f aca="false">SUM(D128:E128)</f>
        <v>0</v>
      </c>
      <c r="D128" s="63"/>
      <c r="E128" s="102"/>
      <c r="F128" s="63"/>
      <c r="G128" s="5"/>
    </row>
    <row r="129" s="43" customFormat="true" ht="54" hidden="true" customHeight="false" outlineLevel="0" collapsed="false">
      <c r="A129" s="49" t="n">
        <v>31030000</v>
      </c>
      <c r="B129" s="109" t="s">
        <v>147</v>
      </c>
      <c r="C129" s="63" t="n">
        <f aca="false">SUM(D129:E129)</f>
        <v>0</v>
      </c>
      <c r="D129" s="63"/>
      <c r="E129" s="102"/>
      <c r="F129" s="63"/>
      <c r="G129" s="5"/>
    </row>
    <row r="130" s="43" customFormat="true" ht="18" hidden="false" customHeight="false" outlineLevel="0" collapsed="false">
      <c r="A130" s="90" t="s">
        <v>148</v>
      </c>
      <c r="B130" s="91" t="s">
        <v>149</v>
      </c>
      <c r="C130" s="94"/>
      <c r="D130" s="94" t="n">
        <f aca="false">D133</f>
        <v>2002</v>
      </c>
      <c r="E130" s="102"/>
      <c r="F130" s="63"/>
      <c r="G130" s="5"/>
    </row>
    <row r="131" s="43" customFormat="true" ht="18" hidden="false" customHeight="false" outlineLevel="0" collapsed="false">
      <c r="A131" s="84" t="s">
        <v>150</v>
      </c>
      <c r="B131" s="92" t="s">
        <v>151</v>
      </c>
      <c r="C131" s="97"/>
      <c r="D131" s="97" t="n">
        <f aca="false">D133</f>
        <v>2002</v>
      </c>
      <c r="E131" s="102"/>
      <c r="F131" s="63"/>
      <c r="G131" s="5"/>
    </row>
    <row r="132" s="43" customFormat="true" ht="76.5" hidden="false" customHeight="true" outlineLevel="0" collapsed="false">
      <c r="A132" s="81" t="s">
        <v>152</v>
      </c>
      <c r="B132" s="82" t="s">
        <v>153</v>
      </c>
      <c r="C132" s="97"/>
      <c r="D132" s="63" t="n">
        <f aca="false">D133</f>
        <v>2002</v>
      </c>
      <c r="E132" s="104"/>
      <c r="F132" s="63"/>
      <c r="G132" s="5"/>
    </row>
    <row r="133" s="43" customFormat="true" ht="96.75" hidden="false" customHeight="true" outlineLevel="0" collapsed="false">
      <c r="A133" s="83" t="s">
        <v>154</v>
      </c>
      <c r="B133" s="55" t="s">
        <v>155</v>
      </c>
      <c r="C133" s="57"/>
      <c r="D133" s="57" t="n">
        <v>2002</v>
      </c>
      <c r="E133" s="104"/>
      <c r="F133" s="63"/>
      <c r="G133" s="5"/>
    </row>
    <row r="134" s="43" customFormat="true" ht="35.4" hidden="false" customHeight="false" outlineLevel="0" collapsed="false">
      <c r="A134" s="44"/>
      <c r="B134" s="110" t="s">
        <v>156</v>
      </c>
      <c r="C134" s="46" t="n">
        <f aca="false">SUM(D134:E134)</f>
        <v>89336899</v>
      </c>
      <c r="D134" s="46" t="n">
        <f aca="false">D131+D81+D12</f>
        <v>88195139</v>
      </c>
      <c r="E134" s="111" t="n">
        <f aca="false">SUM(E12,E96,E127)</f>
        <v>1141760</v>
      </c>
      <c r="F134" s="46" t="n">
        <f aca="false">SUM(F12,F96,F127)</f>
        <v>0</v>
      </c>
      <c r="G134" s="5"/>
    </row>
    <row r="135" s="43" customFormat="true" ht="26.25" hidden="false" customHeight="true" outlineLevel="0" collapsed="false">
      <c r="A135" s="112" t="n">
        <v>40000000</v>
      </c>
      <c r="B135" s="113" t="s">
        <v>157</v>
      </c>
      <c r="C135" s="114" t="n">
        <f aca="false">D135+E135</f>
        <v>46920228</v>
      </c>
      <c r="D135" s="114" t="n">
        <f aca="false">D137+D140+D142</f>
        <v>46850706</v>
      </c>
      <c r="E135" s="115" t="n">
        <f aca="false">E137+E140+E142</f>
        <v>69522</v>
      </c>
      <c r="F135" s="114" t="n">
        <f aca="false">F137+F140+F142</f>
        <v>69522</v>
      </c>
      <c r="G135" s="5"/>
    </row>
    <row r="136" s="43" customFormat="true" ht="27.75" hidden="false" customHeight="true" outlineLevel="0" collapsed="false">
      <c r="A136" s="116" t="s">
        <v>158</v>
      </c>
      <c r="B136" s="117" t="s">
        <v>159</v>
      </c>
      <c r="C136" s="114" t="n">
        <f aca="false">D136+E136</f>
        <v>46850706</v>
      </c>
      <c r="D136" s="118" t="n">
        <f aca="false">D137+D140+D142+0</f>
        <v>46850706</v>
      </c>
      <c r="E136" s="119"/>
      <c r="F136" s="118"/>
      <c r="G136" s="5"/>
    </row>
    <row r="137" s="43" customFormat="true" ht="27" hidden="false" customHeight="true" outlineLevel="0" collapsed="false">
      <c r="A137" s="120" t="n">
        <v>41030000</v>
      </c>
      <c r="B137" s="121" t="s">
        <v>160</v>
      </c>
      <c r="C137" s="122" t="n">
        <f aca="false">D137+E137</f>
        <v>44465700</v>
      </c>
      <c r="D137" s="122" t="n">
        <f aca="false">D138+D139</f>
        <v>44465700</v>
      </c>
      <c r="E137" s="119"/>
      <c r="F137" s="118"/>
      <c r="G137" s="5"/>
    </row>
    <row r="138" s="62" customFormat="true" ht="36" hidden="false" customHeight="false" outlineLevel="0" collapsed="false">
      <c r="A138" s="123" t="n">
        <v>41033900</v>
      </c>
      <c r="B138" s="55" t="s">
        <v>161</v>
      </c>
      <c r="C138" s="124" t="n">
        <f aca="false">D138+E138</f>
        <v>44465700</v>
      </c>
      <c r="D138" s="124" t="n">
        <v>44465700</v>
      </c>
      <c r="E138" s="119"/>
      <c r="F138" s="118"/>
      <c r="G138" s="61"/>
    </row>
    <row r="139" s="62" customFormat="true" ht="36" hidden="true" customHeight="false" outlineLevel="0" collapsed="false">
      <c r="A139" s="120" t="n">
        <v>41034200</v>
      </c>
      <c r="B139" s="121" t="s">
        <v>162</v>
      </c>
      <c r="C139" s="122" t="n">
        <f aca="false">D139+E139</f>
        <v>0</v>
      </c>
      <c r="D139" s="122" t="n">
        <v>0</v>
      </c>
      <c r="E139" s="119"/>
      <c r="F139" s="118"/>
      <c r="G139" s="61"/>
    </row>
    <row r="140" s="62" customFormat="true" ht="37.5" hidden="false" customHeight="true" outlineLevel="0" collapsed="false">
      <c r="A140" s="120" t="n">
        <v>41040000</v>
      </c>
      <c r="B140" s="121" t="s">
        <v>163</v>
      </c>
      <c r="C140" s="122" t="n">
        <f aca="false">D140+E140</f>
        <v>649800</v>
      </c>
      <c r="D140" s="122" t="n">
        <f aca="false">D141</f>
        <v>649800</v>
      </c>
      <c r="E140" s="119"/>
      <c r="F140" s="118"/>
      <c r="G140" s="61"/>
    </row>
    <row r="141" s="62" customFormat="true" ht="72" hidden="false" customHeight="false" outlineLevel="0" collapsed="false">
      <c r="A141" s="123" t="n">
        <v>41040200</v>
      </c>
      <c r="B141" s="55" t="s">
        <v>164</v>
      </c>
      <c r="C141" s="124" t="n">
        <f aca="false">D141+E141</f>
        <v>649800</v>
      </c>
      <c r="D141" s="125" t="n">
        <v>649800</v>
      </c>
      <c r="E141" s="119"/>
      <c r="F141" s="118"/>
      <c r="G141" s="61"/>
    </row>
    <row r="142" s="128" customFormat="true" ht="18" hidden="false" customHeight="false" outlineLevel="0" collapsed="false">
      <c r="A142" s="120" t="n">
        <v>41050000</v>
      </c>
      <c r="B142" s="121" t="s">
        <v>165</v>
      </c>
      <c r="C142" s="122" t="n">
        <f aca="false">D142+E142</f>
        <v>1804728</v>
      </c>
      <c r="D142" s="122" t="n">
        <f aca="false">SUM(D143:D152)</f>
        <v>1735206</v>
      </c>
      <c r="E142" s="126" t="n">
        <f aca="false">SUM(E143:E152)</f>
        <v>69522</v>
      </c>
      <c r="F142" s="122" t="n">
        <f aca="false">SUM(F143:F152)</f>
        <v>69522</v>
      </c>
      <c r="G142" s="127"/>
    </row>
    <row r="143" s="128" customFormat="true" ht="168.75" hidden="true" customHeight="true" outlineLevel="0" collapsed="false">
      <c r="A143" s="120" t="n">
        <v>41050100</v>
      </c>
      <c r="B143" s="129" t="s">
        <v>166</v>
      </c>
      <c r="C143" s="122" t="n">
        <f aca="false">D143+E143</f>
        <v>0</v>
      </c>
      <c r="D143" s="122"/>
      <c r="E143" s="126"/>
      <c r="F143" s="122"/>
      <c r="G143" s="127"/>
    </row>
    <row r="144" s="62" customFormat="true" ht="96" hidden="true" customHeight="true" outlineLevel="0" collapsed="false">
      <c r="A144" s="120" t="n">
        <v>41050200</v>
      </c>
      <c r="B144" s="129" t="s">
        <v>167</v>
      </c>
      <c r="C144" s="122" t="n">
        <f aca="false">D144+E144</f>
        <v>0</v>
      </c>
      <c r="D144" s="122"/>
      <c r="E144" s="126"/>
      <c r="F144" s="122"/>
      <c r="G144" s="61"/>
    </row>
    <row r="145" s="62" customFormat="true" ht="282.75" hidden="true" customHeight="true" outlineLevel="0" collapsed="false">
      <c r="A145" s="120" t="n">
        <v>41050300</v>
      </c>
      <c r="B145" s="129" t="s">
        <v>168</v>
      </c>
      <c r="C145" s="122" t="n">
        <f aca="false">D145+E145</f>
        <v>0</v>
      </c>
      <c r="D145" s="122"/>
      <c r="E145" s="126"/>
      <c r="F145" s="122"/>
      <c r="G145" s="61"/>
    </row>
    <row r="146" s="62" customFormat="true" ht="225.75" hidden="true" customHeight="true" outlineLevel="0" collapsed="false">
      <c r="A146" s="120" t="n">
        <v>41050700</v>
      </c>
      <c r="B146" s="129" t="s">
        <v>169</v>
      </c>
      <c r="C146" s="122" t="n">
        <f aca="false">D146+E146</f>
        <v>0</v>
      </c>
      <c r="D146" s="122"/>
      <c r="E146" s="130"/>
      <c r="F146" s="131"/>
      <c r="G146" s="61"/>
    </row>
    <row r="147" s="62" customFormat="true" ht="55.5" hidden="false" customHeight="true" outlineLevel="0" collapsed="false">
      <c r="A147" s="123" t="n">
        <v>41051000</v>
      </c>
      <c r="B147" s="103" t="s">
        <v>170</v>
      </c>
      <c r="C147" s="124" t="n">
        <f aca="false">D147+E147</f>
        <v>1141900</v>
      </c>
      <c r="D147" s="132" t="n">
        <v>1141900</v>
      </c>
      <c r="E147" s="133"/>
      <c r="F147" s="134"/>
      <c r="G147" s="61"/>
    </row>
    <row r="148" s="62" customFormat="true" ht="63.75" hidden="false" customHeight="true" outlineLevel="0" collapsed="false">
      <c r="A148" s="123" t="n">
        <v>41051200</v>
      </c>
      <c r="B148" s="55" t="s">
        <v>171</v>
      </c>
      <c r="C148" s="124" t="n">
        <f aca="false">D148+E148</f>
        <v>206528</v>
      </c>
      <c r="D148" s="135" t="n">
        <v>137006</v>
      </c>
      <c r="E148" s="136" t="n">
        <v>69522</v>
      </c>
      <c r="F148" s="137" t="n">
        <v>69522</v>
      </c>
      <c r="G148" s="138"/>
      <c r="H148" s="138"/>
      <c r="I148" s="138"/>
      <c r="J148" s="138"/>
    </row>
    <row r="149" s="62" customFormat="true" ht="54" hidden="true" customHeight="false" outlineLevel="0" collapsed="false">
      <c r="A149" s="123" t="n">
        <v>41051500</v>
      </c>
      <c r="B149" s="139" t="s">
        <v>172</v>
      </c>
      <c r="C149" s="124" t="n">
        <f aca="false">D149+E149</f>
        <v>0</v>
      </c>
      <c r="D149" s="132" t="n">
        <v>0</v>
      </c>
      <c r="E149" s="140"/>
      <c r="F149" s="141"/>
      <c r="G149" s="61"/>
    </row>
    <row r="150" s="62" customFormat="true" ht="54.6" hidden="false" customHeight="false" outlineLevel="0" collapsed="false">
      <c r="A150" s="123" t="n">
        <v>41055000</v>
      </c>
      <c r="B150" s="139" t="s">
        <v>173</v>
      </c>
      <c r="C150" s="124" t="n">
        <f aca="false">D150+E150</f>
        <v>456300</v>
      </c>
      <c r="D150" s="132" t="n">
        <v>456300</v>
      </c>
      <c r="E150" s="142"/>
      <c r="F150" s="124"/>
      <c r="G150" s="61"/>
    </row>
    <row r="151" s="62" customFormat="true" ht="83.25" hidden="true" customHeight="true" outlineLevel="0" collapsed="false">
      <c r="A151" s="143" t="n">
        <v>41052000</v>
      </c>
      <c r="B151" s="144" t="s">
        <v>174</v>
      </c>
      <c r="C151" s="145" t="n">
        <f aca="false">D151+E151</f>
        <v>0</v>
      </c>
      <c r="D151" s="145"/>
      <c r="E151" s="145"/>
      <c r="F151" s="145"/>
      <c r="G151" s="61"/>
    </row>
    <row r="152" s="62" customFormat="true" ht="18" hidden="true" customHeight="false" outlineLevel="0" collapsed="false">
      <c r="A152" s="146" t="n">
        <v>41053900</v>
      </c>
      <c r="B152" s="147" t="s">
        <v>175</v>
      </c>
      <c r="C152" s="122" t="n">
        <f aca="false">D152+E152</f>
        <v>0</v>
      </c>
      <c r="D152" s="122" t="n">
        <v>0</v>
      </c>
      <c r="E152" s="122"/>
      <c r="F152" s="122"/>
      <c r="G152" s="61"/>
    </row>
    <row r="153" s="62" customFormat="true" ht="65.25" hidden="true" customHeight="true" outlineLevel="0" collapsed="false">
      <c r="A153" s="148" t="n">
        <v>410338</v>
      </c>
      <c r="B153" s="149" t="s">
        <v>176</v>
      </c>
      <c r="C153" s="122" t="n">
        <f aca="false">D153+E153</f>
        <v>0</v>
      </c>
      <c r="D153" s="150"/>
      <c r="E153" s="151"/>
      <c r="F153" s="79"/>
      <c r="G153" s="61"/>
    </row>
    <row r="154" s="62" customFormat="true" ht="18" hidden="true" customHeight="false" outlineLevel="0" collapsed="false">
      <c r="A154" s="152"/>
      <c r="B154" s="149"/>
      <c r="C154" s="122" t="n">
        <f aca="false">D154+E154</f>
        <v>0</v>
      </c>
      <c r="D154" s="150"/>
      <c r="E154" s="151"/>
      <c r="F154" s="79"/>
      <c r="G154" s="61"/>
    </row>
    <row r="155" s="62" customFormat="true" ht="18" hidden="true" customHeight="false" outlineLevel="0" collapsed="false">
      <c r="A155" s="152"/>
      <c r="B155" s="149"/>
      <c r="C155" s="122" t="n">
        <f aca="false">D155+E155</f>
        <v>0</v>
      </c>
      <c r="D155" s="150"/>
      <c r="E155" s="151"/>
      <c r="F155" s="79"/>
      <c r="G155" s="61"/>
    </row>
    <row r="156" s="62" customFormat="true" ht="72" hidden="true" customHeight="false" outlineLevel="0" collapsed="false">
      <c r="A156" s="152" t="n">
        <v>41034400</v>
      </c>
      <c r="B156" s="149" t="s">
        <v>177</v>
      </c>
      <c r="C156" s="122" t="n">
        <f aca="false">D156+E156</f>
        <v>0</v>
      </c>
      <c r="D156" s="150"/>
      <c r="E156" s="151"/>
      <c r="F156" s="79"/>
      <c r="G156" s="61"/>
    </row>
    <row r="157" s="62" customFormat="true" ht="36" hidden="true" customHeight="false" outlineLevel="0" collapsed="false">
      <c r="A157" s="152" t="n">
        <v>410345</v>
      </c>
      <c r="B157" s="149" t="s">
        <v>178</v>
      </c>
      <c r="C157" s="122" t="n">
        <f aca="false">D157+E157</f>
        <v>0</v>
      </c>
      <c r="D157" s="150"/>
      <c r="E157" s="151"/>
      <c r="F157" s="79"/>
      <c r="G157" s="61"/>
    </row>
    <row r="158" s="62" customFormat="true" ht="36" hidden="true" customHeight="false" outlineLevel="0" collapsed="false">
      <c r="A158" s="152" t="n">
        <v>41035400</v>
      </c>
      <c r="B158" s="149" t="s">
        <v>179</v>
      </c>
      <c r="C158" s="122" t="n">
        <f aca="false">D158+E158</f>
        <v>0</v>
      </c>
      <c r="D158" s="150"/>
      <c r="E158" s="151"/>
      <c r="F158" s="79"/>
      <c r="G158" s="61"/>
    </row>
    <row r="159" s="62" customFormat="true" ht="198" hidden="true" customHeight="false" outlineLevel="0" collapsed="false">
      <c r="A159" s="152" t="n">
        <v>410361</v>
      </c>
      <c r="B159" s="149" t="s">
        <v>180</v>
      </c>
      <c r="C159" s="122" t="n">
        <f aca="false">D159+E159</f>
        <v>0</v>
      </c>
      <c r="D159" s="150"/>
      <c r="E159" s="151"/>
      <c r="F159" s="79"/>
      <c r="G159" s="61"/>
    </row>
    <row r="160" s="62" customFormat="true" ht="389.25" hidden="true" customHeight="true" outlineLevel="0" collapsed="false">
      <c r="A160" s="152" t="n">
        <v>410364</v>
      </c>
      <c r="B160" s="149" t="s">
        <v>181</v>
      </c>
      <c r="C160" s="122" t="n">
        <f aca="false">D160+E160</f>
        <v>0</v>
      </c>
      <c r="D160" s="150"/>
      <c r="E160" s="151"/>
      <c r="F160" s="79"/>
      <c r="G160" s="61"/>
    </row>
    <row r="161" s="62" customFormat="true" ht="369.75" hidden="true" customHeight="true" outlineLevel="0" collapsed="false">
      <c r="A161" s="152" t="n">
        <v>410366</v>
      </c>
      <c r="B161" s="149" t="s">
        <v>182</v>
      </c>
      <c r="C161" s="122" t="n">
        <f aca="false">D161+E161</f>
        <v>0</v>
      </c>
      <c r="D161" s="150"/>
      <c r="E161" s="151"/>
      <c r="F161" s="79"/>
      <c r="G161" s="61"/>
    </row>
    <row r="162" s="62" customFormat="true" ht="36" hidden="true" customHeight="false" outlineLevel="0" collapsed="false">
      <c r="A162" s="152" t="n">
        <v>410370</v>
      </c>
      <c r="B162" s="149" t="s">
        <v>183</v>
      </c>
      <c r="C162" s="122" t="n">
        <f aca="false">D162+E162</f>
        <v>0</v>
      </c>
      <c r="D162" s="150"/>
      <c r="E162" s="151"/>
      <c r="F162" s="79"/>
      <c r="G162" s="61"/>
    </row>
    <row r="163" s="62" customFormat="true" ht="36" hidden="true" customHeight="false" outlineLevel="0" collapsed="false">
      <c r="A163" s="152" t="n">
        <v>410372</v>
      </c>
      <c r="B163" s="149" t="s">
        <v>184</v>
      </c>
      <c r="C163" s="122" t="n">
        <f aca="false">D163+E163</f>
        <v>0</v>
      </c>
      <c r="D163" s="150"/>
      <c r="E163" s="151"/>
      <c r="F163" s="79"/>
      <c r="G163" s="61"/>
    </row>
    <row r="164" s="62" customFormat="true" ht="72" hidden="true" customHeight="false" outlineLevel="0" collapsed="false">
      <c r="A164" s="152" t="n">
        <v>41037300</v>
      </c>
      <c r="B164" s="149" t="s">
        <v>185</v>
      </c>
      <c r="C164" s="122" t="n">
        <f aca="false">D164+E164</f>
        <v>0</v>
      </c>
      <c r="D164" s="150"/>
      <c r="E164" s="151"/>
      <c r="F164" s="79"/>
      <c r="G164" s="61"/>
    </row>
    <row r="165" s="69" customFormat="true" ht="18" hidden="true" customHeight="false" outlineLevel="0" collapsed="false">
      <c r="A165" s="153" t="s">
        <v>186</v>
      </c>
      <c r="B165" s="154" t="s">
        <v>187</v>
      </c>
      <c r="C165" s="122" t="n">
        <f aca="false">D165+E165</f>
        <v>0</v>
      </c>
      <c r="D165" s="46" t="n">
        <f aca="false">SUM(D166:D168)</f>
        <v>0</v>
      </c>
      <c r="E165" s="46" t="n">
        <f aca="false">SUM(E166:E168)</f>
        <v>0</v>
      </c>
      <c r="F165" s="73" t="n">
        <f aca="false">SUM(F166:F168)</f>
        <v>0</v>
      </c>
      <c r="G165" s="68"/>
    </row>
    <row r="166" s="69" customFormat="true" ht="90" hidden="true" customHeight="false" outlineLevel="0" collapsed="false">
      <c r="A166" s="155" t="s">
        <v>188</v>
      </c>
      <c r="B166" s="156" t="s">
        <v>189</v>
      </c>
      <c r="C166" s="122" t="n">
        <f aca="false">D166+E166</f>
        <v>0</v>
      </c>
      <c r="D166" s="51"/>
      <c r="E166" s="63"/>
      <c r="F166" s="53"/>
      <c r="G166" s="68"/>
    </row>
    <row r="167" s="69" customFormat="true" ht="36" hidden="true" customHeight="false" outlineLevel="0" collapsed="false">
      <c r="A167" s="155" t="s">
        <v>190</v>
      </c>
      <c r="B167" s="156" t="s">
        <v>191</v>
      </c>
      <c r="C167" s="122" t="n">
        <f aca="false">D167+E167</f>
        <v>0</v>
      </c>
      <c r="D167" s="51"/>
      <c r="E167" s="63"/>
      <c r="F167" s="53"/>
      <c r="G167" s="68"/>
    </row>
    <row r="168" s="62" customFormat="true" ht="18.6" hidden="true" customHeight="false" outlineLevel="0" collapsed="false">
      <c r="A168" s="157" t="s">
        <v>192</v>
      </c>
      <c r="B168" s="158" t="s">
        <v>193</v>
      </c>
      <c r="C168" s="122" t="n">
        <f aca="false">D168+E168</f>
        <v>0</v>
      </c>
      <c r="D168" s="159"/>
      <c r="E168" s="160"/>
      <c r="F168" s="161"/>
      <c r="G168" s="61"/>
    </row>
    <row r="169" s="62" customFormat="true" ht="18.6" hidden="true" customHeight="false" outlineLevel="0" collapsed="false">
      <c r="A169" s="162" t="s">
        <v>194</v>
      </c>
      <c r="B169" s="163" t="s">
        <v>195</v>
      </c>
      <c r="C169" s="122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2" t="n">
        <f aca="false">SUM(F170)</f>
        <v>0</v>
      </c>
      <c r="G169" s="61"/>
    </row>
    <row r="170" s="62" customFormat="true" ht="36" hidden="true" customHeight="false" outlineLevel="0" collapsed="false">
      <c r="A170" s="155" t="s">
        <v>196</v>
      </c>
      <c r="B170" s="156" t="s">
        <v>197</v>
      </c>
      <c r="C170" s="122" t="n">
        <f aca="false">D170+E170</f>
        <v>0</v>
      </c>
      <c r="D170" s="51" t="n">
        <f aca="false">D171</f>
        <v>0</v>
      </c>
      <c r="E170" s="63" t="n">
        <f aca="false">E171</f>
        <v>0</v>
      </c>
      <c r="F170" s="53" t="n">
        <f aca="false">F171</f>
        <v>0</v>
      </c>
      <c r="G170" s="61"/>
    </row>
    <row r="171" s="62" customFormat="true" ht="18.6" hidden="true" customHeight="false" outlineLevel="0" collapsed="false">
      <c r="A171" s="164" t="s">
        <v>198</v>
      </c>
      <c r="B171" s="165" t="s">
        <v>199</v>
      </c>
      <c r="C171" s="122" t="n">
        <f aca="false">D171+E171</f>
        <v>0</v>
      </c>
      <c r="D171" s="166"/>
      <c r="E171" s="167"/>
      <c r="F171" s="168"/>
      <c r="G171" s="61"/>
    </row>
    <row r="172" s="62" customFormat="true" ht="18.6" hidden="false" customHeight="false" outlineLevel="0" collapsed="false">
      <c r="A172" s="169" t="s">
        <v>200</v>
      </c>
      <c r="B172" s="170" t="s">
        <v>201</v>
      </c>
      <c r="C172" s="171" t="n">
        <f aca="false">SUM(D172:E172)</f>
        <v>136257127</v>
      </c>
      <c r="D172" s="172" t="n">
        <f aca="false">SUM(D134:D135)</f>
        <v>135045845</v>
      </c>
      <c r="E172" s="172" t="n">
        <f aca="false">SUM(E134:E135)</f>
        <v>1211282</v>
      </c>
      <c r="F172" s="173" t="n">
        <f aca="false">SUM(F134:F135)</f>
        <v>69522</v>
      </c>
      <c r="G172" s="61"/>
    </row>
    <row r="173" s="178" customFormat="true" ht="18" hidden="false" customHeight="false" outlineLevel="0" collapsed="false">
      <c r="A173" s="174"/>
      <c r="B173" s="175"/>
      <c r="C173" s="176"/>
      <c r="D173" s="177"/>
      <c r="E173" s="177"/>
      <c r="F173" s="177"/>
      <c r="G173" s="61"/>
    </row>
    <row r="174" s="178" customFormat="true" ht="18" hidden="false" customHeight="false" outlineLevel="0" collapsed="false">
      <c r="A174" s="174"/>
      <c r="B174" s="175"/>
      <c r="C174" s="176"/>
      <c r="D174" s="177"/>
      <c r="E174" s="177"/>
      <c r="F174" s="177"/>
      <c r="G174" s="61"/>
    </row>
    <row r="175" s="178" customFormat="true" ht="18" hidden="false" customHeight="false" outlineLevel="0" collapsed="false">
      <c r="A175" s="174"/>
      <c r="B175" s="175"/>
      <c r="C175" s="176"/>
      <c r="D175" s="177"/>
      <c r="E175" s="177"/>
      <c r="F175" s="177"/>
      <c r="G175" s="61"/>
    </row>
    <row r="176" s="178" customFormat="true" ht="18" hidden="false" customHeight="false" outlineLevel="0" collapsed="false">
      <c r="A176" s="174"/>
      <c r="B176" s="175"/>
      <c r="C176" s="176"/>
      <c r="D176" s="177"/>
      <c r="E176" s="177"/>
      <c r="F176" s="177"/>
      <c r="G176" s="61"/>
    </row>
    <row r="177" s="178" customFormat="true" ht="18" hidden="false" customHeight="false" outlineLevel="0" collapsed="false">
      <c r="A177" s="174"/>
      <c r="B177" s="175"/>
      <c r="C177" s="176"/>
      <c r="D177" s="177"/>
      <c r="E177" s="177"/>
      <c r="F177" s="177"/>
      <c r="G177" s="61"/>
    </row>
    <row r="178" s="178" customFormat="true" ht="18" hidden="false" customHeight="false" outlineLevel="0" collapsed="false">
      <c r="A178" s="174"/>
      <c r="B178" s="175"/>
      <c r="C178" s="176"/>
      <c r="D178" s="177"/>
      <c r="E178" s="177"/>
      <c r="F178" s="177"/>
      <c r="G178" s="61"/>
    </row>
    <row r="179" s="178" customFormat="true" ht="18" hidden="false" customHeight="false" outlineLevel="0" collapsed="false">
      <c r="A179" s="174"/>
      <c r="B179" s="175"/>
      <c r="C179" s="176"/>
      <c r="D179" s="177"/>
      <c r="E179" s="177"/>
      <c r="F179" s="177"/>
      <c r="G179" s="61"/>
    </row>
    <row r="180" customFormat="false" ht="18" hidden="false" customHeight="false" outlineLevel="0" collapsed="false">
      <c r="A180" s="179" t="s">
        <v>202</v>
      </c>
      <c r="B180" s="179"/>
      <c r="C180" s="179"/>
      <c r="D180" s="179"/>
      <c r="E180" s="179"/>
      <c r="F180" s="179"/>
    </row>
  </sheetData>
  <mergeCells count="13">
    <mergeCell ref="D1:F1"/>
    <mergeCell ref="G1:I1"/>
    <mergeCell ref="D2:F2"/>
    <mergeCell ref="A3:F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0" width="10.99"/>
    <col collapsed="false" customWidth="true" hidden="false" outlineLevel="0" max="2" min="2" style="181" width="49.32"/>
    <col collapsed="false" customWidth="true" hidden="false" outlineLevel="0" max="3" min="3" style="182" width="16.99"/>
    <col collapsed="false" customWidth="true" hidden="false" outlineLevel="0" max="4" min="4" style="182" width="15.43"/>
    <col collapsed="false" customWidth="true" hidden="false" outlineLevel="0" max="5" min="5" style="182" width="13.66"/>
    <col collapsed="false" customWidth="true" hidden="false" outlineLevel="0" max="6" min="6" style="182" width="17.55"/>
    <col collapsed="false" customWidth="false" hidden="false" outlineLevel="0" max="7" min="7" style="182" width="9.1"/>
    <col collapsed="false" customWidth="false" hidden="false" outlineLevel="0" max="257" min="8" style="181" width="9.1"/>
  </cols>
  <sheetData>
    <row r="1" s="188" customFormat="true" ht="18.75" hidden="false" customHeight="true" outlineLevel="0" collapsed="false">
      <c r="A1" s="183"/>
      <c r="B1" s="184"/>
      <c r="C1" s="185"/>
      <c r="D1" s="186" t="s">
        <v>203</v>
      </c>
      <c r="E1" s="186"/>
      <c r="F1" s="186"/>
      <c r="G1" s="187"/>
    </row>
    <row r="2" s="188" customFormat="true" ht="18.75" hidden="false" customHeight="true" outlineLevel="0" collapsed="false">
      <c r="A2" s="183"/>
      <c r="B2" s="184"/>
      <c r="C2" s="185"/>
      <c r="D2" s="189" t="s">
        <v>204</v>
      </c>
      <c r="E2" s="189"/>
      <c r="F2" s="189"/>
      <c r="G2" s="187"/>
    </row>
    <row r="3" s="188" customFormat="true" ht="18.75" hidden="false" customHeight="true" outlineLevel="0" collapsed="false">
      <c r="A3" s="183"/>
      <c r="B3" s="184"/>
      <c r="C3" s="185"/>
      <c r="D3" s="189" t="s">
        <v>205</v>
      </c>
      <c r="E3" s="189"/>
      <c r="F3" s="189"/>
      <c r="G3" s="187"/>
    </row>
    <row r="4" s="188" customFormat="true" ht="18.75" hidden="false" customHeight="true" outlineLevel="0" collapsed="false">
      <c r="A4" s="183"/>
      <c r="B4" s="184"/>
      <c r="C4" s="185"/>
      <c r="D4" s="190" t="s">
        <v>206</v>
      </c>
      <c r="E4" s="190"/>
      <c r="F4" s="190"/>
      <c r="G4" s="190"/>
      <c r="K4" s="191"/>
    </row>
    <row r="5" s="188" customFormat="true" ht="18.75" hidden="false" customHeight="true" outlineLevel="0" collapsed="false">
      <c r="A5" s="183"/>
      <c r="B5" s="184"/>
      <c r="C5" s="185"/>
      <c r="D5" s="187"/>
      <c r="E5" s="187"/>
      <c r="F5" s="187"/>
      <c r="G5" s="187"/>
      <c r="K5" s="191"/>
    </row>
    <row r="6" s="188" customFormat="true" ht="18.6" hidden="false" customHeight="true" outlineLevel="0" collapsed="false">
      <c r="A6" s="192" t="s">
        <v>207</v>
      </c>
      <c r="B6" s="192"/>
      <c r="C6" s="192"/>
      <c r="D6" s="192"/>
      <c r="E6" s="192"/>
      <c r="F6" s="192"/>
      <c r="G6" s="185"/>
    </row>
    <row r="7" s="188" customFormat="true" ht="18.75" hidden="false" customHeight="true" outlineLevel="0" collapsed="false">
      <c r="A7" s="193" t="s">
        <v>208</v>
      </c>
      <c r="B7" s="193"/>
      <c r="C7" s="193"/>
      <c r="D7" s="193"/>
      <c r="E7" s="193"/>
      <c r="F7" s="193"/>
      <c r="G7" s="185"/>
    </row>
    <row r="8" s="195" customFormat="true" ht="21" hidden="false" customHeight="true" outlineLevel="0" collapsed="false">
      <c r="A8" s="193" t="s">
        <v>209</v>
      </c>
      <c r="B8" s="193"/>
      <c r="C8" s="193"/>
      <c r="D8" s="193"/>
      <c r="E8" s="193"/>
      <c r="F8" s="193"/>
      <c r="G8" s="194"/>
    </row>
    <row r="9" s="195" customFormat="true" ht="23.25" hidden="false" customHeight="true" outlineLevel="0" collapsed="false">
      <c r="A9" s="193" t="s">
        <v>210</v>
      </c>
      <c r="B9" s="193"/>
      <c r="C9" s="193"/>
      <c r="D9" s="193"/>
      <c r="E9" s="193"/>
      <c r="F9" s="193"/>
      <c r="G9" s="194"/>
    </row>
    <row r="10" s="195" customFormat="true" ht="15.75" hidden="false" customHeight="true" outlineLevel="0" collapsed="false">
      <c r="A10" s="196"/>
      <c r="B10" s="197"/>
      <c r="C10" s="197"/>
      <c r="D10" s="197"/>
      <c r="E10" s="198" t="s">
        <v>211</v>
      </c>
      <c r="F10" s="197"/>
      <c r="G10" s="194"/>
    </row>
    <row r="11" s="195" customFormat="true" ht="15.75" hidden="false" customHeight="true" outlineLevel="0" collapsed="false">
      <c r="A11" s="196"/>
      <c r="B11" s="197"/>
      <c r="C11" s="197"/>
      <c r="D11" s="197"/>
      <c r="E11" s="198" t="s">
        <v>212</v>
      </c>
      <c r="F11" s="197"/>
      <c r="G11" s="194"/>
    </row>
    <row r="12" s="188" customFormat="true" ht="16.5" hidden="false" customHeight="true" outlineLevel="0" collapsed="false">
      <c r="A12" s="199"/>
      <c r="C12" s="185"/>
      <c r="D12" s="185"/>
      <c r="E12" s="185"/>
      <c r="F12" s="182" t="s">
        <v>213</v>
      </c>
      <c r="G12" s="185"/>
    </row>
    <row r="13" customFormat="false" ht="13.5" hidden="false" customHeight="true" outlineLevel="0" collapsed="false">
      <c r="A13" s="200" t="s">
        <v>4</v>
      </c>
      <c r="B13" s="201" t="s">
        <v>214</v>
      </c>
      <c r="C13" s="202" t="s">
        <v>7</v>
      </c>
      <c r="D13" s="203" t="s">
        <v>8</v>
      </c>
      <c r="E13" s="203"/>
      <c r="F13" s="204" t="s">
        <v>215</v>
      </c>
    </row>
    <row r="14" customFormat="false" ht="45" hidden="false" customHeight="true" outlineLevel="0" collapsed="false">
      <c r="A14" s="200"/>
      <c r="B14" s="201"/>
      <c r="C14" s="202"/>
      <c r="D14" s="205" t="s">
        <v>216</v>
      </c>
      <c r="E14" s="205" t="s">
        <v>217</v>
      </c>
      <c r="F14" s="204"/>
    </row>
    <row r="15" s="211" customFormat="true" ht="19.5" hidden="true" customHeight="true" outlineLevel="0" collapsed="false">
      <c r="A15" s="206" t="n">
        <v>100000</v>
      </c>
      <c r="B15" s="207" t="s">
        <v>11</v>
      </c>
      <c r="C15" s="208" t="n">
        <f aca="false">SUM(C16,C30,C34,C40,C46)</f>
        <v>0</v>
      </c>
      <c r="D15" s="208" t="n">
        <f aca="false">SUM(D16,D30,D34,D40,D46)</f>
        <v>0</v>
      </c>
      <c r="E15" s="208" t="n">
        <f aca="false">SUM(E16,E30,E34,E40,E46)</f>
        <v>0</v>
      </c>
      <c r="F15" s="209" t="n">
        <f aca="false">SUM(F16,F30,F34,F40,F46)</f>
        <v>0</v>
      </c>
      <c r="G15" s="210"/>
    </row>
    <row r="16" s="216" customFormat="true" ht="28.5" hidden="true" customHeight="true" outlineLevel="0" collapsed="false">
      <c r="A16" s="212" t="n">
        <v>110000</v>
      </c>
      <c r="B16" s="213" t="s">
        <v>218</v>
      </c>
      <c r="C16" s="214" t="n">
        <f aca="false">SUM(C17,C28)</f>
        <v>0</v>
      </c>
      <c r="D16" s="214" t="n">
        <f aca="false">SUM(D17,D28)</f>
        <v>0</v>
      </c>
      <c r="E16" s="214" t="n">
        <f aca="false">SUM(E17,E28)</f>
        <v>0</v>
      </c>
      <c r="F16" s="215" t="n">
        <f aca="false">SUM(F17,F28)</f>
        <v>0</v>
      </c>
      <c r="G16" s="182"/>
    </row>
    <row r="17" s="216" customFormat="true" ht="18.75" hidden="true" customHeight="true" outlineLevel="0" collapsed="false">
      <c r="A17" s="217" t="n">
        <v>110100</v>
      </c>
      <c r="B17" s="218" t="s">
        <v>219</v>
      </c>
      <c r="C17" s="219" t="n">
        <f aca="false">SUM(C18:C27)</f>
        <v>0</v>
      </c>
      <c r="D17" s="219" t="n">
        <f aca="false">SUM(D18:D27)</f>
        <v>0</v>
      </c>
      <c r="E17" s="219" t="n">
        <f aca="false">SUM(E18:E27)</f>
        <v>0</v>
      </c>
      <c r="F17" s="220" t="n">
        <f aca="false">SUM(C17:D17)</f>
        <v>0</v>
      </c>
      <c r="G17" s="182"/>
    </row>
    <row r="18" s="216" customFormat="true" ht="18.75" hidden="true" customHeight="true" outlineLevel="0" collapsed="false">
      <c r="A18" s="221" t="n">
        <v>110101</v>
      </c>
      <c r="B18" s="222" t="s">
        <v>220</v>
      </c>
      <c r="C18" s="223"/>
      <c r="D18" s="223"/>
      <c r="E18" s="223"/>
      <c r="F18" s="224" t="n">
        <f aca="false">SUM(C18:D18)</f>
        <v>0</v>
      </c>
      <c r="G18" s="182"/>
    </row>
    <row r="19" s="216" customFormat="true" ht="38.25" hidden="true" customHeight="true" outlineLevel="0" collapsed="false">
      <c r="A19" s="221" t="n">
        <v>110102</v>
      </c>
      <c r="B19" s="222" t="s">
        <v>221</v>
      </c>
      <c r="C19" s="223"/>
      <c r="D19" s="223"/>
      <c r="E19" s="223"/>
      <c r="F19" s="224" t="n">
        <f aca="false">SUM(C19:D19)</f>
        <v>0</v>
      </c>
      <c r="G19" s="182"/>
    </row>
    <row r="20" s="216" customFormat="true" ht="16.5" hidden="true" customHeight="true" outlineLevel="0" collapsed="false">
      <c r="A20" s="221" t="n">
        <v>110103</v>
      </c>
      <c r="B20" s="222" t="s">
        <v>222</v>
      </c>
      <c r="C20" s="223"/>
      <c r="D20" s="223"/>
      <c r="E20" s="223"/>
      <c r="F20" s="224" t="n">
        <f aca="false">SUM(C20:D20)</f>
        <v>0</v>
      </c>
      <c r="G20" s="182"/>
    </row>
    <row r="21" s="216" customFormat="true" ht="25.5" hidden="true" customHeight="true" outlineLevel="0" collapsed="false">
      <c r="A21" s="221" t="n">
        <v>110104</v>
      </c>
      <c r="B21" s="222" t="s">
        <v>223</v>
      </c>
      <c r="C21" s="223"/>
      <c r="D21" s="223"/>
      <c r="E21" s="223"/>
      <c r="F21" s="224" t="n">
        <f aca="false">SUM(C21:D21)</f>
        <v>0</v>
      </c>
      <c r="G21" s="182"/>
    </row>
    <row r="22" s="216" customFormat="true" ht="38.25" hidden="true" customHeight="true" outlineLevel="0" collapsed="false">
      <c r="A22" s="221" t="n">
        <v>110106</v>
      </c>
      <c r="B22" s="222" t="s">
        <v>224</v>
      </c>
      <c r="C22" s="223"/>
      <c r="D22" s="223"/>
      <c r="E22" s="223"/>
      <c r="F22" s="224" t="n">
        <f aca="false">SUM(C22:D22)</f>
        <v>0</v>
      </c>
      <c r="G22" s="182"/>
    </row>
    <row r="23" s="216" customFormat="true" ht="25.5" hidden="true" customHeight="true" outlineLevel="0" collapsed="false">
      <c r="A23" s="221" t="n">
        <v>110108</v>
      </c>
      <c r="B23" s="222" t="s">
        <v>225</v>
      </c>
      <c r="C23" s="223"/>
      <c r="D23" s="223"/>
      <c r="E23" s="223"/>
      <c r="F23" s="224" t="n">
        <f aca="false">SUM(C23:D23)</f>
        <v>0</v>
      </c>
      <c r="G23" s="182"/>
    </row>
    <row r="24" s="216" customFormat="true" ht="25.5" hidden="true" customHeight="true" outlineLevel="0" collapsed="false">
      <c r="A24" s="221" t="n">
        <v>110111</v>
      </c>
      <c r="B24" s="222" t="s">
        <v>226</v>
      </c>
      <c r="C24" s="223"/>
      <c r="D24" s="223"/>
      <c r="E24" s="223"/>
      <c r="F24" s="224" t="n">
        <f aca="false">SUM(C24:D24)</f>
        <v>0</v>
      </c>
      <c r="G24" s="182"/>
    </row>
    <row r="25" s="226" customFormat="true" ht="38.25" hidden="true" customHeight="true" outlineLevel="0" collapsed="false">
      <c r="A25" s="221" t="n">
        <v>110112</v>
      </c>
      <c r="B25" s="222" t="s">
        <v>227</v>
      </c>
      <c r="C25" s="223"/>
      <c r="D25" s="223"/>
      <c r="E25" s="223"/>
      <c r="F25" s="224" t="n">
        <f aca="false">SUM(C25:D25)</f>
        <v>0</v>
      </c>
      <c r="G25" s="225"/>
    </row>
    <row r="26" s="226" customFormat="true" ht="25.5" hidden="true" customHeight="true" outlineLevel="0" collapsed="false">
      <c r="A26" s="221" t="n">
        <v>110113</v>
      </c>
      <c r="B26" s="222" t="s">
        <v>228</v>
      </c>
      <c r="C26" s="223"/>
      <c r="D26" s="223"/>
      <c r="E26" s="223"/>
      <c r="F26" s="224" t="n">
        <f aca="false">SUM(C26:D26)</f>
        <v>0</v>
      </c>
      <c r="G26" s="225"/>
    </row>
    <row r="27" s="226" customFormat="true" ht="39" hidden="true" customHeight="true" outlineLevel="0" collapsed="false">
      <c r="A27" s="221" t="n">
        <v>110114</v>
      </c>
      <c r="B27" s="227" t="s">
        <v>229</v>
      </c>
      <c r="C27" s="223"/>
      <c r="D27" s="223"/>
      <c r="E27" s="223"/>
      <c r="F27" s="224" t="n">
        <f aca="false">SUM(C27:D27)</f>
        <v>0</v>
      </c>
      <c r="G27" s="225"/>
    </row>
    <row r="28" s="216" customFormat="true" ht="18.75" hidden="true" customHeight="true" outlineLevel="0" collapsed="false">
      <c r="A28" s="217" t="n">
        <v>110200</v>
      </c>
      <c r="B28" s="218" t="s">
        <v>19</v>
      </c>
      <c r="C28" s="228" t="n">
        <f aca="false">SUM(C29)</f>
        <v>0</v>
      </c>
      <c r="D28" s="228" t="n">
        <f aca="false">SUM(D29)</f>
        <v>0</v>
      </c>
      <c r="E28" s="228" t="n">
        <f aca="false">SUM(E29)</f>
        <v>0</v>
      </c>
      <c r="F28" s="229" t="n">
        <f aca="false">SUM(F29)</f>
        <v>0</v>
      </c>
      <c r="G28" s="182"/>
    </row>
    <row r="29" s="226" customFormat="true" ht="25.5" hidden="true" customHeight="true" outlineLevel="0" collapsed="false">
      <c r="A29" s="221" t="n">
        <v>110202</v>
      </c>
      <c r="B29" s="222" t="s">
        <v>230</v>
      </c>
      <c r="C29" s="223"/>
      <c r="D29" s="223"/>
      <c r="E29" s="223"/>
      <c r="F29" s="224" t="n">
        <f aca="false">SUM(C29:D29)</f>
        <v>0</v>
      </c>
      <c r="G29" s="225"/>
    </row>
    <row r="30" s="216" customFormat="true" ht="18.75" hidden="true" customHeight="true" outlineLevel="0" collapsed="false">
      <c r="A30" s="212" t="n">
        <v>120000</v>
      </c>
      <c r="B30" s="213" t="s">
        <v>231</v>
      </c>
      <c r="C30" s="230" t="n">
        <f aca="false">SUM(C31)</f>
        <v>0</v>
      </c>
      <c r="D30" s="230" t="n">
        <f aca="false">SUM(D31)</f>
        <v>0</v>
      </c>
      <c r="E30" s="230" t="n">
        <f aca="false">SUM(E31)</f>
        <v>0</v>
      </c>
      <c r="F30" s="231" t="n">
        <f aca="false">SUM(F31)</f>
        <v>0</v>
      </c>
      <c r="G30" s="182"/>
    </row>
    <row r="31" s="216" customFormat="true" ht="30" hidden="true" customHeight="true" outlineLevel="0" collapsed="false">
      <c r="A31" s="217" t="n">
        <v>120200</v>
      </c>
      <c r="B31" s="218" t="s">
        <v>232</v>
      </c>
      <c r="C31" s="228" t="n">
        <f aca="false">SUM(C32:C33)</f>
        <v>0</v>
      </c>
      <c r="D31" s="228" t="n">
        <f aca="false">SUM(D32:D33)</f>
        <v>0</v>
      </c>
      <c r="E31" s="228" t="n">
        <f aca="false">SUM(E32:E33)</f>
        <v>0</v>
      </c>
      <c r="F31" s="220" t="n">
        <f aca="false">SUM(C31:D31)</f>
        <v>0</v>
      </c>
      <c r="G31" s="182"/>
    </row>
    <row r="32" s="216" customFormat="true" ht="30" hidden="true" customHeight="true" outlineLevel="0" collapsed="false">
      <c r="A32" s="221" t="n">
        <v>120201</v>
      </c>
      <c r="B32" s="222" t="s">
        <v>233</v>
      </c>
      <c r="C32" s="223"/>
      <c r="D32" s="223"/>
      <c r="E32" s="223"/>
      <c r="F32" s="224" t="n">
        <f aca="false">SUM(C32:D32)</f>
        <v>0</v>
      </c>
      <c r="G32" s="182"/>
    </row>
    <row r="33" s="216" customFormat="true" ht="25.5" hidden="true" customHeight="true" outlineLevel="0" collapsed="false">
      <c r="A33" s="221" t="n">
        <v>120202</v>
      </c>
      <c r="B33" s="222" t="s">
        <v>234</v>
      </c>
      <c r="C33" s="223"/>
      <c r="D33" s="223"/>
      <c r="E33" s="223"/>
      <c r="F33" s="224" t="n">
        <f aca="false">SUM(C33:D33)</f>
        <v>0</v>
      </c>
      <c r="G33" s="182"/>
    </row>
    <row r="34" s="233" customFormat="true" ht="28.5" hidden="true" customHeight="true" outlineLevel="0" collapsed="false">
      <c r="A34" s="212" t="n">
        <v>130000</v>
      </c>
      <c r="B34" s="213" t="s">
        <v>235</v>
      </c>
      <c r="C34" s="214" t="n">
        <f aca="false">SUM(C35)</f>
        <v>0</v>
      </c>
      <c r="D34" s="214" t="n">
        <f aca="false">SUM(D35)</f>
        <v>0</v>
      </c>
      <c r="E34" s="214" t="n">
        <f aca="false">SUM(E35)</f>
        <v>0</v>
      </c>
      <c r="F34" s="215" t="n">
        <f aca="false">SUM(F35)</f>
        <v>0</v>
      </c>
      <c r="G34" s="232"/>
    </row>
    <row r="35" s="216" customFormat="true" ht="18.75" hidden="true" customHeight="true" outlineLevel="0" collapsed="false">
      <c r="A35" s="217" t="n">
        <v>130500</v>
      </c>
      <c r="B35" s="218" t="s">
        <v>236</v>
      </c>
      <c r="C35" s="219" t="n">
        <f aca="false">SUM(C36:C39)</f>
        <v>0</v>
      </c>
      <c r="D35" s="219" t="n">
        <f aca="false">SUM(D37:D39)</f>
        <v>0</v>
      </c>
      <c r="E35" s="219" t="n">
        <f aca="false">SUM(E37:E39)</f>
        <v>0</v>
      </c>
      <c r="F35" s="220" t="n">
        <f aca="false">SUM(C35:D35)</f>
        <v>0</v>
      </c>
      <c r="G35" s="182"/>
    </row>
    <row r="36" s="216" customFormat="true" ht="18.75" hidden="true" customHeight="true" outlineLevel="0" collapsed="false">
      <c r="A36" s="221" t="n">
        <v>130501</v>
      </c>
      <c r="B36" s="222" t="s">
        <v>237</v>
      </c>
      <c r="C36" s="219"/>
      <c r="D36" s="219"/>
      <c r="E36" s="219"/>
      <c r="F36" s="224" t="n">
        <f aca="false">SUM(C36:D36)</f>
        <v>0</v>
      </c>
      <c r="G36" s="182"/>
    </row>
    <row r="37" s="216" customFormat="true" ht="18.75" hidden="true" customHeight="true" outlineLevel="0" collapsed="false">
      <c r="A37" s="221" t="n">
        <v>130502</v>
      </c>
      <c r="B37" s="222" t="s">
        <v>238</v>
      </c>
      <c r="C37" s="223"/>
      <c r="D37" s="223"/>
      <c r="E37" s="223"/>
      <c r="F37" s="224" t="n">
        <f aca="false">SUM(C37:D37)</f>
        <v>0</v>
      </c>
      <c r="G37" s="182"/>
    </row>
    <row r="38" s="216" customFormat="true" ht="18.75" hidden="true" customHeight="true" outlineLevel="0" collapsed="false">
      <c r="A38" s="221" t="n">
        <v>130503</v>
      </c>
      <c r="B38" s="222" t="s">
        <v>239</v>
      </c>
      <c r="C38" s="223"/>
      <c r="D38" s="223"/>
      <c r="E38" s="223"/>
      <c r="F38" s="224" t="n">
        <f aca="false">SUM(C38:D38)</f>
        <v>0</v>
      </c>
      <c r="G38" s="182"/>
    </row>
    <row r="39" s="216" customFormat="true" ht="18.75" hidden="true" customHeight="true" outlineLevel="0" collapsed="false">
      <c r="A39" s="221" t="n">
        <v>130505</v>
      </c>
      <c r="B39" s="222" t="s">
        <v>240</v>
      </c>
      <c r="C39" s="223"/>
      <c r="D39" s="223"/>
      <c r="E39" s="223"/>
      <c r="F39" s="224" t="n">
        <f aca="false">SUM(C39:D39)</f>
        <v>0</v>
      </c>
      <c r="G39" s="182"/>
    </row>
    <row r="40" s="233" customFormat="true" ht="18.75" hidden="true" customHeight="true" outlineLevel="0" collapsed="false">
      <c r="A40" s="212" t="n">
        <v>140000</v>
      </c>
      <c r="B40" s="213" t="s">
        <v>241</v>
      </c>
      <c r="C40" s="214" t="n">
        <f aca="false">SUM(C41,C44)</f>
        <v>0</v>
      </c>
      <c r="D40" s="214" t="n">
        <f aca="false">SUM(D41,D44)</f>
        <v>0</v>
      </c>
      <c r="E40" s="214" t="n">
        <f aca="false">SUM(E41,E44)</f>
        <v>0</v>
      </c>
      <c r="F40" s="215" t="n">
        <f aca="false">SUM(F41,F44)</f>
        <v>0</v>
      </c>
      <c r="G40" s="232"/>
    </row>
    <row r="41" s="216" customFormat="true" ht="30" hidden="true" customHeight="true" outlineLevel="0" collapsed="false">
      <c r="A41" s="217" t="n">
        <v>140600</v>
      </c>
      <c r="B41" s="218" t="s">
        <v>242</v>
      </c>
      <c r="C41" s="219" t="n">
        <f aca="false">SUM(C42:C43)</f>
        <v>0</v>
      </c>
      <c r="D41" s="219" t="n">
        <f aca="false">SUM(D42:D43)</f>
        <v>0</v>
      </c>
      <c r="E41" s="219" t="n">
        <f aca="false">SUM(E42:E43)</f>
        <v>0</v>
      </c>
      <c r="F41" s="220" t="n">
        <f aca="false">SUM(F42:F43)</f>
        <v>0</v>
      </c>
      <c r="G41" s="182"/>
    </row>
    <row r="42" s="226" customFormat="true" ht="15.75" hidden="true" customHeight="true" outlineLevel="0" collapsed="false">
      <c r="A42" s="221" t="n">
        <v>140602</v>
      </c>
      <c r="B42" s="222" t="s">
        <v>243</v>
      </c>
      <c r="C42" s="234"/>
      <c r="D42" s="234"/>
      <c r="E42" s="234"/>
      <c r="F42" s="224" t="n">
        <f aca="false">SUM(C42:D42)</f>
        <v>0</v>
      </c>
      <c r="G42" s="225"/>
    </row>
    <row r="43" s="226" customFormat="true" ht="27.75" hidden="true" customHeight="true" outlineLevel="0" collapsed="false">
      <c r="A43" s="221" t="n">
        <v>140611</v>
      </c>
      <c r="B43" s="222" t="s">
        <v>127</v>
      </c>
      <c r="C43" s="234"/>
      <c r="D43" s="234"/>
      <c r="E43" s="234"/>
      <c r="F43" s="224" t="n">
        <f aca="false">SUM(C43:D43)</f>
        <v>0</v>
      </c>
      <c r="G43" s="225"/>
    </row>
    <row r="44" s="216" customFormat="true" ht="32.25" hidden="true" customHeight="true" outlineLevel="0" collapsed="false">
      <c r="A44" s="217" t="n">
        <v>140700</v>
      </c>
      <c r="B44" s="218" t="s">
        <v>244</v>
      </c>
      <c r="C44" s="228" t="n">
        <f aca="false">SUM(C45)</f>
        <v>0</v>
      </c>
      <c r="D44" s="228" t="n">
        <f aca="false">SUM(D45)</f>
        <v>0</v>
      </c>
      <c r="E44" s="228" t="n">
        <f aca="false">SUM(E45)</f>
        <v>0</v>
      </c>
      <c r="F44" s="229" t="n">
        <f aca="false">SUM(F45)</f>
        <v>0</v>
      </c>
      <c r="G44" s="182"/>
    </row>
    <row r="45" s="226" customFormat="true" ht="38.25" hidden="true" customHeight="true" outlineLevel="0" collapsed="false">
      <c r="A45" s="221" t="n">
        <v>140715</v>
      </c>
      <c r="B45" s="222" t="s">
        <v>245</v>
      </c>
      <c r="C45" s="223"/>
      <c r="D45" s="223"/>
      <c r="E45" s="223"/>
      <c r="F45" s="224" t="n">
        <f aca="false">SUM(C45:D45)</f>
        <v>0</v>
      </c>
      <c r="G45" s="225"/>
    </row>
    <row r="46" s="216" customFormat="true" ht="18.75" hidden="true" customHeight="true" outlineLevel="0" collapsed="false">
      <c r="A46" s="235" t="n">
        <v>160000</v>
      </c>
      <c r="B46" s="236" t="s">
        <v>246</v>
      </c>
      <c r="C46" s="230" t="n">
        <f aca="false">SUM(C47:C48)</f>
        <v>0</v>
      </c>
      <c r="D46" s="230" t="n">
        <f aca="false">SUM(D47:D48)</f>
        <v>0</v>
      </c>
      <c r="E46" s="230" t="n">
        <f aca="false">SUM(E47:E48)</f>
        <v>0</v>
      </c>
      <c r="F46" s="231" t="n">
        <f aca="false">SUM(F47:F48)</f>
        <v>0</v>
      </c>
      <c r="G46" s="182"/>
    </row>
    <row r="47" s="216" customFormat="true" ht="18.75" hidden="true" customHeight="true" outlineLevel="0" collapsed="false">
      <c r="A47" s="237" t="n">
        <v>160100</v>
      </c>
      <c r="B47" s="238" t="s">
        <v>247</v>
      </c>
      <c r="C47" s="228"/>
      <c r="D47" s="228"/>
      <c r="E47" s="228"/>
      <c r="F47" s="220" t="n">
        <f aca="false">SUM(C47:D47)</f>
        <v>0</v>
      </c>
      <c r="G47" s="182"/>
    </row>
    <row r="48" s="216" customFormat="true" ht="18.75" hidden="true" customHeight="true" outlineLevel="0" collapsed="false">
      <c r="A48" s="239" t="n">
        <v>160400</v>
      </c>
      <c r="B48" s="240" t="s">
        <v>248</v>
      </c>
      <c r="C48" s="241"/>
      <c r="D48" s="241"/>
      <c r="E48" s="241"/>
      <c r="F48" s="242" t="n">
        <f aca="false">SUM(C48:D48)</f>
        <v>0</v>
      </c>
      <c r="G48" s="182"/>
    </row>
    <row r="49" s="216" customFormat="true" ht="18.75" hidden="true" customHeight="true" outlineLevel="0" collapsed="false">
      <c r="A49" s="243"/>
      <c r="B49" s="244"/>
      <c r="C49" s="245"/>
      <c r="D49" s="245"/>
      <c r="E49" s="245"/>
      <c r="F49" s="246"/>
      <c r="G49" s="182"/>
    </row>
    <row r="50" s="216" customFormat="true" ht="18.75" hidden="true" customHeight="true" outlineLevel="0" collapsed="false">
      <c r="A50" s="247" t="n">
        <v>2</v>
      </c>
      <c r="B50" s="247"/>
      <c r="C50" s="247"/>
      <c r="D50" s="247"/>
      <c r="E50" s="247"/>
      <c r="F50" s="247"/>
      <c r="G50" s="182"/>
    </row>
    <row r="51" s="216" customFormat="true" ht="19.5" hidden="true" customHeight="true" outlineLevel="0" collapsed="false">
      <c r="A51" s="248"/>
      <c r="B51" s="249"/>
      <c r="C51" s="250"/>
      <c r="D51" s="250"/>
      <c r="E51" s="250"/>
      <c r="F51" s="251"/>
      <c r="G51" s="182"/>
    </row>
    <row r="52" s="216" customFormat="true" ht="13.5" hidden="true" customHeight="true" outlineLevel="0" collapsed="false">
      <c r="A52" s="252" t="s">
        <v>249</v>
      </c>
      <c r="B52" s="253" t="s">
        <v>250</v>
      </c>
      <c r="C52" s="254" t="s">
        <v>7</v>
      </c>
      <c r="D52" s="255" t="s">
        <v>8</v>
      </c>
      <c r="E52" s="255"/>
      <c r="F52" s="256" t="s">
        <v>215</v>
      </c>
      <c r="G52" s="182"/>
    </row>
    <row r="53" s="216" customFormat="true" ht="39" hidden="true" customHeight="true" outlineLevel="0" collapsed="false">
      <c r="A53" s="252"/>
      <c r="B53" s="253"/>
      <c r="C53" s="254"/>
      <c r="D53" s="257" t="s">
        <v>216</v>
      </c>
      <c r="E53" s="258" t="s">
        <v>217</v>
      </c>
      <c r="F53" s="256"/>
      <c r="G53" s="182"/>
    </row>
    <row r="54" s="216" customFormat="true" ht="19.5" hidden="true" customHeight="true" outlineLevel="0" collapsed="false">
      <c r="A54" s="259" t="n">
        <v>200000</v>
      </c>
      <c r="B54" s="260" t="s">
        <v>116</v>
      </c>
      <c r="C54" s="261" t="n">
        <f aca="false">SUM(C55,C59,C63,C72)</f>
        <v>0</v>
      </c>
      <c r="D54" s="261" t="n">
        <f aca="false">SUM(D55,D59,D63,D72)</f>
        <v>0</v>
      </c>
      <c r="E54" s="261" t="n">
        <f aca="false">SUM(E55,E59,E63,E72)</f>
        <v>0</v>
      </c>
      <c r="F54" s="262" t="n">
        <f aca="false">SUM(F55,F59,F63,F72)</f>
        <v>0</v>
      </c>
      <c r="G54" s="182"/>
    </row>
    <row r="55" s="216" customFormat="true" ht="28.5" hidden="true" customHeight="true" outlineLevel="0" collapsed="false">
      <c r="A55" s="212" t="n">
        <v>210000</v>
      </c>
      <c r="B55" s="213" t="s">
        <v>117</v>
      </c>
      <c r="C55" s="230" t="n">
        <f aca="false">SUM(C56:C58)</f>
        <v>0</v>
      </c>
      <c r="D55" s="230" t="n">
        <f aca="false">SUM(D56:D58)</f>
        <v>0</v>
      </c>
      <c r="E55" s="230" t="n">
        <f aca="false">SUM(E56:E58)</f>
        <v>0</v>
      </c>
      <c r="F55" s="231" t="n">
        <f aca="false">SUM(F56:F58)</f>
        <v>0</v>
      </c>
      <c r="G55" s="182"/>
    </row>
    <row r="56" s="216" customFormat="true" ht="63" hidden="true" customHeight="true" outlineLevel="0" collapsed="false">
      <c r="A56" s="217" t="n">
        <v>210103</v>
      </c>
      <c r="B56" s="263" t="s">
        <v>251</v>
      </c>
      <c r="C56" s="228"/>
      <c r="D56" s="230"/>
      <c r="E56" s="230"/>
      <c r="F56" s="220" t="n">
        <f aca="false">SUM(C56:D56)</f>
        <v>0</v>
      </c>
      <c r="G56" s="182"/>
    </row>
    <row r="57" s="216" customFormat="true" ht="30" hidden="true" customHeight="true" outlineLevel="0" collapsed="false">
      <c r="A57" s="217" t="n">
        <v>210400</v>
      </c>
      <c r="B57" s="218" t="s">
        <v>252</v>
      </c>
      <c r="C57" s="228"/>
      <c r="D57" s="228"/>
      <c r="E57" s="228"/>
      <c r="F57" s="220" t="n">
        <f aca="false">SUM(C57:D57)</f>
        <v>0</v>
      </c>
      <c r="G57" s="182"/>
    </row>
    <row r="58" s="216" customFormat="true" ht="49.5" hidden="true" customHeight="true" outlineLevel="0" collapsed="false">
      <c r="A58" s="217" t="s">
        <v>253</v>
      </c>
      <c r="B58" s="218" t="s">
        <v>120</v>
      </c>
      <c r="C58" s="264"/>
      <c r="D58" s="228"/>
      <c r="E58" s="228"/>
      <c r="F58" s="220" t="n">
        <f aca="false">SUM(C58:D58)</f>
        <v>0</v>
      </c>
      <c r="G58" s="182"/>
    </row>
    <row r="59" s="216" customFormat="true" ht="27" hidden="true" customHeight="true" outlineLevel="0" collapsed="false">
      <c r="A59" s="265" t="s">
        <v>254</v>
      </c>
      <c r="B59" s="266" t="s">
        <v>255</v>
      </c>
      <c r="C59" s="267" t="n">
        <f aca="false">SUM(C60:C61)</f>
        <v>0</v>
      </c>
      <c r="D59" s="267" t="n">
        <f aca="false">SUM(D60:D61)</f>
        <v>0</v>
      </c>
      <c r="E59" s="267" t="n">
        <f aca="false">SUM(E60:E61)</f>
        <v>0</v>
      </c>
      <c r="F59" s="268" t="n">
        <f aca="false">SUM(F60:F61)</f>
        <v>0</v>
      </c>
      <c r="G59" s="182"/>
    </row>
    <row r="60" s="216" customFormat="true" ht="18.75" hidden="true" customHeight="true" outlineLevel="0" collapsed="false">
      <c r="A60" s="217" t="s">
        <v>256</v>
      </c>
      <c r="B60" s="218" t="s">
        <v>257</v>
      </c>
      <c r="C60" s="228"/>
      <c r="D60" s="228"/>
      <c r="E60" s="228"/>
      <c r="F60" s="220" t="n">
        <f aca="false">SUM(C60:D60)</f>
        <v>0</v>
      </c>
      <c r="G60" s="182"/>
    </row>
    <row r="61" s="216" customFormat="true" ht="26.25" hidden="true" customHeight="true" outlineLevel="0" collapsed="false">
      <c r="A61" s="217" t="s">
        <v>258</v>
      </c>
      <c r="B61" s="218" t="s">
        <v>259</v>
      </c>
      <c r="C61" s="228" t="n">
        <f aca="false">SUM(C62)</f>
        <v>0</v>
      </c>
      <c r="D61" s="228" t="n">
        <f aca="false">SUM(D62)</f>
        <v>0</v>
      </c>
      <c r="E61" s="228" t="n">
        <f aca="false">SUM(E62)</f>
        <v>0</v>
      </c>
      <c r="F61" s="229" t="n">
        <f aca="false">SUM(F62)</f>
        <v>0</v>
      </c>
      <c r="G61" s="182"/>
    </row>
    <row r="62" s="216" customFormat="true" ht="25.5" hidden="true" customHeight="true" outlineLevel="0" collapsed="false">
      <c r="A62" s="221" t="s">
        <v>260</v>
      </c>
      <c r="B62" s="222" t="s">
        <v>261</v>
      </c>
      <c r="C62" s="223"/>
      <c r="D62" s="223"/>
      <c r="E62" s="223"/>
      <c r="F62" s="224" t="n">
        <f aca="false">SUM(C62:D62)</f>
        <v>0</v>
      </c>
      <c r="G62" s="182"/>
    </row>
    <row r="63" s="216" customFormat="true" ht="16.5" hidden="true" customHeight="true" outlineLevel="0" collapsed="false">
      <c r="A63" s="212" t="s">
        <v>262</v>
      </c>
      <c r="B63" s="213" t="s">
        <v>132</v>
      </c>
      <c r="C63" s="214" t="n">
        <f aca="false">SUM(C64,C67)</f>
        <v>0</v>
      </c>
      <c r="D63" s="214" t="n">
        <f aca="false">D67</f>
        <v>0</v>
      </c>
      <c r="E63" s="214" t="n">
        <f aca="false">SUM(E64,E67)</f>
        <v>0</v>
      </c>
      <c r="F63" s="215" t="n">
        <f aca="false">SUM(F64,F67)</f>
        <v>0</v>
      </c>
      <c r="G63" s="182"/>
    </row>
    <row r="64" s="216" customFormat="true" ht="30" hidden="true" customHeight="true" outlineLevel="0" collapsed="false">
      <c r="A64" s="217" t="s">
        <v>263</v>
      </c>
      <c r="B64" s="218" t="s">
        <v>135</v>
      </c>
      <c r="C64" s="219" t="n">
        <f aca="false">SUM(C66,C65)</f>
        <v>0</v>
      </c>
      <c r="D64" s="219" t="n">
        <f aca="false">SUM(D66,D65)</f>
        <v>0</v>
      </c>
      <c r="E64" s="219" t="n">
        <f aca="false">SUM(E66,E65)</f>
        <v>0</v>
      </c>
      <c r="F64" s="220" t="n">
        <f aca="false">SUM(F66,F65)</f>
        <v>0</v>
      </c>
      <c r="G64" s="182"/>
    </row>
    <row r="65" s="226" customFormat="true" ht="38.25" hidden="true" customHeight="true" outlineLevel="0" collapsed="false">
      <c r="A65" s="221" t="s">
        <v>264</v>
      </c>
      <c r="B65" s="222" t="s">
        <v>265</v>
      </c>
      <c r="C65" s="234"/>
      <c r="D65" s="234"/>
      <c r="E65" s="234"/>
      <c r="F65" s="224" t="n">
        <f aca="false">SUM(C65:D65)</f>
        <v>0</v>
      </c>
      <c r="G65" s="225"/>
    </row>
    <row r="66" s="216" customFormat="true" ht="53.25" hidden="true" customHeight="true" outlineLevel="0" collapsed="false">
      <c r="A66" s="221" t="s">
        <v>266</v>
      </c>
      <c r="B66" s="222" t="s">
        <v>267</v>
      </c>
      <c r="C66" s="223"/>
      <c r="D66" s="234"/>
      <c r="E66" s="269"/>
      <c r="F66" s="224" t="n">
        <f aca="false">SUM(C66:D66)</f>
        <v>0</v>
      </c>
      <c r="G66" s="182"/>
    </row>
    <row r="67" s="216" customFormat="true" ht="18.75" hidden="true" customHeight="true" outlineLevel="0" collapsed="false">
      <c r="A67" s="217" t="s">
        <v>268</v>
      </c>
      <c r="B67" s="218" t="s">
        <v>133</v>
      </c>
      <c r="C67" s="228" t="n">
        <f aca="false">SUM(C68:C69)</f>
        <v>0</v>
      </c>
      <c r="D67" s="228" t="n">
        <f aca="false">D69+D70+D71</f>
        <v>0</v>
      </c>
      <c r="E67" s="228" t="n">
        <f aca="false">SUM(E68:E69)</f>
        <v>0</v>
      </c>
      <c r="F67" s="229" t="n">
        <f aca="false">F69+F70+F68+F71</f>
        <v>0</v>
      </c>
      <c r="G67" s="182"/>
    </row>
    <row r="68" s="226" customFormat="true" ht="18.75" hidden="true" customHeight="true" outlineLevel="0" collapsed="false">
      <c r="A68" s="221" t="s">
        <v>269</v>
      </c>
      <c r="B68" s="222" t="s">
        <v>133</v>
      </c>
      <c r="C68" s="223"/>
      <c r="D68" s="223"/>
      <c r="E68" s="223"/>
      <c r="F68" s="224" t="n">
        <f aca="false">SUM(C68:D68)</f>
        <v>0</v>
      </c>
      <c r="G68" s="225"/>
    </row>
    <row r="69" s="226" customFormat="true" ht="17.25" hidden="true" customHeight="true" outlineLevel="0" collapsed="false">
      <c r="A69" s="221" t="s">
        <v>270</v>
      </c>
      <c r="B69" s="222" t="s">
        <v>271</v>
      </c>
      <c r="C69" s="223"/>
      <c r="D69" s="223"/>
      <c r="E69" s="223"/>
      <c r="F69" s="224" t="n">
        <f aca="false">SUM(C69:D69)</f>
        <v>0</v>
      </c>
      <c r="G69" s="225"/>
    </row>
    <row r="70" s="226" customFormat="true" ht="30" hidden="true" customHeight="true" outlineLevel="0" collapsed="false">
      <c r="A70" s="221" t="s">
        <v>272</v>
      </c>
      <c r="B70" s="222" t="s">
        <v>273</v>
      </c>
      <c r="C70" s="223"/>
      <c r="D70" s="223"/>
      <c r="E70" s="223"/>
      <c r="F70" s="224" t="n">
        <f aca="false">SUM(C70:D70)</f>
        <v>0</v>
      </c>
      <c r="G70" s="225"/>
    </row>
    <row r="71" s="226" customFormat="true" ht="45.75" hidden="true" customHeight="true" outlineLevel="0" collapsed="false">
      <c r="A71" s="221" t="s">
        <v>274</v>
      </c>
      <c r="B71" s="222" t="s">
        <v>134</v>
      </c>
      <c r="C71" s="223"/>
      <c r="D71" s="223"/>
      <c r="E71" s="223"/>
      <c r="F71" s="224" t="n">
        <f aca="false">SUM(C71:D71)</f>
        <v>0</v>
      </c>
      <c r="G71" s="225"/>
    </row>
    <row r="72" s="216" customFormat="true" ht="15" hidden="true" customHeight="true" outlineLevel="0" collapsed="false">
      <c r="A72" s="212" t="n">
        <v>250000</v>
      </c>
      <c r="B72" s="213" t="s">
        <v>137</v>
      </c>
      <c r="C72" s="230" t="n">
        <f aca="false">SUM(C73,C78)</f>
        <v>0</v>
      </c>
      <c r="D72" s="230" t="n">
        <f aca="false">SUM(D73,D78)</f>
        <v>0</v>
      </c>
      <c r="E72" s="230" t="n">
        <f aca="false">SUM(E73,E78)</f>
        <v>0</v>
      </c>
      <c r="F72" s="231" t="n">
        <f aca="false">SUM(C72:D72)</f>
        <v>0</v>
      </c>
      <c r="G72" s="182"/>
    </row>
    <row r="73" s="216" customFormat="true" ht="28.5" hidden="true" customHeight="true" outlineLevel="0" collapsed="false">
      <c r="A73" s="217" t="n">
        <v>250100</v>
      </c>
      <c r="B73" s="270" t="s">
        <v>275</v>
      </c>
      <c r="C73" s="228"/>
      <c r="D73" s="228" t="n">
        <f aca="false">SUM(D74:D77)</f>
        <v>0</v>
      </c>
      <c r="E73" s="228"/>
      <c r="F73" s="220" t="n">
        <f aca="false">SUM(C73:D73)</f>
        <v>0</v>
      </c>
      <c r="G73" s="182"/>
    </row>
    <row r="74" s="216" customFormat="true" ht="25.5" hidden="true" customHeight="true" outlineLevel="0" collapsed="false">
      <c r="A74" s="221" t="s">
        <v>276</v>
      </c>
      <c r="B74" s="222" t="s">
        <v>277</v>
      </c>
      <c r="C74" s="223"/>
      <c r="D74" s="223"/>
      <c r="E74" s="223"/>
      <c r="F74" s="224" t="n">
        <f aca="false">SUM(C74:D74)</f>
        <v>0</v>
      </c>
      <c r="G74" s="182"/>
    </row>
    <row r="75" s="216" customFormat="true" ht="25.5" hidden="true" customHeight="true" outlineLevel="0" collapsed="false">
      <c r="A75" s="221" t="s">
        <v>278</v>
      </c>
      <c r="B75" s="222" t="s">
        <v>279</v>
      </c>
      <c r="C75" s="223"/>
      <c r="D75" s="223"/>
      <c r="E75" s="223"/>
      <c r="F75" s="224" t="n">
        <f aca="false">SUM(C75:D75)</f>
        <v>0</v>
      </c>
      <c r="G75" s="182"/>
    </row>
    <row r="76" s="216" customFormat="true" ht="15.75" hidden="true" customHeight="true" outlineLevel="0" collapsed="false">
      <c r="A76" s="221" t="s">
        <v>280</v>
      </c>
      <c r="B76" s="222" t="s">
        <v>281</v>
      </c>
      <c r="C76" s="223"/>
      <c r="D76" s="223"/>
      <c r="E76" s="223"/>
      <c r="F76" s="224" t="n">
        <f aca="false">SUM(C76:D76)</f>
        <v>0</v>
      </c>
      <c r="G76" s="182"/>
    </row>
    <row r="77" s="216" customFormat="true" ht="25.5" hidden="true" customHeight="true" outlineLevel="0" collapsed="false">
      <c r="A77" s="221" t="s">
        <v>282</v>
      </c>
      <c r="B77" s="222" t="s">
        <v>283</v>
      </c>
      <c r="C77" s="223"/>
      <c r="D77" s="223"/>
      <c r="E77" s="223"/>
      <c r="F77" s="224" t="n">
        <f aca="false">SUM(C77:D77)</f>
        <v>0</v>
      </c>
      <c r="G77" s="182"/>
    </row>
    <row r="78" s="216" customFormat="true" ht="14.25" hidden="true" customHeight="true" outlineLevel="0" collapsed="false">
      <c r="A78" s="217" t="n">
        <v>250200</v>
      </c>
      <c r="B78" s="270" t="s">
        <v>142</v>
      </c>
      <c r="C78" s="228" t="n">
        <f aca="false">SUM(C79:C80)</f>
        <v>0</v>
      </c>
      <c r="D78" s="228" t="n">
        <f aca="false">SUM(D79:D80)</f>
        <v>0</v>
      </c>
      <c r="E78" s="228" t="n">
        <f aca="false">SUM(E79:E80)</f>
        <v>0</v>
      </c>
      <c r="F78" s="220" t="n">
        <f aca="false">SUM(C78:D78)</f>
        <v>0</v>
      </c>
      <c r="G78" s="182"/>
    </row>
    <row r="79" s="216" customFormat="true" ht="27.75" hidden="true" customHeight="true" outlineLevel="0" collapsed="false">
      <c r="A79" s="221" t="s">
        <v>284</v>
      </c>
      <c r="B79" s="222" t="s">
        <v>285</v>
      </c>
      <c r="C79" s="271"/>
      <c r="D79" s="271"/>
      <c r="E79" s="271"/>
      <c r="F79" s="272" t="n">
        <f aca="false">SUM(C79:D79)</f>
        <v>0</v>
      </c>
      <c r="G79" s="182"/>
    </row>
    <row r="80" s="216" customFormat="true" ht="40.5" hidden="true" customHeight="true" outlineLevel="0" collapsed="false">
      <c r="A80" s="221" t="s">
        <v>286</v>
      </c>
      <c r="B80" s="222" t="s">
        <v>287</v>
      </c>
      <c r="C80" s="271"/>
      <c r="D80" s="223"/>
      <c r="E80" s="223"/>
      <c r="F80" s="224" t="n">
        <f aca="false">SUM(C80:D80)</f>
        <v>0</v>
      </c>
      <c r="G80" s="182"/>
    </row>
    <row r="81" s="278" customFormat="true" ht="14.25" hidden="true" customHeight="true" outlineLevel="0" collapsed="false">
      <c r="A81" s="273" t="n">
        <v>300000</v>
      </c>
      <c r="B81" s="274" t="s">
        <v>145</v>
      </c>
      <c r="C81" s="275" t="n">
        <f aca="false">SUM(C82)</f>
        <v>0</v>
      </c>
      <c r="D81" s="269" t="n">
        <f aca="false">SUM(D82)</f>
        <v>0</v>
      </c>
      <c r="E81" s="269" t="n">
        <f aca="false">SUM(E82)</f>
        <v>0</v>
      </c>
      <c r="F81" s="276" t="n">
        <f aca="false">SUM(F82)</f>
        <v>0</v>
      </c>
      <c r="G81" s="277"/>
    </row>
    <row r="82" s="216" customFormat="true" ht="32.25" hidden="true" customHeight="true" outlineLevel="0" collapsed="false">
      <c r="A82" s="279" t="n">
        <v>310300</v>
      </c>
      <c r="B82" s="280" t="s">
        <v>288</v>
      </c>
      <c r="C82" s="281"/>
      <c r="D82" s="282"/>
      <c r="E82" s="282"/>
      <c r="F82" s="283" t="n">
        <f aca="false">SUM(C82:D82)</f>
        <v>0</v>
      </c>
      <c r="G82" s="182"/>
    </row>
    <row r="83" s="216" customFormat="true" ht="19.5" hidden="true" customHeight="true" outlineLevel="0" collapsed="false">
      <c r="A83" s="284"/>
      <c r="B83" s="285" t="s">
        <v>9</v>
      </c>
      <c r="C83" s="286" t="n">
        <f aca="false">SUM(C15,C54,C81)</f>
        <v>0</v>
      </c>
      <c r="D83" s="286" t="n">
        <f aca="false">SUM(D15,D54,D81)</f>
        <v>0</v>
      </c>
      <c r="E83" s="286" t="n">
        <f aca="false">SUM(E15,E54,E81)</f>
        <v>0</v>
      </c>
      <c r="F83" s="287" t="n">
        <f aca="false">SUM(F15,F54,F81)</f>
        <v>0</v>
      </c>
      <c r="G83" s="182"/>
    </row>
    <row r="84" s="226" customFormat="true" ht="19.5" hidden="true" customHeight="true" outlineLevel="0" collapsed="false">
      <c r="A84" s="206" t="n">
        <v>500000</v>
      </c>
      <c r="B84" s="207" t="s">
        <v>289</v>
      </c>
      <c r="C84" s="288" t="n">
        <f aca="false">SUM(C85)</f>
        <v>0</v>
      </c>
      <c r="D84" s="288" t="n">
        <f aca="false">SUM(D85)</f>
        <v>0</v>
      </c>
      <c r="E84" s="288" t="n">
        <f aca="false">SUM(E85)</f>
        <v>0</v>
      </c>
      <c r="F84" s="289" t="n">
        <f aca="false">SUM(F85)</f>
        <v>0</v>
      </c>
      <c r="G84" s="225"/>
    </row>
    <row r="85" s="216" customFormat="true" ht="30" hidden="true" customHeight="true" outlineLevel="0" collapsed="false">
      <c r="A85" s="217" t="n">
        <v>500800</v>
      </c>
      <c r="B85" s="218" t="s">
        <v>290</v>
      </c>
      <c r="C85" s="228" t="n">
        <f aca="false">SUM(C86:C88)</f>
        <v>0</v>
      </c>
      <c r="D85" s="228" t="n">
        <f aca="false">SUM(D86:D88)</f>
        <v>0</v>
      </c>
      <c r="E85" s="228" t="n">
        <f aca="false">SUM(E86:E88)</f>
        <v>0</v>
      </c>
      <c r="F85" s="229" t="n">
        <f aca="false">SUM(C85:D85)</f>
        <v>0</v>
      </c>
      <c r="G85" s="182"/>
    </row>
    <row r="86" s="226" customFormat="true" ht="37.5" hidden="true" customHeight="true" outlineLevel="0" collapsed="false">
      <c r="A86" s="221" t="n">
        <v>500801</v>
      </c>
      <c r="B86" s="222" t="s">
        <v>291</v>
      </c>
      <c r="C86" s="223"/>
      <c r="D86" s="223"/>
      <c r="E86" s="223"/>
      <c r="F86" s="224" t="n">
        <f aca="false">SUM(C86:D86)</f>
        <v>0</v>
      </c>
      <c r="G86" s="225"/>
    </row>
    <row r="87" s="226" customFormat="true" ht="37.5" hidden="true" customHeight="true" outlineLevel="0" collapsed="false">
      <c r="A87" s="221" t="n">
        <v>500802</v>
      </c>
      <c r="B87" s="222" t="s">
        <v>292</v>
      </c>
      <c r="C87" s="223"/>
      <c r="D87" s="223"/>
      <c r="E87" s="223"/>
      <c r="F87" s="224" t="n">
        <f aca="false">SUM(C87:D87)</f>
        <v>0</v>
      </c>
      <c r="G87" s="225"/>
    </row>
    <row r="88" s="226" customFormat="true" ht="26.25" hidden="true" customHeight="true" outlineLevel="0" collapsed="false">
      <c r="A88" s="290" t="n">
        <v>500803</v>
      </c>
      <c r="B88" s="291" t="s">
        <v>293</v>
      </c>
      <c r="C88" s="292"/>
      <c r="D88" s="292"/>
      <c r="E88" s="292"/>
      <c r="F88" s="293" t="n">
        <f aca="false">SUM(C88:D88)</f>
        <v>0</v>
      </c>
      <c r="G88" s="225"/>
    </row>
    <row r="89" s="216" customFormat="true" ht="17.25" hidden="true" customHeight="true" outlineLevel="0" collapsed="false">
      <c r="A89" s="284"/>
      <c r="B89" s="285" t="s">
        <v>294</v>
      </c>
      <c r="C89" s="286" t="n">
        <f aca="false">SUM(C83:C84)</f>
        <v>0</v>
      </c>
      <c r="D89" s="286" t="n">
        <f aca="false">SUM(D83:D84)</f>
        <v>0</v>
      </c>
      <c r="E89" s="286" t="n">
        <f aca="false">SUM(E83:E84)</f>
        <v>0</v>
      </c>
      <c r="F89" s="287" t="n">
        <f aca="false">SUM(F83:F84)</f>
        <v>0</v>
      </c>
      <c r="G89" s="182"/>
    </row>
    <row r="90" s="216" customFormat="true" ht="17.25" hidden="true" customHeight="true" outlineLevel="0" collapsed="false">
      <c r="A90" s="294"/>
      <c r="B90" s="295"/>
      <c r="C90" s="296"/>
      <c r="D90" s="296"/>
      <c r="E90" s="296"/>
      <c r="F90" s="297"/>
      <c r="G90" s="182"/>
    </row>
    <row r="91" s="216" customFormat="true" ht="17.25" hidden="true" customHeight="true" outlineLevel="0" collapsed="false">
      <c r="A91" s="247" t="n">
        <v>3</v>
      </c>
      <c r="B91" s="247"/>
      <c r="C91" s="247"/>
      <c r="D91" s="247"/>
      <c r="E91" s="247"/>
      <c r="F91" s="247"/>
      <c r="G91" s="182"/>
    </row>
    <row r="92" s="216" customFormat="true" ht="17.25" hidden="true" customHeight="true" outlineLevel="0" collapsed="false">
      <c r="A92" s="248"/>
      <c r="B92" s="249"/>
      <c r="C92" s="250"/>
      <c r="D92" s="250"/>
      <c r="E92" s="250"/>
      <c r="F92" s="251"/>
      <c r="G92" s="182"/>
    </row>
    <row r="93" s="216" customFormat="true" ht="17.25" hidden="true" customHeight="true" outlineLevel="0" collapsed="false">
      <c r="A93" s="252" t="s">
        <v>249</v>
      </c>
      <c r="B93" s="253" t="s">
        <v>250</v>
      </c>
      <c r="C93" s="254" t="s">
        <v>7</v>
      </c>
      <c r="D93" s="255" t="s">
        <v>8</v>
      </c>
      <c r="E93" s="255"/>
      <c r="F93" s="256" t="s">
        <v>215</v>
      </c>
      <c r="G93" s="182"/>
    </row>
    <row r="94" s="216" customFormat="true" ht="52.5" hidden="true" customHeight="true" outlineLevel="0" collapsed="false">
      <c r="A94" s="252"/>
      <c r="B94" s="253"/>
      <c r="C94" s="254"/>
      <c r="D94" s="257" t="s">
        <v>216</v>
      </c>
      <c r="E94" s="258" t="s">
        <v>217</v>
      </c>
      <c r="F94" s="256"/>
      <c r="G94" s="182"/>
    </row>
    <row r="95" s="216" customFormat="true" ht="16.5" hidden="false" customHeight="true" outlineLevel="0" collapsed="false">
      <c r="A95" s="298" t="n">
        <v>400000</v>
      </c>
      <c r="B95" s="299" t="s">
        <v>295</v>
      </c>
      <c r="C95" s="300" t="n">
        <v>-11309.8</v>
      </c>
      <c r="D95" s="300" t="s">
        <v>296</v>
      </c>
      <c r="E95" s="300" t="s">
        <v>296</v>
      </c>
      <c r="F95" s="301" t="n">
        <v>-10609.8</v>
      </c>
      <c r="G95" s="182"/>
    </row>
    <row r="96" s="216" customFormat="true" ht="16.5" hidden="false" customHeight="true" outlineLevel="0" collapsed="false">
      <c r="A96" s="302" t="n">
        <v>410200</v>
      </c>
      <c r="B96" s="303" t="s">
        <v>297</v>
      </c>
      <c r="C96" s="304" t="n">
        <v>-12593.3</v>
      </c>
      <c r="D96" s="304" t="n">
        <v>0</v>
      </c>
      <c r="E96" s="304" t="n">
        <v>0</v>
      </c>
      <c r="F96" s="305" t="n">
        <v>-12593.3</v>
      </c>
      <c r="G96" s="182"/>
    </row>
    <row r="97" s="216" customFormat="true" ht="27.75" hidden="true" customHeight="true" outlineLevel="0" collapsed="false">
      <c r="A97" s="306" t="n">
        <v>410201</v>
      </c>
      <c r="B97" s="307" t="s">
        <v>298</v>
      </c>
      <c r="C97" s="308"/>
      <c r="D97" s="309"/>
      <c r="E97" s="310"/>
      <c r="F97" s="311" t="n">
        <v>0</v>
      </c>
      <c r="G97" s="182"/>
    </row>
    <row r="98" s="216" customFormat="true" ht="27.6" hidden="false" customHeight="false" outlineLevel="0" collapsed="false">
      <c r="A98" s="217" t="n">
        <v>410206</v>
      </c>
      <c r="B98" s="307" t="s">
        <v>299</v>
      </c>
      <c r="C98" s="312" t="n">
        <v>-12593.3</v>
      </c>
      <c r="D98" s="312"/>
      <c r="E98" s="312"/>
      <c r="F98" s="311" t="n">
        <v>-12593.3</v>
      </c>
      <c r="G98" s="182"/>
    </row>
    <row r="99" s="216" customFormat="true" ht="30" hidden="true" customHeight="true" outlineLevel="0" collapsed="false">
      <c r="A99" s="313" t="s">
        <v>300</v>
      </c>
      <c r="B99" s="314" t="s">
        <v>301</v>
      </c>
      <c r="C99" s="312"/>
      <c r="D99" s="312"/>
      <c r="E99" s="312"/>
      <c r="F99" s="311" t="n">
        <v>0</v>
      </c>
      <c r="G99" s="182"/>
    </row>
    <row r="100" s="319" customFormat="true" ht="18" hidden="false" customHeight="true" outlineLevel="0" collapsed="false">
      <c r="A100" s="212" t="n">
        <v>410300</v>
      </c>
      <c r="B100" s="315" t="s">
        <v>302</v>
      </c>
      <c r="C100" s="316" t="s">
        <v>303</v>
      </c>
      <c r="D100" s="316" t="n">
        <v>0</v>
      </c>
      <c r="E100" s="316" t="n">
        <v>0</v>
      </c>
      <c r="F100" s="317" t="s">
        <v>303</v>
      </c>
      <c r="G100" s="318"/>
    </row>
    <row r="101" s="216" customFormat="true" ht="15" hidden="false" customHeight="true" outlineLevel="0" collapsed="false">
      <c r="A101" s="320"/>
      <c r="B101" s="321" t="s">
        <v>304</v>
      </c>
      <c r="C101" s="312"/>
      <c r="D101" s="312"/>
      <c r="E101" s="312"/>
      <c r="F101" s="311"/>
      <c r="G101" s="182"/>
    </row>
    <row r="102" s="216" customFormat="true" ht="26.25" hidden="false" customHeight="true" outlineLevel="0" collapsed="false">
      <c r="A102" s="320"/>
      <c r="B102" s="322" t="s">
        <v>305</v>
      </c>
      <c r="C102" s="323" t="s">
        <v>306</v>
      </c>
      <c r="D102" s="323" t="n">
        <v>0</v>
      </c>
      <c r="E102" s="323" t="n">
        <v>0</v>
      </c>
      <c r="F102" s="324" t="s">
        <v>306</v>
      </c>
      <c r="G102" s="182"/>
    </row>
    <row r="103" s="216" customFormat="true" ht="51" hidden="true" customHeight="true" outlineLevel="0" collapsed="false">
      <c r="A103" s="306" t="n">
        <v>410306</v>
      </c>
      <c r="B103" s="307" t="s">
        <v>307</v>
      </c>
      <c r="C103" s="219"/>
      <c r="D103" s="325"/>
      <c r="E103" s="219"/>
      <c r="F103" s="220" t="n">
        <f aca="false">SUM(C103:D103)</f>
        <v>0</v>
      </c>
      <c r="G103" s="182"/>
    </row>
    <row r="104" s="216" customFormat="true" ht="138.75" hidden="true" customHeight="true" outlineLevel="0" collapsed="false">
      <c r="A104" s="306" t="n">
        <v>410307</v>
      </c>
      <c r="B104" s="326" t="s">
        <v>308</v>
      </c>
      <c r="C104" s="327"/>
      <c r="D104" s="328"/>
      <c r="E104" s="329"/>
      <c r="F104" s="330" t="n">
        <f aca="false">SUM(C104:D104)</f>
        <v>0</v>
      </c>
      <c r="G104" s="182"/>
    </row>
    <row r="105" s="216" customFormat="true" ht="76.5" hidden="true" customHeight="true" outlineLevel="0" collapsed="false">
      <c r="A105" s="306" t="n">
        <v>410308</v>
      </c>
      <c r="B105" s="307" t="s">
        <v>309</v>
      </c>
      <c r="C105" s="219"/>
      <c r="D105" s="331"/>
      <c r="E105" s="219"/>
      <c r="F105" s="220" t="n">
        <f aca="false">SUM(C105:D105)</f>
        <v>0</v>
      </c>
      <c r="G105" s="182"/>
    </row>
    <row r="106" s="216" customFormat="true" ht="19.5" hidden="true" customHeight="true" outlineLevel="0" collapsed="false">
      <c r="A106" s="332" t="s">
        <v>310</v>
      </c>
      <c r="B106" s="332"/>
      <c r="C106" s="332"/>
      <c r="D106" s="332"/>
      <c r="E106" s="332"/>
      <c r="F106" s="332"/>
      <c r="G106" s="182"/>
    </row>
    <row r="107" s="216" customFormat="true" ht="9" hidden="true" customHeight="true" outlineLevel="0" collapsed="false">
      <c r="A107" s="333"/>
      <c r="B107" s="334"/>
      <c r="C107" s="335"/>
      <c r="D107" s="335"/>
      <c r="E107" s="335"/>
      <c r="F107" s="336"/>
      <c r="G107" s="182"/>
    </row>
    <row r="108" s="216" customFormat="true" ht="19.5" hidden="true" customHeight="true" outlineLevel="0" collapsed="false">
      <c r="A108" s="252" t="s">
        <v>249</v>
      </c>
      <c r="B108" s="256" t="s">
        <v>250</v>
      </c>
      <c r="C108" s="254" t="s">
        <v>7</v>
      </c>
      <c r="D108" s="255" t="s">
        <v>8</v>
      </c>
      <c r="E108" s="255"/>
      <c r="F108" s="256" t="s">
        <v>215</v>
      </c>
      <c r="G108" s="182"/>
    </row>
    <row r="109" s="216" customFormat="true" ht="59.25" hidden="true" customHeight="true" outlineLevel="0" collapsed="false">
      <c r="A109" s="252"/>
      <c r="B109" s="256"/>
      <c r="C109" s="254"/>
      <c r="D109" s="257" t="s">
        <v>216</v>
      </c>
      <c r="E109" s="258" t="s">
        <v>217</v>
      </c>
      <c r="F109" s="256"/>
      <c r="G109" s="182"/>
    </row>
    <row r="110" s="216" customFormat="true" ht="136.5" hidden="true" customHeight="true" outlineLevel="0" collapsed="false">
      <c r="A110" s="306" t="n">
        <v>410309</v>
      </c>
      <c r="B110" s="307" t="s">
        <v>311</v>
      </c>
      <c r="C110" s="219"/>
      <c r="D110" s="325"/>
      <c r="E110" s="219"/>
      <c r="F110" s="220" t="n">
        <f aca="false">SUM(C110:D110)</f>
        <v>0</v>
      </c>
      <c r="G110" s="182"/>
    </row>
    <row r="111" s="216" customFormat="true" ht="45" hidden="true" customHeight="true" outlineLevel="0" collapsed="false">
      <c r="A111" s="306" t="n">
        <v>410310</v>
      </c>
      <c r="B111" s="307" t="s">
        <v>312</v>
      </c>
      <c r="C111" s="219"/>
      <c r="D111" s="325"/>
      <c r="E111" s="219"/>
      <c r="F111" s="220" t="n">
        <f aca="false">SUM(C111:D111)</f>
        <v>0</v>
      </c>
      <c r="G111" s="182"/>
    </row>
    <row r="112" s="216" customFormat="true" ht="30" hidden="true" customHeight="true" outlineLevel="0" collapsed="false">
      <c r="A112" s="306" t="n">
        <v>410318</v>
      </c>
      <c r="B112" s="337" t="s">
        <v>313</v>
      </c>
      <c r="C112" s="329"/>
      <c r="D112" s="328"/>
      <c r="E112" s="329"/>
      <c r="F112" s="330" t="n">
        <f aca="false">SUM(C112:D112)</f>
        <v>0</v>
      </c>
      <c r="G112" s="182"/>
    </row>
    <row r="113" s="216" customFormat="true" ht="45" hidden="true" customHeight="true" outlineLevel="0" collapsed="false">
      <c r="A113" s="306" t="n">
        <v>410321</v>
      </c>
      <c r="B113" s="337" t="s">
        <v>314</v>
      </c>
      <c r="C113" s="329"/>
      <c r="D113" s="328"/>
      <c r="E113" s="329"/>
      <c r="F113" s="330" t="n">
        <f aca="false">SUM(C113:D113)</f>
        <v>0</v>
      </c>
      <c r="G113" s="182"/>
    </row>
    <row r="114" s="216" customFormat="true" ht="75" hidden="true" customHeight="true" outlineLevel="0" collapsed="false">
      <c r="A114" s="306" t="n">
        <v>410323</v>
      </c>
      <c r="B114" s="307" t="s">
        <v>315</v>
      </c>
      <c r="C114" s="219"/>
      <c r="D114" s="338"/>
      <c r="E114" s="219"/>
      <c r="F114" s="220" t="n">
        <f aca="false">SUM(C114:D114)</f>
        <v>0</v>
      </c>
      <c r="G114" s="182"/>
    </row>
    <row r="115" s="216" customFormat="true" ht="30" hidden="true" customHeight="true" outlineLevel="0" collapsed="false">
      <c r="A115" s="306" t="n">
        <v>410331</v>
      </c>
      <c r="B115" s="307" t="s">
        <v>316</v>
      </c>
      <c r="C115" s="329"/>
      <c r="D115" s="328"/>
      <c r="E115" s="329"/>
      <c r="F115" s="330" t="n">
        <f aca="false">SUM(C115:D115)</f>
        <v>0</v>
      </c>
      <c r="G115" s="182"/>
    </row>
    <row r="116" s="216" customFormat="true" ht="15" hidden="true" customHeight="true" outlineLevel="0" collapsed="false">
      <c r="A116" s="306" t="n">
        <v>410338</v>
      </c>
      <c r="B116" s="307" t="s">
        <v>317</v>
      </c>
      <c r="C116" s="329"/>
      <c r="D116" s="328"/>
      <c r="E116" s="329"/>
      <c r="F116" s="330" t="n">
        <f aca="false">SUM(C116:D116)</f>
        <v>0</v>
      </c>
      <c r="G116" s="182"/>
    </row>
    <row r="117" s="216" customFormat="true" ht="90" hidden="true" customHeight="true" outlineLevel="0" collapsed="false">
      <c r="A117" s="306" t="n">
        <v>410343</v>
      </c>
      <c r="B117" s="307" t="s">
        <v>318</v>
      </c>
      <c r="C117" s="329"/>
      <c r="D117" s="338"/>
      <c r="E117" s="219"/>
      <c r="F117" s="220" t="n">
        <f aca="false">SUM(C117:D117)</f>
        <v>0</v>
      </c>
      <c r="G117" s="182"/>
    </row>
    <row r="118" s="216" customFormat="true" ht="41.4" hidden="false" customHeight="false" outlineLevel="0" collapsed="false">
      <c r="A118" s="306" t="s">
        <v>319</v>
      </c>
      <c r="B118" s="337" t="s">
        <v>320</v>
      </c>
      <c r="C118" s="312" t="s">
        <v>321</v>
      </c>
      <c r="D118" s="339"/>
      <c r="E118" s="340"/>
      <c r="F118" s="311" t="s">
        <v>321</v>
      </c>
      <c r="G118" s="182"/>
    </row>
    <row r="119" s="216" customFormat="true" ht="93" hidden="false" customHeight="true" outlineLevel="0" collapsed="false">
      <c r="A119" s="306" t="n">
        <v>410358</v>
      </c>
      <c r="B119" s="337" t="s">
        <v>322</v>
      </c>
      <c r="C119" s="312" t="s">
        <v>323</v>
      </c>
      <c r="D119" s="341"/>
      <c r="E119" s="312"/>
      <c r="F119" s="311" t="s">
        <v>323</v>
      </c>
      <c r="G119" s="182"/>
    </row>
    <row r="120" s="216" customFormat="true" ht="45" hidden="true" customHeight="true" outlineLevel="0" collapsed="false">
      <c r="A120" s="306" t="n">
        <v>410360</v>
      </c>
      <c r="B120" s="337" t="s">
        <v>324</v>
      </c>
      <c r="C120" s="312"/>
      <c r="D120" s="341"/>
      <c r="E120" s="312"/>
      <c r="F120" s="311" t="n">
        <v>0</v>
      </c>
      <c r="G120" s="182"/>
    </row>
    <row r="121" s="216" customFormat="true" ht="30" hidden="true" customHeight="true" outlineLevel="0" collapsed="false">
      <c r="A121" s="306" t="n">
        <v>410362</v>
      </c>
      <c r="B121" s="307" t="s">
        <v>325</v>
      </c>
      <c r="C121" s="312"/>
      <c r="D121" s="341"/>
      <c r="E121" s="312"/>
      <c r="F121" s="311" t="n">
        <v>0</v>
      </c>
      <c r="G121" s="182"/>
    </row>
    <row r="122" s="216" customFormat="true" ht="41.4" hidden="false" customHeight="false" outlineLevel="0" collapsed="false">
      <c r="A122" s="306" t="n">
        <v>410363</v>
      </c>
      <c r="B122" s="307" t="s">
        <v>326</v>
      </c>
      <c r="C122" s="312" t="n">
        <v>-526.5</v>
      </c>
      <c r="D122" s="341"/>
      <c r="E122" s="312"/>
      <c r="F122" s="311" t="n">
        <v>-526.5</v>
      </c>
      <c r="G122" s="182"/>
    </row>
    <row r="123" s="216" customFormat="true" ht="90" hidden="true" customHeight="true" outlineLevel="0" collapsed="false">
      <c r="A123" s="217" t="n">
        <v>410366</v>
      </c>
      <c r="B123" s="337" t="s">
        <v>327</v>
      </c>
      <c r="C123" s="312"/>
      <c r="D123" s="341"/>
      <c r="E123" s="312"/>
      <c r="F123" s="311" t="n">
        <v>0</v>
      </c>
      <c r="G123" s="182"/>
    </row>
    <row r="124" s="216" customFormat="true" ht="27.6" hidden="false" customHeight="false" outlineLevel="0" collapsed="false">
      <c r="A124" s="306" t="n">
        <v>410370</v>
      </c>
      <c r="B124" s="337" t="s">
        <v>328</v>
      </c>
      <c r="C124" s="312" t="s">
        <v>329</v>
      </c>
      <c r="D124" s="341"/>
      <c r="E124" s="312"/>
      <c r="F124" s="311" t="s">
        <v>329</v>
      </c>
      <c r="G124" s="182"/>
    </row>
    <row r="125" s="216" customFormat="true" ht="30" hidden="true" customHeight="true" outlineLevel="0" collapsed="false">
      <c r="A125" s="306" t="n">
        <v>410371</v>
      </c>
      <c r="B125" s="337" t="s">
        <v>330</v>
      </c>
      <c r="C125" s="312"/>
      <c r="D125" s="341"/>
      <c r="E125" s="312"/>
      <c r="F125" s="311" t="n">
        <v>0</v>
      </c>
      <c r="G125" s="182"/>
    </row>
    <row r="126" s="216" customFormat="true" ht="60" hidden="true" customHeight="true" outlineLevel="0" collapsed="false">
      <c r="A126" s="342" t="n">
        <v>410379</v>
      </c>
      <c r="B126" s="337" t="s">
        <v>331</v>
      </c>
      <c r="C126" s="312"/>
      <c r="D126" s="341"/>
      <c r="E126" s="312"/>
      <c r="F126" s="311" t="n">
        <v>0</v>
      </c>
      <c r="G126" s="182"/>
    </row>
    <row r="127" s="216" customFormat="true" ht="45" hidden="true" customHeight="true" outlineLevel="0" collapsed="false">
      <c r="A127" s="342"/>
      <c r="B127" s="337" t="s">
        <v>332</v>
      </c>
      <c r="C127" s="312"/>
      <c r="D127" s="341"/>
      <c r="E127" s="312"/>
      <c r="F127" s="311" t="n">
        <v>0</v>
      </c>
      <c r="G127" s="182"/>
    </row>
    <row r="128" s="226" customFormat="true" ht="27.6" hidden="false" customHeight="false" outlineLevel="0" collapsed="false">
      <c r="A128" s="343"/>
      <c r="B128" s="344" t="s">
        <v>333</v>
      </c>
      <c r="C128" s="323" t="s">
        <v>334</v>
      </c>
      <c r="D128" s="345" t="n">
        <v>0</v>
      </c>
      <c r="E128" s="323" t="n">
        <v>0</v>
      </c>
      <c r="F128" s="324" t="s">
        <v>334</v>
      </c>
      <c r="G128" s="225"/>
    </row>
    <row r="129" s="226" customFormat="true" ht="27.6" hidden="false" customHeight="false" outlineLevel="0" collapsed="false">
      <c r="A129" s="342" t="s">
        <v>335</v>
      </c>
      <c r="B129" s="337" t="s">
        <v>336</v>
      </c>
      <c r="C129" s="346" t="s">
        <v>337</v>
      </c>
      <c r="D129" s="347"/>
      <c r="E129" s="312"/>
      <c r="F129" s="311" t="s">
        <v>337</v>
      </c>
      <c r="G129" s="225"/>
    </row>
    <row r="130" s="216" customFormat="true" ht="18" hidden="false" customHeight="false" outlineLevel="0" collapsed="false">
      <c r="A130" s="306" t="n">
        <v>410350</v>
      </c>
      <c r="B130" s="337" t="s">
        <v>338</v>
      </c>
      <c r="C130" s="312" t="s">
        <v>339</v>
      </c>
      <c r="D130" s="341"/>
      <c r="E130" s="312"/>
      <c r="F130" s="311" t="s">
        <v>339</v>
      </c>
      <c r="G130" s="182"/>
    </row>
    <row r="131" s="319" customFormat="true" ht="15.75" hidden="false" customHeight="true" outlineLevel="0" collapsed="false">
      <c r="A131" s="212" t="n">
        <v>430000</v>
      </c>
      <c r="B131" s="315" t="s">
        <v>340</v>
      </c>
      <c r="C131" s="316" t="n">
        <v>0</v>
      </c>
      <c r="D131" s="316" t="s">
        <v>296</v>
      </c>
      <c r="E131" s="316" t="s">
        <v>296</v>
      </c>
      <c r="F131" s="317" t="s">
        <v>296</v>
      </c>
      <c r="G131" s="318"/>
    </row>
    <row r="132" s="216" customFormat="true" ht="36" hidden="false" customHeight="true" outlineLevel="0" collapsed="false">
      <c r="A132" s="217" t="n">
        <v>430100</v>
      </c>
      <c r="B132" s="348" t="s">
        <v>341</v>
      </c>
      <c r="C132" s="312" t="n">
        <v>0</v>
      </c>
      <c r="D132" s="312" t="s">
        <v>296</v>
      </c>
      <c r="E132" s="312" t="s">
        <v>296</v>
      </c>
      <c r="F132" s="311" t="s">
        <v>296</v>
      </c>
      <c r="G132" s="182"/>
    </row>
    <row r="133" s="216" customFormat="true" ht="54" hidden="false" customHeight="true" outlineLevel="0" collapsed="false">
      <c r="A133" s="306"/>
      <c r="B133" s="321" t="s">
        <v>342</v>
      </c>
      <c r="C133" s="312" t="n">
        <v>0</v>
      </c>
      <c r="D133" s="323" t="s">
        <v>337</v>
      </c>
      <c r="E133" s="323" t="s">
        <v>337</v>
      </c>
      <c r="F133" s="324" t="s">
        <v>337</v>
      </c>
      <c r="G133" s="349"/>
    </row>
    <row r="134" s="216" customFormat="true" ht="26.25" hidden="true" customHeight="true" outlineLevel="0" collapsed="false">
      <c r="A134" s="279"/>
      <c r="B134" s="350" t="s">
        <v>343</v>
      </c>
      <c r="C134" s="351"/>
      <c r="D134" s="351"/>
      <c r="E134" s="351"/>
      <c r="F134" s="352" t="n">
        <v>0</v>
      </c>
      <c r="G134" s="182"/>
    </row>
    <row r="135" s="216" customFormat="true" ht="24.9" hidden="false" customHeight="true" outlineLevel="0" collapsed="false">
      <c r="A135" s="353" t="s">
        <v>344</v>
      </c>
      <c r="B135" s="353"/>
      <c r="C135" s="300" t="n">
        <v>-11309.8</v>
      </c>
      <c r="D135" s="300" t="s">
        <v>296</v>
      </c>
      <c r="E135" s="300" t="s">
        <v>296</v>
      </c>
      <c r="F135" s="301" t="n">
        <v>-10609.8</v>
      </c>
      <c r="G135" s="182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354" t="s">
        <v>345</v>
      </c>
      <c r="B137" s="354"/>
      <c r="C137" s="354"/>
      <c r="D137" s="354"/>
      <c r="E137" s="354"/>
      <c r="F137" s="354"/>
      <c r="G137" s="5"/>
    </row>
    <row r="138" s="6" customFormat="true" ht="18" hidden="false" customHeight="false" outlineLevel="0" collapsed="false">
      <c r="A138" s="355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6" width="14.66"/>
    <col collapsed="false" customWidth="true" hidden="false" outlineLevel="0" max="2" min="2" style="357" width="40.32"/>
    <col collapsed="false" customWidth="true" hidden="false" outlineLevel="0" max="3" min="3" style="358" width="17.55"/>
    <col collapsed="false" customWidth="true" hidden="false" outlineLevel="0" max="4" min="4" style="356" width="26.1"/>
    <col collapsed="false" customWidth="true" hidden="false" outlineLevel="0" max="5" min="5" style="356" width="23.55"/>
    <col collapsed="false" customWidth="true" hidden="false" outlineLevel="0" max="6" min="6" style="356" width="20.55"/>
    <col collapsed="false" customWidth="true" hidden="false" outlineLevel="0" max="7" min="7" style="356" width="14.43"/>
    <col collapsed="false" customWidth="true" hidden="false" outlineLevel="0" max="8" min="8" style="356" width="36.32"/>
    <col collapsed="false" customWidth="false" hidden="false" outlineLevel="0" max="257" min="9" style="356" width="9.1"/>
  </cols>
  <sheetData>
    <row r="1" s="359" customFormat="true" ht="60.75" hidden="false" customHeight="true" outlineLevel="0" collapsed="false">
      <c r="B1" s="189"/>
      <c r="C1" s="360"/>
      <c r="D1" s="361" t="s">
        <v>346</v>
      </c>
      <c r="E1" s="361"/>
      <c r="F1" s="361"/>
    </row>
    <row r="2" s="359" customFormat="true" ht="17.4" hidden="false" customHeight="false" outlineLevel="0" collapsed="false">
      <c r="B2" s="189"/>
      <c r="C2" s="360"/>
      <c r="D2" s="12"/>
      <c r="E2" s="12"/>
      <c r="F2" s="12"/>
    </row>
    <row r="3" s="359" customFormat="true" ht="22.8" hidden="false" customHeight="true" outlineLevel="0" collapsed="false">
      <c r="A3" s="362" t="s">
        <v>347</v>
      </c>
      <c r="B3" s="362"/>
      <c r="C3" s="362"/>
      <c r="D3" s="362"/>
      <c r="E3" s="362"/>
      <c r="F3" s="362"/>
    </row>
    <row r="4" s="359" customFormat="true" ht="23.25" hidden="false" customHeight="true" outlineLevel="0" collapsed="false">
      <c r="A4" s="363" t="s">
        <v>348</v>
      </c>
      <c r="B4" s="363"/>
      <c r="C4" s="363"/>
      <c r="D4" s="363"/>
      <c r="E4" s="363"/>
      <c r="F4" s="363"/>
      <c r="G4" s="189"/>
    </row>
    <row r="5" s="364" customFormat="true" ht="10.5" hidden="true" customHeight="true" outlineLevel="0" collapsed="false">
      <c r="B5" s="365"/>
      <c r="C5" s="366"/>
      <c r="D5" s="367"/>
      <c r="E5" s="367"/>
      <c r="F5" s="367"/>
      <c r="G5" s="367"/>
    </row>
    <row r="6" s="364" customFormat="true" ht="18.6" hidden="false" customHeight="true" outlineLevel="0" collapsed="false">
      <c r="A6" s="368" t="n">
        <v>11533000000</v>
      </c>
      <c r="B6" s="365"/>
      <c r="C6" s="366"/>
      <c r="D6" s="367"/>
      <c r="E6" s="367"/>
      <c r="F6" s="367"/>
      <c r="G6" s="367"/>
    </row>
    <row r="7" customFormat="false" ht="18.6" hidden="false" customHeight="false" outlineLevel="0" collapsed="false">
      <c r="A7" s="369" t="s">
        <v>2</v>
      </c>
      <c r="F7" s="370" t="s">
        <v>3</v>
      </c>
    </row>
    <row r="8" s="375" customFormat="true" ht="24.75" hidden="false" customHeight="true" outlineLevel="0" collapsed="false">
      <c r="A8" s="371" t="s">
        <v>4</v>
      </c>
      <c r="B8" s="372" t="s">
        <v>349</v>
      </c>
      <c r="C8" s="373" t="s">
        <v>6</v>
      </c>
      <c r="D8" s="374" t="s">
        <v>7</v>
      </c>
      <c r="E8" s="373" t="s">
        <v>8</v>
      </c>
      <c r="F8" s="373"/>
    </row>
    <row r="9" s="375" customFormat="true" ht="61.5" hidden="false" customHeight="true" outlineLevel="0" collapsed="false">
      <c r="A9" s="371"/>
      <c r="B9" s="372"/>
      <c r="C9" s="373"/>
      <c r="D9" s="374"/>
      <c r="E9" s="373" t="s">
        <v>9</v>
      </c>
      <c r="F9" s="376" t="s">
        <v>217</v>
      </c>
      <c r="G9" s="377"/>
    </row>
    <row r="10" s="375" customFormat="true" ht="13.5" hidden="false" customHeight="true" outlineLevel="0" collapsed="false">
      <c r="A10" s="378" t="n">
        <v>1</v>
      </c>
      <c r="B10" s="379" t="n">
        <v>2</v>
      </c>
      <c r="C10" s="380" t="n">
        <v>3</v>
      </c>
      <c r="D10" s="381" t="n">
        <v>4</v>
      </c>
      <c r="E10" s="379" t="n">
        <v>5</v>
      </c>
      <c r="F10" s="382" t="n">
        <v>6</v>
      </c>
      <c r="G10" s="377"/>
    </row>
    <row r="11" s="375" customFormat="true" ht="23.4" hidden="false" customHeight="true" outlineLevel="0" collapsed="false">
      <c r="A11" s="383" t="s">
        <v>350</v>
      </c>
      <c r="B11" s="383"/>
      <c r="C11" s="383"/>
      <c r="D11" s="383"/>
      <c r="E11" s="383"/>
      <c r="F11" s="383"/>
      <c r="G11" s="377"/>
    </row>
    <row r="12" s="375" customFormat="true" ht="20.4" hidden="false" customHeight="false" outlineLevel="0" collapsed="false">
      <c r="A12" s="384" t="n">
        <v>200000</v>
      </c>
      <c r="B12" s="385" t="s">
        <v>351</v>
      </c>
      <c r="C12" s="386" t="n">
        <f aca="false">SUM(D12:E12)</f>
        <v>0</v>
      </c>
      <c r="D12" s="387" t="n">
        <f aca="false">D13</f>
        <v>-3400000</v>
      </c>
      <c r="E12" s="388" t="n">
        <f aca="false">E13</f>
        <v>3400000</v>
      </c>
      <c r="F12" s="389" t="n">
        <f aca="false">F13</f>
        <v>3400000</v>
      </c>
      <c r="G12" s="390"/>
    </row>
    <row r="13" s="358" customFormat="true" ht="61.2" hidden="false" customHeight="false" outlineLevel="0" collapsed="false">
      <c r="A13" s="391" t="n">
        <v>208000</v>
      </c>
      <c r="B13" s="392" t="s">
        <v>352</v>
      </c>
      <c r="C13" s="393" t="n">
        <f aca="false">SUM(D13:E13)</f>
        <v>0</v>
      </c>
      <c r="D13" s="394" t="n">
        <f aca="false">D16-D18+D20</f>
        <v>-3400000</v>
      </c>
      <c r="E13" s="395" t="n">
        <f aca="false">E16-E18+E20</f>
        <v>3400000</v>
      </c>
      <c r="F13" s="396" t="n">
        <f aca="false">F16-F18+F20</f>
        <v>3400000</v>
      </c>
      <c r="G13" s="397"/>
    </row>
    <row r="14" s="401" customFormat="true" ht="61.2" hidden="true" customHeight="false" outlineLevel="0" collapsed="false">
      <c r="A14" s="391"/>
      <c r="B14" s="392" t="s">
        <v>353</v>
      </c>
      <c r="C14" s="393" t="n">
        <f aca="false">SUM(D14:E14)</f>
        <v>0</v>
      </c>
      <c r="D14" s="394" t="n">
        <f aca="false">D16-D18</f>
        <v>0</v>
      </c>
      <c r="E14" s="398" t="n">
        <f aca="false">E16-E18</f>
        <v>0</v>
      </c>
      <c r="F14" s="399" t="n">
        <f aca="false">F16-F18</f>
        <v>0</v>
      </c>
      <c r="G14" s="400"/>
    </row>
    <row r="15" s="409" customFormat="true" ht="63" hidden="true" customHeight="false" outlineLevel="0" collapsed="false">
      <c r="A15" s="402"/>
      <c r="B15" s="403" t="s">
        <v>354</v>
      </c>
      <c r="C15" s="404" t="n">
        <f aca="false">SUM(D15:E15)</f>
        <v>0</v>
      </c>
      <c r="D15" s="405" t="n">
        <f aca="false">D17-D19</f>
        <v>0</v>
      </c>
      <c r="E15" s="406" t="n">
        <f aca="false">E17-E19</f>
        <v>0</v>
      </c>
      <c r="F15" s="407" t="n">
        <f aca="false">F17-F19</f>
        <v>0</v>
      </c>
      <c r="G15" s="408"/>
    </row>
    <row r="16" s="375" customFormat="true" ht="21" hidden="true" customHeight="false" outlineLevel="0" collapsed="false">
      <c r="A16" s="410" t="n">
        <v>208100</v>
      </c>
      <c r="B16" s="411" t="s">
        <v>355</v>
      </c>
      <c r="C16" s="412" t="n">
        <f aca="false">SUM(D16:E16)</f>
        <v>0</v>
      </c>
      <c r="D16" s="413"/>
      <c r="E16" s="413"/>
      <c r="F16" s="413"/>
      <c r="G16" s="390"/>
    </row>
    <row r="17" s="401" customFormat="true" ht="63" hidden="true" customHeight="false" outlineLevel="0" collapsed="false">
      <c r="A17" s="414"/>
      <c r="B17" s="403" t="s">
        <v>354</v>
      </c>
      <c r="C17" s="415" t="n">
        <f aca="false">SUM(D17:E17)</f>
        <v>0</v>
      </c>
      <c r="D17" s="416"/>
      <c r="E17" s="416"/>
      <c r="F17" s="416"/>
      <c r="G17" s="400"/>
    </row>
    <row r="18" s="375" customFormat="true" ht="21" hidden="true" customHeight="false" outlineLevel="0" collapsed="false">
      <c r="A18" s="410" t="n">
        <v>208200</v>
      </c>
      <c r="B18" s="411" t="s">
        <v>356</v>
      </c>
      <c r="C18" s="412" t="n">
        <f aca="false">SUM(D18:E18)</f>
        <v>0</v>
      </c>
      <c r="D18" s="413"/>
      <c r="E18" s="413"/>
      <c r="F18" s="413"/>
      <c r="G18" s="417"/>
    </row>
    <row r="19" s="401" customFormat="true" ht="63" hidden="true" customHeight="false" outlineLevel="0" collapsed="false">
      <c r="A19" s="414"/>
      <c r="B19" s="403" t="s">
        <v>354</v>
      </c>
      <c r="C19" s="415" t="n">
        <f aca="false">SUM(D19:E19)</f>
        <v>0</v>
      </c>
      <c r="D19" s="416"/>
      <c r="E19" s="416"/>
      <c r="F19" s="416"/>
      <c r="G19" s="418"/>
    </row>
    <row r="20" s="424" customFormat="true" ht="84.6" hidden="false" customHeight="false" outlineLevel="0" collapsed="false">
      <c r="A20" s="419" t="n">
        <v>208400</v>
      </c>
      <c r="B20" s="420" t="s">
        <v>357</v>
      </c>
      <c r="C20" s="421" t="n">
        <f aca="false">SUM(D20:E20)</f>
        <v>0</v>
      </c>
      <c r="D20" s="422" t="n">
        <v>-3400000</v>
      </c>
      <c r="E20" s="422" t="n">
        <f aca="false">-D20</f>
        <v>3400000</v>
      </c>
      <c r="F20" s="422" t="n">
        <f aca="false">E20</f>
        <v>3400000</v>
      </c>
      <c r="G20" s="423"/>
    </row>
    <row r="21" s="424" customFormat="true" ht="21.6" hidden="true" customHeight="false" outlineLevel="0" collapsed="false">
      <c r="A21" s="425"/>
      <c r="B21" s="426" t="s">
        <v>358</v>
      </c>
      <c r="C21" s="427" t="n">
        <f aca="false">SUM(D21:E21)</f>
        <v>0</v>
      </c>
      <c r="D21" s="428"/>
      <c r="E21" s="429"/>
      <c r="F21" s="430"/>
      <c r="G21" s="423"/>
    </row>
    <row r="22" s="424" customFormat="true" ht="63.6" hidden="true" customHeight="false" outlineLevel="0" collapsed="false">
      <c r="A22" s="425"/>
      <c r="B22" s="426" t="s">
        <v>359</v>
      </c>
      <c r="C22" s="427" t="n">
        <f aca="false">SUM(D22:E22)</f>
        <v>0</v>
      </c>
      <c r="D22" s="428"/>
      <c r="E22" s="429"/>
      <c r="F22" s="430" t="n">
        <f aca="false">E22</f>
        <v>0</v>
      </c>
      <c r="G22" s="423"/>
    </row>
    <row r="23" s="438" customFormat="true" ht="42.6" hidden="true" customHeight="false" outlineLevel="0" collapsed="false">
      <c r="A23" s="431"/>
      <c r="B23" s="432" t="s">
        <v>360</v>
      </c>
      <c r="C23" s="433" t="n">
        <f aca="false">SUM(D23:E23)</f>
        <v>0</v>
      </c>
      <c r="D23" s="434"/>
      <c r="E23" s="435"/>
      <c r="F23" s="436" t="n">
        <f aca="false">E23</f>
        <v>0</v>
      </c>
      <c r="G23" s="423"/>
      <c r="H23" s="437"/>
    </row>
    <row r="24" s="446" customFormat="true" ht="21" hidden="false" customHeight="false" outlineLevel="0" collapsed="false">
      <c r="A24" s="439" t="s">
        <v>200</v>
      </c>
      <c r="B24" s="440" t="s">
        <v>361</v>
      </c>
      <c r="C24" s="441" t="n">
        <f aca="false">SUM(D24:E24)</f>
        <v>0</v>
      </c>
      <c r="D24" s="442" t="n">
        <f aca="false">D12</f>
        <v>-3400000</v>
      </c>
      <c r="E24" s="443" t="n">
        <f aca="false">E12</f>
        <v>3400000</v>
      </c>
      <c r="F24" s="444" t="n">
        <f aca="false">F12</f>
        <v>3400000</v>
      </c>
      <c r="G24" s="445"/>
    </row>
    <row r="25" s="446" customFormat="true" ht="23.4" hidden="false" customHeight="true" outlineLevel="0" collapsed="false">
      <c r="A25" s="383" t="s">
        <v>362</v>
      </c>
      <c r="B25" s="383"/>
      <c r="C25" s="383"/>
      <c r="D25" s="383"/>
      <c r="E25" s="383"/>
      <c r="F25" s="383"/>
      <c r="G25" s="445"/>
    </row>
    <row r="26" s="375" customFormat="true" ht="40.8" hidden="false" customHeight="false" outlineLevel="0" collapsed="false">
      <c r="A26" s="447" t="n">
        <v>600000</v>
      </c>
      <c r="B26" s="448" t="s">
        <v>363</v>
      </c>
      <c r="C26" s="386" t="n">
        <f aca="false">SUM(D26:E26)</f>
        <v>0</v>
      </c>
      <c r="D26" s="387" t="n">
        <f aca="false">D27</f>
        <v>-3400000</v>
      </c>
      <c r="E26" s="388" t="n">
        <f aca="false">E27</f>
        <v>3400000</v>
      </c>
      <c r="F26" s="389" t="n">
        <f aca="false">F27</f>
        <v>3400000</v>
      </c>
      <c r="G26" s="390"/>
    </row>
    <row r="27" s="358" customFormat="true" ht="40.8" hidden="false" customHeight="false" outlineLevel="0" collapsed="false">
      <c r="A27" s="449" t="s">
        <v>364</v>
      </c>
      <c r="B27" s="450" t="s">
        <v>365</v>
      </c>
      <c r="C27" s="451" t="n">
        <f aca="false">SUM(D27:E27)</f>
        <v>0</v>
      </c>
      <c r="D27" s="452" t="n">
        <f aca="false">D30-D32+D34</f>
        <v>-3400000</v>
      </c>
      <c r="E27" s="453" t="n">
        <f aca="false">E30-E32+E34</f>
        <v>3400000</v>
      </c>
      <c r="F27" s="454" t="n">
        <f aca="false">F30-F32+F34</f>
        <v>3400000</v>
      </c>
      <c r="G27" s="455"/>
    </row>
    <row r="28" s="401" customFormat="true" ht="61.2" hidden="true" customHeight="false" outlineLevel="0" collapsed="false">
      <c r="A28" s="449"/>
      <c r="B28" s="392" t="s">
        <v>353</v>
      </c>
      <c r="C28" s="451" t="n">
        <f aca="false">SUM(D28:E28)</f>
        <v>0</v>
      </c>
      <c r="D28" s="456" t="n">
        <f aca="false">D30-D32</f>
        <v>0</v>
      </c>
      <c r="E28" s="457" t="n">
        <f aca="false">E30-E32</f>
        <v>0</v>
      </c>
      <c r="F28" s="458" t="n">
        <f aca="false">F30-F32</f>
        <v>0</v>
      </c>
      <c r="G28" s="459"/>
    </row>
    <row r="29" s="409" customFormat="true" ht="63" hidden="true" customHeight="false" outlineLevel="0" collapsed="false">
      <c r="A29" s="460"/>
      <c r="B29" s="403" t="s">
        <v>366</v>
      </c>
      <c r="C29" s="461" t="n">
        <f aca="false">SUM(D29:E29)</f>
        <v>0</v>
      </c>
      <c r="D29" s="462" t="n">
        <f aca="false">D31-D33</f>
        <v>0</v>
      </c>
      <c r="E29" s="463" t="n">
        <f aca="false">E31-E33</f>
        <v>0</v>
      </c>
      <c r="F29" s="464" t="n">
        <f aca="false">F31-F33</f>
        <v>0</v>
      </c>
      <c r="G29" s="465"/>
    </row>
    <row r="30" s="375" customFormat="true" ht="21" hidden="true" customHeight="false" outlineLevel="0" collapsed="false">
      <c r="A30" s="466" t="s">
        <v>367</v>
      </c>
      <c r="B30" s="411" t="s">
        <v>355</v>
      </c>
      <c r="C30" s="467" t="n">
        <f aca="false">SUM(D30:E30)</f>
        <v>0</v>
      </c>
      <c r="D30" s="413" t="n">
        <f aca="false">D16</f>
        <v>0</v>
      </c>
      <c r="E30" s="468" t="n">
        <f aca="false">E16</f>
        <v>0</v>
      </c>
      <c r="F30" s="468" t="n">
        <f aca="false">F16</f>
        <v>0</v>
      </c>
      <c r="G30" s="469"/>
    </row>
    <row r="31" s="401" customFormat="true" ht="63" hidden="true" customHeight="false" outlineLevel="0" collapsed="false">
      <c r="A31" s="460"/>
      <c r="B31" s="403" t="s">
        <v>366</v>
      </c>
      <c r="C31" s="451" t="n">
        <f aca="false">SUM(D31:E31)</f>
        <v>0</v>
      </c>
      <c r="D31" s="416" t="n">
        <f aca="false">D17</f>
        <v>0</v>
      </c>
      <c r="E31" s="463" t="n">
        <f aca="false">E17</f>
        <v>0</v>
      </c>
      <c r="F31" s="463" t="n">
        <f aca="false">F17</f>
        <v>0</v>
      </c>
      <c r="G31" s="470"/>
    </row>
    <row r="32" customFormat="false" ht="21" hidden="true" customHeight="false" outlineLevel="0" collapsed="false">
      <c r="A32" s="471" t="s">
        <v>368</v>
      </c>
      <c r="B32" s="411" t="s">
        <v>356</v>
      </c>
      <c r="C32" s="467" t="n">
        <f aca="false">SUM(D32:E32)</f>
        <v>0</v>
      </c>
      <c r="D32" s="413" t="n">
        <f aca="false">D18</f>
        <v>0</v>
      </c>
      <c r="E32" s="468" t="n">
        <f aca="false">E18</f>
        <v>0</v>
      </c>
      <c r="F32" s="468" t="n">
        <f aca="false">F18</f>
        <v>0</v>
      </c>
      <c r="G32" s="472"/>
    </row>
    <row r="33" s="409" customFormat="true" ht="63" hidden="true" customHeight="false" outlineLevel="0" collapsed="false">
      <c r="A33" s="473"/>
      <c r="B33" s="403" t="s">
        <v>354</v>
      </c>
      <c r="C33" s="451" t="n">
        <f aca="false">SUM(D33:E33)</f>
        <v>0</v>
      </c>
      <c r="D33" s="416" t="n">
        <f aca="false">D19</f>
        <v>0</v>
      </c>
      <c r="E33" s="463" t="n">
        <f aca="false">E19</f>
        <v>0</v>
      </c>
      <c r="F33" s="463" t="n">
        <f aca="false">F19</f>
        <v>0</v>
      </c>
      <c r="G33" s="465"/>
    </row>
    <row r="34" customFormat="false" ht="84.6" hidden="false" customHeight="false" outlineLevel="0" collapsed="false">
      <c r="A34" s="471" t="s">
        <v>369</v>
      </c>
      <c r="B34" s="411" t="s">
        <v>357</v>
      </c>
      <c r="C34" s="474" t="n">
        <f aca="false">SUM(D34:E34)</f>
        <v>0</v>
      </c>
      <c r="D34" s="422" t="n">
        <f aca="false">D20</f>
        <v>-3400000</v>
      </c>
      <c r="E34" s="475" t="n">
        <f aca="false">E20</f>
        <v>3400000</v>
      </c>
      <c r="F34" s="475" t="n">
        <f aca="false">F20</f>
        <v>3400000</v>
      </c>
      <c r="G34" s="472"/>
    </row>
    <row r="35" s="409" customFormat="true" ht="21.6" hidden="true" customHeight="false" outlineLevel="0" collapsed="false">
      <c r="A35" s="425"/>
      <c r="B35" s="426" t="s">
        <v>358</v>
      </c>
      <c r="C35" s="476" t="n">
        <f aca="false">SUM(D35:E35)</f>
        <v>0</v>
      </c>
      <c r="D35" s="462" t="n">
        <f aca="false">D21</f>
        <v>0</v>
      </c>
      <c r="E35" s="477" t="n">
        <f aca="false">E21</f>
        <v>0</v>
      </c>
      <c r="F35" s="478" t="n">
        <f aca="false">F21</f>
        <v>0</v>
      </c>
      <c r="G35" s="465"/>
    </row>
    <row r="36" s="409" customFormat="true" ht="63.6" hidden="true" customHeight="false" outlineLevel="0" collapsed="false">
      <c r="A36" s="425"/>
      <c r="B36" s="426" t="s">
        <v>359</v>
      </c>
      <c r="C36" s="476" t="n">
        <f aca="false">SUM(D36:E36)</f>
        <v>0</v>
      </c>
      <c r="D36" s="462" t="n">
        <f aca="false">D22</f>
        <v>0</v>
      </c>
      <c r="E36" s="477" t="n">
        <f aca="false">E22</f>
        <v>0</v>
      </c>
      <c r="F36" s="478" t="n">
        <f aca="false">F22</f>
        <v>0</v>
      </c>
      <c r="G36" s="465"/>
    </row>
    <row r="37" customFormat="false" ht="42.6" hidden="true" customHeight="false" outlineLevel="0" collapsed="false">
      <c r="A37" s="431"/>
      <c r="B37" s="432" t="s">
        <v>360</v>
      </c>
      <c r="C37" s="479" t="n">
        <f aca="false">SUM(D37:E37)</f>
        <v>0</v>
      </c>
      <c r="D37" s="434" t="n">
        <f aca="false">D23</f>
        <v>0</v>
      </c>
      <c r="E37" s="480" t="n">
        <f aca="false">E23</f>
        <v>0</v>
      </c>
      <c r="F37" s="481" t="n">
        <f aca="false">F23</f>
        <v>0</v>
      </c>
      <c r="G37" s="472"/>
    </row>
    <row r="38" s="487" customFormat="true" ht="21.6" hidden="false" customHeight="false" outlineLevel="0" collapsed="false">
      <c r="A38" s="439" t="s">
        <v>200</v>
      </c>
      <c r="B38" s="440" t="s">
        <v>361</v>
      </c>
      <c r="C38" s="482" t="n">
        <f aca="false">SUM(D38:E38)</f>
        <v>0</v>
      </c>
      <c r="D38" s="483" t="n">
        <f aca="false">D26</f>
        <v>-3400000</v>
      </c>
      <c r="E38" s="484" t="n">
        <f aca="false">E26</f>
        <v>3400000</v>
      </c>
      <c r="F38" s="485" t="n">
        <f aca="false">F26</f>
        <v>3400000</v>
      </c>
      <c r="G38" s="486"/>
    </row>
    <row r="39" s="375" customFormat="true" ht="13.2" hidden="false" customHeight="false" outlineLevel="0" collapsed="false">
      <c r="A39" s="488"/>
      <c r="B39" s="489"/>
      <c r="C39" s="490"/>
      <c r="D39" s="491"/>
      <c r="E39" s="491"/>
      <c r="F39" s="491"/>
      <c r="G39" s="492"/>
    </row>
    <row r="40" customFormat="false" ht="13.2" hidden="false" customHeight="true" outlineLevel="0" collapsed="false">
      <c r="A40" s="493" t="s">
        <v>370</v>
      </c>
      <c r="B40" s="493"/>
      <c r="C40" s="493"/>
      <c r="D40" s="493"/>
      <c r="E40" s="493"/>
      <c r="F40" s="493"/>
      <c r="G40" s="472"/>
    </row>
    <row r="41" customFormat="false" ht="13.2" hidden="false" customHeight="false" outlineLevel="0" collapsed="false">
      <c r="A41" s="494"/>
      <c r="B41" s="495"/>
      <c r="C41" s="496" t="n">
        <f aca="false">C24-C38</f>
        <v>0</v>
      </c>
      <c r="D41" s="496" t="n">
        <f aca="false">D24-D38</f>
        <v>0</v>
      </c>
      <c r="E41" s="496" t="n">
        <f aca="false">E24-E38</f>
        <v>0</v>
      </c>
      <c r="F41" s="496" t="n">
        <f aca="false">F24-F38</f>
        <v>0</v>
      </c>
      <c r="G41" s="472"/>
    </row>
    <row r="42" s="501" customFormat="true" ht="16.2" hidden="false" customHeight="false" outlineLevel="0" collapsed="false">
      <c r="A42" s="497"/>
      <c r="B42" s="498"/>
      <c r="C42" s="499"/>
      <c r="D42" s="500"/>
      <c r="E42" s="500"/>
      <c r="F42" s="500"/>
      <c r="G42" s="500"/>
    </row>
    <row r="43" s="370" customFormat="true" ht="18" hidden="false" customHeight="false" outlineLevel="0" collapsed="false">
      <c r="B43" s="502"/>
      <c r="C43" s="503"/>
    </row>
    <row r="44" customFormat="false" ht="13.2" hidden="false" customHeight="false" outlineLevel="0" collapsed="false">
      <c r="A44" s="504"/>
      <c r="B44" s="505"/>
      <c r="C44" s="506"/>
    </row>
    <row r="45" customFormat="false" ht="13.2" hidden="false" customHeight="false" outlineLevel="0" collapsed="false">
      <c r="A45" s="504"/>
      <c r="B45" s="505"/>
      <c r="C45" s="506"/>
    </row>
    <row r="46" customFormat="false" ht="13.2" hidden="false" customHeight="false" outlineLevel="0" collapsed="false">
      <c r="A46" s="504"/>
      <c r="B46" s="505"/>
      <c r="C46" s="506"/>
    </row>
    <row r="47" customFormat="false" ht="13.2" hidden="false" customHeight="false" outlineLevel="0" collapsed="false">
      <c r="A47" s="504"/>
      <c r="B47" s="505"/>
      <c r="C47" s="506"/>
    </row>
    <row r="48" customFormat="false" ht="13.2" hidden="false" customHeight="false" outlineLevel="0" collapsed="false">
      <c r="A48" s="504"/>
      <c r="B48" s="505"/>
      <c r="C48" s="506"/>
    </row>
    <row r="49" customFormat="false" ht="13.2" hidden="false" customHeight="false" outlineLevel="0" collapsed="false">
      <c r="A49" s="504"/>
      <c r="B49" s="505"/>
      <c r="C49" s="506"/>
    </row>
    <row r="50" customFormat="false" ht="13.2" hidden="false" customHeight="false" outlineLevel="0" collapsed="false">
      <c r="A50" s="504"/>
      <c r="B50" s="505"/>
      <c r="C50" s="506"/>
    </row>
    <row r="51" customFormat="false" ht="13.2" hidden="false" customHeight="false" outlineLevel="0" collapsed="false">
      <c r="B51" s="505"/>
      <c r="C51" s="506"/>
    </row>
    <row r="52" customFormat="false" ht="13.2" hidden="false" customHeight="false" outlineLevel="0" collapsed="false">
      <c r="B52" s="505"/>
      <c r="C52" s="506"/>
    </row>
    <row r="53" customFormat="false" ht="13.2" hidden="false" customHeight="false" outlineLevel="0" collapsed="false">
      <c r="B53" s="505"/>
      <c r="C53" s="506"/>
    </row>
    <row r="54" customFormat="false" ht="13.2" hidden="false" customHeight="false" outlineLevel="0" collapsed="false">
      <c r="B54" s="505"/>
      <c r="C54" s="506"/>
    </row>
    <row r="55" customFormat="false" ht="13.2" hidden="false" customHeight="false" outlineLevel="0" collapsed="false">
      <c r="B55" s="505"/>
      <c r="C55" s="506"/>
    </row>
    <row r="56" customFormat="false" ht="13.2" hidden="false" customHeight="false" outlineLevel="0" collapsed="false">
      <c r="B56" s="505"/>
      <c r="C56" s="506"/>
    </row>
    <row r="57" customFormat="false" ht="13.2" hidden="false" customHeight="false" outlineLevel="0" collapsed="false">
      <c r="B57" s="505"/>
      <c r="C57" s="506"/>
    </row>
    <row r="58" customFormat="false" ht="13.2" hidden="false" customHeight="false" outlineLevel="0" collapsed="false">
      <c r="B58" s="505"/>
      <c r="C58" s="506"/>
    </row>
    <row r="59" customFormat="false" ht="13.2" hidden="false" customHeight="false" outlineLevel="0" collapsed="false">
      <c r="B59" s="505"/>
      <c r="C59" s="506"/>
    </row>
    <row r="60" customFormat="false" ht="13.2" hidden="false" customHeight="false" outlineLevel="0" collapsed="false">
      <c r="B60" s="505"/>
      <c r="C60" s="506"/>
    </row>
    <row r="61" customFormat="false" ht="13.2" hidden="false" customHeight="false" outlineLevel="0" collapsed="false">
      <c r="B61" s="505"/>
      <c r="C61" s="506"/>
    </row>
    <row r="62" customFormat="false" ht="13.2" hidden="false" customHeight="false" outlineLevel="0" collapsed="false">
      <c r="B62" s="505"/>
      <c r="C62" s="506"/>
    </row>
    <row r="63" customFormat="false" ht="13.2" hidden="false" customHeight="false" outlineLevel="0" collapsed="false">
      <c r="B63" s="505"/>
      <c r="C63" s="506"/>
    </row>
    <row r="64" customFormat="false" ht="13.2" hidden="false" customHeight="false" outlineLevel="0" collapsed="false">
      <c r="B64" s="505"/>
      <c r="C64" s="506"/>
    </row>
    <row r="65" customFormat="false" ht="13.2" hidden="false" customHeight="false" outlineLevel="0" collapsed="false">
      <c r="B65" s="505"/>
      <c r="C65" s="506"/>
    </row>
    <row r="66" customFormat="false" ht="13.2" hidden="false" customHeight="false" outlineLevel="0" collapsed="false">
      <c r="B66" s="505"/>
      <c r="C66" s="506"/>
    </row>
    <row r="67" customFormat="false" ht="13.2" hidden="false" customHeight="false" outlineLevel="0" collapsed="false">
      <c r="B67" s="505"/>
      <c r="C67" s="506"/>
    </row>
    <row r="68" customFormat="false" ht="13.2" hidden="false" customHeight="false" outlineLevel="0" collapsed="false">
      <c r="B68" s="505"/>
      <c r="C68" s="506"/>
    </row>
    <row r="69" customFormat="false" ht="13.2" hidden="false" customHeight="false" outlineLevel="0" collapsed="false">
      <c r="B69" s="505"/>
      <c r="C69" s="506"/>
    </row>
    <row r="70" customFormat="false" ht="13.2" hidden="false" customHeight="false" outlineLevel="0" collapsed="false">
      <c r="B70" s="505"/>
      <c r="C70" s="506"/>
    </row>
    <row r="71" customFormat="false" ht="13.2" hidden="false" customHeight="false" outlineLevel="0" collapsed="false">
      <c r="B71" s="505"/>
      <c r="C71" s="506"/>
    </row>
    <row r="72" customFormat="false" ht="13.2" hidden="false" customHeight="false" outlineLevel="0" collapsed="false">
      <c r="B72" s="505"/>
      <c r="C72" s="506"/>
    </row>
    <row r="73" customFormat="false" ht="13.2" hidden="false" customHeight="false" outlineLevel="0" collapsed="false">
      <c r="B73" s="505"/>
      <c r="C73" s="506"/>
    </row>
    <row r="74" customFormat="false" ht="13.2" hidden="false" customHeight="false" outlineLevel="0" collapsed="false">
      <c r="B74" s="505"/>
      <c r="C74" s="506"/>
    </row>
  </sheetData>
  <mergeCells count="12">
    <mergeCell ref="D1:F1"/>
    <mergeCell ref="D2:F2"/>
    <mergeCell ref="A3:F3"/>
    <mergeCell ref="A4:F4"/>
    <mergeCell ref="A8:A9"/>
    <mergeCell ref="B8:B9"/>
    <mergeCell ref="C8:C9"/>
    <mergeCell ref="D8:D9"/>
    <mergeCell ref="E8:F8"/>
    <mergeCell ref="A11:F11"/>
    <mergeCell ref="A25:F25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7" width="12.99"/>
    <col collapsed="false" customWidth="true" hidden="false" outlineLevel="0" max="2" min="2" style="507" width="11.32"/>
    <col collapsed="false" customWidth="true" hidden="false" outlineLevel="0" max="3" min="3" style="508" width="13.33"/>
    <col collapsed="false" customWidth="true" hidden="false" outlineLevel="0" max="4" min="4" style="509" width="69.32"/>
    <col collapsed="false" customWidth="true" hidden="false" outlineLevel="0" max="5" min="5" style="510" width="27.66"/>
    <col collapsed="false" customWidth="true" hidden="false" outlineLevel="0" max="6" min="6" style="510" width="27.32"/>
    <col collapsed="false" customWidth="true" hidden="false" outlineLevel="0" max="7" min="7" style="510" width="24.87"/>
    <col collapsed="false" customWidth="true" hidden="false" outlineLevel="0" max="8" min="8" style="510" width="22.43"/>
    <col collapsed="false" customWidth="true" hidden="false" outlineLevel="0" max="9" min="9" style="510" width="22.99"/>
    <col collapsed="false" customWidth="true" hidden="false" outlineLevel="0" max="10" min="10" style="510" width="24.33"/>
    <col collapsed="false" customWidth="true" hidden="false" outlineLevel="0" max="11" min="11" style="510" width="21.55"/>
    <col collapsed="false" customWidth="true" hidden="false" outlineLevel="0" max="12" min="12" style="510" width="23.1"/>
    <col collapsed="false" customWidth="true" hidden="false" outlineLevel="0" max="13" min="13" style="510" width="20.99"/>
    <col collapsed="false" customWidth="true" hidden="false" outlineLevel="0" max="14" min="14" style="510" width="20.55"/>
    <col collapsed="false" customWidth="true" hidden="false" outlineLevel="0" max="15" min="15" style="510" width="24.66"/>
    <col collapsed="false" customWidth="true" hidden="false" outlineLevel="0" max="16" min="16" style="510" width="27.66"/>
    <col collapsed="false" customWidth="true" hidden="false" outlineLevel="0" max="17" min="17" style="510" width="31.99"/>
    <col collapsed="false" customWidth="false" hidden="false" outlineLevel="0" max="25" min="18" style="510" width="9.1"/>
    <col collapsed="false" customWidth="false" hidden="false" outlineLevel="0" max="257" min="26" style="507" width="9.1"/>
  </cols>
  <sheetData>
    <row r="1" s="511" customFormat="true" ht="80.25" hidden="false" customHeight="true" outlineLevel="0" collapsed="false">
      <c r="C1" s="512"/>
      <c r="D1" s="513"/>
      <c r="E1" s="514" t="s">
        <v>371</v>
      </c>
      <c r="F1" s="514"/>
      <c r="G1" s="515"/>
      <c r="H1" s="515"/>
      <c r="I1" s="515"/>
      <c r="J1" s="514"/>
      <c r="K1" s="514"/>
      <c r="L1" s="515"/>
      <c r="M1" s="515"/>
      <c r="N1" s="516" t="s">
        <v>372</v>
      </c>
      <c r="O1" s="516"/>
      <c r="P1" s="516"/>
      <c r="Q1" s="515"/>
      <c r="R1" s="515"/>
      <c r="S1" s="515"/>
      <c r="T1" s="515"/>
      <c r="U1" s="515"/>
      <c r="V1" s="515"/>
      <c r="W1" s="515"/>
      <c r="X1" s="515"/>
      <c r="Y1" s="515"/>
    </row>
    <row r="2" s="511" customFormat="true" ht="20.4" hidden="false" customHeight="false" outlineLevel="0" collapsed="false">
      <c r="C2" s="512"/>
      <c r="D2" s="513"/>
      <c r="E2" s="514"/>
      <c r="F2" s="514"/>
      <c r="G2" s="515"/>
      <c r="H2" s="515"/>
      <c r="I2" s="515"/>
      <c r="J2" s="514"/>
      <c r="K2" s="514"/>
      <c r="L2" s="515"/>
      <c r="M2" s="515"/>
      <c r="N2" s="517"/>
      <c r="O2" s="517"/>
      <c r="P2" s="517"/>
      <c r="Q2" s="515"/>
      <c r="R2" s="515"/>
      <c r="S2" s="515"/>
      <c r="T2" s="515"/>
      <c r="U2" s="515"/>
      <c r="V2" s="515"/>
      <c r="W2" s="515"/>
      <c r="X2" s="515"/>
      <c r="Y2" s="515"/>
    </row>
    <row r="3" s="520" customFormat="true" ht="66" hidden="false" customHeight="true" outlineLevel="0" collapsed="false">
      <c r="A3" s="518" t="s">
        <v>373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9"/>
      <c r="R3" s="519"/>
      <c r="S3" s="519"/>
      <c r="T3" s="519"/>
      <c r="U3" s="519"/>
      <c r="V3" s="519"/>
      <c r="W3" s="519"/>
      <c r="X3" s="519"/>
      <c r="Y3" s="519"/>
    </row>
    <row r="4" s="520" customFormat="true" ht="33" hidden="true" customHeight="true" outlineLevel="0" collapsed="false">
      <c r="A4" s="521"/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19"/>
      <c r="R4" s="519"/>
      <c r="S4" s="519"/>
      <c r="T4" s="519"/>
      <c r="U4" s="519"/>
      <c r="V4" s="519"/>
      <c r="W4" s="519"/>
      <c r="X4" s="519"/>
      <c r="Y4" s="519"/>
    </row>
    <row r="5" s="520" customFormat="true" ht="33" hidden="true" customHeight="true" outlineLevel="0" collapsed="false">
      <c r="A5" s="522"/>
      <c r="B5" s="522"/>
      <c r="C5" s="523"/>
      <c r="D5" s="523"/>
      <c r="E5" s="523"/>
      <c r="H5" s="524"/>
      <c r="I5" s="524"/>
      <c r="J5" s="524"/>
      <c r="K5" s="524"/>
      <c r="L5" s="524"/>
      <c r="M5" s="524"/>
      <c r="N5" s="524"/>
      <c r="O5" s="525" t="s">
        <v>211</v>
      </c>
      <c r="P5" s="524"/>
      <c r="Q5" s="519"/>
      <c r="R5" s="519"/>
      <c r="S5" s="519"/>
      <c r="T5" s="519"/>
      <c r="U5" s="519"/>
      <c r="V5" s="519"/>
      <c r="W5" s="519"/>
      <c r="X5" s="519"/>
      <c r="Y5" s="519"/>
    </row>
    <row r="6" s="520" customFormat="true" ht="31.8" hidden="true" customHeight="false" outlineLevel="0" collapsed="false">
      <c r="A6" s="522"/>
      <c r="B6" s="522"/>
      <c r="C6" s="523"/>
      <c r="D6" s="523"/>
      <c r="E6" s="523"/>
      <c r="H6" s="524"/>
      <c r="I6" s="524"/>
      <c r="J6" s="524"/>
      <c r="K6" s="524"/>
      <c r="L6" s="524"/>
      <c r="M6" s="524"/>
      <c r="N6" s="524"/>
      <c r="O6" s="526" t="s">
        <v>374</v>
      </c>
      <c r="P6" s="524"/>
      <c r="Q6" s="519"/>
      <c r="R6" s="519"/>
      <c r="S6" s="519"/>
      <c r="T6" s="519"/>
      <c r="U6" s="519"/>
      <c r="V6" s="519"/>
      <c r="W6" s="519"/>
      <c r="X6" s="519"/>
      <c r="Y6" s="519"/>
    </row>
    <row r="7" s="520" customFormat="true" ht="23.1" hidden="false" customHeight="true" outlineLevel="0" collapsed="false">
      <c r="A7" s="16" t="n">
        <v>11533000000</v>
      </c>
      <c r="B7" s="16"/>
      <c r="C7" s="523"/>
      <c r="D7" s="523"/>
      <c r="E7" s="523"/>
      <c r="H7" s="524"/>
      <c r="I7" s="524"/>
      <c r="J7" s="524"/>
      <c r="K7" s="524"/>
      <c r="L7" s="524"/>
      <c r="M7" s="524"/>
      <c r="N7" s="524"/>
      <c r="O7" s="526"/>
      <c r="P7" s="524"/>
      <c r="Q7" s="519"/>
      <c r="R7" s="519"/>
      <c r="S7" s="519"/>
      <c r="T7" s="519"/>
      <c r="U7" s="519"/>
      <c r="V7" s="519"/>
      <c r="W7" s="519"/>
      <c r="X7" s="519"/>
      <c r="Y7" s="519"/>
    </row>
    <row r="8" s="520" customFormat="true" ht="23.4" hidden="false" customHeight="false" outlineLevel="0" collapsed="false">
      <c r="A8" s="527" t="s">
        <v>2</v>
      </c>
      <c r="B8" s="527"/>
      <c r="C8" s="528"/>
      <c r="D8" s="529"/>
      <c r="E8" s="530"/>
      <c r="F8" s="530"/>
      <c r="G8" s="531"/>
      <c r="H8" s="531"/>
      <c r="I8" s="531"/>
      <c r="J8" s="530"/>
      <c r="K8" s="530"/>
      <c r="L8" s="532"/>
      <c r="M8" s="532"/>
      <c r="N8" s="531"/>
      <c r="O8" s="533" t="s">
        <v>3</v>
      </c>
      <c r="P8" s="530"/>
      <c r="Q8" s="519"/>
      <c r="R8" s="519"/>
      <c r="S8" s="519"/>
      <c r="T8" s="519"/>
      <c r="U8" s="519"/>
      <c r="V8" s="519"/>
      <c r="W8" s="519"/>
      <c r="X8" s="519"/>
      <c r="Y8" s="519"/>
    </row>
    <row r="9" s="424" customFormat="true" ht="26.25" hidden="false" customHeight="true" outlineLevel="0" collapsed="false">
      <c r="A9" s="534" t="s">
        <v>375</v>
      </c>
      <c r="B9" s="535" t="s">
        <v>376</v>
      </c>
      <c r="C9" s="536" t="s">
        <v>377</v>
      </c>
      <c r="D9" s="537" t="s">
        <v>378</v>
      </c>
      <c r="E9" s="538" t="s">
        <v>7</v>
      </c>
      <c r="F9" s="538"/>
      <c r="G9" s="538"/>
      <c r="H9" s="538"/>
      <c r="I9" s="538"/>
      <c r="J9" s="539" t="s">
        <v>8</v>
      </c>
      <c r="K9" s="539"/>
      <c r="L9" s="539"/>
      <c r="M9" s="539"/>
      <c r="N9" s="539"/>
      <c r="O9" s="539"/>
      <c r="P9" s="540" t="s">
        <v>215</v>
      </c>
      <c r="Q9" s="541"/>
      <c r="R9" s="541"/>
      <c r="S9" s="541"/>
      <c r="T9" s="541"/>
      <c r="U9" s="541"/>
      <c r="V9" s="541"/>
      <c r="W9" s="541"/>
      <c r="X9" s="541"/>
      <c r="Y9" s="541"/>
    </row>
    <row r="10" s="424" customFormat="true" ht="15.75" hidden="false" customHeight="true" outlineLevel="0" collapsed="false">
      <c r="A10" s="534"/>
      <c r="B10" s="535"/>
      <c r="C10" s="536"/>
      <c r="D10" s="537"/>
      <c r="E10" s="542" t="s">
        <v>6</v>
      </c>
      <c r="F10" s="543" t="s">
        <v>379</v>
      </c>
      <c r="G10" s="544" t="s">
        <v>380</v>
      </c>
      <c r="H10" s="544"/>
      <c r="I10" s="545" t="s">
        <v>381</v>
      </c>
      <c r="J10" s="546" t="s">
        <v>6</v>
      </c>
      <c r="K10" s="543" t="s">
        <v>217</v>
      </c>
      <c r="L10" s="547" t="s">
        <v>379</v>
      </c>
      <c r="M10" s="548" t="s">
        <v>380</v>
      </c>
      <c r="N10" s="548"/>
      <c r="O10" s="549" t="s">
        <v>381</v>
      </c>
      <c r="P10" s="540"/>
      <c r="Q10" s="541"/>
      <c r="R10" s="541"/>
      <c r="S10" s="541"/>
      <c r="T10" s="541"/>
      <c r="U10" s="541"/>
      <c r="V10" s="541"/>
      <c r="W10" s="541"/>
      <c r="X10" s="541"/>
      <c r="Y10" s="541"/>
    </row>
    <row r="11" s="424" customFormat="true" ht="12.75" hidden="false" customHeight="true" outlineLevel="0" collapsed="false">
      <c r="A11" s="534"/>
      <c r="B11" s="535"/>
      <c r="C11" s="536"/>
      <c r="D11" s="537"/>
      <c r="E11" s="542"/>
      <c r="F11" s="543"/>
      <c r="G11" s="550" t="s">
        <v>382</v>
      </c>
      <c r="H11" s="551" t="s">
        <v>383</v>
      </c>
      <c r="I11" s="545"/>
      <c r="J11" s="546"/>
      <c r="K11" s="543"/>
      <c r="L11" s="547"/>
      <c r="M11" s="550" t="s">
        <v>382</v>
      </c>
      <c r="N11" s="551" t="s">
        <v>383</v>
      </c>
      <c r="O11" s="549"/>
      <c r="P11" s="540"/>
      <c r="Q11" s="541"/>
      <c r="R11" s="541"/>
      <c r="S11" s="541"/>
      <c r="T11" s="541"/>
      <c r="U11" s="541"/>
      <c r="V11" s="541"/>
      <c r="W11" s="541"/>
      <c r="X11" s="541"/>
      <c r="Y11" s="541"/>
    </row>
    <row r="12" s="424" customFormat="true" ht="57" hidden="false" customHeight="true" outlineLevel="0" collapsed="false">
      <c r="A12" s="534"/>
      <c r="B12" s="535"/>
      <c r="C12" s="536"/>
      <c r="D12" s="537"/>
      <c r="E12" s="542"/>
      <c r="F12" s="543"/>
      <c r="G12" s="550"/>
      <c r="H12" s="551"/>
      <c r="I12" s="545"/>
      <c r="J12" s="546"/>
      <c r="K12" s="543"/>
      <c r="L12" s="547"/>
      <c r="M12" s="550"/>
      <c r="N12" s="551"/>
      <c r="O12" s="549"/>
      <c r="P12" s="540"/>
      <c r="Q12" s="541"/>
      <c r="R12" s="541"/>
      <c r="S12" s="541"/>
      <c r="T12" s="541"/>
      <c r="U12" s="541"/>
      <c r="V12" s="541"/>
      <c r="W12" s="541"/>
      <c r="X12" s="541"/>
      <c r="Y12" s="541"/>
    </row>
    <row r="13" s="561" customFormat="true" ht="18.75" hidden="false" customHeight="true" outlineLevel="0" collapsed="false">
      <c r="A13" s="552" t="s">
        <v>384</v>
      </c>
      <c r="B13" s="553" t="n">
        <v>2</v>
      </c>
      <c r="C13" s="554" t="n">
        <v>3</v>
      </c>
      <c r="D13" s="555" t="n">
        <v>4</v>
      </c>
      <c r="E13" s="556" t="n">
        <v>5</v>
      </c>
      <c r="F13" s="557" t="n">
        <v>6</v>
      </c>
      <c r="G13" s="558" t="n">
        <v>7</v>
      </c>
      <c r="H13" s="559" t="n">
        <v>8</v>
      </c>
      <c r="I13" s="559" t="n">
        <v>9</v>
      </c>
      <c r="J13" s="556" t="n">
        <v>10</v>
      </c>
      <c r="K13" s="558" t="n">
        <v>11</v>
      </c>
      <c r="L13" s="558" t="n">
        <v>13</v>
      </c>
      <c r="M13" s="553" t="n">
        <v>14</v>
      </c>
      <c r="N13" s="553" t="n">
        <v>15</v>
      </c>
      <c r="O13" s="559" t="n">
        <v>16</v>
      </c>
      <c r="P13" s="556" t="n">
        <v>17</v>
      </c>
      <c r="Q13" s="560"/>
      <c r="R13" s="560"/>
      <c r="S13" s="560"/>
      <c r="T13" s="560"/>
      <c r="U13" s="560"/>
      <c r="V13" s="560"/>
      <c r="W13" s="560"/>
      <c r="X13" s="560"/>
      <c r="Y13" s="560"/>
    </row>
    <row r="14" s="570" customFormat="true" ht="24" hidden="false" customHeight="false" outlineLevel="0" collapsed="false">
      <c r="A14" s="562" t="s">
        <v>385</v>
      </c>
      <c r="B14" s="562"/>
      <c r="C14" s="562"/>
      <c r="D14" s="563" t="s">
        <v>386</v>
      </c>
      <c r="E14" s="564" t="n">
        <f aca="false">SUM(F14,I14)</f>
        <v>33942200</v>
      </c>
      <c r="F14" s="565" t="n">
        <f aca="false">F15</f>
        <v>33942200</v>
      </c>
      <c r="G14" s="566" t="n">
        <f aca="false">G15</f>
        <v>16409200</v>
      </c>
      <c r="H14" s="566" t="n">
        <f aca="false">H15</f>
        <v>600600</v>
      </c>
      <c r="I14" s="567" t="n">
        <f aca="false">I15</f>
        <v>0</v>
      </c>
      <c r="J14" s="564" t="n">
        <f aca="false">SUM(L14,O14)</f>
        <v>4102800</v>
      </c>
      <c r="K14" s="565" t="n">
        <f aca="false">K15</f>
        <v>3400000</v>
      </c>
      <c r="L14" s="566" t="n">
        <f aca="false">L15</f>
        <v>702800</v>
      </c>
      <c r="M14" s="566" t="n">
        <f aca="false">M15</f>
        <v>144000</v>
      </c>
      <c r="N14" s="566" t="n">
        <f aca="false">N15</f>
        <v>0</v>
      </c>
      <c r="O14" s="567" t="n">
        <f aca="false">O15</f>
        <v>3400000</v>
      </c>
      <c r="P14" s="564" t="n">
        <f aca="false">SUM(E14,J14)</f>
        <v>38045000</v>
      </c>
      <c r="Q14" s="568"/>
      <c r="R14" s="568"/>
      <c r="S14" s="568"/>
      <c r="T14" s="568"/>
      <c r="U14" s="568"/>
      <c r="V14" s="568"/>
      <c r="W14" s="568"/>
      <c r="X14" s="568"/>
      <c r="Y14" s="568"/>
      <c r="Z14" s="569"/>
      <c r="AA14" s="569"/>
      <c r="AB14" s="569"/>
      <c r="AC14" s="569"/>
      <c r="AD14" s="569"/>
      <c r="AE14" s="569"/>
      <c r="AF14" s="569"/>
      <c r="AG14" s="569"/>
      <c r="AH14" s="569"/>
      <c r="AI14" s="569"/>
      <c r="AJ14" s="569"/>
      <c r="AK14" s="569"/>
      <c r="AL14" s="569"/>
      <c r="AM14" s="569"/>
    </row>
    <row r="15" s="570" customFormat="true" ht="24" hidden="false" customHeight="false" outlineLevel="0" collapsed="false">
      <c r="A15" s="571" t="s">
        <v>387</v>
      </c>
      <c r="B15" s="571"/>
      <c r="C15" s="571"/>
      <c r="D15" s="572" t="s">
        <v>386</v>
      </c>
      <c r="E15" s="573" t="n">
        <f aca="false">SUM(F15,I15)</f>
        <v>33942200</v>
      </c>
      <c r="F15" s="574" t="n">
        <f aca="false">SUM(F17:F21,F23:F30)</f>
        <v>33942200</v>
      </c>
      <c r="G15" s="575" t="n">
        <f aca="false">SUM(G17:G20,G22:G26)</f>
        <v>16409200</v>
      </c>
      <c r="H15" s="575" t="n">
        <f aca="false">SUM(H17:H21,H23:H30)</f>
        <v>600600</v>
      </c>
      <c r="I15" s="576" t="n">
        <f aca="false">SUM(I17:I21,I23:I30)</f>
        <v>0</v>
      </c>
      <c r="J15" s="573" t="n">
        <f aca="false">SUM(L15,O15)</f>
        <v>4102800</v>
      </c>
      <c r="K15" s="574" t="n">
        <f aca="false">SUM(K17:K30)</f>
        <v>3400000</v>
      </c>
      <c r="L15" s="574" t="n">
        <f aca="false">SUM(L17:L30)</f>
        <v>702800</v>
      </c>
      <c r="M15" s="574" t="n">
        <f aca="false">SUM(M17:M30)</f>
        <v>144000</v>
      </c>
      <c r="N15" s="574" t="n">
        <f aca="false">SUM(N17:N30)</f>
        <v>0</v>
      </c>
      <c r="O15" s="574" t="n">
        <f aca="false">SUM(O17:O30)</f>
        <v>3400000</v>
      </c>
      <c r="P15" s="573" t="n">
        <f aca="false">SUM(E15,J15)</f>
        <v>38045000</v>
      </c>
      <c r="Q15" s="568"/>
      <c r="R15" s="568"/>
      <c r="S15" s="568"/>
      <c r="T15" s="568"/>
      <c r="U15" s="568"/>
      <c r="V15" s="568"/>
      <c r="W15" s="568"/>
      <c r="X15" s="568"/>
      <c r="Y15" s="568"/>
      <c r="Z15" s="569"/>
      <c r="AA15" s="569"/>
      <c r="AB15" s="569"/>
      <c r="AC15" s="569"/>
      <c r="AD15" s="569"/>
      <c r="AE15" s="569"/>
      <c r="AF15" s="569"/>
      <c r="AG15" s="569"/>
      <c r="AH15" s="569"/>
      <c r="AI15" s="569"/>
      <c r="AJ15" s="569"/>
      <c r="AK15" s="569"/>
      <c r="AL15" s="569"/>
      <c r="AM15" s="569"/>
    </row>
    <row r="16" s="570" customFormat="true" ht="40.8" hidden="true" customHeight="false" outlineLevel="0" collapsed="false">
      <c r="A16" s="577"/>
      <c r="B16" s="577"/>
      <c r="C16" s="577"/>
      <c r="D16" s="572" t="s">
        <v>388</v>
      </c>
      <c r="E16" s="573" t="n">
        <f aca="false">SUM(F16,I16)</f>
        <v>556300</v>
      </c>
      <c r="F16" s="574" t="n">
        <f aca="false">F21</f>
        <v>556300</v>
      </c>
      <c r="G16" s="575" t="n">
        <f aca="false">G21</f>
        <v>0</v>
      </c>
      <c r="H16" s="575" t="n">
        <f aca="false">H21</f>
        <v>0</v>
      </c>
      <c r="I16" s="576" t="n">
        <f aca="false">I21</f>
        <v>0</v>
      </c>
      <c r="J16" s="573" t="n">
        <f aca="false">SUM(L16,O16)</f>
        <v>0</v>
      </c>
      <c r="K16" s="574" t="n">
        <f aca="false">K21</f>
        <v>0</v>
      </c>
      <c r="L16" s="575" t="n">
        <f aca="false">L21</f>
        <v>0</v>
      </c>
      <c r="M16" s="575" t="n">
        <f aca="false">M21</f>
        <v>0</v>
      </c>
      <c r="N16" s="575" t="n">
        <f aca="false">N21</f>
        <v>0</v>
      </c>
      <c r="O16" s="576" t="n">
        <f aca="false">O21</f>
        <v>0</v>
      </c>
      <c r="P16" s="573" t="n">
        <f aca="false">SUM(E16,J16)</f>
        <v>556300</v>
      </c>
      <c r="Q16" s="568"/>
      <c r="R16" s="568"/>
      <c r="S16" s="568"/>
      <c r="T16" s="568"/>
      <c r="U16" s="568"/>
      <c r="V16" s="568"/>
      <c r="W16" s="568"/>
      <c r="X16" s="568"/>
      <c r="Y16" s="568"/>
      <c r="Z16" s="569"/>
      <c r="AA16" s="569"/>
      <c r="AB16" s="569"/>
      <c r="AC16" s="569"/>
      <c r="AD16" s="569"/>
      <c r="AE16" s="569"/>
      <c r="AF16" s="569"/>
      <c r="AG16" s="569"/>
      <c r="AH16" s="569"/>
      <c r="AI16" s="569"/>
      <c r="AJ16" s="569"/>
      <c r="AK16" s="569"/>
      <c r="AL16" s="569"/>
      <c r="AM16" s="569"/>
    </row>
    <row r="17" customFormat="false" ht="82.5" hidden="false" customHeight="true" outlineLevel="0" collapsed="false">
      <c r="A17" s="578" t="s">
        <v>389</v>
      </c>
      <c r="B17" s="578" t="s">
        <v>390</v>
      </c>
      <c r="C17" s="578" t="s">
        <v>391</v>
      </c>
      <c r="D17" s="579" t="s">
        <v>392</v>
      </c>
      <c r="E17" s="580" t="n">
        <f aca="false">SUM(F17,I17)</f>
        <v>13500000</v>
      </c>
      <c r="F17" s="581" t="n">
        <v>13500000</v>
      </c>
      <c r="G17" s="582" t="n">
        <v>10924000</v>
      </c>
      <c r="H17" s="582" t="n">
        <v>57600</v>
      </c>
      <c r="I17" s="583"/>
      <c r="J17" s="580" t="n">
        <f aca="false">SUM(L17,O17)</f>
        <v>0</v>
      </c>
      <c r="K17" s="581"/>
      <c r="L17" s="582"/>
      <c r="M17" s="582"/>
      <c r="N17" s="582"/>
      <c r="O17" s="583"/>
      <c r="P17" s="580" t="n">
        <f aca="false">SUM(E17,J17)</f>
        <v>13500000</v>
      </c>
      <c r="Q17" s="568"/>
      <c r="R17" s="584"/>
      <c r="S17" s="584"/>
      <c r="T17" s="584"/>
      <c r="U17" s="584"/>
      <c r="V17" s="584"/>
      <c r="W17" s="584"/>
      <c r="X17" s="584"/>
      <c r="Y17" s="584"/>
      <c r="Z17" s="585"/>
      <c r="AA17" s="585"/>
      <c r="AB17" s="585"/>
      <c r="AC17" s="585"/>
      <c r="AD17" s="585"/>
      <c r="AE17" s="585"/>
      <c r="AF17" s="585"/>
      <c r="AG17" s="585"/>
      <c r="AH17" s="585"/>
      <c r="AI17" s="585"/>
      <c r="AJ17" s="585"/>
      <c r="AK17" s="585"/>
      <c r="AL17" s="585"/>
      <c r="AM17" s="585"/>
    </row>
    <row r="18" customFormat="false" ht="39" hidden="false" customHeight="true" outlineLevel="0" collapsed="false">
      <c r="A18" s="586" t="s">
        <v>393</v>
      </c>
      <c r="B18" s="586" t="s">
        <v>394</v>
      </c>
      <c r="C18" s="586" t="s">
        <v>395</v>
      </c>
      <c r="D18" s="587" t="s">
        <v>396</v>
      </c>
      <c r="E18" s="580" t="n">
        <f aca="false">SUM(F18,I18)</f>
        <v>2201400</v>
      </c>
      <c r="F18" s="581" t="n">
        <v>2201400</v>
      </c>
      <c r="G18" s="582"/>
      <c r="H18" s="582"/>
      <c r="I18" s="583"/>
      <c r="J18" s="580" t="n">
        <f aca="false">SUM(L18,O18)</f>
        <v>0</v>
      </c>
      <c r="K18" s="581"/>
      <c r="L18" s="582"/>
      <c r="M18" s="582"/>
      <c r="N18" s="582"/>
      <c r="O18" s="583"/>
      <c r="P18" s="580" t="n">
        <f aca="false">SUM(E18,J18)</f>
        <v>2201400</v>
      </c>
      <c r="Q18" s="568"/>
      <c r="R18" s="584"/>
      <c r="S18" s="584"/>
      <c r="T18" s="584"/>
      <c r="U18" s="584"/>
      <c r="V18" s="584"/>
      <c r="W18" s="584"/>
      <c r="X18" s="584"/>
      <c r="Y18" s="584"/>
      <c r="Z18" s="585"/>
      <c r="AA18" s="585"/>
      <c r="AB18" s="585"/>
      <c r="AC18" s="585"/>
      <c r="AD18" s="585"/>
      <c r="AE18" s="585"/>
      <c r="AF18" s="585"/>
      <c r="AG18" s="585"/>
      <c r="AH18" s="585"/>
      <c r="AI18" s="585"/>
      <c r="AJ18" s="585"/>
      <c r="AK18" s="585"/>
      <c r="AL18" s="585"/>
      <c r="AM18" s="585"/>
    </row>
    <row r="19" customFormat="false" ht="42" hidden="true" customHeight="false" outlineLevel="0" collapsed="false">
      <c r="A19" s="588"/>
      <c r="B19" s="588"/>
      <c r="C19" s="588"/>
      <c r="D19" s="589" t="s">
        <v>397</v>
      </c>
      <c r="E19" s="580" t="n">
        <f aca="false">SUM(F19,I19)</f>
        <v>0</v>
      </c>
      <c r="F19" s="581"/>
      <c r="G19" s="582"/>
      <c r="H19" s="582"/>
      <c r="I19" s="583"/>
      <c r="J19" s="580" t="n">
        <f aca="false">SUM(L19,O19)</f>
        <v>0</v>
      </c>
      <c r="K19" s="581"/>
      <c r="L19" s="582"/>
      <c r="M19" s="582"/>
      <c r="N19" s="582"/>
      <c r="O19" s="583"/>
      <c r="P19" s="580" t="n">
        <f aca="false">SUM(E19,J19)</f>
        <v>0</v>
      </c>
      <c r="Q19" s="568"/>
      <c r="R19" s="584"/>
      <c r="S19" s="584"/>
      <c r="T19" s="584"/>
      <c r="U19" s="584"/>
      <c r="V19" s="584"/>
      <c r="W19" s="584"/>
      <c r="X19" s="584"/>
      <c r="Y19" s="584"/>
      <c r="Z19" s="585"/>
      <c r="AA19" s="585"/>
      <c r="AB19" s="585"/>
      <c r="AC19" s="585"/>
      <c r="AD19" s="585"/>
      <c r="AE19" s="585"/>
      <c r="AF19" s="585"/>
      <c r="AG19" s="585"/>
      <c r="AH19" s="585"/>
      <c r="AI19" s="585"/>
      <c r="AJ19" s="585"/>
      <c r="AK19" s="585"/>
      <c r="AL19" s="585"/>
      <c r="AM19" s="585"/>
    </row>
    <row r="20" s="595" customFormat="true" ht="63" hidden="false" customHeight="false" outlineLevel="0" collapsed="false">
      <c r="A20" s="590" t="s">
        <v>398</v>
      </c>
      <c r="B20" s="590" t="n">
        <v>2111</v>
      </c>
      <c r="C20" s="591" t="s">
        <v>399</v>
      </c>
      <c r="D20" s="592" t="s">
        <v>400</v>
      </c>
      <c r="E20" s="580" t="n">
        <f aca="false">SUM(F20,I20)</f>
        <v>374000</v>
      </c>
      <c r="F20" s="581" t="n">
        <v>374000</v>
      </c>
      <c r="G20" s="582"/>
      <c r="H20" s="582"/>
      <c r="I20" s="583"/>
      <c r="J20" s="580" t="n">
        <f aca="false">SUM(L20,O20)</f>
        <v>0</v>
      </c>
      <c r="K20" s="581"/>
      <c r="L20" s="582"/>
      <c r="M20" s="582"/>
      <c r="N20" s="582"/>
      <c r="O20" s="583"/>
      <c r="P20" s="580" t="n">
        <f aca="false">SUM(E20,J20)</f>
        <v>374000</v>
      </c>
      <c r="Q20" s="568"/>
      <c r="R20" s="593"/>
      <c r="S20" s="593"/>
      <c r="T20" s="593"/>
      <c r="U20" s="593"/>
      <c r="V20" s="593"/>
      <c r="W20" s="593"/>
      <c r="X20" s="593"/>
      <c r="Y20" s="593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  <c r="AM20" s="594"/>
    </row>
    <row r="21" s="605" customFormat="true" ht="42" hidden="false" customHeight="false" outlineLevel="0" collapsed="false">
      <c r="A21" s="596" t="s">
        <v>401</v>
      </c>
      <c r="B21" s="596" t="n">
        <v>2144</v>
      </c>
      <c r="C21" s="597" t="s">
        <v>402</v>
      </c>
      <c r="D21" s="598" t="s">
        <v>403</v>
      </c>
      <c r="E21" s="580" t="n">
        <f aca="false">SUM(F21,I21)</f>
        <v>556300</v>
      </c>
      <c r="F21" s="581" t="n">
        <v>556300</v>
      </c>
      <c r="G21" s="599"/>
      <c r="H21" s="599"/>
      <c r="I21" s="600"/>
      <c r="J21" s="601" t="n">
        <f aca="false">SUM(L21,O21)</f>
        <v>0</v>
      </c>
      <c r="K21" s="602"/>
      <c r="L21" s="599"/>
      <c r="M21" s="599"/>
      <c r="N21" s="599"/>
      <c r="O21" s="600"/>
      <c r="P21" s="580" t="n">
        <f aca="false">SUM(E21,J21)</f>
        <v>556300</v>
      </c>
      <c r="Q21" s="568"/>
      <c r="R21" s="603"/>
      <c r="S21" s="603"/>
      <c r="T21" s="603"/>
      <c r="U21" s="603"/>
      <c r="V21" s="603"/>
      <c r="W21" s="603"/>
      <c r="X21" s="603"/>
      <c r="Y21" s="603"/>
      <c r="Z21" s="604"/>
      <c r="AA21" s="604"/>
      <c r="AB21" s="604"/>
      <c r="AC21" s="604"/>
      <c r="AD21" s="604"/>
      <c r="AE21" s="604"/>
      <c r="AF21" s="604"/>
      <c r="AG21" s="604"/>
      <c r="AH21" s="604"/>
      <c r="AI21" s="604"/>
      <c r="AJ21" s="604"/>
      <c r="AK21" s="604"/>
      <c r="AL21" s="604"/>
      <c r="AM21" s="604"/>
    </row>
    <row r="22" s="605" customFormat="true" ht="72" hidden="false" customHeight="false" outlineLevel="0" collapsed="false">
      <c r="A22" s="596"/>
      <c r="B22" s="596"/>
      <c r="C22" s="597"/>
      <c r="D22" s="606" t="s">
        <v>404</v>
      </c>
      <c r="E22" s="601" t="n">
        <f aca="false">SUM(F22,I22)</f>
        <v>456300</v>
      </c>
      <c r="F22" s="602" t="n">
        <v>456300</v>
      </c>
      <c r="G22" s="582"/>
      <c r="H22" s="582"/>
      <c r="I22" s="583"/>
      <c r="J22" s="580" t="n">
        <f aca="false">SUM(L22,O22)</f>
        <v>0</v>
      </c>
      <c r="K22" s="581"/>
      <c r="L22" s="582"/>
      <c r="M22" s="582"/>
      <c r="N22" s="582"/>
      <c r="O22" s="583"/>
      <c r="P22" s="601" t="n">
        <f aca="false">SUM(E22,J22)</f>
        <v>456300</v>
      </c>
      <c r="Q22" s="568"/>
      <c r="R22" s="603"/>
      <c r="S22" s="603"/>
      <c r="T22" s="603"/>
      <c r="U22" s="603"/>
      <c r="V22" s="603"/>
      <c r="W22" s="603"/>
      <c r="X22" s="603"/>
      <c r="Y22" s="603"/>
      <c r="Z22" s="604"/>
      <c r="AA22" s="604"/>
      <c r="AB22" s="604"/>
      <c r="AC22" s="604"/>
      <c r="AD22" s="604"/>
      <c r="AE22" s="604"/>
      <c r="AF22" s="604"/>
      <c r="AG22" s="604"/>
      <c r="AH22" s="604"/>
      <c r="AI22" s="604"/>
      <c r="AJ22" s="604"/>
      <c r="AK22" s="604"/>
      <c r="AL22" s="604"/>
      <c r="AM22" s="604"/>
    </row>
    <row r="23" s="605" customFormat="true" ht="84" hidden="false" customHeight="false" outlineLevel="0" collapsed="false">
      <c r="A23" s="607" t="s">
        <v>405</v>
      </c>
      <c r="B23" s="596" t="n">
        <v>3104</v>
      </c>
      <c r="C23" s="607" t="n">
        <v>1020</v>
      </c>
      <c r="D23" s="608" t="s">
        <v>406</v>
      </c>
      <c r="E23" s="580" t="n">
        <f aca="false">SUM(F23,I23)</f>
        <v>6213100</v>
      </c>
      <c r="F23" s="581" t="n">
        <v>6213100</v>
      </c>
      <c r="G23" s="582" t="n">
        <v>4417200</v>
      </c>
      <c r="H23" s="582" t="n">
        <v>328000</v>
      </c>
      <c r="I23" s="583"/>
      <c r="J23" s="580" t="n">
        <f aca="false">SUM(L23,O23)</f>
        <v>545000</v>
      </c>
      <c r="K23" s="581"/>
      <c r="L23" s="582" t="n">
        <v>545000</v>
      </c>
      <c r="M23" s="582" t="n">
        <v>144000</v>
      </c>
      <c r="N23" s="582"/>
      <c r="O23" s="583"/>
      <c r="P23" s="580" t="n">
        <f aca="false">SUM(E23,J23)</f>
        <v>6758100</v>
      </c>
      <c r="Q23" s="568"/>
      <c r="R23" s="603"/>
      <c r="S23" s="603"/>
      <c r="T23" s="603"/>
      <c r="U23" s="603"/>
      <c r="V23" s="603"/>
      <c r="W23" s="603"/>
      <c r="X23" s="603"/>
      <c r="Y23" s="603"/>
      <c r="Z23" s="604"/>
      <c r="AA23" s="604"/>
      <c r="AB23" s="604"/>
      <c r="AC23" s="604"/>
      <c r="AD23" s="604"/>
      <c r="AE23" s="604"/>
      <c r="AF23" s="604"/>
      <c r="AG23" s="604"/>
      <c r="AH23" s="604"/>
      <c r="AI23" s="604"/>
      <c r="AJ23" s="604"/>
      <c r="AK23" s="604"/>
      <c r="AL23" s="604"/>
      <c r="AM23" s="604"/>
    </row>
    <row r="24" customFormat="false" ht="105" hidden="false" customHeight="false" outlineLevel="0" collapsed="false">
      <c r="A24" s="609" t="s">
        <v>407</v>
      </c>
      <c r="B24" s="596" t="n">
        <v>3160</v>
      </c>
      <c r="C24" s="610" t="s">
        <v>408</v>
      </c>
      <c r="D24" s="608" t="s">
        <v>409</v>
      </c>
      <c r="E24" s="580" t="n">
        <f aca="false">SUM(F24,I24)</f>
        <v>20000</v>
      </c>
      <c r="F24" s="581" t="n">
        <v>20000</v>
      </c>
      <c r="G24" s="582"/>
      <c r="H24" s="582"/>
      <c r="I24" s="583"/>
      <c r="J24" s="580" t="n">
        <f aca="false">SUM(L24,O24)</f>
        <v>0</v>
      </c>
      <c r="K24" s="581"/>
      <c r="L24" s="582"/>
      <c r="M24" s="582"/>
      <c r="N24" s="582"/>
      <c r="O24" s="583"/>
      <c r="P24" s="580" t="n">
        <f aca="false">SUM(E24,J24)</f>
        <v>20000</v>
      </c>
      <c r="Q24" s="568"/>
      <c r="R24" s="584"/>
      <c r="S24" s="584"/>
      <c r="T24" s="584"/>
      <c r="U24" s="584"/>
      <c r="V24" s="584"/>
      <c r="W24" s="584"/>
      <c r="X24" s="584"/>
      <c r="Y24" s="584"/>
      <c r="Z24" s="585"/>
      <c r="AA24" s="585"/>
      <c r="AB24" s="585"/>
      <c r="AC24" s="585"/>
      <c r="AD24" s="585"/>
      <c r="AE24" s="585"/>
      <c r="AF24" s="585"/>
      <c r="AG24" s="585"/>
      <c r="AH24" s="585"/>
      <c r="AI24" s="585"/>
      <c r="AJ24" s="585"/>
      <c r="AK24" s="585"/>
      <c r="AL24" s="585"/>
      <c r="AM24" s="585"/>
    </row>
    <row r="25" customFormat="false" ht="42" hidden="false" customHeight="false" outlineLevel="0" collapsed="false">
      <c r="A25" s="609" t="s">
        <v>410</v>
      </c>
      <c r="B25" s="596" t="n">
        <v>6013</v>
      </c>
      <c r="C25" s="607" t="s">
        <v>411</v>
      </c>
      <c r="D25" s="608" t="s">
        <v>412</v>
      </c>
      <c r="E25" s="580" t="n">
        <f aca="false">SUM(F25,I25)</f>
        <v>1500000</v>
      </c>
      <c r="F25" s="581" t="n">
        <v>1500000</v>
      </c>
      <c r="G25" s="582"/>
      <c r="H25" s="582"/>
      <c r="I25" s="583"/>
      <c r="J25" s="580" t="n">
        <f aca="false">SUM(L25,O25)</f>
        <v>0</v>
      </c>
      <c r="K25" s="581"/>
      <c r="L25" s="582"/>
      <c r="M25" s="582"/>
      <c r="N25" s="582"/>
      <c r="O25" s="583"/>
      <c r="P25" s="580" t="n">
        <f aca="false">SUM(E25,J25)</f>
        <v>1500000</v>
      </c>
      <c r="Q25" s="568"/>
      <c r="R25" s="584"/>
      <c r="S25" s="584"/>
      <c r="T25" s="584"/>
      <c r="U25" s="584"/>
      <c r="V25" s="584"/>
      <c r="W25" s="584"/>
      <c r="X25" s="584"/>
      <c r="Y25" s="584"/>
      <c r="Z25" s="585"/>
      <c r="AA25" s="585"/>
      <c r="AB25" s="585"/>
      <c r="AC25" s="585"/>
      <c r="AD25" s="585"/>
      <c r="AE25" s="585"/>
      <c r="AF25" s="585"/>
      <c r="AG25" s="585"/>
      <c r="AH25" s="585"/>
      <c r="AI25" s="585"/>
      <c r="AJ25" s="585"/>
      <c r="AK25" s="585"/>
      <c r="AL25" s="585"/>
      <c r="AM25" s="585"/>
    </row>
    <row r="26" s="595" customFormat="true" ht="42" hidden="false" customHeight="false" outlineLevel="0" collapsed="false">
      <c r="A26" s="586" t="s">
        <v>413</v>
      </c>
      <c r="B26" s="586" t="s">
        <v>414</v>
      </c>
      <c r="C26" s="607" t="s">
        <v>411</v>
      </c>
      <c r="D26" s="598" t="s">
        <v>415</v>
      </c>
      <c r="E26" s="580" t="n">
        <f aca="false">SUM(F26,I26)</f>
        <v>1572900</v>
      </c>
      <c r="F26" s="581" t="n">
        <v>1572900</v>
      </c>
      <c r="G26" s="582" t="n">
        <v>1068000</v>
      </c>
      <c r="H26" s="582" t="n">
        <v>215000</v>
      </c>
      <c r="I26" s="583"/>
      <c r="J26" s="580" t="n">
        <f aca="false">SUM(L26,O26)</f>
        <v>0</v>
      </c>
      <c r="K26" s="581"/>
      <c r="L26" s="582"/>
      <c r="M26" s="582"/>
      <c r="N26" s="582"/>
      <c r="O26" s="583"/>
      <c r="P26" s="580" t="n">
        <f aca="false">SUM(E26,J26)</f>
        <v>1572900</v>
      </c>
      <c r="Q26" s="568"/>
      <c r="R26" s="593"/>
      <c r="S26" s="593"/>
      <c r="T26" s="593"/>
      <c r="U26" s="593"/>
      <c r="V26" s="593"/>
      <c r="W26" s="593"/>
      <c r="X26" s="593"/>
      <c r="Y26" s="593"/>
      <c r="Z26" s="594"/>
      <c r="AA26" s="594"/>
      <c r="AB26" s="594"/>
      <c r="AC26" s="594"/>
      <c r="AD26" s="594"/>
      <c r="AE26" s="594"/>
      <c r="AF26" s="594"/>
      <c r="AG26" s="594"/>
      <c r="AH26" s="594"/>
      <c r="AI26" s="594"/>
      <c r="AJ26" s="594"/>
      <c r="AK26" s="594"/>
      <c r="AL26" s="594"/>
      <c r="AM26" s="594"/>
    </row>
    <row r="27" s="595" customFormat="true" ht="24.6" hidden="false" customHeight="false" outlineLevel="0" collapsed="false">
      <c r="A27" s="586" t="s">
        <v>416</v>
      </c>
      <c r="B27" s="586" t="s">
        <v>417</v>
      </c>
      <c r="C27" s="607" t="s">
        <v>411</v>
      </c>
      <c r="D27" s="598" t="s">
        <v>418</v>
      </c>
      <c r="E27" s="580" t="n">
        <f aca="false">SUM(F27,I27)</f>
        <v>5000000</v>
      </c>
      <c r="F27" s="581" t="n">
        <v>5000000</v>
      </c>
      <c r="G27" s="582"/>
      <c r="H27" s="582"/>
      <c r="I27" s="583"/>
      <c r="J27" s="580" t="n">
        <f aca="false">SUM(L27,O27)</f>
        <v>0</v>
      </c>
      <c r="K27" s="581"/>
      <c r="L27" s="582"/>
      <c r="M27" s="582"/>
      <c r="N27" s="582"/>
      <c r="O27" s="583"/>
      <c r="P27" s="580" t="n">
        <f aca="false">SUM(E27,J27)</f>
        <v>5000000</v>
      </c>
      <c r="Q27" s="568"/>
      <c r="R27" s="593"/>
      <c r="S27" s="593"/>
      <c r="T27" s="593"/>
      <c r="U27" s="593"/>
      <c r="V27" s="593"/>
      <c r="W27" s="593"/>
      <c r="X27" s="593"/>
      <c r="Y27" s="593"/>
      <c r="Z27" s="594"/>
      <c r="AA27" s="594"/>
      <c r="AB27" s="594"/>
      <c r="AC27" s="594"/>
      <c r="AD27" s="594"/>
      <c r="AE27" s="594"/>
      <c r="AF27" s="594"/>
      <c r="AG27" s="594"/>
      <c r="AH27" s="594"/>
      <c r="AI27" s="594"/>
      <c r="AJ27" s="594"/>
      <c r="AK27" s="594"/>
      <c r="AL27" s="594"/>
      <c r="AM27" s="594"/>
    </row>
    <row r="28" s="595" customFormat="true" ht="63" hidden="false" customHeight="false" outlineLevel="0" collapsed="false">
      <c r="A28" s="586" t="s">
        <v>419</v>
      </c>
      <c r="B28" s="586" t="s">
        <v>420</v>
      </c>
      <c r="C28" s="607" t="s">
        <v>421</v>
      </c>
      <c r="D28" s="598" t="s">
        <v>422</v>
      </c>
      <c r="E28" s="580" t="n">
        <f aca="false">SUM(F28,I28)</f>
        <v>3000000</v>
      </c>
      <c r="F28" s="581" t="n">
        <v>3000000</v>
      </c>
      <c r="G28" s="582"/>
      <c r="H28" s="582"/>
      <c r="I28" s="583"/>
      <c r="J28" s="580" t="n">
        <f aca="false">SUM(L28,O28)</f>
        <v>3400000</v>
      </c>
      <c r="K28" s="581" t="n">
        <v>3400000</v>
      </c>
      <c r="L28" s="582"/>
      <c r="M28" s="582"/>
      <c r="N28" s="582"/>
      <c r="O28" s="583" t="n">
        <v>3400000</v>
      </c>
      <c r="P28" s="580" t="n">
        <f aca="false">SUM(E28,J28)</f>
        <v>6400000</v>
      </c>
      <c r="Q28" s="568"/>
      <c r="R28" s="593"/>
      <c r="S28" s="593"/>
      <c r="T28" s="593"/>
      <c r="U28" s="593"/>
      <c r="V28" s="593"/>
      <c r="W28" s="593"/>
      <c r="X28" s="593"/>
      <c r="Y28" s="593"/>
      <c r="Z28" s="594"/>
      <c r="AA28" s="594"/>
      <c r="AB28" s="594"/>
      <c r="AC28" s="594"/>
      <c r="AD28" s="594"/>
      <c r="AE28" s="594"/>
      <c r="AF28" s="594"/>
      <c r="AG28" s="594"/>
      <c r="AH28" s="594"/>
      <c r="AI28" s="594"/>
      <c r="AJ28" s="594"/>
      <c r="AK28" s="594"/>
      <c r="AL28" s="594"/>
      <c r="AM28" s="594"/>
    </row>
    <row r="29" s="595" customFormat="true" ht="42" hidden="false" customHeight="false" outlineLevel="0" collapsed="false">
      <c r="A29" s="586" t="s">
        <v>423</v>
      </c>
      <c r="B29" s="586" t="s">
        <v>424</v>
      </c>
      <c r="C29" s="607" t="s">
        <v>425</v>
      </c>
      <c r="D29" s="598" t="s">
        <v>426</v>
      </c>
      <c r="E29" s="580" t="n">
        <f aca="false">SUM(F29,I29)</f>
        <v>4500</v>
      </c>
      <c r="F29" s="581" t="n">
        <v>4500</v>
      </c>
      <c r="G29" s="582"/>
      <c r="H29" s="582"/>
      <c r="I29" s="583"/>
      <c r="J29" s="580" t="n">
        <f aca="false">SUM(L29,O29)</f>
        <v>0</v>
      </c>
      <c r="K29" s="581"/>
      <c r="L29" s="582"/>
      <c r="M29" s="582"/>
      <c r="N29" s="582"/>
      <c r="O29" s="583"/>
      <c r="P29" s="580" t="n">
        <f aca="false">SUM(E29,J29)</f>
        <v>4500</v>
      </c>
      <c r="Q29" s="568"/>
      <c r="R29" s="593"/>
      <c r="S29" s="593"/>
      <c r="T29" s="593"/>
      <c r="U29" s="593"/>
      <c r="V29" s="593"/>
      <c r="W29" s="593"/>
      <c r="X29" s="593"/>
      <c r="Y29" s="593"/>
      <c r="Z29" s="594"/>
      <c r="AA29" s="594"/>
      <c r="AB29" s="594"/>
      <c r="AC29" s="594"/>
      <c r="AD29" s="594"/>
      <c r="AE29" s="594"/>
      <c r="AF29" s="594"/>
      <c r="AG29" s="594"/>
      <c r="AH29" s="594"/>
      <c r="AI29" s="594"/>
      <c r="AJ29" s="594"/>
      <c r="AK29" s="594"/>
      <c r="AL29" s="594"/>
      <c r="AM29" s="594"/>
    </row>
    <row r="30" s="595" customFormat="true" ht="22.5" hidden="false" customHeight="true" outlineLevel="0" collapsed="false">
      <c r="A30" s="586" t="s">
        <v>427</v>
      </c>
      <c r="B30" s="586" t="s">
        <v>428</v>
      </c>
      <c r="C30" s="607" t="s">
        <v>429</v>
      </c>
      <c r="D30" s="598" t="s">
        <v>430</v>
      </c>
      <c r="E30" s="580" t="n">
        <f aca="false">SUM(F30,I30)</f>
        <v>0</v>
      </c>
      <c r="F30" s="581"/>
      <c r="G30" s="582"/>
      <c r="H30" s="582"/>
      <c r="I30" s="583"/>
      <c r="J30" s="580" t="n">
        <f aca="false">SUM(L30,O30)</f>
        <v>157800</v>
      </c>
      <c r="K30" s="581"/>
      <c r="L30" s="582" t="n">
        <v>157800</v>
      </c>
      <c r="M30" s="582"/>
      <c r="N30" s="582"/>
      <c r="O30" s="583"/>
      <c r="P30" s="580" t="n">
        <f aca="false">SUM(E30,J30)</f>
        <v>157800</v>
      </c>
      <c r="Q30" s="568"/>
      <c r="R30" s="593"/>
      <c r="S30" s="593"/>
      <c r="T30" s="593"/>
      <c r="U30" s="593"/>
      <c r="V30" s="593"/>
      <c r="W30" s="593"/>
      <c r="X30" s="593"/>
      <c r="Y30" s="593"/>
      <c r="Z30" s="594"/>
      <c r="AA30" s="594"/>
      <c r="AB30" s="594"/>
      <c r="AC30" s="594"/>
      <c r="AD30" s="594"/>
      <c r="AE30" s="594"/>
      <c r="AF30" s="594"/>
      <c r="AG30" s="594"/>
      <c r="AH30" s="594"/>
      <c r="AI30" s="594"/>
      <c r="AJ30" s="594"/>
      <c r="AK30" s="594"/>
      <c r="AL30" s="594"/>
      <c r="AM30" s="594"/>
    </row>
    <row r="31" s="570" customFormat="true" ht="40.8" hidden="true" customHeight="false" outlineLevel="0" collapsed="false">
      <c r="A31" s="611" t="s">
        <v>431</v>
      </c>
      <c r="B31" s="611"/>
      <c r="C31" s="611"/>
      <c r="D31" s="563" t="s">
        <v>432</v>
      </c>
      <c r="E31" s="564" t="n">
        <f aca="false">SUM(F31,I31)</f>
        <v>0</v>
      </c>
      <c r="F31" s="565" t="n">
        <f aca="false">F32</f>
        <v>0</v>
      </c>
      <c r="G31" s="566" t="n">
        <f aca="false">G32</f>
        <v>0</v>
      </c>
      <c r="H31" s="566" t="n">
        <f aca="false">H32</f>
        <v>0</v>
      </c>
      <c r="I31" s="567" t="n">
        <f aca="false">I32</f>
        <v>0</v>
      </c>
      <c r="J31" s="564" t="n">
        <f aca="false">J32</f>
        <v>0</v>
      </c>
      <c r="K31" s="565" t="n">
        <f aca="false">K32</f>
        <v>0</v>
      </c>
      <c r="L31" s="566" t="n">
        <f aca="false">L32</f>
        <v>0</v>
      </c>
      <c r="M31" s="566" t="n">
        <f aca="false">M32</f>
        <v>0</v>
      </c>
      <c r="N31" s="566" t="n">
        <f aca="false">N32</f>
        <v>0</v>
      </c>
      <c r="O31" s="567" t="n">
        <f aca="false">O32</f>
        <v>0</v>
      </c>
      <c r="P31" s="564" t="n">
        <f aca="false">SUM(E31,J31)</f>
        <v>0</v>
      </c>
      <c r="Q31" s="568"/>
      <c r="R31" s="568"/>
      <c r="S31" s="568"/>
      <c r="T31" s="568"/>
      <c r="U31" s="568"/>
      <c r="V31" s="568"/>
      <c r="W31" s="568"/>
      <c r="X31" s="568"/>
      <c r="Y31" s="568"/>
      <c r="Z31" s="569"/>
      <c r="AA31" s="569"/>
      <c r="AB31" s="569"/>
      <c r="AC31" s="569"/>
      <c r="AD31" s="569"/>
      <c r="AE31" s="569"/>
      <c r="AF31" s="569"/>
      <c r="AG31" s="569"/>
      <c r="AH31" s="569"/>
      <c r="AI31" s="569"/>
      <c r="AJ31" s="569"/>
      <c r="AK31" s="569"/>
      <c r="AL31" s="569"/>
      <c r="AM31" s="569"/>
    </row>
    <row r="32" s="438" customFormat="true" ht="24" hidden="true" customHeight="false" outlineLevel="0" collapsed="false">
      <c r="A32" s="577" t="s">
        <v>433</v>
      </c>
      <c r="B32" s="577"/>
      <c r="C32" s="577"/>
      <c r="D32" s="572" t="s">
        <v>432</v>
      </c>
      <c r="E32" s="573" t="n">
        <f aca="false">SUM(F32,I32)</f>
        <v>0</v>
      </c>
      <c r="F32" s="574" t="n">
        <f aca="false">SUM(F34:F53)-F36-F39</f>
        <v>0</v>
      </c>
      <c r="G32" s="575" t="n">
        <f aca="false">SUM(G34:G53)-G36-G39</f>
        <v>0</v>
      </c>
      <c r="H32" s="575" t="n">
        <f aca="false">SUM(H34:H53)-H36-H39</f>
        <v>0</v>
      </c>
      <c r="I32" s="576" t="n">
        <f aca="false">SUM(I34:I53)-I36-I39</f>
        <v>0</v>
      </c>
      <c r="J32" s="573" t="n">
        <f aca="false">SUM(J34:J53)-J36</f>
        <v>0</v>
      </c>
      <c r="K32" s="574" t="n">
        <f aca="false">SUM(K34:K53)-K36</f>
        <v>0</v>
      </c>
      <c r="L32" s="575" t="n">
        <f aca="false">SUM(L34:L53)-L36</f>
        <v>0</v>
      </c>
      <c r="M32" s="575" t="n">
        <f aca="false">SUM(M34:M53)-M36</f>
        <v>0</v>
      </c>
      <c r="N32" s="575" t="n">
        <f aca="false">SUM(N34:N53)-N36</f>
        <v>0</v>
      </c>
      <c r="O32" s="576" t="n">
        <f aca="false">SUM(O34:O53)-O36</f>
        <v>0</v>
      </c>
      <c r="P32" s="573" t="n">
        <f aca="false">SUM(E32,J32)</f>
        <v>0</v>
      </c>
      <c r="Q32" s="568"/>
      <c r="R32" s="612"/>
      <c r="S32" s="612"/>
      <c r="T32" s="612"/>
      <c r="U32" s="612"/>
      <c r="V32" s="612"/>
      <c r="W32" s="612"/>
      <c r="X32" s="612"/>
      <c r="Y32" s="612"/>
      <c r="Z32" s="613"/>
      <c r="AA32" s="613"/>
      <c r="AB32" s="613"/>
      <c r="AC32" s="613"/>
      <c r="AD32" s="613"/>
      <c r="AE32" s="613"/>
      <c r="AF32" s="613"/>
      <c r="AG32" s="613"/>
      <c r="AH32" s="613"/>
      <c r="AI32" s="613"/>
      <c r="AJ32" s="613"/>
      <c r="AK32" s="613"/>
      <c r="AL32" s="613"/>
      <c r="AM32" s="613"/>
    </row>
    <row r="33" s="438" customFormat="true" ht="40.8" hidden="true" customHeight="false" outlineLevel="0" collapsed="false">
      <c r="A33" s="577"/>
      <c r="B33" s="577"/>
      <c r="C33" s="577"/>
      <c r="D33" s="572" t="s">
        <v>359</v>
      </c>
      <c r="E33" s="573" t="n">
        <f aca="false">SUM(F33,I33)</f>
        <v>0</v>
      </c>
      <c r="F33" s="574" t="n">
        <f aca="false">F36</f>
        <v>0</v>
      </c>
      <c r="G33" s="575"/>
      <c r="H33" s="575"/>
      <c r="I33" s="576"/>
      <c r="J33" s="573"/>
      <c r="K33" s="574"/>
      <c r="L33" s="575"/>
      <c r="M33" s="575"/>
      <c r="N33" s="575"/>
      <c r="O33" s="576"/>
      <c r="P33" s="573" t="n">
        <f aca="false">SUM(E33,J33)</f>
        <v>0</v>
      </c>
      <c r="Q33" s="568"/>
      <c r="R33" s="612"/>
      <c r="S33" s="612"/>
      <c r="T33" s="612"/>
      <c r="U33" s="612"/>
      <c r="V33" s="612"/>
      <c r="W33" s="612"/>
      <c r="X33" s="612"/>
      <c r="Y33" s="612"/>
      <c r="Z33" s="613"/>
      <c r="AA33" s="613"/>
      <c r="AB33" s="613"/>
      <c r="AC33" s="613"/>
      <c r="AD33" s="613"/>
      <c r="AE33" s="613"/>
      <c r="AF33" s="613"/>
      <c r="AG33" s="613"/>
      <c r="AH33" s="613"/>
      <c r="AI33" s="613"/>
      <c r="AJ33" s="613"/>
      <c r="AK33" s="613"/>
      <c r="AL33" s="613"/>
      <c r="AM33" s="613"/>
    </row>
    <row r="34" s="438" customFormat="true" ht="24.6" hidden="true" customHeight="false" outlineLevel="0" collapsed="false">
      <c r="A34" s="609" t="s">
        <v>434</v>
      </c>
      <c r="B34" s="609" t="n">
        <v>1162</v>
      </c>
      <c r="C34" s="614" t="s">
        <v>435</v>
      </c>
      <c r="D34" s="615" t="s">
        <v>436</v>
      </c>
      <c r="E34" s="580" t="n">
        <f aca="false">SUM(F34,I34)</f>
        <v>0</v>
      </c>
      <c r="F34" s="581"/>
      <c r="G34" s="575"/>
      <c r="H34" s="575"/>
      <c r="I34" s="576"/>
      <c r="J34" s="580" t="n">
        <f aca="false">SUM(L34,O34)</f>
        <v>0</v>
      </c>
      <c r="K34" s="574"/>
      <c r="L34" s="575"/>
      <c r="M34" s="575"/>
      <c r="N34" s="575"/>
      <c r="O34" s="576"/>
      <c r="P34" s="580" t="n">
        <f aca="false">SUM(E34,J34)</f>
        <v>0</v>
      </c>
      <c r="Q34" s="568"/>
      <c r="R34" s="612"/>
      <c r="S34" s="612"/>
      <c r="T34" s="612"/>
      <c r="U34" s="612"/>
      <c r="V34" s="612"/>
      <c r="W34" s="612"/>
      <c r="X34" s="612"/>
      <c r="Y34" s="612"/>
      <c r="Z34" s="613"/>
      <c r="AA34" s="613"/>
      <c r="AB34" s="613"/>
      <c r="AC34" s="613"/>
      <c r="AD34" s="613"/>
      <c r="AE34" s="613"/>
      <c r="AF34" s="613"/>
      <c r="AG34" s="613"/>
      <c r="AH34" s="613"/>
      <c r="AI34" s="613"/>
      <c r="AJ34" s="613"/>
      <c r="AK34" s="613"/>
      <c r="AL34" s="613"/>
      <c r="AM34" s="613"/>
    </row>
    <row r="35" s="595" customFormat="true" ht="42" hidden="true" customHeight="false" outlineLevel="0" collapsed="false">
      <c r="A35" s="586" t="s">
        <v>437</v>
      </c>
      <c r="B35" s="586" t="s">
        <v>394</v>
      </c>
      <c r="C35" s="586" t="s">
        <v>395</v>
      </c>
      <c r="D35" s="587" t="s">
        <v>396</v>
      </c>
      <c r="E35" s="580" t="n">
        <f aca="false">SUM(F35,I35)</f>
        <v>0</v>
      </c>
      <c r="F35" s="581"/>
      <c r="G35" s="582"/>
      <c r="H35" s="582"/>
      <c r="I35" s="583"/>
      <c r="J35" s="580" t="n">
        <f aca="false">SUM(L35,O35)</f>
        <v>0</v>
      </c>
      <c r="K35" s="581"/>
      <c r="L35" s="582"/>
      <c r="M35" s="582"/>
      <c r="N35" s="582"/>
      <c r="O35" s="583"/>
      <c r="P35" s="580" t="n">
        <f aca="false">SUM(E35,J35)</f>
        <v>0</v>
      </c>
      <c r="Q35" s="593"/>
      <c r="R35" s="593"/>
      <c r="S35" s="593"/>
      <c r="T35" s="593"/>
      <c r="U35" s="593"/>
      <c r="V35" s="593"/>
      <c r="W35" s="593"/>
      <c r="X35" s="593"/>
      <c r="Y35" s="593"/>
      <c r="Z35" s="594"/>
      <c r="AA35" s="594"/>
      <c r="AB35" s="594"/>
      <c r="AC35" s="594"/>
      <c r="AD35" s="594"/>
      <c r="AE35" s="594"/>
      <c r="AF35" s="594"/>
      <c r="AG35" s="594"/>
      <c r="AH35" s="594"/>
      <c r="AI35" s="594"/>
      <c r="AJ35" s="594"/>
      <c r="AK35" s="594"/>
      <c r="AL35" s="594"/>
      <c r="AM35" s="594"/>
    </row>
    <row r="36" s="618" customFormat="true" ht="42" hidden="true" customHeight="false" outlineLevel="0" collapsed="false">
      <c r="A36" s="588"/>
      <c r="B36" s="588"/>
      <c r="C36" s="588"/>
      <c r="D36" s="589" t="s">
        <v>397</v>
      </c>
      <c r="E36" s="601" t="n">
        <f aca="false">SUM(F36,I36)</f>
        <v>0</v>
      </c>
      <c r="F36" s="602"/>
      <c r="G36" s="599"/>
      <c r="H36" s="599"/>
      <c r="I36" s="600"/>
      <c r="J36" s="580" t="n">
        <f aca="false">SUM(L36,O36)</f>
        <v>0</v>
      </c>
      <c r="K36" s="602"/>
      <c r="L36" s="599"/>
      <c r="M36" s="599"/>
      <c r="N36" s="599"/>
      <c r="O36" s="600"/>
      <c r="P36" s="601" t="n">
        <f aca="false">SUM(E36,J36)</f>
        <v>0</v>
      </c>
      <c r="Q36" s="616"/>
      <c r="R36" s="616"/>
      <c r="S36" s="616"/>
      <c r="T36" s="616"/>
      <c r="U36" s="616"/>
      <c r="V36" s="616"/>
      <c r="W36" s="616"/>
      <c r="X36" s="616"/>
      <c r="Y36" s="616"/>
      <c r="Z36" s="617"/>
      <c r="AA36" s="617"/>
      <c r="AB36" s="617"/>
      <c r="AC36" s="61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</row>
    <row r="37" s="618" customFormat="true" ht="63" hidden="true" customHeight="false" outlineLevel="0" collapsed="false">
      <c r="A37" s="590" t="s">
        <v>438</v>
      </c>
      <c r="B37" s="590" t="n">
        <v>2111</v>
      </c>
      <c r="C37" s="591" t="s">
        <v>399</v>
      </c>
      <c r="D37" s="592" t="s">
        <v>400</v>
      </c>
      <c r="E37" s="580" t="n">
        <f aca="false">SUM(F37,I37)</f>
        <v>0</v>
      </c>
      <c r="F37" s="581"/>
      <c r="G37" s="599"/>
      <c r="H37" s="599"/>
      <c r="I37" s="600"/>
      <c r="J37" s="580"/>
      <c r="K37" s="602"/>
      <c r="L37" s="599"/>
      <c r="M37" s="599"/>
      <c r="N37" s="599"/>
      <c r="O37" s="600"/>
      <c r="P37" s="580" t="n">
        <f aca="false">SUM(E37,J37)</f>
        <v>0</v>
      </c>
      <c r="Q37" s="616"/>
      <c r="R37" s="616"/>
      <c r="S37" s="616"/>
      <c r="T37" s="616"/>
      <c r="U37" s="616"/>
      <c r="V37" s="616"/>
      <c r="W37" s="616"/>
      <c r="X37" s="616"/>
      <c r="Y37" s="616"/>
      <c r="Z37" s="617"/>
      <c r="AA37" s="617"/>
      <c r="AB37" s="61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</row>
    <row r="38" s="595" customFormat="true" ht="42" hidden="true" customHeight="false" outlineLevel="0" collapsed="false">
      <c r="A38" s="596" t="s">
        <v>439</v>
      </c>
      <c r="B38" s="596" t="n">
        <v>2144</v>
      </c>
      <c r="C38" s="597" t="s">
        <v>402</v>
      </c>
      <c r="D38" s="598" t="s">
        <v>403</v>
      </c>
      <c r="E38" s="580" t="n">
        <f aca="false">SUM(F38,I38)</f>
        <v>0</v>
      </c>
      <c r="F38" s="581"/>
      <c r="G38" s="582"/>
      <c r="H38" s="582"/>
      <c r="I38" s="583"/>
      <c r="J38" s="580" t="n">
        <f aca="false">SUM(L38,O38)</f>
        <v>0</v>
      </c>
      <c r="K38" s="581"/>
      <c r="L38" s="582"/>
      <c r="M38" s="582"/>
      <c r="N38" s="582"/>
      <c r="O38" s="583"/>
      <c r="P38" s="580" t="n">
        <f aca="false">SUM(E38,J38)</f>
        <v>0</v>
      </c>
      <c r="Q38" s="593"/>
      <c r="R38" s="593"/>
      <c r="S38" s="593"/>
      <c r="T38" s="593"/>
      <c r="U38" s="593"/>
      <c r="V38" s="593"/>
      <c r="W38" s="593"/>
      <c r="X38" s="593"/>
      <c r="Y38" s="593"/>
      <c r="Z38" s="594"/>
      <c r="AA38" s="594"/>
      <c r="AB38" s="594"/>
      <c r="AC38" s="594"/>
      <c r="AD38" s="594"/>
      <c r="AE38" s="594"/>
      <c r="AF38" s="594"/>
      <c r="AG38" s="594"/>
      <c r="AH38" s="594"/>
      <c r="AI38" s="594"/>
      <c r="AJ38" s="594"/>
      <c r="AK38" s="594"/>
      <c r="AL38" s="594"/>
      <c r="AM38" s="594"/>
    </row>
    <row r="39" s="595" customFormat="true" ht="54" hidden="true" customHeight="false" outlineLevel="0" collapsed="false">
      <c r="A39" s="596"/>
      <c r="B39" s="596"/>
      <c r="C39" s="597"/>
      <c r="D39" s="606" t="s">
        <v>440</v>
      </c>
      <c r="E39" s="601" t="n">
        <f aca="false">SUM(F39,I39)</f>
        <v>0</v>
      </c>
      <c r="F39" s="602"/>
      <c r="G39" s="582"/>
      <c r="H39" s="582"/>
      <c r="I39" s="583"/>
      <c r="J39" s="580"/>
      <c r="K39" s="581"/>
      <c r="L39" s="582"/>
      <c r="M39" s="582"/>
      <c r="N39" s="582"/>
      <c r="O39" s="583"/>
      <c r="P39" s="601" t="n">
        <f aca="false">SUM(E39,J39)</f>
        <v>0</v>
      </c>
      <c r="Q39" s="593"/>
      <c r="R39" s="593"/>
      <c r="S39" s="593"/>
      <c r="T39" s="593"/>
      <c r="U39" s="593"/>
      <c r="V39" s="593"/>
      <c r="W39" s="593"/>
      <c r="X39" s="593"/>
      <c r="Y39" s="593"/>
      <c r="Z39" s="594"/>
      <c r="AA39" s="594"/>
      <c r="AB39" s="594"/>
      <c r="AC39" s="594"/>
      <c r="AD39" s="594"/>
      <c r="AE39" s="594"/>
      <c r="AF39" s="594"/>
      <c r="AG39" s="594"/>
      <c r="AH39" s="594"/>
      <c r="AI39" s="594"/>
      <c r="AJ39" s="594"/>
      <c r="AK39" s="594"/>
      <c r="AL39" s="594"/>
      <c r="AM39" s="594"/>
    </row>
    <row r="40" s="624" customFormat="true" ht="42" hidden="true" customHeight="false" outlineLevel="0" collapsed="false">
      <c r="A40" s="596" t="s">
        <v>441</v>
      </c>
      <c r="B40" s="596" t="n">
        <v>2146</v>
      </c>
      <c r="C40" s="597" t="s">
        <v>402</v>
      </c>
      <c r="D40" s="598" t="s">
        <v>442</v>
      </c>
      <c r="E40" s="580" t="n">
        <f aca="false">SUM(F40,I40)</f>
        <v>0</v>
      </c>
      <c r="F40" s="619"/>
      <c r="G40" s="620"/>
      <c r="H40" s="620"/>
      <c r="I40" s="621"/>
      <c r="J40" s="580" t="n">
        <f aca="false">SUM(L40,O40)</f>
        <v>0</v>
      </c>
      <c r="K40" s="622"/>
      <c r="L40" s="620"/>
      <c r="M40" s="620"/>
      <c r="N40" s="620"/>
      <c r="O40" s="621"/>
      <c r="P40" s="580" t="n">
        <f aca="false">SUM(E40,J40)</f>
        <v>0</v>
      </c>
      <c r="Q40" s="623"/>
      <c r="R40" s="623"/>
      <c r="S40" s="623"/>
      <c r="T40" s="623"/>
      <c r="U40" s="623"/>
      <c r="V40" s="623"/>
      <c r="W40" s="623"/>
      <c r="X40" s="623"/>
      <c r="Y40" s="623"/>
    </row>
    <row r="41" s="624" customFormat="true" ht="84" hidden="true" customHeight="false" outlineLevel="0" collapsed="false">
      <c r="A41" s="607" t="s">
        <v>443</v>
      </c>
      <c r="B41" s="596" t="n">
        <v>3104</v>
      </c>
      <c r="C41" s="607" t="n">
        <v>1020</v>
      </c>
      <c r="D41" s="608" t="s">
        <v>406</v>
      </c>
      <c r="E41" s="625" t="n">
        <f aca="false">SUM(F41,I41)</f>
        <v>0</v>
      </c>
      <c r="F41" s="622"/>
      <c r="G41" s="620"/>
      <c r="H41" s="582"/>
      <c r="I41" s="583"/>
      <c r="J41" s="580"/>
      <c r="K41" s="581"/>
      <c r="L41" s="582"/>
      <c r="M41" s="582"/>
      <c r="N41" s="582"/>
      <c r="O41" s="583"/>
      <c r="P41" s="580" t="n">
        <f aca="false">SUM(E41,J41)</f>
        <v>0</v>
      </c>
      <c r="Q41" s="623"/>
      <c r="R41" s="623"/>
      <c r="S41" s="623"/>
      <c r="T41" s="623"/>
      <c r="U41" s="623"/>
      <c r="V41" s="623"/>
      <c r="W41" s="623"/>
      <c r="X41" s="623"/>
      <c r="Y41" s="623"/>
    </row>
    <row r="42" s="595" customFormat="true" ht="42" hidden="true" customHeight="false" outlineLevel="0" collapsed="false">
      <c r="A42" s="596" t="s">
        <v>444</v>
      </c>
      <c r="B42" s="596" t="n">
        <v>3112</v>
      </c>
      <c r="C42" s="610" t="s">
        <v>445</v>
      </c>
      <c r="D42" s="626" t="s">
        <v>446</v>
      </c>
      <c r="E42" s="580" t="n">
        <f aca="false">SUM(F42,I42)</f>
        <v>0</v>
      </c>
      <c r="F42" s="581"/>
      <c r="G42" s="582"/>
      <c r="H42" s="582"/>
      <c r="I42" s="583"/>
      <c r="J42" s="580" t="n">
        <f aca="false">SUM(L42,O42)</f>
        <v>0</v>
      </c>
      <c r="K42" s="581"/>
      <c r="L42" s="582"/>
      <c r="M42" s="582"/>
      <c r="N42" s="582"/>
      <c r="O42" s="583"/>
      <c r="P42" s="580" t="n">
        <f aca="false">SUM(E42,J42)</f>
        <v>0</v>
      </c>
      <c r="Q42" s="593"/>
      <c r="R42" s="593"/>
      <c r="S42" s="593"/>
      <c r="T42" s="593"/>
      <c r="U42" s="593"/>
      <c r="V42" s="593"/>
      <c r="W42" s="593"/>
      <c r="X42" s="593"/>
      <c r="Y42" s="593"/>
      <c r="Z42" s="594"/>
      <c r="AA42" s="594"/>
      <c r="AB42" s="594"/>
      <c r="AC42" s="594"/>
      <c r="AD42" s="594"/>
      <c r="AE42" s="594"/>
      <c r="AF42" s="594"/>
      <c r="AG42" s="594"/>
      <c r="AH42" s="594"/>
      <c r="AI42" s="594"/>
      <c r="AJ42" s="594"/>
      <c r="AK42" s="594"/>
      <c r="AL42" s="594"/>
      <c r="AM42" s="594"/>
    </row>
    <row r="43" s="595" customFormat="true" ht="42" hidden="true" customHeight="false" outlineLevel="0" collapsed="false">
      <c r="A43" s="596" t="s">
        <v>447</v>
      </c>
      <c r="B43" s="596" t="n">
        <v>3121</v>
      </c>
      <c r="C43" s="610" t="s">
        <v>445</v>
      </c>
      <c r="D43" s="598" t="s">
        <v>448</v>
      </c>
      <c r="E43" s="580" t="n">
        <f aca="false">SUM(F43,I43)</f>
        <v>0</v>
      </c>
      <c r="F43" s="581"/>
      <c r="G43" s="582"/>
      <c r="H43" s="582"/>
      <c r="I43" s="583"/>
      <c r="J43" s="580" t="n">
        <f aca="false">SUM(L43,O43)</f>
        <v>0</v>
      </c>
      <c r="K43" s="581"/>
      <c r="L43" s="582"/>
      <c r="M43" s="582"/>
      <c r="N43" s="582"/>
      <c r="O43" s="583"/>
      <c r="P43" s="580" t="n">
        <f aca="false">SUM(E43,J43)</f>
        <v>0</v>
      </c>
      <c r="Q43" s="593"/>
      <c r="R43" s="593"/>
      <c r="S43" s="593"/>
      <c r="T43" s="593"/>
      <c r="U43" s="593"/>
      <c r="V43" s="593"/>
      <c r="W43" s="593"/>
      <c r="X43" s="593"/>
      <c r="Y43" s="593"/>
      <c r="Z43" s="594"/>
      <c r="AA43" s="594"/>
      <c r="AB43" s="594"/>
      <c r="AC43" s="594"/>
      <c r="AD43" s="594"/>
      <c r="AE43" s="594"/>
      <c r="AF43" s="594"/>
      <c r="AG43" s="594"/>
      <c r="AH43" s="594"/>
      <c r="AI43" s="594"/>
      <c r="AJ43" s="594"/>
      <c r="AK43" s="594"/>
      <c r="AL43" s="594"/>
      <c r="AM43" s="594"/>
    </row>
    <row r="44" s="595" customFormat="true" ht="63" hidden="true" customHeight="false" outlineLevel="0" collapsed="false">
      <c r="A44" s="609" t="s">
        <v>449</v>
      </c>
      <c r="B44" s="609" t="n">
        <v>3131</v>
      </c>
      <c r="C44" s="614" t="s">
        <v>445</v>
      </c>
      <c r="D44" s="627" t="s">
        <v>450</v>
      </c>
      <c r="E44" s="580" t="n">
        <f aca="false">SUM(F44,I44)</f>
        <v>0</v>
      </c>
      <c r="F44" s="581"/>
      <c r="G44" s="582"/>
      <c r="H44" s="582"/>
      <c r="I44" s="583"/>
      <c r="J44" s="580" t="n">
        <f aca="false">SUM(L44,O44)</f>
        <v>0</v>
      </c>
      <c r="K44" s="581"/>
      <c r="L44" s="582"/>
      <c r="M44" s="582"/>
      <c r="N44" s="582"/>
      <c r="O44" s="583"/>
      <c r="P44" s="580" t="n">
        <f aca="false">SUM(E44,J44)</f>
        <v>0</v>
      </c>
      <c r="Q44" s="593"/>
      <c r="R44" s="593"/>
      <c r="S44" s="593"/>
      <c r="T44" s="593"/>
      <c r="U44" s="593"/>
      <c r="V44" s="593"/>
      <c r="W44" s="593"/>
      <c r="X44" s="593"/>
      <c r="Y44" s="593"/>
      <c r="Z44" s="594"/>
      <c r="AA44" s="594"/>
      <c r="AB44" s="594"/>
      <c r="AC44" s="594"/>
      <c r="AD44" s="594"/>
      <c r="AE44" s="594"/>
      <c r="AF44" s="594"/>
      <c r="AG44" s="594"/>
      <c r="AH44" s="594"/>
      <c r="AI44" s="594"/>
      <c r="AJ44" s="594"/>
      <c r="AK44" s="594"/>
      <c r="AL44" s="594"/>
      <c r="AM44" s="594"/>
    </row>
    <row r="45" s="595" customFormat="true" ht="84" hidden="true" customHeight="false" outlineLevel="0" collapsed="false">
      <c r="A45" s="596" t="s">
        <v>451</v>
      </c>
      <c r="B45" s="596" t="n">
        <v>3140</v>
      </c>
      <c r="C45" s="610" t="s">
        <v>445</v>
      </c>
      <c r="D45" s="626" t="s">
        <v>452</v>
      </c>
      <c r="E45" s="580" t="n">
        <f aca="false">SUM(F45,I45)</f>
        <v>0</v>
      </c>
      <c r="F45" s="581"/>
      <c r="G45" s="582"/>
      <c r="H45" s="582"/>
      <c r="I45" s="583"/>
      <c r="J45" s="580" t="n">
        <f aca="false">SUM(L45,O45)</f>
        <v>0</v>
      </c>
      <c r="K45" s="581"/>
      <c r="L45" s="582"/>
      <c r="M45" s="582"/>
      <c r="N45" s="582"/>
      <c r="O45" s="583"/>
      <c r="P45" s="580" t="n">
        <f aca="false">SUM(E45,J45)</f>
        <v>0</v>
      </c>
      <c r="Q45" s="593"/>
      <c r="R45" s="593"/>
      <c r="S45" s="593"/>
      <c r="T45" s="593"/>
      <c r="U45" s="593"/>
      <c r="V45" s="593"/>
      <c r="W45" s="593"/>
      <c r="X45" s="593"/>
      <c r="Y45" s="593"/>
      <c r="Z45" s="594"/>
      <c r="AA45" s="594"/>
      <c r="AB45" s="594"/>
      <c r="AC45" s="594"/>
      <c r="AD45" s="594"/>
      <c r="AE45" s="594"/>
      <c r="AF45" s="594"/>
      <c r="AG45" s="594"/>
      <c r="AH45" s="594"/>
      <c r="AI45" s="594"/>
      <c r="AJ45" s="594"/>
      <c r="AK45" s="594"/>
      <c r="AL45" s="594"/>
      <c r="AM45" s="594"/>
    </row>
    <row r="46" s="595" customFormat="true" ht="24.6" hidden="true" customHeight="false" outlineLevel="0" collapsed="false">
      <c r="A46" s="596" t="s">
        <v>453</v>
      </c>
      <c r="B46" s="596" t="n">
        <v>3210</v>
      </c>
      <c r="C46" s="610" t="s">
        <v>454</v>
      </c>
      <c r="D46" s="626" t="s">
        <v>455</v>
      </c>
      <c r="E46" s="580" t="n">
        <f aca="false">SUM(F46,I46)</f>
        <v>0</v>
      </c>
      <c r="F46" s="581"/>
      <c r="G46" s="582"/>
      <c r="H46" s="582"/>
      <c r="I46" s="583"/>
      <c r="J46" s="580"/>
      <c r="K46" s="581"/>
      <c r="L46" s="582"/>
      <c r="M46" s="582"/>
      <c r="N46" s="582"/>
      <c r="O46" s="583"/>
      <c r="P46" s="580" t="n">
        <f aca="false">SUM(E46,J46)</f>
        <v>0</v>
      </c>
      <c r="Q46" s="593"/>
      <c r="R46" s="593"/>
      <c r="S46" s="593"/>
      <c r="T46" s="593"/>
      <c r="U46" s="593"/>
      <c r="V46" s="593"/>
      <c r="W46" s="593"/>
      <c r="X46" s="593"/>
      <c r="Y46" s="593"/>
      <c r="Z46" s="594"/>
      <c r="AA46" s="594"/>
      <c r="AB46" s="594"/>
      <c r="AC46" s="594"/>
      <c r="AD46" s="594"/>
      <c r="AE46" s="594"/>
      <c r="AF46" s="594"/>
      <c r="AG46" s="594"/>
      <c r="AH46" s="594"/>
      <c r="AI46" s="594"/>
      <c r="AJ46" s="594"/>
      <c r="AK46" s="594"/>
      <c r="AL46" s="594"/>
      <c r="AM46" s="594"/>
    </row>
    <row r="47" s="595" customFormat="true" ht="42" hidden="true" customHeight="false" outlineLevel="0" collapsed="false">
      <c r="A47" s="609" t="s">
        <v>456</v>
      </c>
      <c r="B47" s="609" t="n">
        <v>5011</v>
      </c>
      <c r="C47" s="614" t="s">
        <v>457</v>
      </c>
      <c r="D47" s="627" t="s">
        <v>458</v>
      </c>
      <c r="E47" s="580" t="n">
        <f aca="false">SUM(F47,I47)</f>
        <v>0</v>
      </c>
      <c r="F47" s="581"/>
      <c r="G47" s="582"/>
      <c r="H47" s="582"/>
      <c r="I47" s="583"/>
      <c r="J47" s="580" t="n">
        <f aca="false">SUM(L47,O47)</f>
        <v>0</v>
      </c>
      <c r="K47" s="581"/>
      <c r="L47" s="582"/>
      <c r="M47" s="582"/>
      <c r="N47" s="582"/>
      <c r="O47" s="583"/>
      <c r="P47" s="580" t="n">
        <f aca="false">SUM(E47,J47)</f>
        <v>0</v>
      </c>
      <c r="Q47" s="593"/>
      <c r="R47" s="593"/>
      <c r="S47" s="593"/>
      <c r="T47" s="593"/>
      <c r="U47" s="593"/>
      <c r="V47" s="593"/>
      <c r="W47" s="593"/>
      <c r="X47" s="593"/>
      <c r="Y47" s="593"/>
      <c r="Z47" s="594"/>
      <c r="AA47" s="594"/>
      <c r="AB47" s="594"/>
      <c r="AC47" s="594"/>
      <c r="AD47" s="594"/>
      <c r="AE47" s="594"/>
      <c r="AF47" s="594"/>
      <c r="AG47" s="594"/>
      <c r="AH47" s="594"/>
      <c r="AI47" s="594"/>
      <c r="AJ47" s="594"/>
      <c r="AK47" s="594"/>
      <c r="AL47" s="594"/>
      <c r="AM47" s="594"/>
    </row>
    <row r="48" s="595" customFormat="true" ht="42" hidden="true" customHeight="false" outlineLevel="0" collapsed="false">
      <c r="A48" s="609" t="s">
        <v>459</v>
      </c>
      <c r="B48" s="609" t="s">
        <v>460</v>
      </c>
      <c r="C48" s="614" t="s">
        <v>457</v>
      </c>
      <c r="D48" s="627" t="s">
        <v>461</v>
      </c>
      <c r="E48" s="580" t="n">
        <f aca="false">SUM(F48,I48)</f>
        <v>0</v>
      </c>
      <c r="F48" s="581"/>
      <c r="G48" s="582"/>
      <c r="H48" s="582"/>
      <c r="I48" s="583"/>
      <c r="J48" s="580" t="n">
        <f aca="false">SUM(L48,O48)</f>
        <v>0</v>
      </c>
      <c r="K48" s="581"/>
      <c r="L48" s="582"/>
      <c r="M48" s="582"/>
      <c r="N48" s="582"/>
      <c r="O48" s="583"/>
      <c r="P48" s="580" t="n">
        <f aca="false">SUM(E48,J48)</f>
        <v>0</v>
      </c>
      <c r="Q48" s="593"/>
      <c r="R48" s="593"/>
      <c r="S48" s="593"/>
      <c r="T48" s="593"/>
      <c r="U48" s="593"/>
      <c r="V48" s="593"/>
      <c r="W48" s="593"/>
      <c r="X48" s="593"/>
      <c r="Y48" s="593"/>
      <c r="Z48" s="594"/>
      <c r="AA48" s="594"/>
      <c r="AB48" s="594"/>
      <c r="AC48" s="594"/>
      <c r="AD48" s="594"/>
      <c r="AE48" s="594"/>
      <c r="AF48" s="594"/>
      <c r="AG48" s="594"/>
      <c r="AH48" s="594"/>
      <c r="AI48" s="594"/>
      <c r="AJ48" s="594"/>
      <c r="AK48" s="594"/>
      <c r="AL48" s="594"/>
      <c r="AM48" s="594"/>
    </row>
    <row r="49" s="595" customFormat="true" ht="42" hidden="true" customHeight="false" outlineLevel="0" collapsed="false">
      <c r="A49" s="628" t="s">
        <v>462</v>
      </c>
      <c r="B49" s="628" t="s">
        <v>463</v>
      </c>
      <c r="C49" s="628" t="s">
        <v>464</v>
      </c>
      <c r="D49" s="627" t="s">
        <v>465</v>
      </c>
      <c r="E49" s="580" t="n">
        <f aca="false">SUM(F49,I49)</f>
        <v>0</v>
      </c>
      <c r="F49" s="581"/>
      <c r="G49" s="582"/>
      <c r="H49" s="582"/>
      <c r="I49" s="583"/>
      <c r="J49" s="580" t="n">
        <f aca="false">SUM(L49,O49)</f>
        <v>0</v>
      </c>
      <c r="K49" s="581"/>
      <c r="L49" s="582"/>
      <c r="M49" s="582"/>
      <c r="N49" s="582"/>
      <c r="O49" s="583"/>
      <c r="P49" s="580" t="n">
        <f aca="false">SUM(E49,J49)</f>
        <v>0</v>
      </c>
      <c r="Q49" s="593"/>
      <c r="R49" s="593"/>
      <c r="S49" s="593"/>
      <c r="T49" s="593"/>
      <c r="U49" s="593"/>
      <c r="V49" s="593"/>
      <c r="W49" s="593"/>
      <c r="X49" s="593"/>
      <c r="Y49" s="593"/>
      <c r="Z49" s="594"/>
      <c r="AA49" s="594"/>
      <c r="AB49" s="594"/>
      <c r="AC49" s="594"/>
      <c r="AD49" s="594"/>
      <c r="AE49" s="594"/>
      <c r="AF49" s="594"/>
      <c r="AG49" s="594"/>
      <c r="AH49" s="594"/>
      <c r="AI49" s="594"/>
      <c r="AJ49" s="594"/>
      <c r="AK49" s="594"/>
      <c r="AL49" s="594"/>
      <c r="AM49" s="594"/>
    </row>
    <row r="50" s="595" customFormat="true" ht="24.6" hidden="true" customHeight="false" outlineLevel="0" collapsed="false">
      <c r="A50" s="628" t="s">
        <v>466</v>
      </c>
      <c r="B50" s="609" t="n">
        <v>7693</v>
      </c>
      <c r="C50" s="614" t="s">
        <v>425</v>
      </c>
      <c r="D50" s="627" t="s">
        <v>467</v>
      </c>
      <c r="E50" s="580" t="n">
        <f aca="false">SUM(F50,I50)</f>
        <v>0</v>
      </c>
      <c r="F50" s="581"/>
      <c r="G50" s="582"/>
      <c r="H50" s="582"/>
      <c r="I50" s="583"/>
      <c r="J50" s="580" t="n">
        <f aca="false">SUM(L50,O50)</f>
        <v>0</v>
      </c>
      <c r="K50" s="581"/>
      <c r="L50" s="582"/>
      <c r="M50" s="582"/>
      <c r="N50" s="582"/>
      <c r="O50" s="583"/>
      <c r="P50" s="580" t="n">
        <f aca="false">SUM(E50,J50)</f>
        <v>0</v>
      </c>
      <c r="Q50" s="593"/>
      <c r="R50" s="593"/>
      <c r="S50" s="593"/>
      <c r="T50" s="593"/>
      <c r="U50" s="593"/>
      <c r="V50" s="593"/>
      <c r="W50" s="593"/>
      <c r="X50" s="593"/>
      <c r="Y50" s="593"/>
      <c r="Z50" s="594"/>
      <c r="AA50" s="594"/>
      <c r="AB50" s="594"/>
      <c r="AC50" s="594"/>
      <c r="AD50" s="594"/>
      <c r="AE50" s="594"/>
      <c r="AF50" s="594"/>
      <c r="AG50" s="594"/>
      <c r="AH50" s="594"/>
      <c r="AI50" s="594"/>
      <c r="AJ50" s="594"/>
      <c r="AK50" s="594"/>
      <c r="AL50" s="594"/>
      <c r="AM50" s="594"/>
    </row>
    <row r="51" s="570" customFormat="true" ht="42" hidden="true" customHeight="false" outlineLevel="0" collapsed="false">
      <c r="A51" s="609" t="s">
        <v>468</v>
      </c>
      <c r="B51" s="609" t="n">
        <v>8220</v>
      </c>
      <c r="C51" s="614" t="s">
        <v>469</v>
      </c>
      <c r="D51" s="615" t="s">
        <v>470</v>
      </c>
      <c r="E51" s="580" t="n">
        <f aca="false">SUM(F51,I51)</f>
        <v>0</v>
      </c>
      <c r="F51" s="581"/>
      <c r="G51" s="582"/>
      <c r="H51" s="582"/>
      <c r="I51" s="583"/>
      <c r="J51" s="580" t="n">
        <f aca="false">SUM(L51,O51)</f>
        <v>0</v>
      </c>
      <c r="K51" s="581"/>
      <c r="L51" s="582"/>
      <c r="M51" s="582"/>
      <c r="N51" s="582"/>
      <c r="O51" s="583"/>
      <c r="P51" s="580" t="n">
        <f aca="false">SUM(E51,J51)</f>
        <v>0</v>
      </c>
      <c r="Q51" s="568"/>
      <c r="R51" s="568"/>
      <c r="S51" s="568"/>
      <c r="T51" s="568"/>
      <c r="U51" s="568"/>
      <c r="V51" s="568"/>
      <c r="W51" s="568"/>
      <c r="X51" s="568"/>
      <c r="Y51" s="568"/>
      <c r="Z51" s="569"/>
      <c r="AA51" s="569"/>
      <c r="AB51" s="569"/>
      <c r="AC51" s="569"/>
      <c r="AD51" s="569"/>
      <c r="AE51" s="569"/>
      <c r="AF51" s="569"/>
      <c r="AG51" s="569"/>
      <c r="AH51" s="569"/>
      <c r="AI51" s="569"/>
      <c r="AJ51" s="569"/>
      <c r="AK51" s="569"/>
      <c r="AL51" s="569"/>
      <c r="AM51" s="569"/>
    </row>
    <row r="52" s="570" customFormat="true" ht="24.6" hidden="true" customHeight="false" outlineLevel="0" collapsed="false">
      <c r="A52" s="609" t="s">
        <v>471</v>
      </c>
      <c r="B52" s="609" t="n">
        <v>8420</v>
      </c>
      <c r="C52" s="614" t="s">
        <v>472</v>
      </c>
      <c r="D52" s="615" t="s">
        <v>473</v>
      </c>
      <c r="E52" s="580" t="n">
        <f aca="false">SUM(F52,I52)</f>
        <v>0</v>
      </c>
      <c r="F52" s="581"/>
      <c r="G52" s="582"/>
      <c r="H52" s="582"/>
      <c r="I52" s="583"/>
      <c r="J52" s="580"/>
      <c r="K52" s="581"/>
      <c r="L52" s="582"/>
      <c r="M52" s="582"/>
      <c r="N52" s="582"/>
      <c r="O52" s="583"/>
      <c r="P52" s="580" t="n">
        <f aca="false">SUM(E52,J52)</f>
        <v>0</v>
      </c>
      <c r="Q52" s="568"/>
      <c r="R52" s="568"/>
      <c r="S52" s="568"/>
      <c r="T52" s="568"/>
      <c r="U52" s="568"/>
      <c r="V52" s="568"/>
      <c r="W52" s="568"/>
      <c r="X52" s="568"/>
      <c r="Y52" s="568"/>
      <c r="Z52" s="569"/>
      <c r="AA52" s="569"/>
      <c r="AB52" s="569"/>
      <c r="AC52" s="569"/>
      <c r="AD52" s="569"/>
      <c r="AE52" s="569"/>
      <c r="AF52" s="569"/>
      <c r="AG52" s="569"/>
      <c r="AH52" s="569"/>
      <c r="AI52" s="569"/>
      <c r="AJ52" s="569"/>
      <c r="AK52" s="569"/>
      <c r="AL52" s="569"/>
      <c r="AM52" s="569"/>
    </row>
    <row r="53" customFormat="false" ht="63" hidden="true" customHeight="false" outlineLevel="0" collapsed="false">
      <c r="A53" s="578" t="s">
        <v>474</v>
      </c>
      <c r="B53" s="578" t="s">
        <v>475</v>
      </c>
      <c r="C53" s="578" t="s">
        <v>476</v>
      </c>
      <c r="D53" s="629" t="s">
        <v>477</v>
      </c>
      <c r="E53" s="580" t="n">
        <f aca="false">SUM(F53,I53)</f>
        <v>0</v>
      </c>
      <c r="F53" s="581"/>
      <c r="G53" s="582"/>
      <c r="H53" s="582"/>
      <c r="I53" s="583"/>
      <c r="J53" s="580" t="n">
        <f aca="false">SUM(L53,O53)</f>
        <v>0</v>
      </c>
      <c r="K53" s="581"/>
      <c r="L53" s="582"/>
      <c r="M53" s="582"/>
      <c r="N53" s="582"/>
      <c r="O53" s="583"/>
      <c r="P53" s="580" t="n">
        <f aca="false">SUM(E53,J53)</f>
        <v>0</v>
      </c>
      <c r="Q53" s="568"/>
      <c r="R53" s="584"/>
      <c r="S53" s="584"/>
      <c r="T53" s="584"/>
      <c r="U53" s="584"/>
      <c r="V53" s="584"/>
      <c r="W53" s="584"/>
      <c r="X53" s="584"/>
      <c r="Y53" s="584"/>
      <c r="Z53" s="585"/>
      <c r="AA53" s="585"/>
      <c r="AB53" s="585"/>
      <c r="AC53" s="585"/>
      <c r="AD53" s="585"/>
      <c r="AE53" s="585"/>
      <c r="AF53" s="585"/>
      <c r="AG53" s="585"/>
      <c r="AH53" s="585"/>
      <c r="AI53" s="585"/>
      <c r="AJ53" s="585"/>
      <c r="AK53" s="585"/>
      <c r="AL53" s="585"/>
      <c r="AM53" s="585"/>
    </row>
    <row r="54" s="635" customFormat="true" ht="40.8" hidden="false" customHeight="false" outlineLevel="0" collapsed="false">
      <c r="A54" s="611" t="s">
        <v>478</v>
      </c>
      <c r="B54" s="611"/>
      <c r="C54" s="611"/>
      <c r="D54" s="563" t="s">
        <v>479</v>
      </c>
      <c r="E54" s="564" t="n">
        <f aca="false">SUM(F54,I54)</f>
        <v>86372845</v>
      </c>
      <c r="F54" s="630" t="n">
        <f aca="false">F55</f>
        <v>86372845</v>
      </c>
      <c r="G54" s="631" t="n">
        <f aca="false">G55</f>
        <v>62239400</v>
      </c>
      <c r="H54" s="631" t="n">
        <f aca="false">H55</f>
        <v>4859900</v>
      </c>
      <c r="I54" s="632" t="n">
        <f aca="false">I55</f>
        <v>0</v>
      </c>
      <c r="J54" s="633" t="n">
        <f aca="false">SUM(L54,O54)</f>
        <v>351522</v>
      </c>
      <c r="K54" s="630" t="n">
        <f aca="false">K55</f>
        <v>69522</v>
      </c>
      <c r="L54" s="631" t="n">
        <f aca="false">L55</f>
        <v>282000</v>
      </c>
      <c r="M54" s="631" t="n">
        <f aca="false">M55</f>
        <v>0</v>
      </c>
      <c r="N54" s="631" t="n">
        <f aca="false">N55</f>
        <v>0</v>
      </c>
      <c r="O54" s="632" t="n">
        <f aca="false">O55</f>
        <v>69522</v>
      </c>
      <c r="P54" s="633" t="n">
        <f aca="false">SUM(E54,J54)</f>
        <v>86724367</v>
      </c>
      <c r="Q54" s="568"/>
      <c r="R54" s="634"/>
      <c r="S54" s="634"/>
      <c r="T54" s="634"/>
      <c r="U54" s="634"/>
      <c r="V54" s="634"/>
      <c r="W54" s="634"/>
      <c r="X54" s="634"/>
      <c r="Y54" s="634"/>
    </row>
    <row r="55" s="635" customFormat="true" ht="39.75" hidden="false" customHeight="true" outlineLevel="0" collapsed="false">
      <c r="A55" s="577" t="s">
        <v>480</v>
      </c>
      <c r="B55" s="577"/>
      <c r="C55" s="577"/>
      <c r="D55" s="572" t="s">
        <v>481</v>
      </c>
      <c r="E55" s="636" t="n">
        <f aca="false">SUM(F55,I55)</f>
        <v>86372845</v>
      </c>
      <c r="F55" s="637" t="n">
        <f aca="false">F60+F61+F66+F68+F70+F71+F72+F73+F76+F77+F79+F80+F81+F82</f>
        <v>86372845</v>
      </c>
      <c r="G55" s="637" t="n">
        <f aca="false">G60+G61+G66+G68+G70+G71+G72+G73+G76+G77+G79+G80+G81+G82</f>
        <v>62239400</v>
      </c>
      <c r="H55" s="637" t="n">
        <f aca="false">H60+H61+H66+H68+H70+H71+H72+H73+H76+H77+H79+H80+H81+H82</f>
        <v>4859900</v>
      </c>
      <c r="I55" s="637" t="n">
        <f aca="false">I60+I61+I66+I68+I70+I71+I72+I73+I76+I77+I79+I80+I81+I82</f>
        <v>0</v>
      </c>
      <c r="J55" s="636" t="n">
        <f aca="false">SUM(L55,O55)</f>
        <v>351522</v>
      </c>
      <c r="K55" s="637" t="n">
        <f aca="false">K60+K61+K66+K68+K70+K71+K72+K73+K76+K77+K79+K80+K81+K82</f>
        <v>69522</v>
      </c>
      <c r="L55" s="637" t="n">
        <f aca="false">L60+L61+L66+L68+L70+L71+L72+L73+L76+L77+L79+L80+L81+L82</f>
        <v>282000</v>
      </c>
      <c r="M55" s="637" t="n">
        <f aca="false">M60+M61+M66+M68+M70+M71+M72+M73+M76+M77+M79+M80+M81+M82</f>
        <v>0</v>
      </c>
      <c r="N55" s="637" t="n">
        <f aca="false">N60+N61+N66+N68+N70+N71+N72+N73+N76+N77+N79+N80+N81+N82</f>
        <v>0</v>
      </c>
      <c r="O55" s="637" t="n">
        <f aca="false">O60+O61+O66+O68+O70+O71+O72+O73+O76+O77+O79+O80+O81+O82</f>
        <v>69522</v>
      </c>
      <c r="P55" s="636" t="n">
        <f aca="false">SUM(E55,J55)</f>
        <v>86724367</v>
      </c>
      <c r="Q55" s="568"/>
      <c r="R55" s="634"/>
      <c r="S55" s="634"/>
      <c r="T55" s="634"/>
      <c r="U55" s="634"/>
      <c r="V55" s="634"/>
      <c r="W55" s="634"/>
      <c r="X55" s="634"/>
      <c r="Y55" s="634"/>
    </row>
    <row r="56" s="635" customFormat="true" ht="24" hidden="true" customHeight="false" outlineLevel="0" collapsed="false">
      <c r="A56" s="577"/>
      <c r="B56" s="577"/>
      <c r="C56" s="577"/>
      <c r="D56" s="572" t="s">
        <v>358</v>
      </c>
      <c r="E56" s="636"/>
      <c r="F56" s="637"/>
      <c r="G56" s="638"/>
      <c r="H56" s="638"/>
      <c r="I56" s="639"/>
      <c r="J56" s="636"/>
      <c r="K56" s="637"/>
      <c r="L56" s="638"/>
      <c r="M56" s="638"/>
      <c r="N56" s="638"/>
      <c r="O56" s="639"/>
      <c r="P56" s="636"/>
      <c r="Q56" s="568"/>
      <c r="R56" s="634"/>
      <c r="S56" s="634"/>
      <c r="T56" s="634"/>
      <c r="U56" s="634"/>
      <c r="V56" s="634"/>
      <c r="W56" s="634"/>
      <c r="X56" s="634"/>
      <c r="Y56" s="634"/>
    </row>
    <row r="57" s="635" customFormat="true" ht="24" hidden="true" customHeight="false" outlineLevel="0" collapsed="false">
      <c r="A57" s="577"/>
      <c r="B57" s="577"/>
      <c r="C57" s="577"/>
      <c r="D57" s="572" t="s">
        <v>482</v>
      </c>
      <c r="E57" s="636"/>
      <c r="F57" s="637"/>
      <c r="G57" s="638"/>
      <c r="H57" s="638"/>
      <c r="I57" s="639"/>
      <c r="J57" s="636"/>
      <c r="K57" s="637"/>
      <c r="L57" s="638"/>
      <c r="M57" s="638"/>
      <c r="N57" s="638"/>
      <c r="O57" s="639"/>
      <c r="P57" s="636"/>
      <c r="Q57" s="568"/>
      <c r="R57" s="634"/>
      <c r="S57" s="634"/>
      <c r="T57" s="634"/>
      <c r="U57" s="634"/>
      <c r="V57" s="634"/>
      <c r="W57" s="634"/>
      <c r="X57" s="634"/>
      <c r="Y57" s="634"/>
    </row>
    <row r="58" s="635" customFormat="true" ht="40.8" hidden="true" customHeight="false" outlineLevel="0" collapsed="false">
      <c r="A58" s="577"/>
      <c r="B58" s="577"/>
      <c r="C58" s="577"/>
      <c r="D58" s="572" t="s">
        <v>483</v>
      </c>
      <c r="E58" s="636"/>
      <c r="F58" s="637"/>
      <c r="G58" s="637"/>
      <c r="H58" s="637"/>
      <c r="I58" s="637"/>
      <c r="J58" s="637"/>
      <c r="K58" s="637"/>
      <c r="L58" s="637"/>
      <c r="M58" s="637"/>
      <c r="N58" s="637"/>
      <c r="O58" s="637"/>
      <c r="P58" s="637"/>
      <c r="Q58" s="568"/>
      <c r="R58" s="634"/>
      <c r="S58" s="634"/>
      <c r="T58" s="634"/>
      <c r="U58" s="634"/>
      <c r="V58" s="634"/>
      <c r="W58" s="634"/>
      <c r="X58" s="634"/>
      <c r="Y58" s="634"/>
    </row>
    <row r="59" s="635" customFormat="true" ht="61.2" hidden="true" customHeight="false" outlineLevel="0" collapsed="false">
      <c r="A59" s="577"/>
      <c r="B59" s="577"/>
      <c r="C59" s="577"/>
      <c r="D59" s="572" t="s">
        <v>484</v>
      </c>
      <c r="E59" s="636"/>
      <c r="F59" s="637"/>
      <c r="G59" s="637"/>
      <c r="H59" s="637"/>
      <c r="I59" s="637"/>
      <c r="J59" s="637"/>
      <c r="K59" s="637"/>
      <c r="L59" s="637"/>
      <c r="M59" s="637"/>
      <c r="N59" s="637"/>
      <c r="O59" s="637"/>
      <c r="P59" s="637"/>
      <c r="Q59" s="568"/>
      <c r="R59" s="634"/>
      <c r="S59" s="634"/>
      <c r="T59" s="634"/>
      <c r="U59" s="634"/>
      <c r="V59" s="634"/>
      <c r="W59" s="634"/>
      <c r="X59" s="634"/>
      <c r="Y59" s="634"/>
    </row>
    <row r="60" s="635" customFormat="true" ht="45.75" hidden="false" customHeight="true" outlineLevel="0" collapsed="false">
      <c r="A60" s="586" t="s">
        <v>485</v>
      </c>
      <c r="B60" s="586" t="s">
        <v>486</v>
      </c>
      <c r="C60" s="586" t="s">
        <v>391</v>
      </c>
      <c r="D60" s="587" t="s">
        <v>487</v>
      </c>
      <c r="E60" s="640" t="n">
        <f aca="false">SUM(F60,I60)</f>
        <v>702700</v>
      </c>
      <c r="F60" s="641" t="n">
        <v>702700</v>
      </c>
      <c r="G60" s="642" t="n">
        <v>576000</v>
      </c>
      <c r="H60" s="638"/>
      <c r="I60" s="639"/>
      <c r="J60" s="640" t="n">
        <f aca="false">SUM(L60,O60)</f>
        <v>0</v>
      </c>
      <c r="K60" s="637"/>
      <c r="L60" s="638"/>
      <c r="M60" s="638"/>
      <c r="N60" s="638"/>
      <c r="O60" s="639"/>
      <c r="P60" s="580" t="n">
        <f aca="false">SUM(E60,J60)</f>
        <v>702700</v>
      </c>
      <c r="Q60" s="568"/>
      <c r="R60" s="634"/>
      <c r="S60" s="634"/>
      <c r="T60" s="634"/>
      <c r="U60" s="634"/>
      <c r="V60" s="634"/>
      <c r="W60" s="634"/>
      <c r="X60" s="634"/>
      <c r="Y60" s="634"/>
    </row>
    <row r="61" s="645" customFormat="true" ht="22.5" hidden="false" customHeight="true" outlineLevel="0" collapsed="false">
      <c r="A61" s="596" t="s">
        <v>488</v>
      </c>
      <c r="B61" s="596" t="s">
        <v>408</v>
      </c>
      <c r="C61" s="610" t="s">
        <v>489</v>
      </c>
      <c r="D61" s="598" t="s">
        <v>490</v>
      </c>
      <c r="E61" s="640" t="n">
        <f aca="false">SUM(F61,I61)</f>
        <v>7740800</v>
      </c>
      <c r="F61" s="641" t="n">
        <v>7740800</v>
      </c>
      <c r="G61" s="642" t="n">
        <v>5299700</v>
      </c>
      <c r="H61" s="642" t="n">
        <v>587200</v>
      </c>
      <c r="I61" s="643"/>
      <c r="J61" s="640" t="n">
        <f aca="false">SUM(L61,O61)</f>
        <v>200000</v>
      </c>
      <c r="K61" s="641"/>
      <c r="L61" s="642" t="n">
        <v>200000</v>
      </c>
      <c r="M61" s="642"/>
      <c r="N61" s="642"/>
      <c r="O61" s="643"/>
      <c r="P61" s="640" t="n">
        <f aca="false">SUM(E61,J61)</f>
        <v>7940800</v>
      </c>
      <c r="Q61" s="568"/>
      <c r="R61" s="644"/>
      <c r="S61" s="644"/>
      <c r="T61" s="644"/>
      <c r="U61" s="644"/>
      <c r="V61" s="644"/>
      <c r="W61" s="644"/>
      <c r="X61" s="644"/>
      <c r="Y61" s="644"/>
    </row>
    <row r="62" s="653" customFormat="true" ht="24.6" hidden="true" customHeight="false" outlineLevel="0" collapsed="false">
      <c r="A62" s="646"/>
      <c r="B62" s="646"/>
      <c r="C62" s="646"/>
      <c r="D62" s="647" t="s">
        <v>358</v>
      </c>
      <c r="E62" s="648"/>
      <c r="F62" s="649"/>
      <c r="G62" s="650"/>
      <c r="H62" s="650"/>
      <c r="I62" s="651"/>
      <c r="J62" s="648"/>
      <c r="K62" s="649"/>
      <c r="L62" s="650"/>
      <c r="M62" s="650"/>
      <c r="N62" s="650"/>
      <c r="O62" s="651"/>
      <c r="P62" s="648"/>
      <c r="Q62" s="568"/>
      <c r="R62" s="652"/>
      <c r="S62" s="652"/>
      <c r="T62" s="652"/>
      <c r="U62" s="652"/>
      <c r="V62" s="652"/>
      <c r="W62" s="652"/>
      <c r="X62" s="652"/>
      <c r="Y62" s="652"/>
    </row>
    <row r="63" s="653" customFormat="true" ht="42" hidden="true" customHeight="false" outlineLevel="0" collapsed="false">
      <c r="A63" s="646"/>
      <c r="B63" s="646"/>
      <c r="C63" s="646"/>
      <c r="D63" s="647" t="s">
        <v>491</v>
      </c>
      <c r="E63" s="648" t="n">
        <f aca="false">SUM(F63,I63)</f>
        <v>0</v>
      </c>
      <c r="F63" s="649"/>
      <c r="G63" s="650"/>
      <c r="H63" s="650"/>
      <c r="I63" s="651"/>
      <c r="J63" s="648" t="n">
        <f aca="false">SUM(L63,O63)</f>
        <v>0</v>
      </c>
      <c r="K63" s="649"/>
      <c r="L63" s="650"/>
      <c r="M63" s="650"/>
      <c r="N63" s="650"/>
      <c r="O63" s="651"/>
      <c r="P63" s="648" t="n">
        <f aca="false">SUM(E63,J63)</f>
        <v>0</v>
      </c>
      <c r="Q63" s="568"/>
      <c r="R63" s="652"/>
      <c r="S63" s="652"/>
      <c r="T63" s="652"/>
      <c r="U63" s="652"/>
      <c r="V63" s="652"/>
      <c r="W63" s="652"/>
      <c r="X63" s="652"/>
      <c r="Y63" s="652"/>
    </row>
    <row r="64" s="653" customFormat="true" ht="63" hidden="true" customHeight="false" outlineLevel="0" collapsed="false">
      <c r="A64" s="646"/>
      <c r="B64" s="646"/>
      <c r="C64" s="646"/>
      <c r="D64" s="647" t="s">
        <v>492</v>
      </c>
      <c r="E64" s="648"/>
      <c r="F64" s="649"/>
      <c r="G64" s="650"/>
      <c r="H64" s="650"/>
      <c r="I64" s="651"/>
      <c r="J64" s="648" t="n">
        <f aca="false">SUM(L64,O64)</f>
        <v>0</v>
      </c>
      <c r="K64" s="649"/>
      <c r="L64" s="650"/>
      <c r="M64" s="650"/>
      <c r="N64" s="650"/>
      <c r="O64" s="651"/>
      <c r="P64" s="648" t="n">
        <f aca="false">SUM(E64,J64)</f>
        <v>0</v>
      </c>
      <c r="Q64" s="568"/>
      <c r="R64" s="652"/>
      <c r="S64" s="652"/>
      <c r="T64" s="652"/>
      <c r="U64" s="652"/>
      <c r="V64" s="652"/>
      <c r="W64" s="652"/>
      <c r="X64" s="652"/>
      <c r="Y64" s="652"/>
    </row>
    <row r="65" s="653" customFormat="true" ht="42" hidden="true" customHeight="false" outlineLevel="0" collapsed="false">
      <c r="A65" s="646"/>
      <c r="B65" s="646"/>
      <c r="C65" s="646"/>
      <c r="D65" s="647" t="s">
        <v>493</v>
      </c>
      <c r="E65" s="648"/>
      <c r="F65" s="649"/>
      <c r="G65" s="650"/>
      <c r="H65" s="650"/>
      <c r="I65" s="651"/>
      <c r="J65" s="648" t="n">
        <f aca="false">SUM(L65,O65)</f>
        <v>0</v>
      </c>
      <c r="K65" s="649"/>
      <c r="L65" s="650"/>
      <c r="M65" s="650"/>
      <c r="N65" s="650"/>
      <c r="O65" s="651"/>
      <c r="P65" s="648" t="n">
        <f aca="false">SUM(E65,J65)</f>
        <v>0</v>
      </c>
      <c r="Q65" s="568"/>
      <c r="R65" s="652"/>
      <c r="S65" s="652"/>
      <c r="T65" s="652"/>
      <c r="U65" s="652"/>
      <c r="V65" s="652"/>
      <c r="W65" s="652"/>
      <c r="X65" s="652"/>
      <c r="Y65" s="652"/>
    </row>
    <row r="66" s="653" customFormat="true" ht="42" hidden="false" customHeight="false" outlineLevel="0" collapsed="false">
      <c r="A66" s="596" t="s">
        <v>494</v>
      </c>
      <c r="B66" s="596" t="n">
        <v>1020</v>
      </c>
      <c r="C66" s="610"/>
      <c r="D66" s="626" t="s">
        <v>495</v>
      </c>
      <c r="E66" s="640" t="n">
        <f aca="false">SUM(F66,I66)</f>
        <v>23658200</v>
      </c>
      <c r="F66" s="641" t="n">
        <f aca="false">F67</f>
        <v>23658200</v>
      </c>
      <c r="G66" s="641" t="n">
        <f aca="false">G67</f>
        <v>13006600</v>
      </c>
      <c r="H66" s="641" t="n">
        <f aca="false">H67</f>
        <v>3920000</v>
      </c>
      <c r="I66" s="649" t="n">
        <f aca="false">I67</f>
        <v>0</v>
      </c>
      <c r="J66" s="640" t="n">
        <f aca="false">SUM(L66,O66)</f>
        <v>82000</v>
      </c>
      <c r="K66" s="649" t="n">
        <f aca="false">K67</f>
        <v>0</v>
      </c>
      <c r="L66" s="649" t="n">
        <f aca="false">L67</f>
        <v>82000</v>
      </c>
      <c r="M66" s="649" t="n">
        <f aca="false">M67</f>
        <v>0</v>
      </c>
      <c r="N66" s="649" t="n">
        <f aca="false">N67</f>
        <v>0</v>
      </c>
      <c r="O66" s="649" t="n">
        <f aca="false">O67</f>
        <v>0</v>
      </c>
      <c r="P66" s="640" t="n">
        <f aca="false">SUM(E66,J66)</f>
        <v>23740200</v>
      </c>
      <c r="Q66" s="568"/>
      <c r="R66" s="652"/>
      <c r="S66" s="652"/>
      <c r="T66" s="652"/>
      <c r="U66" s="652"/>
      <c r="V66" s="652"/>
      <c r="W66" s="652"/>
      <c r="X66" s="652"/>
      <c r="Y66" s="652"/>
    </row>
    <row r="67" s="645" customFormat="true" ht="45.75" hidden="false" customHeight="true" outlineLevel="0" collapsed="false">
      <c r="A67" s="654" t="s">
        <v>496</v>
      </c>
      <c r="B67" s="654" t="n">
        <v>1021</v>
      </c>
      <c r="C67" s="655" t="s">
        <v>497</v>
      </c>
      <c r="D67" s="656" t="s">
        <v>498</v>
      </c>
      <c r="E67" s="648" t="n">
        <f aca="false">SUM(F67,I67)</f>
        <v>23658200</v>
      </c>
      <c r="F67" s="649" t="n">
        <f aca="false">68275906-44465700-137006-15000</f>
        <v>23658200</v>
      </c>
      <c r="G67" s="650" t="n">
        <f aca="false">49565900-36447000-112300</f>
        <v>13006600</v>
      </c>
      <c r="H67" s="650" t="n">
        <v>3920000</v>
      </c>
      <c r="I67" s="651"/>
      <c r="J67" s="648" t="n">
        <f aca="false">SUM(L67,O67)</f>
        <v>82000</v>
      </c>
      <c r="K67" s="649"/>
      <c r="L67" s="650" t="n">
        <v>82000</v>
      </c>
      <c r="M67" s="650"/>
      <c r="N67" s="650"/>
      <c r="O67" s="651"/>
      <c r="P67" s="648" t="n">
        <f aca="false">SUM(E67,J67)</f>
        <v>23740200</v>
      </c>
      <c r="Q67" s="568"/>
      <c r="R67" s="644"/>
      <c r="S67" s="644"/>
      <c r="T67" s="644"/>
      <c r="U67" s="644"/>
      <c r="V67" s="644"/>
      <c r="W67" s="644"/>
      <c r="X67" s="644"/>
      <c r="Y67" s="644"/>
    </row>
    <row r="68" s="653" customFormat="true" ht="42" hidden="false" customHeight="false" outlineLevel="0" collapsed="false">
      <c r="A68" s="596" t="s">
        <v>499</v>
      </c>
      <c r="B68" s="596" t="n">
        <v>1030</v>
      </c>
      <c r="C68" s="610"/>
      <c r="D68" s="626" t="s">
        <v>500</v>
      </c>
      <c r="E68" s="640" t="n">
        <f aca="false">SUM(F68,I68)</f>
        <v>44465700</v>
      </c>
      <c r="F68" s="641" t="n">
        <f aca="false">F69</f>
        <v>44465700</v>
      </c>
      <c r="G68" s="641" t="n">
        <f aca="false">G69</f>
        <v>36447000</v>
      </c>
      <c r="H68" s="649" t="n">
        <f aca="false">H69</f>
        <v>0</v>
      </c>
      <c r="I68" s="649" t="n">
        <f aca="false">I69</f>
        <v>0</v>
      </c>
      <c r="J68" s="640" t="n">
        <f aca="false">SUM(L68,O68)</f>
        <v>0</v>
      </c>
      <c r="K68" s="649" t="n">
        <f aca="false">K69</f>
        <v>0</v>
      </c>
      <c r="L68" s="649" t="n">
        <f aca="false">L69</f>
        <v>0</v>
      </c>
      <c r="M68" s="649" t="n">
        <f aca="false">M69</f>
        <v>0</v>
      </c>
      <c r="N68" s="649" t="n">
        <f aca="false">N69</f>
        <v>0</v>
      </c>
      <c r="O68" s="649" t="n">
        <f aca="false">O69</f>
        <v>0</v>
      </c>
      <c r="P68" s="640" t="n">
        <f aca="false">SUM(E68,J68)</f>
        <v>44465700</v>
      </c>
      <c r="Q68" s="568"/>
      <c r="R68" s="652"/>
      <c r="S68" s="652"/>
      <c r="T68" s="652"/>
      <c r="U68" s="652"/>
      <c r="V68" s="652"/>
      <c r="W68" s="652"/>
      <c r="X68" s="652"/>
      <c r="Y68" s="652"/>
    </row>
    <row r="69" s="653" customFormat="true" ht="42" hidden="false" customHeight="false" outlineLevel="0" collapsed="false">
      <c r="A69" s="654" t="s">
        <v>501</v>
      </c>
      <c r="B69" s="654" t="n">
        <v>1031</v>
      </c>
      <c r="C69" s="655" t="s">
        <v>497</v>
      </c>
      <c r="D69" s="656" t="s">
        <v>498</v>
      </c>
      <c r="E69" s="648" t="n">
        <f aca="false">SUM(F69,I69)</f>
        <v>44465700</v>
      </c>
      <c r="F69" s="649" t="n">
        <v>44465700</v>
      </c>
      <c r="G69" s="649" t="n">
        <v>36447000</v>
      </c>
      <c r="H69" s="650"/>
      <c r="I69" s="651"/>
      <c r="J69" s="648" t="n">
        <f aca="false">SUM(L69,O69)</f>
        <v>0</v>
      </c>
      <c r="K69" s="649"/>
      <c r="L69" s="650"/>
      <c r="M69" s="650"/>
      <c r="N69" s="650"/>
      <c r="O69" s="651"/>
      <c r="P69" s="648" t="n">
        <f aca="false">SUM(E69,J69)</f>
        <v>44465700</v>
      </c>
      <c r="Q69" s="568"/>
      <c r="R69" s="652"/>
      <c r="S69" s="652"/>
      <c r="T69" s="652"/>
      <c r="U69" s="652"/>
      <c r="V69" s="652"/>
      <c r="W69" s="652"/>
      <c r="X69" s="652"/>
      <c r="Y69" s="652"/>
    </row>
    <row r="70" s="653" customFormat="true" ht="42.75" hidden="false" customHeight="true" outlineLevel="0" collapsed="false">
      <c r="A70" s="578" t="s">
        <v>502</v>
      </c>
      <c r="B70" s="578" t="s">
        <v>503</v>
      </c>
      <c r="C70" s="578" t="s">
        <v>504</v>
      </c>
      <c r="D70" s="579" t="s">
        <v>505</v>
      </c>
      <c r="E70" s="640" t="n">
        <f aca="false">SUM(F70,I70)</f>
        <v>2111100</v>
      </c>
      <c r="F70" s="641" t="n">
        <v>2111100</v>
      </c>
      <c r="G70" s="642" t="n">
        <v>1574300</v>
      </c>
      <c r="H70" s="642" t="n">
        <v>56700</v>
      </c>
      <c r="I70" s="643"/>
      <c r="J70" s="640" t="n">
        <f aca="false">SUM(L70,O70)</f>
        <v>0</v>
      </c>
      <c r="K70" s="641"/>
      <c r="L70" s="642"/>
      <c r="M70" s="642"/>
      <c r="N70" s="642"/>
      <c r="O70" s="643"/>
      <c r="P70" s="648" t="n">
        <f aca="false">SUM(E70,J70)</f>
        <v>2111100</v>
      </c>
      <c r="Q70" s="568"/>
      <c r="R70" s="652"/>
      <c r="S70" s="652"/>
      <c r="T70" s="652"/>
      <c r="U70" s="652"/>
      <c r="V70" s="652"/>
      <c r="W70" s="652"/>
      <c r="X70" s="652"/>
      <c r="Y70" s="652"/>
    </row>
    <row r="71" s="657" customFormat="true" ht="42" hidden="false" customHeight="false" outlineLevel="0" collapsed="false">
      <c r="A71" s="586" t="s">
        <v>506</v>
      </c>
      <c r="B71" s="586" t="s">
        <v>507</v>
      </c>
      <c r="C71" s="586" t="s">
        <v>435</v>
      </c>
      <c r="D71" s="587" t="s">
        <v>508</v>
      </c>
      <c r="E71" s="640" t="n">
        <f aca="false">SUM(F71,I71)</f>
        <v>3147579</v>
      </c>
      <c r="F71" s="641" t="n">
        <v>3147579</v>
      </c>
      <c r="G71" s="642" t="n">
        <v>2055400</v>
      </c>
      <c r="H71" s="642" t="n">
        <v>176300</v>
      </c>
      <c r="I71" s="643"/>
      <c r="J71" s="640" t="n">
        <f aca="false">SUM(L71,O71)</f>
        <v>0</v>
      </c>
      <c r="K71" s="641"/>
      <c r="L71" s="642"/>
      <c r="M71" s="642"/>
      <c r="N71" s="642"/>
      <c r="O71" s="643"/>
      <c r="P71" s="640" t="n">
        <f aca="false">SUM(E71,J71)</f>
        <v>3147579</v>
      </c>
      <c r="Q71" s="568"/>
    </row>
    <row r="72" s="658" customFormat="true" ht="31.5" hidden="false" customHeight="true" outlineLevel="0" collapsed="false">
      <c r="A72" s="586" t="s">
        <v>509</v>
      </c>
      <c r="B72" s="586" t="s">
        <v>510</v>
      </c>
      <c r="C72" s="586" t="s">
        <v>435</v>
      </c>
      <c r="D72" s="587" t="s">
        <v>436</v>
      </c>
      <c r="E72" s="640" t="n">
        <f aca="false">SUM(F72,I72)</f>
        <v>10860</v>
      </c>
      <c r="F72" s="641" t="n">
        <v>10860</v>
      </c>
      <c r="G72" s="642"/>
      <c r="H72" s="642"/>
      <c r="I72" s="643"/>
      <c r="J72" s="640" t="n">
        <f aca="false">SUM(L72,O72)</f>
        <v>0</v>
      </c>
      <c r="K72" s="641"/>
      <c r="L72" s="642"/>
      <c r="M72" s="642"/>
      <c r="N72" s="642"/>
      <c r="O72" s="643"/>
      <c r="P72" s="640" t="n">
        <f aca="false">SUM(E72,J72)</f>
        <v>10860</v>
      </c>
      <c r="Q72" s="568"/>
    </row>
    <row r="73" s="658" customFormat="true" ht="42" hidden="false" customHeight="false" outlineLevel="0" collapsed="false">
      <c r="A73" s="586" t="s">
        <v>511</v>
      </c>
      <c r="B73" s="586" t="s">
        <v>512</v>
      </c>
      <c r="C73" s="586"/>
      <c r="D73" s="587" t="s">
        <v>513</v>
      </c>
      <c r="E73" s="640" t="n">
        <f aca="false">SUM(F73,I73)</f>
        <v>1156900</v>
      </c>
      <c r="F73" s="641" t="n">
        <f aca="false">F74+F75</f>
        <v>1156900</v>
      </c>
      <c r="G73" s="641" t="n">
        <f aca="false">G74+G75</f>
        <v>936000</v>
      </c>
      <c r="H73" s="641" t="n">
        <f aca="false">H74+H75</f>
        <v>0</v>
      </c>
      <c r="I73" s="641" t="n">
        <f aca="false">I74+I75</f>
        <v>0</v>
      </c>
      <c r="J73" s="640" t="n">
        <f aca="false">SUM(L73,O73)</f>
        <v>0</v>
      </c>
      <c r="K73" s="641" t="n">
        <f aca="false">K74+K75</f>
        <v>0</v>
      </c>
      <c r="L73" s="641" t="n">
        <f aca="false">L74+L75</f>
        <v>0</v>
      </c>
      <c r="M73" s="641" t="n">
        <f aca="false">M74+M75</f>
        <v>0</v>
      </c>
      <c r="N73" s="641" t="n">
        <f aca="false">N74+N75</f>
        <v>0</v>
      </c>
      <c r="O73" s="641" t="n">
        <f aca="false">O74+O75</f>
        <v>0</v>
      </c>
      <c r="P73" s="640" t="n">
        <f aca="false">SUM(E73,J73)</f>
        <v>1156900</v>
      </c>
      <c r="Q73" s="568"/>
    </row>
    <row r="74" s="658" customFormat="true" ht="42" hidden="false" customHeight="false" outlineLevel="0" collapsed="false">
      <c r="A74" s="588" t="s">
        <v>514</v>
      </c>
      <c r="B74" s="588" t="s">
        <v>515</v>
      </c>
      <c r="C74" s="588" t="s">
        <v>435</v>
      </c>
      <c r="D74" s="589" t="s">
        <v>516</v>
      </c>
      <c r="E74" s="648" t="n">
        <f aca="false">SUM(F74,I74)</f>
        <v>15000</v>
      </c>
      <c r="F74" s="649" t="n">
        <v>15000</v>
      </c>
      <c r="G74" s="650"/>
      <c r="H74" s="650"/>
      <c r="I74" s="651"/>
      <c r="J74" s="648" t="n">
        <f aca="false">SUM(L74,O74)</f>
        <v>0</v>
      </c>
      <c r="K74" s="649"/>
      <c r="L74" s="650"/>
      <c r="M74" s="650"/>
      <c r="N74" s="650"/>
      <c r="O74" s="651"/>
      <c r="P74" s="648" t="n">
        <f aca="false">SUM(E74,J74)</f>
        <v>15000</v>
      </c>
      <c r="Q74" s="568"/>
    </row>
    <row r="75" s="658" customFormat="true" ht="42" hidden="false" customHeight="false" outlineLevel="0" collapsed="false">
      <c r="A75" s="588" t="s">
        <v>517</v>
      </c>
      <c r="B75" s="588" t="s">
        <v>518</v>
      </c>
      <c r="C75" s="588" t="s">
        <v>435</v>
      </c>
      <c r="D75" s="589" t="s">
        <v>519</v>
      </c>
      <c r="E75" s="648" t="n">
        <f aca="false">SUM(F75,I75)</f>
        <v>1141900</v>
      </c>
      <c r="F75" s="649" t="n">
        <v>1141900</v>
      </c>
      <c r="G75" s="650" t="n">
        <v>936000</v>
      </c>
      <c r="H75" s="650"/>
      <c r="I75" s="651"/>
      <c r="J75" s="648"/>
      <c r="K75" s="649"/>
      <c r="L75" s="650"/>
      <c r="M75" s="650"/>
      <c r="N75" s="650"/>
      <c r="O75" s="651"/>
      <c r="P75" s="648" t="n">
        <f aca="false">SUM(E75,J75)</f>
        <v>1141900</v>
      </c>
      <c r="Q75" s="568"/>
    </row>
    <row r="76" s="658" customFormat="true" ht="41.25" hidden="false" customHeight="true" outlineLevel="0" collapsed="false">
      <c r="A76" s="578" t="s">
        <v>520</v>
      </c>
      <c r="B76" s="578" t="s">
        <v>521</v>
      </c>
      <c r="C76" s="578" t="s">
        <v>435</v>
      </c>
      <c r="D76" s="579" t="s">
        <v>522</v>
      </c>
      <c r="E76" s="640" t="n">
        <f aca="false">SUM(F76,I76)</f>
        <v>777800</v>
      </c>
      <c r="F76" s="641" t="n">
        <v>777800</v>
      </c>
      <c r="G76" s="642" t="n">
        <v>551200</v>
      </c>
      <c r="H76" s="642" t="n">
        <v>8700</v>
      </c>
      <c r="I76" s="643"/>
      <c r="J76" s="640" t="n">
        <f aca="false">SUM(L76,O76)</f>
        <v>0</v>
      </c>
      <c r="K76" s="641"/>
      <c r="L76" s="642"/>
      <c r="M76" s="642"/>
      <c r="N76" s="642"/>
      <c r="O76" s="643"/>
      <c r="P76" s="648" t="n">
        <f aca="false">SUM(E76,J76)</f>
        <v>777800</v>
      </c>
      <c r="Q76" s="568"/>
    </row>
    <row r="77" s="658" customFormat="true" ht="81" hidden="false" customHeight="true" outlineLevel="0" collapsed="false">
      <c r="A77" s="578" t="s">
        <v>523</v>
      </c>
      <c r="B77" s="578" t="s">
        <v>524</v>
      </c>
      <c r="C77" s="578" t="s">
        <v>435</v>
      </c>
      <c r="D77" s="579" t="s">
        <v>525</v>
      </c>
      <c r="E77" s="640" t="n">
        <f aca="false">SUM(F77,I77)</f>
        <v>137006</v>
      </c>
      <c r="F77" s="641" t="n">
        <v>137006</v>
      </c>
      <c r="G77" s="642" t="n">
        <v>112300</v>
      </c>
      <c r="H77" s="642"/>
      <c r="I77" s="643"/>
      <c r="J77" s="640" t="n">
        <f aca="false">SUM(L77,O77)</f>
        <v>69522</v>
      </c>
      <c r="K77" s="641" t="n">
        <v>69522</v>
      </c>
      <c r="L77" s="642"/>
      <c r="M77" s="642"/>
      <c r="N77" s="642"/>
      <c r="O77" s="643" t="n">
        <v>69522</v>
      </c>
      <c r="P77" s="648" t="n">
        <f aca="false">SUM(E77,J77)</f>
        <v>206528</v>
      </c>
      <c r="Q77" s="568"/>
    </row>
    <row r="78" s="658" customFormat="true" ht="81" hidden="true" customHeight="true" outlineLevel="0" collapsed="false">
      <c r="A78" s="578" t="s">
        <v>526</v>
      </c>
      <c r="B78" s="578" t="s">
        <v>527</v>
      </c>
      <c r="C78" s="578" t="s">
        <v>435</v>
      </c>
      <c r="D78" s="579" t="s">
        <v>528</v>
      </c>
      <c r="E78" s="640" t="n">
        <f aca="false">SUM(F78,I78)</f>
        <v>0</v>
      </c>
      <c r="F78" s="641"/>
      <c r="G78" s="642"/>
      <c r="H78" s="642"/>
      <c r="I78" s="643"/>
      <c r="J78" s="640" t="n">
        <f aca="false">SUM(L78,O78)</f>
        <v>0</v>
      </c>
      <c r="K78" s="641"/>
      <c r="L78" s="642"/>
      <c r="M78" s="642"/>
      <c r="N78" s="642"/>
      <c r="O78" s="643"/>
      <c r="P78" s="648" t="n">
        <f aca="false">SUM(E78,J78)</f>
        <v>0</v>
      </c>
      <c r="Q78" s="568"/>
    </row>
    <row r="79" s="658" customFormat="true" ht="63" hidden="false" customHeight="false" outlineLevel="0" collapsed="false">
      <c r="A79" s="609" t="s">
        <v>529</v>
      </c>
      <c r="B79" s="609" t="n">
        <v>3131</v>
      </c>
      <c r="C79" s="614" t="s">
        <v>445</v>
      </c>
      <c r="D79" s="627" t="s">
        <v>450</v>
      </c>
      <c r="E79" s="640" t="n">
        <f aca="false">SUM(F79,I79)</f>
        <v>90000</v>
      </c>
      <c r="F79" s="641" t="n">
        <v>90000</v>
      </c>
      <c r="G79" s="642"/>
      <c r="H79" s="642"/>
      <c r="I79" s="643"/>
      <c r="J79" s="640" t="n">
        <f aca="false">SUM(L79,O79)</f>
        <v>0</v>
      </c>
      <c r="K79" s="641"/>
      <c r="L79" s="642"/>
      <c r="M79" s="642"/>
      <c r="N79" s="642"/>
      <c r="O79" s="643"/>
      <c r="P79" s="640" t="n">
        <f aca="false">SUM(E79,J79)</f>
        <v>90000</v>
      </c>
      <c r="Q79" s="568"/>
    </row>
    <row r="80" s="658" customFormat="true" ht="42" hidden="false" customHeight="false" outlineLevel="0" collapsed="false">
      <c r="A80" s="609" t="s">
        <v>530</v>
      </c>
      <c r="B80" s="609" t="n">
        <v>5011</v>
      </c>
      <c r="C80" s="614" t="s">
        <v>457</v>
      </c>
      <c r="D80" s="627" t="s">
        <v>458</v>
      </c>
      <c r="E80" s="640" t="n">
        <f aca="false">SUM(F80,I80)</f>
        <v>45000</v>
      </c>
      <c r="F80" s="641" t="n">
        <v>45000</v>
      </c>
      <c r="G80" s="642"/>
      <c r="H80" s="642"/>
      <c r="I80" s="643"/>
      <c r="J80" s="640" t="n">
        <f aca="false">SUM(L80,O80)</f>
        <v>0</v>
      </c>
      <c r="K80" s="641"/>
      <c r="L80" s="642"/>
      <c r="M80" s="642"/>
      <c r="N80" s="642"/>
      <c r="O80" s="643"/>
      <c r="P80" s="640" t="n">
        <f aca="false">SUM(E80,J80)</f>
        <v>45000</v>
      </c>
      <c r="Q80" s="568"/>
    </row>
    <row r="81" s="658" customFormat="true" ht="42" hidden="false" customHeight="false" outlineLevel="0" collapsed="false">
      <c r="A81" s="609" t="s">
        <v>531</v>
      </c>
      <c r="B81" s="609" t="s">
        <v>460</v>
      </c>
      <c r="C81" s="614" t="s">
        <v>457</v>
      </c>
      <c r="D81" s="627" t="s">
        <v>461</v>
      </c>
      <c r="E81" s="640" t="n">
        <f aca="false">SUM(F81,I81)</f>
        <v>30000</v>
      </c>
      <c r="F81" s="641" t="n">
        <v>30000</v>
      </c>
      <c r="G81" s="642"/>
      <c r="H81" s="642"/>
      <c r="I81" s="643"/>
      <c r="J81" s="640" t="n">
        <f aca="false">SUM(L81,O81)</f>
        <v>0</v>
      </c>
      <c r="K81" s="641"/>
      <c r="L81" s="642"/>
      <c r="M81" s="642"/>
      <c r="N81" s="642"/>
      <c r="O81" s="643"/>
      <c r="P81" s="640" t="n">
        <f aca="false">SUM(E81,J81)</f>
        <v>30000</v>
      </c>
      <c r="Q81" s="568"/>
    </row>
    <row r="82" s="660" customFormat="true" ht="39.75" hidden="false" customHeight="true" outlineLevel="0" collapsed="false">
      <c r="A82" s="586" t="s">
        <v>532</v>
      </c>
      <c r="B82" s="586" t="s">
        <v>533</v>
      </c>
      <c r="C82" s="586" t="s">
        <v>457</v>
      </c>
      <c r="D82" s="587" t="s">
        <v>534</v>
      </c>
      <c r="E82" s="640" t="n">
        <f aca="false">SUM(F82,I82)</f>
        <v>2299200</v>
      </c>
      <c r="F82" s="641" t="n">
        <v>2299200</v>
      </c>
      <c r="G82" s="642" t="n">
        <v>1680900</v>
      </c>
      <c r="H82" s="642" t="n">
        <v>111000</v>
      </c>
      <c r="I82" s="643"/>
      <c r="J82" s="640" t="n">
        <f aca="false">SUM(L82,O82)</f>
        <v>0</v>
      </c>
      <c r="K82" s="641"/>
      <c r="L82" s="642"/>
      <c r="M82" s="642"/>
      <c r="N82" s="642"/>
      <c r="O82" s="643"/>
      <c r="P82" s="640" t="n">
        <f aca="false">SUM(E82,J82)</f>
        <v>2299200</v>
      </c>
      <c r="Q82" s="568"/>
      <c r="R82" s="659"/>
      <c r="S82" s="659"/>
      <c r="T82" s="659"/>
      <c r="U82" s="659"/>
      <c r="V82" s="659"/>
      <c r="W82" s="659"/>
      <c r="X82" s="659"/>
      <c r="Y82" s="659"/>
    </row>
    <row r="83" s="653" customFormat="true" ht="42" hidden="true" customHeight="false" outlineLevel="0" collapsed="false">
      <c r="A83" s="588"/>
      <c r="B83" s="588"/>
      <c r="C83" s="588"/>
      <c r="D83" s="589" t="s">
        <v>535</v>
      </c>
      <c r="E83" s="648" t="n">
        <f aca="false">SUM(F83,I83)</f>
        <v>0</v>
      </c>
      <c r="F83" s="649"/>
      <c r="G83" s="650"/>
      <c r="H83" s="650"/>
      <c r="I83" s="651"/>
      <c r="J83" s="648" t="n">
        <f aca="false">SUM(L83,O83)</f>
        <v>0</v>
      </c>
      <c r="K83" s="649"/>
      <c r="L83" s="650"/>
      <c r="M83" s="650"/>
      <c r="N83" s="650"/>
      <c r="O83" s="651"/>
      <c r="P83" s="648" t="n">
        <f aca="false">SUM(E83,J83)</f>
        <v>0</v>
      </c>
      <c r="Q83" s="568"/>
      <c r="R83" s="652"/>
      <c r="S83" s="652"/>
      <c r="T83" s="652"/>
      <c r="U83" s="652"/>
      <c r="V83" s="652"/>
      <c r="W83" s="652"/>
      <c r="X83" s="652"/>
      <c r="Y83" s="652"/>
    </row>
    <row r="84" s="660" customFormat="true" ht="84" hidden="true" customHeight="false" outlineLevel="0" collapsed="false">
      <c r="A84" s="586" t="s">
        <v>536</v>
      </c>
      <c r="B84" s="586" t="s">
        <v>536</v>
      </c>
      <c r="C84" s="586" t="s">
        <v>476</v>
      </c>
      <c r="D84" s="587" t="s">
        <v>537</v>
      </c>
      <c r="E84" s="640" t="n">
        <f aca="false">SUM(F84,I84)</f>
        <v>0</v>
      </c>
      <c r="F84" s="641"/>
      <c r="G84" s="642"/>
      <c r="H84" s="642"/>
      <c r="I84" s="643"/>
      <c r="J84" s="640" t="n">
        <f aca="false">SUM(L84,O84)</f>
        <v>0</v>
      </c>
      <c r="K84" s="641"/>
      <c r="L84" s="642"/>
      <c r="M84" s="642"/>
      <c r="N84" s="642"/>
      <c r="O84" s="643"/>
      <c r="P84" s="640" t="n">
        <f aca="false">SUM(E84,J84)</f>
        <v>0</v>
      </c>
      <c r="Q84" s="568"/>
      <c r="R84" s="659"/>
      <c r="S84" s="659"/>
      <c r="T84" s="659"/>
      <c r="U84" s="659"/>
      <c r="V84" s="659"/>
      <c r="W84" s="659"/>
      <c r="X84" s="659"/>
      <c r="Y84" s="659"/>
    </row>
    <row r="85" s="660" customFormat="true" ht="24.6" hidden="true" customHeight="false" outlineLevel="0" collapsed="false">
      <c r="A85" s="586" t="s">
        <v>538</v>
      </c>
      <c r="B85" s="586" t="s">
        <v>539</v>
      </c>
      <c r="C85" s="586" t="s">
        <v>476</v>
      </c>
      <c r="D85" s="587" t="s">
        <v>193</v>
      </c>
      <c r="E85" s="640" t="n">
        <f aca="false">SUM(F85,I85)</f>
        <v>0</v>
      </c>
      <c r="F85" s="641"/>
      <c r="G85" s="642"/>
      <c r="H85" s="642"/>
      <c r="I85" s="643"/>
      <c r="J85" s="640" t="n">
        <f aca="false">SUM(L85,O85)</f>
        <v>0</v>
      </c>
      <c r="K85" s="641"/>
      <c r="L85" s="642"/>
      <c r="M85" s="642"/>
      <c r="N85" s="642"/>
      <c r="O85" s="643"/>
      <c r="P85" s="640" t="n">
        <f aca="false">SUM(E85,J85)</f>
        <v>0</v>
      </c>
      <c r="Q85" s="568"/>
      <c r="R85" s="659"/>
      <c r="S85" s="659"/>
      <c r="T85" s="659"/>
      <c r="U85" s="659"/>
      <c r="V85" s="659"/>
      <c r="W85" s="659"/>
      <c r="X85" s="659"/>
      <c r="Y85" s="659"/>
    </row>
    <row r="86" s="660" customFormat="true" ht="24.6" hidden="true" customHeight="false" outlineLevel="0" collapsed="false">
      <c r="A86" s="586" t="s">
        <v>540</v>
      </c>
      <c r="B86" s="586" t="s">
        <v>539</v>
      </c>
      <c r="C86" s="586" t="s">
        <v>476</v>
      </c>
      <c r="D86" s="587" t="s">
        <v>175</v>
      </c>
      <c r="E86" s="640" t="n">
        <f aca="false">SUM(F86,I86)</f>
        <v>0</v>
      </c>
      <c r="F86" s="641"/>
      <c r="G86" s="642"/>
      <c r="H86" s="642"/>
      <c r="I86" s="643"/>
      <c r="J86" s="640" t="n">
        <f aca="false">SUM(L86,O86)</f>
        <v>0</v>
      </c>
      <c r="K86" s="641"/>
      <c r="L86" s="642"/>
      <c r="M86" s="642"/>
      <c r="N86" s="642"/>
      <c r="O86" s="643"/>
      <c r="P86" s="640" t="n">
        <f aca="false">SUM(E86,J86)</f>
        <v>0</v>
      </c>
      <c r="Q86" s="568"/>
      <c r="R86" s="659"/>
      <c r="S86" s="659"/>
      <c r="T86" s="659"/>
      <c r="U86" s="659"/>
      <c r="V86" s="659"/>
      <c r="W86" s="659"/>
      <c r="X86" s="659"/>
      <c r="Y86" s="659"/>
    </row>
    <row r="87" s="635" customFormat="true" ht="40.8" hidden="true" customHeight="false" outlineLevel="0" collapsed="false">
      <c r="A87" s="611" t="s">
        <v>541</v>
      </c>
      <c r="B87" s="611"/>
      <c r="C87" s="611"/>
      <c r="D87" s="563" t="s">
        <v>542</v>
      </c>
      <c r="E87" s="633" t="n">
        <f aca="false">SUM(F87,I87)</f>
        <v>0</v>
      </c>
      <c r="F87" s="630" t="n">
        <f aca="false">F88</f>
        <v>0</v>
      </c>
      <c r="G87" s="631" t="n">
        <f aca="false">G88</f>
        <v>0</v>
      </c>
      <c r="H87" s="631" t="n">
        <f aca="false">H88</f>
        <v>0</v>
      </c>
      <c r="I87" s="632" t="n">
        <f aca="false">I88</f>
        <v>0</v>
      </c>
      <c r="J87" s="633" t="n">
        <f aca="false">SUM(L87,O87)</f>
        <v>0</v>
      </c>
      <c r="K87" s="630" t="n">
        <f aca="false">K88</f>
        <v>0</v>
      </c>
      <c r="L87" s="631" t="n">
        <f aca="false">L88</f>
        <v>0</v>
      </c>
      <c r="M87" s="631" t="n">
        <f aca="false">M88</f>
        <v>0</v>
      </c>
      <c r="N87" s="631" t="n">
        <f aca="false">N88</f>
        <v>0</v>
      </c>
      <c r="O87" s="632" t="n">
        <f aca="false">O88</f>
        <v>0</v>
      </c>
      <c r="P87" s="633" t="n">
        <f aca="false">SUM(E87,J87)</f>
        <v>0</v>
      </c>
      <c r="Q87" s="568"/>
      <c r="R87" s="634"/>
      <c r="S87" s="634"/>
      <c r="T87" s="634"/>
      <c r="U87" s="634"/>
      <c r="V87" s="634"/>
      <c r="W87" s="634"/>
      <c r="X87" s="634"/>
      <c r="Y87" s="634"/>
    </row>
    <row r="88" s="662" customFormat="true" ht="40.8" hidden="true" customHeight="false" outlineLevel="0" collapsed="false">
      <c r="A88" s="577" t="s">
        <v>543</v>
      </c>
      <c r="B88" s="577"/>
      <c r="C88" s="577"/>
      <c r="D88" s="563" t="s">
        <v>544</v>
      </c>
      <c r="E88" s="636" t="n">
        <f aca="false">SUM(F88,I88)</f>
        <v>0</v>
      </c>
      <c r="F88" s="637" t="n">
        <f aca="false">SUM(F90:F122)</f>
        <v>0</v>
      </c>
      <c r="G88" s="638" t="n">
        <f aca="false">SUM(G90:G122)</f>
        <v>0</v>
      </c>
      <c r="H88" s="638" t="n">
        <f aca="false">SUM(H90:H122)</f>
        <v>0</v>
      </c>
      <c r="I88" s="639" t="n">
        <f aca="false">SUM(I90:I122)</f>
        <v>0</v>
      </c>
      <c r="J88" s="636" t="n">
        <f aca="false">SUM(L88,O88)</f>
        <v>0</v>
      </c>
      <c r="K88" s="637" t="n">
        <f aca="false">SUM(K90:K122)</f>
        <v>0</v>
      </c>
      <c r="L88" s="638" t="n">
        <f aca="false">SUM(L90:L122)</f>
        <v>0</v>
      </c>
      <c r="M88" s="638" t="n">
        <f aca="false">SUM(M90:M122)</f>
        <v>0</v>
      </c>
      <c r="N88" s="638" t="n">
        <f aca="false">SUM(N90:N122)</f>
        <v>0</v>
      </c>
      <c r="O88" s="639" t="n">
        <f aca="false">SUM(O90:O122)</f>
        <v>0</v>
      </c>
      <c r="P88" s="636" t="n">
        <f aca="false">SUM(E88,J88)</f>
        <v>0</v>
      </c>
      <c r="Q88" s="568"/>
      <c r="R88" s="661"/>
      <c r="S88" s="661"/>
      <c r="T88" s="661"/>
      <c r="U88" s="661"/>
      <c r="V88" s="661"/>
      <c r="W88" s="661"/>
      <c r="X88" s="661"/>
      <c r="Y88" s="661"/>
    </row>
    <row r="89" s="635" customFormat="true" ht="42" hidden="true" customHeight="false" outlineLevel="0" collapsed="false">
      <c r="A89" s="577"/>
      <c r="B89" s="577"/>
      <c r="C89" s="577"/>
      <c r="D89" s="589" t="s">
        <v>388</v>
      </c>
      <c r="E89" s="636" t="n">
        <f aca="false">SUM(F89,I89)</f>
        <v>0</v>
      </c>
      <c r="F89" s="637" t="n">
        <f aca="false">F90+F91+F92+F93+F98+F99+F100+F101+F102+F103+F104+F105+F106+F107+F108+F109+F115</f>
        <v>0</v>
      </c>
      <c r="G89" s="638" t="n">
        <f aca="false">G90+G117+G118+G119</f>
        <v>0</v>
      </c>
      <c r="H89" s="638" t="n">
        <f aca="false">H90+H117+H118+H119</f>
        <v>0</v>
      </c>
      <c r="I89" s="639" t="n">
        <f aca="false">I90+I117+I118+I119</f>
        <v>0</v>
      </c>
      <c r="J89" s="636" t="n">
        <f aca="false">SUM(L89,O89)</f>
        <v>0</v>
      </c>
      <c r="K89" s="630" t="n">
        <f aca="false">K90+K117+K118+K119</f>
        <v>0</v>
      </c>
      <c r="L89" s="638" t="n">
        <f aca="false">L90+L117+L118+L119</f>
        <v>0</v>
      </c>
      <c r="M89" s="638" t="n">
        <f aca="false">M90+M117+M118+M119</f>
        <v>0</v>
      </c>
      <c r="N89" s="638" t="n">
        <f aca="false">N90+N117+N118+N119</f>
        <v>0</v>
      </c>
      <c r="O89" s="639" t="n">
        <f aca="false">O90+O117+O118+O119</f>
        <v>0</v>
      </c>
      <c r="P89" s="636" t="n">
        <f aca="false">SUM(E89,J89)</f>
        <v>0</v>
      </c>
      <c r="Q89" s="568"/>
      <c r="R89" s="634"/>
      <c r="S89" s="634"/>
      <c r="T89" s="634"/>
      <c r="U89" s="634"/>
      <c r="V89" s="634"/>
      <c r="W89" s="634"/>
      <c r="X89" s="634"/>
      <c r="Y89" s="634"/>
    </row>
    <row r="90" s="635" customFormat="true" ht="66.75" hidden="true" customHeight="true" outlineLevel="0" collapsed="false">
      <c r="A90" s="586" t="s">
        <v>545</v>
      </c>
      <c r="B90" s="586" t="s">
        <v>546</v>
      </c>
      <c r="C90" s="586" t="s">
        <v>547</v>
      </c>
      <c r="D90" s="608" t="s">
        <v>548</v>
      </c>
      <c r="E90" s="640" t="n">
        <f aca="false">SUM(F90,I90)</f>
        <v>0</v>
      </c>
      <c r="F90" s="641"/>
      <c r="G90" s="650"/>
      <c r="H90" s="650"/>
      <c r="I90" s="651"/>
      <c r="J90" s="648" t="n">
        <f aca="false">SUM(L90,O90)</f>
        <v>0</v>
      </c>
      <c r="K90" s="649"/>
      <c r="L90" s="650"/>
      <c r="M90" s="650"/>
      <c r="N90" s="650"/>
      <c r="O90" s="651"/>
      <c r="P90" s="640" t="n">
        <f aca="false">SUM(E90,J90)</f>
        <v>0</v>
      </c>
      <c r="Q90" s="568"/>
      <c r="R90" s="634"/>
      <c r="S90" s="634"/>
      <c r="T90" s="634"/>
      <c r="U90" s="634"/>
      <c r="V90" s="634"/>
      <c r="W90" s="634"/>
      <c r="X90" s="634"/>
      <c r="Y90" s="634"/>
    </row>
    <row r="91" s="664" customFormat="true" ht="40.5" hidden="true" customHeight="true" outlineLevel="0" collapsed="false">
      <c r="A91" s="586" t="s">
        <v>549</v>
      </c>
      <c r="B91" s="586" t="s">
        <v>550</v>
      </c>
      <c r="C91" s="586" t="s">
        <v>551</v>
      </c>
      <c r="D91" s="608" t="s">
        <v>552</v>
      </c>
      <c r="E91" s="640" t="n">
        <f aca="false">SUM(F91,I91)</f>
        <v>0</v>
      </c>
      <c r="F91" s="641"/>
      <c r="G91" s="650"/>
      <c r="H91" s="650"/>
      <c r="I91" s="651"/>
      <c r="J91" s="648" t="n">
        <f aca="false">SUM(L91,O91)</f>
        <v>0</v>
      </c>
      <c r="K91" s="649"/>
      <c r="L91" s="650"/>
      <c r="M91" s="650"/>
      <c r="N91" s="650"/>
      <c r="O91" s="651"/>
      <c r="P91" s="640" t="n">
        <f aca="false">SUM(E91,J91)</f>
        <v>0</v>
      </c>
      <c r="Q91" s="568"/>
      <c r="R91" s="663"/>
      <c r="S91" s="663"/>
      <c r="T91" s="663"/>
      <c r="U91" s="663"/>
      <c r="V91" s="663"/>
      <c r="W91" s="663"/>
      <c r="X91" s="663"/>
      <c r="Y91" s="663"/>
    </row>
    <row r="92" s="660" customFormat="true" ht="84" hidden="true" customHeight="false" outlineLevel="0" collapsed="false">
      <c r="A92" s="586" t="s">
        <v>553</v>
      </c>
      <c r="B92" s="586" t="s">
        <v>554</v>
      </c>
      <c r="C92" s="586" t="s">
        <v>547</v>
      </c>
      <c r="D92" s="608" t="s">
        <v>555</v>
      </c>
      <c r="E92" s="640" t="n">
        <f aca="false">SUM(F92,I92)</f>
        <v>0</v>
      </c>
      <c r="F92" s="641"/>
      <c r="G92" s="650"/>
      <c r="H92" s="650"/>
      <c r="I92" s="651"/>
      <c r="J92" s="648" t="n">
        <f aca="false">SUM(L92,O92)</f>
        <v>0</v>
      </c>
      <c r="K92" s="649"/>
      <c r="L92" s="650"/>
      <c r="M92" s="650"/>
      <c r="N92" s="650"/>
      <c r="O92" s="651"/>
      <c r="P92" s="640" t="n">
        <f aca="false">SUM(E92,J92)</f>
        <v>0</v>
      </c>
      <c r="Q92" s="568"/>
      <c r="R92" s="659"/>
      <c r="S92" s="659"/>
      <c r="T92" s="659"/>
      <c r="U92" s="659"/>
      <c r="V92" s="659"/>
      <c r="W92" s="659"/>
      <c r="X92" s="659"/>
      <c r="Y92" s="659"/>
    </row>
    <row r="93" s="660" customFormat="true" ht="71.4" hidden="true" customHeight="true" outlineLevel="0" collapsed="false">
      <c r="A93" s="586" t="s">
        <v>556</v>
      </c>
      <c r="B93" s="586" t="s">
        <v>557</v>
      </c>
      <c r="C93" s="586" t="s">
        <v>551</v>
      </c>
      <c r="D93" s="608" t="s">
        <v>558</v>
      </c>
      <c r="E93" s="640" t="n">
        <f aca="false">SUM(F93,I93)</f>
        <v>0</v>
      </c>
      <c r="F93" s="641"/>
      <c r="G93" s="650"/>
      <c r="H93" s="650"/>
      <c r="I93" s="651"/>
      <c r="J93" s="648" t="n">
        <f aca="false">SUM(L93,O93)</f>
        <v>0</v>
      </c>
      <c r="K93" s="649"/>
      <c r="L93" s="650"/>
      <c r="M93" s="650"/>
      <c r="N93" s="650"/>
      <c r="O93" s="651"/>
      <c r="P93" s="640" t="n">
        <f aca="false">SUM(E93,J93)</f>
        <v>0</v>
      </c>
      <c r="Q93" s="568"/>
      <c r="R93" s="659"/>
      <c r="S93" s="659"/>
      <c r="T93" s="659"/>
      <c r="U93" s="659"/>
      <c r="V93" s="659"/>
      <c r="W93" s="659"/>
      <c r="X93" s="659"/>
      <c r="Y93" s="659"/>
    </row>
    <row r="94" s="660" customFormat="true" ht="42" hidden="true" customHeight="false" outlineLevel="0" collapsed="false">
      <c r="A94" s="586" t="s">
        <v>559</v>
      </c>
      <c r="B94" s="586" t="s">
        <v>560</v>
      </c>
      <c r="C94" s="586" t="s">
        <v>547</v>
      </c>
      <c r="D94" s="608" t="s">
        <v>561</v>
      </c>
      <c r="E94" s="580" t="n">
        <f aca="false">SUM(F94,I94)</f>
        <v>0</v>
      </c>
      <c r="F94" s="581"/>
      <c r="G94" s="650"/>
      <c r="H94" s="650"/>
      <c r="I94" s="651"/>
      <c r="J94" s="648" t="n">
        <f aca="false">SUM(L94,O94)</f>
        <v>0</v>
      </c>
      <c r="K94" s="649"/>
      <c r="L94" s="650"/>
      <c r="M94" s="650"/>
      <c r="N94" s="650"/>
      <c r="O94" s="651"/>
      <c r="P94" s="640" t="n">
        <f aca="false">SUM(E94,J94)</f>
        <v>0</v>
      </c>
      <c r="Q94" s="568"/>
      <c r="R94" s="659"/>
      <c r="S94" s="659"/>
      <c r="T94" s="659"/>
      <c r="U94" s="659"/>
      <c r="V94" s="659"/>
      <c r="W94" s="659"/>
      <c r="X94" s="659"/>
      <c r="Y94" s="659"/>
    </row>
    <row r="95" s="645" customFormat="true" ht="41.25" hidden="true" customHeight="true" outlineLevel="0" collapsed="false">
      <c r="A95" s="586" t="s">
        <v>562</v>
      </c>
      <c r="B95" s="586" t="s">
        <v>563</v>
      </c>
      <c r="C95" s="586" t="s">
        <v>503</v>
      </c>
      <c r="D95" s="608" t="s">
        <v>564</v>
      </c>
      <c r="E95" s="580" t="n">
        <f aca="false">SUM(F95,I95)</f>
        <v>0</v>
      </c>
      <c r="F95" s="581"/>
      <c r="G95" s="650"/>
      <c r="H95" s="650"/>
      <c r="I95" s="651"/>
      <c r="J95" s="648" t="n">
        <f aca="false">SUM(L95,O95)</f>
        <v>0</v>
      </c>
      <c r="K95" s="649"/>
      <c r="L95" s="650"/>
      <c r="M95" s="650"/>
      <c r="N95" s="650"/>
      <c r="O95" s="651"/>
      <c r="P95" s="640" t="n">
        <f aca="false">SUM(E95,J95)</f>
        <v>0</v>
      </c>
      <c r="Q95" s="568"/>
      <c r="R95" s="644"/>
      <c r="S95" s="644"/>
      <c r="T95" s="644"/>
      <c r="U95" s="644"/>
      <c r="V95" s="644"/>
      <c r="W95" s="644"/>
      <c r="X95" s="644"/>
      <c r="Y95" s="644"/>
    </row>
    <row r="96" s="645" customFormat="true" ht="63" hidden="true" customHeight="false" outlineLevel="0" collapsed="false">
      <c r="A96" s="586" t="s">
        <v>565</v>
      </c>
      <c r="B96" s="586" t="s">
        <v>566</v>
      </c>
      <c r="C96" s="586" t="s">
        <v>503</v>
      </c>
      <c r="D96" s="608" t="s">
        <v>567</v>
      </c>
      <c r="E96" s="580" t="n">
        <f aca="false">SUM(F96,I96)</f>
        <v>0</v>
      </c>
      <c r="F96" s="581"/>
      <c r="G96" s="650"/>
      <c r="H96" s="650"/>
      <c r="I96" s="651"/>
      <c r="J96" s="648" t="n">
        <f aca="false">SUM(L96,O96)</f>
        <v>0</v>
      </c>
      <c r="K96" s="649"/>
      <c r="L96" s="650"/>
      <c r="M96" s="650"/>
      <c r="N96" s="650"/>
      <c r="O96" s="651"/>
      <c r="P96" s="640" t="n">
        <f aca="false">SUM(E96,J96)</f>
        <v>0</v>
      </c>
      <c r="Q96" s="568"/>
      <c r="R96" s="644"/>
      <c r="S96" s="644"/>
      <c r="T96" s="644"/>
      <c r="U96" s="644"/>
      <c r="V96" s="644"/>
      <c r="W96" s="644"/>
      <c r="X96" s="644"/>
      <c r="Y96" s="644"/>
    </row>
    <row r="97" s="645" customFormat="true" ht="63" hidden="true" customHeight="false" outlineLevel="0" collapsed="false">
      <c r="A97" s="586" t="s">
        <v>568</v>
      </c>
      <c r="B97" s="586" t="s">
        <v>569</v>
      </c>
      <c r="C97" s="586" t="s">
        <v>503</v>
      </c>
      <c r="D97" s="608" t="s">
        <v>570</v>
      </c>
      <c r="E97" s="580" t="n">
        <f aca="false">SUM(F97,I97)</f>
        <v>0</v>
      </c>
      <c r="F97" s="581"/>
      <c r="G97" s="650"/>
      <c r="H97" s="650"/>
      <c r="I97" s="651"/>
      <c r="J97" s="648" t="n">
        <f aca="false">SUM(L97,O97)</f>
        <v>0</v>
      </c>
      <c r="K97" s="649"/>
      <c r="L97" s="650"/>
      <c r="M97" s="650"/>
      <c r="N97" s="650"/>
      <c r="O97" s="651"/>
      <c r="P97" s="640" t="n">
        <f aca="false">SUM(E97,J97)</f>
        <v>0</v>
      </c>
      <c r="Q97" s="568"/>
      <c r="R97" s="644"/>
      <c r="S97" s="644"/>
      <c r="T97" s="644"/>
      <c r="U97" s="644"/>
      <c r="V97" s="644"/>
      <c r="W97" s="644"/>
      <c r="X97" s="644"/>
      <c r="Y97" s="644"/>
    </row>
    <row r="98" s="645" customFormat="true" ht="24.6" hidden="true" customHeight="false" outlineLevel="0" collapsed="false">
      <c r="A98" s="586" t="s">
        <v>571</v>
      </c>
      <c r="B98" s="586" t="s">
        <v>572</v>
      </c>
      <c r="C98" s="586" t="s">
        <v>445</v>
      </c>
      <c r="D98" s="608" t="s">
        <v>573</v>
      </c>
      <c r="E98" s="640" t="n">
        <f aca="false">SUM(F98,I98)</f>
        <v>0</v>
      </c>
      <c r="F98" s="641"/>
      <c r="G98" s="650"/>
      <c r="H98" s="650"/>
      <c r="I98" s="651"/>
      <c r="J98" s="648"/>
      <c r="K98" s="649"/>
      <c r="L98" s="650"/>
      <c r="M98" s="650"/>
      <c r="N98" s="650"/>
      <c r="O98" s="651"/>
      <c r="P98" s="640" t="n">
        <f aca="false">SUM(E98,J98)</f>
        <v>0</v>
      </c>
      <c r="Q98" s="568"/>
      <c r="R98" s="644"/>
      <c r="S98" s="644"/>
      <c r="T98" s="644"/>
      <c r="U98" s="644"/>
      <c r="V98" s="644"/>
      <c r="W98" s="644"/>
      <c r="X98" s="644"/>
      <c r="Y98" s="644"/>
    </row>
    <row r="99" s="645" customFormat="true" ht="24.6" hidden="true" customHeight="false" outlineLevel="0" collapsed="false">
      <c r="A99" s="586" t="s">
        <v>574</v>
      </c>
      <c r="B99" s="586" t="s">
        <v>575</v>
      </c>
      <c r="C99" s="586" t="s">
        <v>445</v>
      </c>
      <c r="D99" s="608" t="s">
        <v>576</v>
      </c>
      <c r="E99" s="640" t="n">
        <f aca="false">SUM(F99,I99)</f>
        <v>0</v>
      </c>
      <c r="F99" s="641"/>
      <c r="G99" s="650"/>
      <c r="H99" s="650"/>
      <c r="I99" s="651"/>
      <c r="J99" s="648"/>
      <c r="K99" s="649"/>
      <c r="L99" s="650"/>
      <c r="M99" s="650"/>
      <c r="N99" s="650"/>
      <c r="O99" s="651"/>
      <c r="P99" s="640" t="n">
        <f aca="false">SUM(E99,J99)</f>
        <v>0</v>
      </c>
      <c r="Q99" s="568"/>
      <c r="R99" s="644"/>
      <c r="S99" s="644"/>
      <c r="T99" s="644"/>
      <c r="U99" s="644"/>
      <c r="V99" s="644"/>
      <c r="W99" s="644"/>
      <c r="X99" s="644"/>
      <c r="Y99" s="644"/>
    </row>
    <row r="100" s="645" customFormat="true" ht="24.6" hidden="true" customHeight="false" outlineLevel="0" collapsed="false">
      <c r="A100" s="586" t="s">
        <v>577</v>
      </c>
      <c r="B100" s="586" t="s">
        <v>578</v>
      </c>
      <c r="C100" s="586" t="s">
        <v>445</v>
      </c>
      <c r="D100" s="598" t="s">
        <v>579</v>
      </c>
      <c r="E100" s="640" t="n">
        <f aca="false">SUM(F100,I100)</f>
        <v>0</v>
      </c>
      <c r="F100" s="641"/>
      <c r="G100" s="650"/>
      <c r="H100" s="650"/>
      <c r="I100" s="651"/>
      <c r="J100" s="648"/>
      <c r="K100" s="649"/>
      <c r="L100" s="650"/>
      <c r="M100" s="650"/>
      <c r="N100" s="650"/>
      <c r="O100" s="651"/>
      <c r="P100" s="640" t="n">
        <f aca="false">SUM(E100,J100)</f>
        <v>0</v>
      </c>
      <c r="Q100" s="568"/>
      <c r="R100" s="644"/>
      <c r="S100" s="644"/>
      <c r="T100" s="644"/>
      <c r="U100" s="644"/>
      <c r="V100" s="644"/>
      <c r="W100" s="644"/>
      <c r="X100" s="644"/>
      <c r="Y100" s="644"/>
    </row>
    <row r="101" s="645" customFormat="true" ht="42" hidden="true" customHeight="false" outlineLevel="0" collapsed="false">
      <c r="A101" s="586" t="s">
        <v>580</v>
      </c>
      <c r="B101" s="586" t="s">
        <v>581</v>
      </c>
      <c r="C101" s="586" t="s">
        <v>445</v>
      </c>
      <c r="D101" s="608" t="s">
        <v>582</v>
      </c>
      <c r="E101" s="640" t="n">
        <f aca="false">SUM(F101,I101)</f>
        <v>0</v>
      </c>
      <c r="F101" s="641"/>
      <c r="G101" s="650"/>
      <c r="H101" s="650"/>
      <c r="I101" s="651"/>
      <c r="J101" s="648"/>
      <c r="K101" s="649"/>
      <c r="L101" s="650"/>
      <c r="M101" s="650"/>
      <c r="N101" s="650"/>
      <c r="O101" s="651"/>
      <c r="P101" s="640" t="n">
        <f aca="false">SUM(E101,J101)</f>
        <v>0</v>
      </c>
      <c r="Q101" s="568"/>
      <c r="R101" s="644"/>
      <c r="S101" s="644"/>
      <c r="T101" s="644"/>
      <c r="U101" s="644"/>
      <c r="V101" s="644"/>
      <c r="W101" s="644"/>
      <c r="X101" s="644"/>
      <c r="Y101" s="644"/>
    </row>
    <row r="102" s="645" customFormat="true" ht="24.6" hidden="true" customHeight="false" outlineLevel="0" collapsed="false">
      <c r="A102" s="586" t="s">
        <v>583</v>
      </c>
      <c r="B102" s="586" t="s">
        <v>584</v>
      </c>
      <c r="C102" s="586" t="s">
        <v>445</v>
      </c>
      <c r="D102" s="608" t="s">
        <v>585</v>
      </c>
      <c r="E102" s="640" t="n">
        <f aca="false">SUM(F102,I102)</f>
        <v>0</v>
      </c>
      <c r="F102" s="641"/>
      <c r="G102" s="650"/>
      <c r="H102" s="650"/>
      <c r="I102" s="651"/>
      <c r="J102" s="648"/>
      <c r="K102" s="649"/>
      <c r="L102" s="650"/>
      <c r="M102" s="650"/>
      <c r="N102" s="650"/>
      <c r="O102" s="651"/>
      <c r="P102" s="640" t="n">
        <f aca="false">SUM(E102,J102)</f>
        <v>0</v>
      </c>
      <c r="Q102" s="568"/>
      <c r="R102" s="644"/>
      <c r="S102" s="644"/>
      <c r="T102" s="644"/>
      <c r="U102" s="644"/>
      <c r="V102" s="644"/>
      <c r="W102" s="644"/>
      <c r="X102" s="644"/>
      <c r="Y102" s="644"/>
    </row>
    <row r="103" s="645" customFormat="true" ht="24.6" hidden="true" customHeight="false" outlineLevel="0" collapsed="false">
      <c r="A103" s="586" t="s">
        <v>586</v>
      </c>
      <c r="B103" s="586" t="s">
        <v>587</v>
      </c>
      <c r="C103" s="586" t="s">
        <v>445</v>
      </c>
      <c r="D103" s="608" t="s">
        <v>588</v>
      </c>
      <c r="E103" s="640" t="n">
        <f aca="false">SUM(F103,I103)</f>
        <v>0</v>
      </c>
      <c r="F103" s="641"/>
      <c r="G103" s="650"/>
      <c r="H103" s="650"/>
      <c r="I103" s="651"/>
      <c r="J103" s="648"/>
      <c r="K103" s="649"/>
      <c r="L103" s="650"/>
      <c r="M103" s="650"/>
      <c r="N103" s="650"/>
      <c r="O103" s="651"/>
      <c r="P103" s="640" t="n">
        <f aca="false">SUM(E103,J103)</f>
        <v>0</v>
      </c>
      <c r="Q103" s="568"/>
      <c r="R103" s="644"/>
      <c r="S103" s="644"/>
      <c r="T103" s="644"/>
      <c r="U103" s="644"/>
      <c r="V103" s="644"/>
      <c r="W103" s="644"/>
      <c r="X103" s="644"/>
      <c r="Y103" s="644"/>
    </row>
    <row r="104" s="645" customFormat="true" ht="42" hidden="true" customHeight="false" outlineLevel="0" collapsed="false">
      <c r="A104" s="586" t="s">
        <v>589</v>
      </c>
      <c r="B104" s="586" t="s">
        <v>590</v>
      </c>
      <c r="C104" s="586" t="s">
        <v>445</v>
      </c>
      <c r="D104" s="608" t="s">
        <v>591</v>
      </c>
      <c r="E104" s="640" t="n">
        <f aca="false">SUM(F104,I104)</f>
        <v>0</v>
      </c>
      <c r="F104" s="641"/>
      <c r="G104" s="650"/>
      <c r="H104" s="650"/>
      <c r="I104" s="651"/>
      <c r="J104" s="648"/>
      <c r="K104" s="649"/>
      <c r="L104" s="650"/>
      <c r="M104" s="650"/>
      <c r="N104" s="650"/>
      <c r="O104" s="651"/>
      <c r="P104" s="640" t="n">
        <f aca="false">SUM(E104,J104)</f>
        <v>0</v>
      </c>
      <c r="Q104" s="568"/>
      <c r="R104" s="644"/>
      <c r="S104" s="644"/>
      <c r="T104" s="644"/>
      <c r="U104" s="644"/>
      <c r="V104" s="644"/>
      <c r="W104" s="644"/>
      <c r="X104" s="644"/>
      <c r="Y104" s="644"/>
    </row>
    <row r="105" s="645" customFormat="true" ht="42" hidden="true" customHeight="false" outlineLevel="0" collapsed="false">
      <c r="A105" s="586" t="s">
        <v>592</v>
      </c>
      <c r="B105" s="586" t="s">
        <v>593</v>
      </c>
      <c r="C105" s="586" t="s">
        <v>408</v>
      </c>
      <c r="D105" s="608" t="s">
        <v>594</v>
      </c>
      <c r="E105" s="640" t="n">
        <f aca="false">SUM(F105,I105)</f>
        <v>0</v>
      </c>
      <c r="F105" s="641"/>
      <c r="G105" s="650"/>
      <c r="H105" s="650"/>
      <c r="I105" s="651"/>
      <c r="J105" s="648"/>
      <c r="K105" s="649"/>
      <c r="L105" s="650"/>
      <c r="M105" s="650"/>
      <c r="N105" s="650"/>
      <c r="O105" s="651"/>
      <c r="P105" s="640" t="n">
        <f aca="false">SUM(E105,J105)</f>
        <v>0</v>
      </c>
      <c r="Q105" s="568"/>
      <c r="R105" s="644"/>
      <c r="S105" s="644"/>
      <c r="T105" s="644"/>
      <c r="U105" s="644"/>
      <c r="V105" s="644"/>
      <c r="W105" s="644"/>
      <c r="X105" s="644"/>
      <c r="Y105" s="644"/>
    </row>
    <row r="106" s="645" customFormat="true" ht="84" hidden="true" customHeight="false" outlineLevel="0" collapsed="false">
      <c r="A106" s="586" t="s">
        <v>595</v>
      </c>
      <c r="B106" s="586" t="s">
        <v>596</v>
      </c>
      <c r="C106" s="586" t="s">
        <v>408</v>
      </c>
      <c r="D106" s="608" t="s">
        <v>597</v>
      </c>
      <c r="E106" s="640" t="n">
        <f aca="false">SUM(F106,I106)</f>
        <v>0</v>
      </c>
      <c r="F106" s="641"/>
      <c r="G106" s="650"/>
      <c r="H106" s="650"/>
      <c r="I106" s="651"/>
      <c r="J106" s="648"/>
      <c r="K106" s="649"/>
      <c r="L106" s="650"/>
      <c r="M106" s="650"/>
      <c r="N106" s="650"/>
      <c r="O106" s="651"/>
      <c r="P106" s="640" t="n">
        <f aca="false">SUM(E106,J106)</f>
        <v>0</v>
      </c>
      <c r="Q106" s="568"/>
      <c r="R106" s="644"/>
      <c r="S106" s="644"/>
      <c r="T106" s="644"/>
      <c r="U106" s="644"/>
      <c r="V106" s="644"/>
      <c r="W106" s="644"/>
      <c r="X106" s="644"/>
      <c r="Y106" s="644"/>
    </row>
    <row r="107" s="645" customFormat="true" ht="63" hidden="true" customHeight="false" outlineLevel="0" collapsed="false">
      <c r="A107" s="586" t="s">
        <v>598</v>
      </c>
      <c r="B107" s="586" t="s">
        <v>599</v>
      </c>
      <c r="C107" s="586" t="s">
        <v>408</v>
      </c>
      <c r="D107" s="608" t="s">
        <v>600</v>
      </c>
      <c r="E107" s="640" t="n">
        <f aca="false">SUM(F107,I107)</f>
        <v>0</v>
      </c>
      <c r="F107" s="641"/>
      <c r="G107" s="650"/>
      <c r="H107" s="650"/>
      <c r="I107" s="651"/>
      <c r="J107" s="648"/>
      <c r="K107" s="649"/>
      <c r="L107" s="650"/>
      <c r="M107" s="650"/>
      <c r="N107" s="650"/>
      <c r="O107" s="651"/>
      <c r="P107" s="640" t="n">
        <f aca="false">SUM(E107,J107)</f>
        <v>0</v>
      </c>
      <c r="Q107" s="568"/>
      <c r="R107" s="644"/>
      <c r="S107" s="644"/>
      <c r="T107" s="644"/>
      <c r="U107" s="644"/>
      <c r="V107" s="644"/>
      <c r="W107" s="644"/>
      <c r="X107" s="644"/>
      <c r="Y107" s="644"/>
    </row>
    <row r="108" s="645" customFormat="true" ht="84" hidden="true" customHeight="false" outlineLevel="0" collapsed="false">
      <c r="A108" s="578" t="s">
        <v>601</v>
      </c>
      <c r="B108" s="578" t="s">
        <v>602</v>
      </c>
      <c r="C108" s="578" t="s">
        <v>445</v>
      </c>
      <c r="D108" s="608" t="s">
        <v>603</v>
      </c>
      <c r="E108" s="640" t="n">
        <f aca="false">SUM(F108,I108)</f>
        <v>0</v>
      </c>
      <c r="F108" s="641"/>
      <c r="G108" s="642"/>
      <c r="H108" s="642"/>
      <c r="I108" s="643"/>
      <c r="J108" s="640" t="n">
        <f aca="false">SUM(L108,O108)</f>
        <v>0</v>
      </c>
      <c r="K108" s="641"/>
      <c r="L108" s="642"/>
      <c r="M108" s="642"/>
      <c r="N108" s="642"/>
      <c r="O108" s="643"/>
      <c r="P108" s="640" t="n">
        <f aca="false">SUM(E108,J108)</f>
        <v>0</v>
      </c>
      <c r="Q108" s="568"/>
      <c r="R108" s="644"/>
      <c r="S108" s="644"/>
      <c r="T108" s="644"/>
      <c r="U108" s="644"/>
      <c r="V108" s="644"/>
      <c r="W108" s="644"/>
      <c r="X108" s="644"/>
      <c r="Y108" s="644"/>
    </row>
    <row r="109" s="660" customFormat="true" ht="84" hidden="true" customHeight="false" outlineLevel="0" collapsed="false">
      <c r="A109" s="586" t="s">
        <v>604</v>
      </c>
      <c r="B109" s="586" t="s">
        <v>605</v>
      </c>
      <c r="C109" s="586" t="s">
        <v>408</v>
      </c>
      <c r="D109" s="608" t="s">
        <v>606</v>
      </c>
      <c r="E109" s="640" t="n">
        <f aca="false">SUM(F109,I109)</f>
        <v>0</v>
      </c>
      <c r="F109" s="641"/>
      <c r="G109" s="642"/>
      <c r="H109" s="642"/>
      <c r="I109" s="643"/>
      <c r="J109" s="640" t="n">
        <f aca="false">SUM(L109,O109)</f>
        <v>0</v>
      </c>
      <c r="K109" s="641"/>
      <c r="L109" s="642"/>
      <c r="M109" s="642"/>
      <c r="N109" s="642"/>
      <c r="O109" s="643"/>
      <c r="P109" s="640" t="n">
        <f aca="false">SUM(E109,J109)</f>
        <v>0</v>
      </c>
      <c r="Q109" s="568"/>
      <c r="R109" s="659"/>
      <c r="S109" s="659"/>
      <c r="T109" s="659"/>
      <c r="U109" s="659"/>
      <c r="V109" s="659"/>
      <c r="W109" s="659"/>
      <c r="X109" s="659"/>
      <c r="Y109" s="659"/>
    </row>
    <row r="110" s="660" customFormat="true" ht="84" hidden="true" customHeight="false" outlineLevel="0" collapsed="false">
      <c r="A110" s="609" t="s">
        <v>607</v>
      </c>
      <c r="B110" s="596" t="n">
        <v>3140</v>
      </c>
      <c r="C110" s="610" t="s">
        <v>445</v>
      </c>
      <c r="D110" s="626" t="s">
        <v>452</v>
      </c>
      <c r="E110" s="640" t="n">
        <f aca="false">SUM(F110,I110)</f>
        <v>0</v>
      </c>
      <c r="F110" s="641"/>
      <c r="G110" s="642"/>
      <c r="H110" s="642"/>
      <c r="I110" s="643"/>
      <c r="J110" s="640"/>
      <c r="K110" s="641"/>
      <c r="L110" s="642"/>
      <c r="M110" s="642"/>
      <c r="N110" s="642"/>
      <c r="O110" s="643"/>
      <c r="P110" s="640" t="n">
        <f aca="false">SUM(E110,J110)</f>
        <v>0</v>
      </c>
      <c r="Q110" s="568"/>
      <c r="R110" s="659"/>
      <c r="S110" s="659"/>
      <c r="T110" s="659"/>
      <c r="U110" s="659"/>
      <c r="V110" s="659"/>
      <c r="W110" s="659"/>
      <c r="X110" s="659"/>
      <c r="Y110" s="659"/>
    </row>
    <row r="111" s="660" customFormat="true" ht="105" hidden="true" customHeight="false" outlineLevel="0" collapsed="false">
      <c r="A111" s="609" t="s">
        <v>608</v>
      </c>
      <c r="B111" s="596" t="n">
        <v>3160</v>
      </c>
      <c r="C111" s="610" t="s">
        <v>408</v>
      </c>
      <c r="D111" s="608" t="s">
        <v>409</v>
      </c>
      <c r="E111" s="640" t="n">
        <f aca="false">SUM(F111,I111)</f>
        <v>0</v>
      </c>
      <c r="F111" s="641"/>
      <c r="G111" s="642"/>
      <c r="H111" s="642"/>
      <c r="I111" s="643"/>
      <c r="J111" s="640"/>
      <c r="K111" s="641"/>
      <c r="L111" s="642"/>
      <c r="M111" s="642"/>
      <c r="N111" s="642"/>
      <c r="O111" s="643"/>
      <c r="P111" s="640" t="n">
        <f aca="false">SUM(E111,J111)</f>
        <v>0</v>
      </c>
      <c r="Q111" s="568"/>
      <c r="R111" s="659"/>
      <c r="S111" s="659"/>
      <c r="T111" s="659"/>
      <c r="U111" s="659"/>
      <c r="V111" s="659"/>
      <c r="W111" s="659"/>
      <c r="X111" s="659"/>
      <c r="Y111" s="659"/>
    </row>
    <row r="112" s="660" customFormat="true" ht="42" hidden="true" customHeight="false" outlineLevel="0" collapsed="false">
      <c r="A112" s="609" t="s">
        <v>609</v>
      </c>
      <c r="B112" s="596" t="n">
        <v>3191</v>
      </c>
      <c r="C112" s="610" t="s">
        <v>547</v>
      </c>
      <c r="D112" s="626" t="s">
        <v>610</v>
      </c>
      <c r="E112" s="640" t="n">
        <f aca="false">SUM(F112,I112)</f>
        <v>0</v>
      </c>
      <c r="F112" s="641"/>
      <c r="G112" s="642"/>
      <c r="H112" s="642"/>
      <c r="I112" s="643"/>
      <c r="J112" s="640"/>
      <c r="K112" s="641"/>
      <c r="L112" s="642"/>
      <c r="M112" s="642"/>
      <c r="N112" s="642"/>
      <c r="O112" s="643"/>
      <c r="P112" s="640" t="n">
        <f aca="false">SUM(E112,J112)</f>
        <v>0</v>
      </c>
      <c r="Q112" s="568"/>
      <c r="R112" s="659"/>
      <c r="S112" s="659"/>
      <c r="T112" s="659"/>
      <c r="U112" s="659"/>
      <c r="V112" s="659"/>
      <c r="W112" s="659"/>
      <c r="X112" s="659"/>
      <c r="Y112" s="659"/>
    </row>
    <row r="113" s="660" customFormat="true" ht="63" hidden="true" customHeight="false" outlineLevel="0" collapsed="false">
      <c r="A113" s="609" t="s">
        <v>611</v>
      </c>
      <c r="B113" s="596" t="n">
        <v>3192</v>
      </c>
      <c r="C113" s="610" t="s">
        <v>547</v>
      </c>
      <c r="D113" s="608" t="s">
        <v>612</v>
      </c>
      <c r="E113" s="640" t="n">
        <f aca="false">SUM(F113,I113)</f>
        <v>0</v>
      </c>
      <c r="F113" s="641"/>
      <c r="G113" s="642"/>
      <c r="H113" s="642"/>
      <c r="I113" s="643"/>
      <c r="J113" s="640"/>
      <c r="K113" s="641"/>
      <c r="L113" s="642"/>
      <c r="M113" s="642"/>
      <c r="N113" s="642"/>
      <c r="O113" s="643"/>
      <c r="P113" s="640" t="n">
        <f aca="false">SUM(E113,J113)</f>
        <v>0</v>
      </c>
      <c r="Q113" s="568"/>
      <c r="R113" s="659"/>
      <c r="S113" s="659"/>
      <c r="T113" s="659"/>
      <c r="U113" s="659"/>
      <c r="V113" s="659"/>
      <c r="W113" s="659"/>
      <c r="X113" s="659"/>
      <c r="Y113" s="659"/>
    </row>
    <row r="114" s="660" customFormat="true" ht="24.6" hidden="true" customHeight="false" outlineLevel="0" collapsed="false">
      <c r="A114" s="596" t="s">
        <v>613</v>
      </c>
      <c r="B114" s="596" t="n">
        <v>3210</v>
      </c>
      <c r="C114" s="610" t="s">
        <v>454</v>
      </c>
      <c r="D114" s="626" t="s">
        <v>455</v>
      </c>
      <c r="E114" s="640" t="n">
        <f aca="false">SUM(F114,I114)</f>
        <v>0</v>
      </c>
      <c r="F114" s="641"/>
      <c r="G114" s="642"/>
      <c r="H114" s="642"/>
      <c r="I114" s="643"/>
      <c r="J114" s="640"/>
      <c r="K114" s="641"/>
      <c r="L114" s="642"/>
      <c r="M114" s="642"/>
      <c r="N114" s="642"/>
      <c r="O114" s="643"/>
      <c r="P114" s="640" t="n">
        <f aca="false">SUM(E114,J114)</f>
        <v>0</v>
      </c>
      <c r="Q114" s="568"/>
      <c r="R114" s="659"/>
      <c r="S114" s="659"/>
      <c r="T114" s="659"/>
      <c r="U114" s="659"/>
      <c r="V114" s="659"/>
      <c r="W114" s="659"/>
      <c r="X114" s="659"/>
      <c r="Y114" s="659"/>
    </row>
    <row r="115" s="660" customFormat="true" ht="228.75" hidden="true" customHeight="true" outlineLevel="0" collapsed="false">
      <c r="A115" s="586" t="s">
        <v>614</v>
      </c>
      <c r="B115" s="586" t="s">
        <v>615</v>
      </c>
      <c r="C115" s="586" t="s">
        <v>445</v>
      </c>
      <c r="D115" s="608" t="s">
        <v>616</v>
      </c>
      <c r="E115" s="640" t="n">
        <f aca="false">SUM(F115,I115)</f>
        <v>0</v>
      </c>
      <c r="F115" s="641"/>
      <c r="G115" s="642"/>
      <c r="H115" s="642"/>
      <c r="I115" s="643"/>
      <c r="J115" s="640" t="n">
        <f aca="false">SUM(L115,O115)</f>
        <v>0</v>
      </c>
      <c r="K115" s="641"/>
      <c r="L115" s="642"/>
      <c r="M115" s="642"/>
      <c r="N115" s="642"/>
      <c r="O115" s="643"/>
      <c r="P115" s="640" t="n">
        <f aca="false">SUM(E115,J115)</f>
        <v>0</v>
      </c>
      <c r="Q115" s="568"/>
      <c r="R115" s="659"/>
      <c r="S115" s="659"/>
      <c r="T115" s="659"/>
      <c r="U115" s="659"/>
      <c r="V115" s="659"/>
      <c r="W115" s="659"/>
      <c r="X115" s="659"/>
      <c r="Y115" s="659"/>
    </row>
    <row r="116" s="660" customFormat="true" ht="24.6" hidden="true" customHeight="false" outlineLevel="0" collapsed="false">
      <c r="A116" s="578" t="s">
        <v>617</v>
      </c>
      <c r="B116" s="578" t="s">
        <v>618</v>
      </c>
      <c r="C116" s="578" t="s">
        <v>619</v>
      </c>
      <c r="D116" s="137"/>
      <c r="E116" s="640" t="n">
        <f aca="false">SUM(F116,I116)</f>
        <v>0</v>
      </c>
      <c r="F116" s="641"/>
      <c r="G116" s="642"/>
      <c r="H116" s="642"/>
      <c r="I116" s="643"/>
      <c r="J116" s="640" t="n">
        <f aca="false">SUM(L116,O116)</f>
        <v>0</v>
      </c>
      <c r="K116" s="641"/>
      <c r="L116" s="642"/>
      <c r="M116" s="642"/>
      <c r="N116" s="642"/>
      <c r="O116" s="643"/>
      <c r="P116" s="640" t="n">
        <f aca="false">SUM(E116,J116)</f>
        <v>0</v>
      </c>
      <c r="Q116" s="568"/>
      <c r="R116" s="659"/>
      <c r="S116" s="659"/>
      <c r="T116" s="659"/>
      <c r="U116" s="659"/>
      <c r="V116" s="659"/>
      <c r="W116" s="659"/>
      <c r="X116" s="659"/>
      <c r="Y116" s="659"/>
    </row>
    <row r="117" s="645" customFormat="true" ht="310.5" hidden="true" customHeight="true" outlineLevel="0" collapsed="false">
      <c r="A117" s="578" t="s">
        <v>620</v>
      </c>
      <c r="B117" s="578" t="s">
        <v>621</v>
      </c>
      <c r="C117" s="578" t="s">
        <v>476</v>
      </c>
      <c r="D117" s="579"/>
      <c r="E117" s="640" t="n">
        <f aca="false">SUM(F117,I117)</f>
        <v>0</v>
      </c>
      <c r="F117" s="641"/>
      <c r="G117" s="642"/>
      <c r="H117" s="642"/>
      <c r="I117" s="643"/>
      <c r="J117" s="640" t="n">
        <f aca="false">SUM(L117,O117)</f>
        <v>0</v>
      </c>
      <c r="K117" s="641"/>
      <c r="L117" s="642"/>
      <c r="M117" s="642"/>
      <c r="N117" s="642"/>
      <c r="O117" s="643"/>
      <c r="P117" s="640" t="n">
        <f aca="false">SUM(E117,J117)</f>
        <v>0</v>
      </c>
      <c r="Q117" s="568"/>
      <c r="R117" s="644"/>
      <c r="S117" s="644"/>
      <c r="T117" s="644"/>
      <c r="U117" s="644"/>
      <c r="V117" s="644"/>
      <c r="W117" s="644"/>
      <c r="X117" s="644"/>
      <c r="Y117" s="644"/>
    </row>
    <row r="118" s="645" customFormat="true" ht="24.6" hidden="true" customHeight="false" outlineLevel="0" collapsed="false">
      <c r="A118" s="578" t="s">
        <v>622</v>
      </c>
      <c r="B118" s="578" t="s">
        <v>623</v>
      </c>
      <c r="C118" s="578" t="s">
        <v>476</v>
      </c>
      <c r="D118" s="587"/>
      <c r="E118" s="640" t="n">
        <f aca="false">SUM(F118,I118)</f>
        <v>0</v>
      </c>
      <c r="F118" s="641"/>
      <c r="G118" s="642"/>
      <c r="H118" s="642"/>
      <c r="I118" s="643"/>
      <c r="J118" s="640" t="n">
        <f aca="false">SUM(L118,O118)</f>
        <v>0</v>
      </c>
      <c r="K118" s="641"/>
      <c r="L118" s="642"/>
      <c r="M118" s="642"/>
      <c r="N118" s="642"/>
      <c r="O118" s="643"/>
      <c r="P118" s="640" t="n">
        <f aca="false">SUM(E118,J118)</f>
        <v>0</v>
      </c>
      <c r="Q118" s="568"/>
      <c r="R118" s="644"/>
      <c r="S118" s="644"/>
      <c r="T118" s="644"/>
      <c r="U118" s="644"/>
      <c r="V118" s="644"/>
      <c r="W118" s="644"/>
      <c r="X118" s="644"/>
      <c r="Y118" s="644"/>
    </row>
    <row r="119" s="645" customFormat="true" ht="329.25" hidden="true" customHeight="true" outlineLevel="0" collapsed="false">
      <c r="A119" s="578" t="s">
        <v>624</v>
      </c>
      <c r="B119" s="578" t="s">
        <v>625</v>
      </c>
      <c r="C119" s="578" t="s">
        <v>476</v>
      </c>
      <c r="D119" s="587"/>
      <c r="E119" s="640" t="n">
        <f aca="false">SUM(F119,I119)</f>
        <v>0</v>
      </c>
      <c r="F119" s="641"/>
      <c r="G119" s="642"/>
      <c r="H119" s="642"/>
      <c r="I119" s="643"/>
      <c r="J119" s="640" t="n">
        <f aca="false">SUM(L119,O119)</f>
        <v>0</v>
      </c>
      <c r="K119" s="641"/>
      <c r="L119" s="642"/>
      <c r="M119" s="642"/>
      <c r="N119" s="642"/>
      <c r="O119" s="643"/>
      <c r="P119" s="640" t="n">
        <f aca="false">SUM(E119,J119)</f>
        <v>0</v>
      </c>
      <c r="Q119" s="568"/>
      <c r="R119" s="644"/>
      <c r="S119" s="644"/>
      <c r="T119" s="644"/>
      <c r="U119" s="644"/>
      <c r="V119" s="644"/>
      <c r="W119" s="644"/>
      <c r="X119" s="644"/>
      <c r="Y119" s="644"/>
    </row>
    <row r="120" s="660" customFormat="true" ht="42" hidden="true" customHeight="false" outlineLevel="0" collapsed="false">
      <c r="A120" s="586" t="s">
        <v>626</v>
      </c>
      <c r="B120" s="586" t="s">
        <v>539</v>
      </c>
      <c r="C120" s="586" t="s">
        <v>476</v>
      </c>
      <c r="D120" s="579" t="s">
        <v>627</v>
      </c>
      <c r="E120" s="640" t="n">
        <f aca="false">SUM(F120,I120)</f>
        <v>0</v>
      </c>
      <c r="F120" s="641"/>
      <c r="G120" s="642"/>
      <c r="H120" s="642"/>
      <c r="I120" s="643"/>
      <c r="J120" s="640" t="n">
        <f aca="false">SUM(L120,O120)</f>
        <v>0</v>
      </c>
      <c r="K120" s="641"/>
      <c r="L120" s="642"/>
      <c r="M120" s="642"/>
      <c r="N120" s="642"/>
      <c r="O120" s="643"/>
      <c r="P120" s="640" t="n">
        <f aca="false">SUM(E120,J120)</f>
        <v>0</v>
      </c>
      <c r="Q120" s="568"/>
      <c r="R120" s="659"/>
      <c r="S120" s="659"/>
      <c r="T120" s="659"/>
      <c r="U120" s="659"/>
      <c r="V120" s="659"/>
      <c r="W120" s="659"/>
      <c r="X120" s="659"/>
      <c r="Y120" s="659"/>
    </row>
    <row r="121" s="635" customFormat="true" ht="336" hidden="true" customHeight="false" outlineLevel="0" collapsed="false">
      <c r="A121" s="586" t="s">
        <v>628</v>
      </c>
      <c r="B121" s="586" t="s">
        <v>629</v>
      </c>
      <c r="C121" s="586" t="s">
        <v>435</v>
      </c>
      <c r="D121" s="665" t="s">
        <v>630</v>
      </c>
      <c r="E121" s="640" t="n">
        <f aca="false">SUM(F121,I121)</f>
        <v>0</v>
      </c>
      <c r="F121" s="641"/>
      <c r="G121" s="642"/>
      <c r="H121" s="642"/>
      <c r="I121" s="643"/>
      <c r="J121" s="640" t="n">
        <f aca="false">SUM(L121,O121)</f>
        <v>0</v>
      </c>
      <c r="K121" s="641"/>
      <c r="L121" s="642"/>
      <c r="M121" s="642"/>
      <c r="N121" s="642"/>
      <c r="O121" s="643"/>
      <c r="P121" s="640" t="n">
        <f aca="false">SUM(E121,J121)</f>
        <v>0</v>
      </c>
      <c r="Q121" s="568"/>
      <c r="R121" s="634"/>
      <c r="S121" s="634"/>
      <c r="T121" s="634"/>
      <c r="U121" s="634"/>
      <c r="V121" s="634"/>
      <c r="W121" s="634"/>
      <c r="X121" s="634"/>
      <c r="Y121" s="634"/>
    </row>
    <row r="122" s="635" customFormat="true" ht="42" hidden="true" customHeight="false" outlineLevel="0" collapsed="false">
      <c r="A122" s="609" t="s">
        <v>631</v>
      </c>
      <c r="B122" s="596" t="n">
        <v>3242</v>
      </c>
      <c r="C122" s="610" t="s">
        <v>632</v>
      </c>
      <c r="D122" s="608" t="s">
        <v>633</v>
      </c>
      <c r="E122" s="640" t="n">
        <f aca="false">SUM(F122,I122)</f>
        <v>0</v>
      </c>
      <c r="F122" s="641"/>
      <c r="G122" s="642"/>
      <c r="H122" s="642"/>
      <c r="I122" s="643"/>
      <c r="J122" s="640"/>
      <c r="K122" s="641"/>
      <c r="L122" s="642"/>
      <c r="M122" s="642"/>
      <c r="N122" s="642"/>
      <c r="O122" s="643"/>
      <c r="P122" s="640" t="n">
        <f aca="false">SUM(E122,J122)</f>
        <v>0</v>
      </c>
      <c r="Q122" s="568"/>
      <c r="R122" s="634"/>
      <c r="S122" s="634"/>
      <c r="T122" s="634"/>
      <c r="U122" s="634"/>
      <c r="V122" s="634"/>
      <c r="W122" s="634"/>
      <c r="X122" s="634"/>
      <c r="Y122" s="634"/>
    </row>
    <row r="123" s="645" customFormat="true" ht="40.8" hidden="false" customHeight="false" outlineLevel="0" collapsed="false">
      <c r="A123" s="611" t="s">
        <v>634</v>
      </c>
      <c r="B123" s="646"/>
      <c r="C123" s="646"/>
      <c r="D123" s="563" t="s">
        <v>635</v>
      </c>
      <c r="E123" s="633" t="n">
        <f aca="false">SUM(F123,I123)</f>
        <v>8583900</v>
      </c>
      <c r="F123" s="630" t="n">
        <f aca="false">F124</f>
        <v>8583900</v>
      </c>
      <c r="G123" s="631" t="n">
        <f aca="false">G124</f>
        <v>6253900</v>
      </c>
      <c r="H123" s="631" t="n">
        <f aca="false">H124</f>
        <v>371800</v>
      </c>
      <c r="I123" s="632" t="n">
        <f aca="false">I124</f>
        <v>0</v>
      </c>
      <c r="J123" s="633" t="n">
        <f aca="false">SUM(L123,O123)</f>
        <v>156960</v>
      </c>
      <c r="K123" s="649"/>
      <c r="L123" s="631" t="n">
        <f aca="false">L124</f>
        <v>156960</v>
      </c>
      <c r="M123" s="631" t="n">
        <f aca="false">M124</f>
        <v>120000</v>
      </c>
      <c r="N123" s="631" t="n">
        <f aca="false">N124</f>
        <v>0</v>
      </c>
      <c r="O123" s="632" t="n">
        <f aca="false">O124</f>
        <v>0</v>
      </c>
      <c r="P123" s="633" t="n">
        <f aca="false">SUM(E123,J123)</f>
        <v>8740860</v>
      </c>
      <c r="Q123" s="568"/>
      <c r="R123" s="644"/>
      <c r="S123" s="644"/>
      <c r="T123" s="644"/>
      <c r="U123" s="644"/>
      <c r="V123" s="644"/>
      <c r="W123" s="644"/>
      <c r="X123" s="644"/>
      <c r="Y123" s="644"/>
    </row>
    <row r="124" s="645" customFormat="true" ht="40.8" hidden="false" customHeight="false" outlineLevel="0" collapsed="false">
      <c r="A124" s="577" t="s">
        <v>636</v>
      </c>
      <c r="B124" s="588"/>
      <c r="C124" s="588"/>
      <c r="D124" s="572" t="s">
        <v>637</v>
      </c>
      <c r="E124" s="636" t="n">
        <f aca="false">SUM(F124,I124)</f>
        <v>8583900</v>
      </c>
      <c r="F124" s="637" t="n">
        <f aca="false">SUM(F125:F130)</f>
        <v>8583900</v>
      </c>
      <c r="G124" s="638" t="n">
        <f aca="false">SUM(G125:G130)</f>
        <v>6253900</v>
      </c>
      <c r="H124" s="638" t="n">
        <f aca="false">SUM(H125:H130)</f>
        <v>371800</v>
      </c>
      <c r="I124" s="639" t="n">
        <f aca="false">SUM(I125:I130)</f>
        <v>0</v>
      </c>
      <c r="J124" s="636" t="n">
        <f aca="false">SUM(L124,O124)</f>
        <v>156960</v>
      </c>
      <c r="K124" s="637" t="n">
        <f aca="false">SUM(K126:K130)</f>
        <v>0</v>
      </c>
      <c r="L124" s="638" t="n">
        <f aca="false">SUM(L125:L130)</f>
        <v>156960</v>
      </c>
      <c r="M124" s="638" t="n">
        <f aca="false">SUM(M125:M130)</f>
        <v>120000</v>
      </c>
      <c r="N124" s="638" t="n">
        <f aca="false">SUM(N126:N130)</f>
        <v>0</v>
      </c>
      <c r="O124" s="639" t="n">
        <f aca="false">SUM(O126:O130)</f>
        <v>0</v>
      </c>
      <c r="P124" s="638" t="n">
        <f aca="false">SUM(P125:P130)</f>
        <v>8740860</v>
      </c>
      <c r="Q124" s="568"/>
      <c r="R124" s="644"/>
      <c r="S124" s="644"/>
      <c r="T124" s="644"/>
      <c r="U124" s="644"/>
      <c r="V124" s="644"/>
      <c r="W124" s="644"/>
      <c r="X124" s="644"/>
      <c r="Y124" s="644"/>
    </row>
    <row r="125" s="645" customFormat="true" ht="45.75" hidden="false" customHeight="true" outlineLevel="0" collapsed="false">
      <c r="A125" s="586" t="s">
        <v>638</v>
      </c>
      <c r="B125" s="586" t="s">
        <v>486</v>
      </c>
      <c r="C125" s="586" t="s">
        <v>391</v>
      </c>
      <c r="D125" s="587" t="s">
        <v>487</v>
      </c>
      <c r="E125" s="640" t="n">
        <f aca="false">SUM(F125,I125)</f>
        <v>351400</v>
      </c>
      <c r="F125" s="641" t="n">
        <v>351400</v>
      </c>
      <c r="G125" s="642" t="n">
        <v>288000</v>
      </c>
      <c r="H125" s="642"/>
      <c r="I125" s="643"/>
      <c r="J125" s="640"/>
      <c r="K125" s="641"/>
      <c r="L125" s="642"/>
      <c r="M125" s="642"/>
      <c r="N125" s="642"/>
      <c r="O125" s="643"/>
      <c r="P125" s="640" t="n">
        <f aca="false">SUM(E125,J125)</f>
        <v>351400</v>
      </c>
      <c r="Q125" s="568"/>
      <c r="R125" s="644"/>
      <c r="S125" s="644"/>
      <c r="T125" s="644"/>
      <c r="U125" s="644"/>
      <c r="V125" s="644"/>
      <c r="W125" s="644"/>
      <c r="X125" s="644"/>
      <c r="Y125" s="644"/>
    </row>
    <row r="126" s="645" customFormat="true" ht="24.6" hidden="false" customHeight="false" outlineLevel="0" collapsed="false">
      <c r="A126" s="596" t="s">
        <v>639</v>
      </c>
      <c r="B126" s="596" t="n">
        <v>1080</v>
      </c>
      <c r="C126" s="610" t="s">
        <v>504</v>
      </c>
      <c r="D126" s="598" t="s">
        <v>640</v>
      </c>
      <c r="E126" s="640" t="n">
        <f aca="false">SUM(F126,I126)</f>
        <v>3009900</v>
      </c>
      <c r="F126" s="641" t="n">
        <v>3009900</v>
      </c>
      <c r="G126" s="642" t="n">
        <v>2248900</v>
      </c>
      <c r="H126" s="642" t="n">
        <v>182000</v>
      </c>
      <c r="I126" s="643"/>
      <c r="J126" s="640" t="n">
        <f aca="false">SUM(L126,O126)</f>
        <v>144360</v>
      </c>
      <c r="K126" s="641"/>
      <c r="L126" s="642" t="n">
        <v>144360</v>
      </c>
      <c r="M126" s="642" t="n">
        <v>120000</v>
      </c>
      <c r="N126" s="642"/>
      <c r="O126" s="643"/>
      <c r="P126" s="640" t="n">
        <f aca="false">SUM(E126,J126)</f>
        <v>3154260</v>
      </c>
      <c r="Q126" s="568"/>
      <c r="R126" s="644"/>
      <c r="S126" s="644"/>
      <c r="T126" s="644"/>
      <c r="U126" s="644"/>
      <c r="V126" s="644"/>
      <c r="W126" s="644"/>
      <c r="X126" s="644"/>
      <c r="Y126" s="644"/>
    </row>
    <row r="127" s="645" customFormat="true" ht="24.6" hidden="false" customHeight="false" outlineLevel="0" collapsed="false">
      <c r="A127" s="596" t="s">
        <v>641</v>
      </c>
      <c r="B127" s="596" t="n">
        <v>4030</v>
      </c>
      <c r="C127" s="610" t="s">
        <v>642</v>
      </c>
      <c r="D127" s="666" t="s">
        <v>643</v>
      </c>
      <c r="E127" s="640" t="n">
        <f aca="false">SUM(F127,I127)</f>
        <v>2309900</v>
      </c>
      <c r="F127" s="641" t="n">
        <v>2309900</v>
      </c>
      <c r="G127" s="642" t="n">
        <v>1624500</v>
      </c>
      <c r="H127" s="642" t="n">
        <v>152000</v>
      </c>
      <c r="I127" s="643"/>
      <c r="J127" s="640" t="n">
        <f aca="false">SUM(L127,O127)</f>
        <v>3600</v>
      </c>
      <c r="K127" s="641"/>
      <c r="L127" s="642" t="n">
        <v>3600</v>
      </c>
      <c r="M127" s="642"/>
      <c r="N127" s="642"/>
      <c r="O127" s="643"/>
      <c r="P127" s="640" t="n">
        <f aca="false">SUM(E127,J127)</f>
        <v>2313500</v>
      </c>
      <c r="Q127" s="568"/>
      <c r="R127" s="644"/>
      <c r="S127" s="644"/>
      <c r="T127" s="644"/>
      <c r="U127" s="644"/>
      <c r="V127" s="644"/>
      <c r="W127" s="644"/>
      <c r="X127" s="644"/>
      <c r="Y127" s="644"/>
    </row>
    <row r="128" s="645" customFormat="true" ht="24.6" hidden="false" customHeight="false" outlineLevel="0" collapsed="false">
      <c r="A128" s="596" t="s">
        <v>644</v>
      </c>
      <c r="B128" s="596" t="n">
        <v>4040</v>
      </c>
      <c r="C128" s="610" t="s">
        <v>642</v>
      </c>
      <c r="D128" s="666" t="s">
        <v>645</v>
      </c>
      <c r="E128" s="640" t="n">
        <f aca="false">SUM(F128,I128)</f>
        <v>339900</v>
      </c>
      <c r="F128" s="641" t="n">
        <v>339900</v>
      </c>
      <c r="G128" s="642" t="n">
        <v>250300</v>
      </c>
      <c r="H128" s="642" t="n">
        <v>500</v>
      </c>
      <c r="I128" s="643"/>
      <c r="J128" s="640" t="n">
        <f aca="false">SUM(L128,O128)</f>
        <v>1000</v>
      </c>
      <c r="K128" s="641"/>
      <c r="L128" s="642" t="n">
        <v>1000</v>
      </c>
      <c r="M128" s="642"/>
      <c r="N128" s="642"/>
      <c r="O128" s="643"/>
      <c r="P128" s="640" t="n">
        <f aca="false">SUM(E128,J128)</f>
        <v>340900</v>
      </c>
      <c r="Q128" s="568"/>
      <c r="R128" s="644"/>
      <c r="S128" s="644"/>
      <c r="T128" s="644"/>
      <c r="U128" s="644"/>
      <c r="V128" s="644"/>
      <c r="W128" s="644"/>
      <c r="X128" s="644"/>
      <c r="Y128" s="644"/>
    </row>
    <row r="129" s="660" customFormat="true" ht="63" hidden="false" customHeight="false" outlineLevel="0" collapsed="false">
      <c r="A129" s="596" t="s">
        <v>646</v>
      </c>
      <c r="B129" s="596" t="n">
        <v>4060</v>
      </c>
      <c r="C129" s="610" t="s">
        <v>647</v>
      </c>
      <c r="D129" s="666" t="s">
        <v>648</v>
      </c>
      <c r="E129" s="640" t="n">
        <f aca="false">SUM(F129,I129)</f>
        <v>2330700</v>
      </c>
      <c r="F129" s="641" t="n">
        <v>2330700</v>
      </c>
      <c r="G129" s="642" t="n">
        <v>1654400</v>
      </c>
      <c r="H129" s="642" t="n">
        <v>37300</v>
      </c>
      <c r="I129" s="643"/>
      <c r="J129" s="640" t="n">
        <f aca="false">SUM(L129,O129)</f>
        <v>8000</v>
      </c>
      <c r="K129" s="641"/>
      <c r="L129" s="642" t="n">
        <v>8000</v>
      </c>
      <c r="M129" s="642"/>
      <c r="N129" s="642"/>
      <c r="O129" s="643"/>
      <c r="P129" s="640" t="n">
        <f aca="false">SUM(E129,J129)</f>
        <v>2338700</v>
      </c>
      <c r="Q129" s="568"/>
      <c r="R129" s="659"/>
      <c r="S129" s="659"/>
      <c r="T129" s="659"/>
      <c r="U129" s="659"/>
      <c r="V129" s="659"/>
      <c r="W129" s="659"/>
      <c r="X129" s="659"/>
      <c r="Y129" s="659"/>
    </row>
    <row r="130" s="645" customFormat="true" ht="42" hidden="false" customHeight="false" outlineLevel="0" collapsed="false">
      <c r="A130" s="596" t="s">
        <v>649</v>
      </c>
      <c r="B130" s="596" t="n">
        <v>4081</v>
      </c>
      <c r="C130" s="610" t="s">
        <v>650</v>
      </c>
      <c r="D130" s="598" t="s">
        <v>651</v>
      </c>
      <c r="E130" s="640" t="n">
        <f aca="false">SUM(F130,I130)</f>
        <v>242100</v>
      </c>
      <c r="F130" s="641" t="n">
        <v>242100</v>
      </c>
      <c r="G130" s="642" t="n">
        <v>187800</v>
      </c>
      <c r="H130" s="642"/>
      <c r="I130" s="643"/>
      <c r="J130" s="640" t="n">
        <f aca="false">SUM(L130,O130)</f>
        <v>0</v>
      </c>
      <c r="K130" s="641"/>
      <c r="L130" s="642"/>
      <c r="M130" s="642"/>
      <c r="N130" s="642"/>
      <c r="O130" s="643"/>
      <c r="P130" s="640" t="n">
        <f aca="false">SUM(E130,J130)</f>
        <v>242100</v>
      </c>
      <c r="Q130" s="568"/>
      <c r="R130" s="644"/>
      <c r="S130" s="644"/>
      <c r="T130" s="644"/>
      <c r="U130" s="644"/>
      <c r="V130" s="644"/>
      <c r="W130" s="644"/>
      <c r="X130" s="644"/>
      <c r="Y130" s="644"/>
    </row>
    <row r="131" s="635" customFormat="true" ht="40.8" hidden="false" customHeight="false" outlineLevel="0" collapsed="false">
      <c r="A131" s="611" t="s">
        <v>652</v>
      </c>
      <c r="B131" s="611"/>
      <c r="C131" s="611"/>
      <c r="D131" s="563" t="s">
        <v>653</v>
      </c>
      <c r="E131" s="633" t="n">
        <f aca="false">E132</f>
        <v>2746900</v>
      </c>
      <c r="F131" s="630" t="n">
        <f aca="false">F132</f>
        <v>1446900</v>
      </c>
      <c r="G131" s="631" t="n">
        <f aca="false">G132</f>
        <v>865000</v>
      </c>
      <c r="H131" s="631" t="n">
        <f aca="false">H132</f>
        <v>22000</v>
      </c>
      <c r="I131" s="632" t="n">
        <f aca="false">I132</f>
        <v>0</v>
      </c>
      <c r="J131" s="633" t="n">
        <f aca="false">SUM(L131,O131)</f>
        <v>0</v>
      </c>
      <c r="K131" s="630" t="n">
        <f aca="false">K132</f>
        <v>0</v>
      </c>
      <c r="L131" s="631" t="n">
        <f aca="false">L132</f>
        <v>0</v>
      </c>
      <c r="M131" s="631" t="n">
        <f aca="false">M132</f>
        <v>0</v>
      </c>
      <c r="N131" s="631" t="n">
        <f aca="false">N132</f>
        <v>0</v>
      </c>
      <c r="O131" s="632" t="n">
        <f aca="false">O132</f>
        <v>0</v>
      </c>
      <c r="P131" s="633" t="n">
        <f aca="false">SUM(E131,J131)</f>
        <v>2746900</v>
      </c>
      <c r="Q131" s="568"/>
      <c r="R131" s="634"/>
      <c r="S131" s="634"/>
      <c r="T131" s="634"/>
      <c r="U131" s="634"/>
      <c r="V131" s="634"/>
      <c r="W131" s="634"/>
      <c r="X131" s="634"/>
      <c r="Y131" s="634"/>
    </row>
    <row r="132" s="662" customFormat="true" ht="40.8" hidden="false" customHeight="false" outlineLevel="0" collapsed="false">
      <c r="A132" s="577" t="s">
        <v>654</v>
      </c>
      <c r="B132" s="577"/>
      <c r="C132" s="577"/>
      <c r="D132" s="572" t="s">
        <v>655</v>
      </c>
      <c r="E132" s="667" t="n">
        <f aca="false">SUM(E133:E135)</f>
        <v>2746900</v>
      </c>
      <c r="F132" s="667" t="n">
        <f aca="false">SUM(F133:F135)</f>
        <v>1446900</v>
      </c>
      <c r="G132" s="668" t="n">
        <f aca="false">SUM(G133:G135)</f>
        <v>865000</v>
      </c>
      <c r="H132" s="668" t="n">
        <f aca="false">SUM(H133:H135)</f>
        <v>22000</v>
      </c>
      <c r="I132" s="669" t="n">
        <f aca="false">SUM(I133:I135)</f>
        <v>0</v>
      </c>
      <c r="J132" s="648" t="n">
        <f aca="false">SUM(L132,O132)</f>
        <v>0</v>
      </c>
      <c r="K132" s="667" t="n">
        <f aca="false">SUM(K133:K135)</f>
        <v>0</v>
      </c>
      <c r="L132" s="668" t="n">
        <f aca="false">SUM(L133:L135)</f>
        <v>0</v>
      </c>
      <c r="M132" s="668" t="n">
        <f aca="false">SUM(M133:M135)</f>
        <v>0</v>
      </c>
      <c r="N132" s="668" t="n">
        <f aca="false">SUM(N133:N135)</f>
        <v>0</v>
      </c>
      <c r="O132" s="669" t="n">
        <f aca="false">SUM(O133:O135)</f>
        <v>0</v>
      </c>
      <c r="P132" s="636" t="n">
        <f aca="false">SUM(E132,J132)</f>
        <v>2746900</v>
      </c>
      <c r="Q132" s="568"/>
      <c r="R132" s="661"/>
      <c r="S132" s="661"/>
      <c r="T132" s="661"/>
      <c r="U132" s="661"/>
      <c r="V132" s="661"/>
      <c r="W132" s="661"/>
      <c r="X132" s="661"/>
      <c r="Y132" s="661"/>
    </row>
    <row r="133" s="662" customFormat="true" ht="42" hidden="false" customHeight="true" outlineLevel="0" collapsed="false">
      <c r="A133" s="586" t="s">
        <v>656</v>
      </c>
      <c r="B133" s="586" t="s">
        <v>486</v>
      </c>
      <c r="C133" s="586" t="s">
        <v>391</v>
      </c>
      <c r="D133" s="587" t="s">
        <v>487</v>
      </c>
      <c r="E133" s="640" t="n">
        <f aca="false">SUM(F133,I133)</f>
        <v>1156300</v>
      </c>
      <c r="F133" s="641" t="n">
        <v>1156300</v>
      </c>
      <c r="G133" s="642" t="n">
        <v>865000</v>
      </c>
      <c r="H133" s="642" t="n">
        <v>22000</v>
      </c>
      <c r="I133" s="643"/>
      <c r="J133" s="640" t="n">
        <f aca="false">SUM(L133,O133)</f>
        <v>0</v>
      </c>
      <c r="K133" s="641"/>
      <c r="L133" s="642"/>
      <c r="M133" s="642"/>
      <c r="N133" s="642"/>
      <c r="O133" s="643"/>
      <c r="P133" s="640" t="n">
        <f aca="false">SUM(E133,J133)</f>
        <v>1156300</v>
      </c>
      <c r="Q133" s="568"/>
      <c r="R133" s="661"/>
      <c r="S133" s="661"/>
      <c r="T133" s="661"/>
      <c r="U133" s="661"/>
      <c r="V133" s="661"/>
      <c r="W133" s="661"/>
      <c r="X133" s="661"/>
      <c r="Y133" s="661"/>
    </row>
    <row r="134" s="635" customFormat="true" ht="25.5" hidden="false" customHeight="true" outlineLevel="0" collapsed="false">
      <c r="A134" s="586" t="s">
        <v>657</v>
      </c>
      <c r="B134" s="586" t="s">
        <v>658</v>
      </c>
      <c r="C134" s="586" t="s">
        <v>659</v>
      </c>
      <c r="D134" s="587" t="s">
        <v>660</v>
      </c>
      <c r="E134" s="640" t="n">
        <v>1300000</v>
      </c>
      <c r="F134" s="641"/>
      <c r="G134" s="642"/>
      <c r="H134" s="670"/>
      <c r="I134" s="671"/>
      <c r="J134" s="640" t="n">
        <f aca="false">SUM(L134,O134)</f>
        <v>0</v>
      </c>
      <c r="K134" s="641"/>
      <c r="L134" s="642"/>
      <c r="M134" s="642"/>
      <c r="N134" s="642"/>
      <c r="O134" s="643"/>
      <c r="P134" s="640" t="n">
        <f aca="false">SUM(E134,J134)</f>
        <v>1300000</v>
      </c>
      <c r="Q134" s="568"/>
      <c r="R134" s="634"/>
      <c r="S134" s="634"/>
      <c r="T134" s="634"/>
      <c r="U134" s="634"/>
      <c r="V134" s="634"/>
      <c r="W134" s="634"/>
      <c r="X134" s="634"/>
      <c r="Y134" s="634"/>
    </row>
    <row r="135" s="662" customFormat="true" ht="24.6" hidden="false" customHeight="false" outlineLevel="0" collapsed="false">
      <c r="A135" s="586" t="s">
        <v>661</v>
      </c>
      <c r="B135" s="586" t="s">
        <v>539</v>
      </c>
      <c r="C135" s="586" t="s">
        <v>476</v>
      </c>
      <c r="D135" s="672" t="s">
        <v>193</v>
      </c>
      <c r="E135" s="640" t="n">
        <f aca="false">SUM(F135,I135)</f>
        <v>290600</v>
      </c>
      <c r="F135" s="641" t="n">
        <v>290600</v>
      </c>
      <c r="G135" s="642"/>
      <c r="H135" s="642"/>
      <c r="I135" s="643"/>
      <c r="J135" s="640" t="n">
        <f aca="false">SUM(L135,O135)</f>
        <v>0</v>
      </c>
      <c r="K135" s="641"/>
      <c r="L135" s="642"/>
      <c r="M135" s="642"/>
      <c r="N135" s="642"/>
      <c r="O135" s="643"/>
      <c r="P135" s="640" t="n">
        <f aca="false">SUM(E135,J135)</f>
        <v>290600</v>
      </c>
      <c r="Q135" s="568"/>
      <c r="R135" s="661"/>
      <c r="S135" s="661"/>
      <c r="T135" s="661"/>
      <c r="U135" s="661"/>
      <c r="V135" s="661"/>
      <c r="W135" s="661"/>
      <c r="X135" s="661"/>
      <c r="Y135" s="661"/>
    </row>
    <row r="136" s="662" customFormat="true" ht="24.6" hidden="true" customHeight="false" outlineLevel="0" collapsed="false">
      <c r="A136" s="588"/>
      <c r="B136" s="588"/>
      <c r="C136" s="588"/>
      <c r="D136" s="563" t="s">
        <v>662</v>
      </c>
      <c r="E136" s="648" t="n">
        <f aca="false">SUM(F136,I136)</f>
        <v>0</v>
      </c>
      <c r="F136" s="649"/>
      <c r="G136" s="650"/>
      <c r="H136" s="650"/>
      <c r="I136" s="651"/>
      <c r="J136" s="648" t="n">
        <f aca="false">SUM(L136,O136)</f>
        <v>0</v>
      </c>
      <c r="K136" s="649"/>
      <c r="L136" s="650"/>
      <c r="M136" s="650"/>
      <c r="N136" s="650"/>
      <c r="O136" s="651"/>
      <c r="P136" s="648" t="n">
        <f aca="false">SUM(E136,J136)</f>
        <v>0</v>
      </c>
      <c r="Q136" s="568"/>
      <c r="R136" s="661"/>
      <c r="S136" s="661"/>
      <c r="T136" s="661"/>
      <c r="U136" s="661"/>
      <c r="V136" s="661"/>
      <c r="W136" s="661"/>
      <c r="X136" s="661"/>
      <c r="Y136" s="661"/>
    </row>
    <row r="137" s="635" customFormat="true" ht="315" hidden="true" customHeight="false" outlineLevel="0" collapsed="false">
      <c r="A137" s="578" t="s">
        <v>663</v>
      </c>
      <c r="B137" s="578" t="s">
        <v>664</v>
      </c>
      <c r="C137" s="578" t="s">
        <v>476</v>
      </c>
      <c r="D137" s="673" t="s">
        <v>665</v>
      </c>
      <c r="E137" s="640" t="n">
        <f aca="false">SUM(F137,I137)</f>
        <v>0</v>
      </c>
      <c r="F137" s="641"/>
      <c r="G137" s="642"/>
      <c r="H137" s="642"/>
      <c r="I137" s="643"/>
      <c r="J137" s="640" t="n">
        <f aca="false">SUM(L137,O137)</f>
        <v>0</v>
      </c>
      <c r="K137" s="641"/>
      <c r="L137" s="642"/>
      <c r="M137" s="642"/>
      <c r="N137" s="642"/>
      <c r="O137" s="643"/>
      <c r="P137" s="640" t="n">
        <f aca="false">SUM(E137,J137)</f>
        <v>0</v>
      </c>
      <c r="Q137" s="568"/>
      <c r="R137" s="634"/>
      <c r="S137" s="634"/>
      <c r="T137" s="634"/>
      <c r="U137" s="634"/>
      <c r="V137" s="634"/>
      <c r="W137" s="634"/>
      <c r="X137" s="634"/>
      <c r="Y137" s="634"/>
    </row>
    <row r="138" s="664" customFormat="true" ht="105" hidden="true" customHeight="false" outlineLevel="0" collapsed="false">
      <c r="A138" s="586" t="s">
        <v>666</v>
      </c>
      <c r="B138" s="586" t="s">
        <v>667</v>
      </c>
      <c r="C138" s="586" t="s">
        <v>476</v>
      </c>
      <c r="D138" s="587" t="s">
        <v>167</v>
      </c>
      <c r="E138" s="640" t="n">
        <f aca="false">SUM(F138,I138)</f>
        <v>0</v>
      </c>
      <c r="F138" s="641"/>
      <c r="G138" s="642"/>
      <c r="H138" s="642"/>
      <c r="I138" s="643"/>
      <c r="J138" s="640" t="n">
        <f aca="false">SUM(L138,O138)</f>
        <v>0</v>
      </c>
      <c r="K138" s="641"/>
      <c r="L138" s="642"/>
      <c r="M138" s="642"/>
      <c r="N138" s="642"/>
      <c r="O138" s="643"/>
      <c r="P138" s="640" t="n">
        <f aca="false">SUM(E138,J138)</f>
        <v>0</v>
      </c>
      <c r="Q138" s="568"/>
      <c r="R138" s="663"/>
      <c r="S138" s="663"/>
      <c r="T138" s="663"/>
      <c r="U138" s="663"/>
      <c r="V138" s="663"/>
      <c r="W138" s="663"/>
      <c r="X138" s="663"/>
      <c r="Y138" s="663"/>
    </row>
    <row r="139" s="664" customFormat="true" ht="294" hidden="true" customHeight="false" outlineLevel="0" collapsed="false">
      <c r="A139" s="586" t="s">
        <v>668</v>
      </c>
      <c r="B139" s="586" t="s">
        <v>669</v>
      </c>
      <c r="C139" s="586" t="s">
        <v>476</v>
      </c>
      <c r="D139" s="587" t="s">
        <v>670</v>
      </c>
      <c r="E139" s="640" t="n">
        <f aca="false">SUM(F139,I139)</f>
        <v>0</v>
      </c>
      <c r="F139" s="641"/>
      <c r="G139" s="642"/>
      <c r="H139" s="642"/>
      <c r="I139" s="643"/>
      <c r="J139" s="640" t="n">
        <f aca="false">SUM(L139,O139)</f>
        <v>0</v>
      </c>
      <c r="K139" s="641"/>
      <c r="L139" s="642"/>
      <c r="M139" s="642"/>
      <c r="N139" s="642"/>
      <c r="O139" s="643"/>
      <c r="P139" s="640" t="n">
        <f aca="false">SUM(E139,J139)</f>
        <v>0</v>
      </c>
      <c r="Q139" s="568"/>
      <c r="R139" s="663"/>
      <c r="S139" s="663"/>
      <c r="T139" s="663"/>
      <c r="U139" s="663"/>
      <c r="V139" s="663"/>
      <c r="W139" s="663"/>
      <c r="X139" s="663"/>
      <c r="Y139" s="663"/>
    </row>
    <row r="140" s="635" customFormat="true" ht="252" hidden="true" customHeight="false" outlineLevel="0" collapsed="false">
      <c r="A140" s="586" t="s">
        <v>661</v>
      </c>
      <c r="B140" s="586" t="s">
        <v>539</v>
      </c>
      <c r="C140" s="586" t="s">
        <v>476</v>
      </c>
      <c r="D140" s="674" t="s">
        <v>671</v>
      </c>
      <c r="E140" s="640" t="n">
        <f aca="false">SUM(F140,I140)</f>
        <v>0</v>
      </c>
      <c r="F140" s="641"/>
      <c r="G140" s="642"/>
      <c r="H140" s="642"/>
      <c r="I140" s="643"/>
      <c r="J140" s="640" t="n">
        <f aca="false">SUM(L140,O140)</f>
        <v>0</v>
      </c>
      <c r="K140" s="641"/>
      <c r="L140" s="642"/>
      <c r="M140" s="642"/>
      <c r="N140" s="642"/>
      <c r="O140" s="643"/>
      <c r="P140" s="640" t="n">
        <f aca="false">SUM(E140,J140)</f>
        <v>0</v>
      </c>
      <c r="Q140" s="568"/>
      <c r="R140" s="634"/>
      <c r="S140" s="634"/>
      <c r="T140" s="634"/>
      <c r="U140" s="634"/>
      <c r="V140" s="634"/>
      <c r="W140" s="634"/>
      <c r="X140" s="634"/>
      <c r="Y140" s="634"/>
    </row>
    <row r="141" s="681" customFormat="true" ht="24" hidden="false" customHeight="false" outlineLevel="0" collapsed="false">
      <c r="A141" s="675" t="s">
        <v>672</v>
      </c>
      <c r="B141" s="675" t="s">
        <v>672</v>
      </c>
      <c r="C141" s="675" t="s">
        <v>672</v>
      </c>
      <c r="D141" s="676" t="s">
        <v>673</v>
      </c>
      <c r="E141" s="677" t="n">
        <f aca="false">E131+E123+E87+E54+E31+E14</f>
        <v>131645845</v>
      </c>
      <c r="F141" s="678" t="n">
        <f aca="false">F131+F123+F87+F54+F31+F14</f>
        <v>130345845</v>
      </c>
      <c r="G141" s="679" t="n">
        <f aca="false">G131+G123+G87+G54+G31+G14</f>
        <v>85767500</v>
      </c>
      <c r="H141" s="679" t="n">
        <f aca="false">H131+H123+H87+H54+H31+H14</f>
        <v>5854300</v>
      </c>
      <c r="I141" s="680" t="n">
        <f aca="false">I131+I123+I87+I54+I31+I14</f>
        <v>0</v>
      </c>
      <c r="J141" s="677" t="n">
        <f aca="false">J131+J123+J87+J54+J31+J14</f>
        <v>4611282</v>
      </c>
      <c r="K141" s="678" t="n">
        <f aca="false">K131+K123+K87+K54+K31+K14</f>
        <v>3469522</v>
      </c>
      <c r="L141" s="679" t="n">
        <f aca="false">L131+L123+L87+L54+L31+L14</f>
        <v>1141760</v>
      </c>
      <c r="M141" s="679" t="n">
        <f aca="false">M131+M123+M87+M54+M31+M14</f>
        <v>264000</v>
      </c>
      <c r="N141" s="679" t="n">
        <f aca="false">N131+N123+N87+N54+N31+N14</f>
        <v>0</v>
      </c>
      <c r="O141" s="680" t="n">
        <f aca="false">O131+O123+O87+O54+O31+O14</f>
        <v>3469522</v>
      </c>
      <c r="P141" s="677" t="n">
        <f aca="false">SUM(E141,J141)</f>
        <v>136257127</v>
      </c>
      <c r="Q141" s="568"/>
    </row>
    <row r="142" s="681" customFormat="true" ht="24" hidden="true" customHeight="false" outlineLevel="0" collapsed="false">
      <c r="A142" s="675"/>
      <c r="B142" s="675"/>
      <c r="C142" s="675"/>
      <c r="D142" s="572" t="s">
        <v>358</v>
      </c>
      <c r="E142" s="677"/>
      <c r="F142" s="678"/>
      <c r="G142" s="679"/>
      <c r="H142" s="679"/>
      <c r="I142" s="680"/>
      <c r="J142" s="677"/>
      <c r="K142" s="678"/>
      <c r="L142" s="679"/>
      <c r="M142" s="679"/>
      <c r="N142" s="679"/>
      <c r="O142" s="680"/>
      <c r="P142" s="677"/>
      <c r="Q142" s="568"/>
    </row>
    <row r="143" s="685" customFormat="true" ht="41.4" hidden="false" customHeight="false" outlineLevel="0" collapsed="false">
      <c r="A143" s="682" t="s">
        <v>672</v>
      </c>
      <c r="B143" s="682" t="s">
        <v>672</v>
      </c>
      <c r="C143" s="682" t="s">
        <v>672</v>
      </c>
      <c r="D143" s="683" t="s">
        <v>359</v>
      </c>
      <c r="E143" s="684" t="n">
        <f aca="false">E77+E75+E68+E22</f>
        <v>46200906</v>
      </c>
      <c r="F143" s="684" t="n">
        <f aca="false">F77+F75+F68+F22</f>
        <v>46200906</v>
      </c>
      <c r="G143" s="684" t="n">
        <f aca="false">G77+G75+G68+G22</f>
        <v>37495300</v>
      </c>
      <c r="H143" s="684" t="n">
        <f aca="false">H77+H75+H68+H22</f>
        <v>0</v>
      </c>
      <c r="I143" s="684" t="n">
        <f aca="false">I77+I75+I68+I22</f>
        <v>0</v>
      </c>
      <c r="J143" s="684" t="n">
        <f aca="false">J77+J75+J68+J22</f>
        <v>69522</v>
      </c>
      <c r="K143" s="684" t="n">
        <f aca="false">K77+K75+K68+K22</f>
        <v>69522</v>
      </c>
      <c r="L143" s="684" t="n">
        <f aca="false">L77+L75+L68+L22</f>
        <v>0</v>
      </c>
      <c r="M143" s="684" t="n">
        <f aca="false">M77+M75+M68+M22</f>
        <v>0</v>
      </c>
      <c r="N143" s="684" t="n">
        <f aca="false">N77+N75+N68+N22</f>
        <v>0</v>
      </c>
      <c r="O143" s="684" t="n">
        <f aca="false">O77+O75+O68+O22</f>
        <v>69522</v>
      </c>
      <c r="P143" s="684" t="n">
        <f aca="false">P77+P75+P68+P22</f>
        <v>46270428</v>
      </c>
      <c r="Q143" s="612"/>
    </row>
    <row r="144" s="681" customFormat="true" ht="24" hidden="true" customHeight="false" outlineLevel="0" collapsed="false">
      <c r="A144" s="686" t="s">
        <v>672</v>
      </c>
      <c r="B144" s="687" t="s">
        <v>672</v>
      </c>
      <c r="C144" s="688" t="s">
        <v>672</v>
      </c>
      <c r="D144" s="689"/>
      <c r="E144" s="690" t="e">
        <f aca="false">SUM(F144,I144)</f>
        <v>#REF!</v>
      </c>
      <c r="F144" s="691" t="e">
        <f aca="false">F58+#REF!+#REF!+#REF!</f>
        <v>#REF!</v>
      </c>
      <c r="G144" s="692" t="e">
        <f aca="false">G58+#REF!+#REF!+#REF!</f>
        <v>#REF!</v>
      </c>
      <c r="H144" s="693" t="e">
        <f aca="false">H58+#REF!+#REF!+#REF!</f>
        <v>#REF!</v>
      </c>
      <c r="I144" s="694" t="e">
        <f aca="false">I58+#REF!+#REF!+#REF!</f>
        <v>#REF!</v>
      </c>
      <c r="J144" s="690" t="e">
        <f aca="false">SUM(L144,O144)</f>
        <v>#REF!</v>
      </c>
      <c r="K144" s="695" t="e">
        <f aca="false">K58+#REF!+#REF!+#REF!</f>
        <v>#REF!</v>
      </c>
      <c r="L144" s="692" t="e">
        <f aca="false">L58+#REF!+#REF!+#REF!</f>
        <v>#REF!</v>
      </c>
      <c r="M144" s="695" t="e">
        <f aca="false">M58+#REF!+#REF!+#REF!</f>
        <v>#REF!</v>
      </c>
      <c r="N144" s="695" t="e">
        <f aca="false">N58+#REF!+#REF!+#REF!</f>
        <v>#REF!</v>
      </c>
      <c r="O144" s="695" t="e">
        <f aca="false">O58+#REF!+#REF!+#REF!</f>
        <v>#REF!</v>
      </c>
      <c r="P144" s="690" t="e">
        <f aca="false">SUM(E144,J144)</f>
        <v>#REF!</v>
      </c>
    </row>
    <row r="145" s="681" customFormat="true" ht="24.6" hidden="true" customHeight="false" outlineLevel="0" collapsed="false">
      <c r="A145" s="696" t="s">
        <v>672</v>
      </c>
      <c r="B145" s="697" t="s">
        <v>672</v>
      </c>
      <c r="C145" s="698" t="s">
        <v>672</v>
      </c>
      <c r="D145" s="699"/>
      <c r="E145" s="636" t="e">
        <f aca="false">SUM(F145,I145)</f>
        <v>#REF!</v>
      </c>
      <c r="F145" s="700" t="e">
        <f aca="false">F59+#REF!+#REF!+#REF!+#REF!</f>
        <v>#REF!</v>
      </c>
      <c r="G145" s="637" t="e">
        <f aca="false">G59+#REF!+#REF!+#REF!+#REF!</f>
        <v>#REF!</v>
      </c>
      <c r="H145" s="639" t="e">
        <f aca="false">H59+#REF!+#REF!+#REF!+#REF!</f>
        <v>#REF!</v>
      </c>
      <c r="I145" s="701" t="e">
        <f aca="false">I59+#REF!+#REF!+#REF!+#REF!</f>
        <v>#REF!</v>
      </c>
      <c r="J145" s="636" t="e">
        <f aca="false">SUM(L145,O145)</f>
        <v>#REF!</v>
      </c>
      <c r="K145" s="638" t="e">
        <f aca="false">K59+#REF!+#REF!+#REF!+#REF!</f>
        <v>#REF!</v>
      </c>
      <c r="L145" s="637" t="e">
        <f aca="false">L59+#REF!+#REF!+#REF!+#REF!</f>
        <v>#REF!</v>
      </c>
      <c r="M145" s="638" t="e">
        <f aca="false">M59+#REF!+#REF!+#REF!+#REF!</f>
        <v>#REF!</v>
      </c>
      <c r="N145" s="638" t="e">
        <f aca="false">N59+#REF!+#REF!+#REF!+#REF!</f>
        <v>#REF!</v>
      </c>
      <c r="O145" s="638" t="e">
        <f aca="false">O59+#REF!+#REF!+#REF!+#REF!</f>
        <v>#REF!</v>
      </c>
      <c r="P145" s="636" t="e">
        <f aca="false">SUM(E145,J145)</f>
        <v>#REF!</v>
      </c>
    </row>
    <row r="146" s="681" customFormat="true" ht="24" hidden="false" customHeight="false" outlineLevel="0" collapsed="false">
      <c r="A146" s="702"/>
      <c r="B146" s="702"/>
      <c r="C146" s="702"/>
      <c r="D146" s="703"/>
      <c r="E146" s="704"/>
      <c r="F146" s="704"/>
      <c r="G146" s="704"/>
      <c r="H146" s="704"/>
      <c r="I146" s="704"/>
      <c r="J146" s="704"/>
      <c r="K146" s="704"/>
      <c r="L146" s="704"/>
      <c r="M146" s="704"/>
      <c r="N146" s="704"/>
      <c r="O146" s="704"/>
      <c r="P146" s="704"/>
    </row>
    <row r="147" customFormat="false" ht="20.4" hidden="false" customHeight="false" outlineLevel="0" collapsed="false">
      <c r="A147" s="705"/>
      <c r="B147" s="705"/>
      <c r="C147" s="706"/>
      <c r="D147" s="703"/>
      <c r="E147" s="707"/>
      <c r="F147" s="707"/>
      <c r="G147" s="707"/>
      <c r="H147" s="707"/>
      <c r="I147" s="707"/>
      <c r="J147" s="707"/>
      <c r="K147" s="707"/>
      <c r="L147" s="707"/>
      <c r="M147" s="707"/>
      <c r="N147" s="707"/>
      <c r="O147" s="707"/>
      <c r="P147" s="707"/>
    </row>
    <row r="148" customFormat="false" ht="20.4" hidden="false" customHeight="false" outlineLevel="0" collapsed="false">
      <c r="C148" s="708"/>
      <c r="D148" s="703"/>
      <c r="E148" s="707"/>
      <c r="F148" s="709"/>
      <c r="G148" s="709"/>
      <c r="H148" s="709"/>
      <c r="I148" s="709"/>
      <c r="J148" s="709"/>
      <c r="K148" s="709"/>
      <c r="L148" s="709"/>
      <c r="M148" s="709"/>
      <c r="N148" s="709"/>
      <c r="O148" s="709"/>
      <c r="P148" s="709"/>
    </row>
    <row r="149" customFormat="false" ht="20.4" hidden="false" customHeight="false" outlineLevel="0" collapsed="false">
      <c r="C149" s="708"/>
      <c r="D149" s="703"/>
      <c r="E149" s="707"/>
      <c r="F149" s="709"/>
      <c r="G149" s="709"/>
      <c r="H149" s="709"/>
      <c r="I149" s="709"/>
      <c r="J149" s="710"/>
      <c r="K149" s="710"/>
      <c r="L149" s="709"/>
      <c r="M149" s="709"/>
      <c r="N149" s="709"/>
      <c r="O149" s="709"/>
      <c r="P149" s="709"/>
    </row>
    <row r="150" customFormat="false" ht="20.4" hidden="false" customHeight="false" outlineLevel="0" collapsed="false">
      <c r="C150" s="711"/>
      <c r="D150" s="712"/>
      <c r="E150" s="707"/>
      <c r="F150" s="709"/>
      <c r="G150" s="709"/>
      <c r="H150" s="709"/>
      <c r="I150" s="709"/>
      <c r="J150" s="709"/>
      <c r="K150" s="709"/>
      <c r="L150" s="709"/>
      <c r="M150" s="709"/>
      <c r="N150" s="709"/>
      <c r="O150" s="709"/>
      <c r="P150" s="709"/>
    </row>
    <row r="151" customFormat="false" ht="18" hidden="false" customHeight="false" outlineLevel="0" collapsed="false">
      <c r="C151" s="711"/>
      <c r="D151" s="713"/>
      <c r="E151" s="714"/>
      <c r="F151" s="715"/>
      <c r="G151" s="715"/>
      <c r="H151" s="715"/>
      <c r="I151" s="715"/>
      <c r="J151" s="715"/>
      <c r="K151" s="715"/>
      <c r="L151" s="715"/>
      <c r="M151" s="715"/>
      <c r="N151" s="715"/>
      <c r="O151" s="715"/>
      <c r="P151" s="715"/>
    </row>
    <row r="152" customFormat="false" ht="18" hidden="false" customHeight="false" outlineLevel="0" collapsed="false">
      <c r="C152" s="711"/>
      <c r="D152" s="713"/>
      <c r="E152" s="714"/>
      <c r="F152" s="715"/>
      <c r="G152" s="715"/>
      <c r="H152" s="715"/>
      <c r="I152" s="715"/>
      <c r="J152" s="715"/>
      <c r="K152" s="715"/>
      <c r="L152" s="715"/>
      <c r="M152" s="715"/>
      <c r="N152" s="715"/>
      <c r="O152" s="715"/>
      <c r="P152" s="716"/>
    </row>
    <row r="153" customFormat="false" ht="18" hidden="false" customHeight="false" outlineLevel="0" collapsed="false">
      <c r="C153" s="711"/>
      <c r="D153" s="713"/>
      <c r="E153" s="714"/>
      <c r="F153" s="715"/>
      <c r="G153" s="715"/>
      <c r="H153" s="715"/>
      <c r="I153" s="715"/>
      <c r="J153" s="716"/>
      <c r="K153" s="716"/>
      <c r="L153" s="715"/>
      <c r="M153" s="715"/>
      <c r="N153" s="715"/>
      <c r="O153" s="715"/>
      <c r="P153" s="716"/>
    </row>
    <row r="154" customFormat="false" ht="18" hidden="false" customHeight="false" outlineLevel="0" collapsed="false">
      <c r="C154" s="711"/>
      <c r="D154" s="717"/>
      <c r="E154" s="718"/>
      <c r="F154" s="719"/>
      <c r="G154" s="719"/>
      <c r="H154" s="719"/>
      <c r="I154" s="719"/>
      <c r="J154" s="719"/>
      <c r="K154" s="719"/>
      <c r="L154" s="719"/>
      <c r="M154" s="719"/>
      <c r="N154" s="719"/>
      <c r="O154" s="719"/>
      <c r="P154" s="716"/>
    </row>
    <row r="155" customFormat="false" ht="18" hidden="false" customHeight="false" outlineLevel="0" collapsed="false">
      <c r="C155" s="711"/>
      <c r="D155" s="713"/>
      <c r="E155" s="720"/>
      <c r="F155" s="721"/>
      <c r="G155" s="721"/>
      <c r="H155" s="721"/>
      <c r="I155" s="721"/>
      <c r="J155" s="721"/>
      <c r="K155" s="721"/>
      <c r="L155" s="721"/>
      <c r="M155" s="721"/>
      <c r="N155" s="721"/>
      <c r="O155" s="721"/>
      <c r="P155" s="721"/>
    </row>
    <row r="156" customFormat="false" ht="18" hidden="false" customHeight="false" outlineLevel="0" collapsed="false">
      <c r="C156" s="711"/>
      <c r="D156" s="713"/>
      <c r="E156" s="720"/>
      <c r="F156" s="721"/>
      <c r="G156" s="721"/>
      <c r="H156" s="721"/>
      <c r="I156" s="721"/>
      <c r="J156" s="721"/>
      <c r="K156" s="721"/>
      <c r="L156" s="721"/>
      <c r="M156" s="721"/>
      <c r="N156" s="721"/>
      <c r="O156" s="721"/>
      <c r="P156" s="721"/>
    </row>
    <row r="157" customFormat="false" ht="18" hidden="false" customHeight="false" outlineLevel="0" collapsed="false">
      <c r="C157" s="711"/>
      <c r="D157" s="713"/>
      <c r="E157" s="720"/>
      <c r="F157" s="721"/>
      <c r="G157" s="721"/>
      <c r="H157" s="721"/>
      <c r="I157" s="721"/>
      <c r="J157" s="721"/>
      <c r="K157" s="721"/>
      <c r="L157" s="721"/>
      <c r="M157" s="721"/>
      <c r="N157" s="721"/>
      <c r="O157" s="721"/>
      <c r="P157" s="721"/>
    </row>
    <row r="158" customFormat="false" ht="18" hidden="false" customHeight="false" outlineLevel="0" collapsed="false">
      <c r="C158" s="711"/>
      <c r="D158" s="713"/>
      <c r="E158" s="720"/>
      <c r="F158" s="721"/>
      <c r="G158" s="721"/>
      <c r="H158" s="721"/>
      <c r="I158" s="721"/>
      <c r="J158" s="721"/>
      <c r="K158" s="721"/>
      <c r="L158" s="721"/>
      <c r="M158" s="721"/>
      <c r="N158" s="721"/>
      <c r="O158" s="721"/>
      <c r="P158" s="721"/>
    </row>
    <row r="159" customFormat="false" ht="18" hidden="false" customHeight="false" outlineLevel="0" collapsed="false">
      <c r="C159" s="711"/>
      <c r="D159" s="713"/>
      <c r="E159" s="722"/>
      <c r="F159" s="723"/>
      <c r="G159" s="723"/>
      <c r="H159" s="723"/>
      <c r="I159" s="723"/>
      <c r="J159" s="723"/>
      <c r="K159" s="723"/>
      <c r="L159" s="723"/>
      <c r="M159" s="723"/>
      <c r="N159" s="723"/>
      <c r="O159" s="723"/>
      <c r="P159" s="723"/>
    </row>
    <row r="160" customFormat="false" ht="18" hidden="false" customHeight="false" outlineLevel="0" collapsed="false">
      <c r="C160" s="711"/>
      <c r="D160" s="713"/>
      <c r="E160" s="722"/>
      <c r="F160" s="723"/>
      <c r="G160" s="723"/>
      <c r="H160" s="723"/>
      <c r="I160" s="723"/>
      <c r="J160" s="723"/>
      <c r="K160" s="723"/>
      <c r="L160" s="723"/>
      <c r="M160" s="723"/>
      <c r="N160" s="723"/>
      <c r="O160" s="723"/>
      <c r="P160" s="723"/>
    </row>
    <row r="161" customFormat="false" ht="18" hidden="false" customHeight="false" outlineLevel="0" collapsed="false">
      <c r="C161" s="711"/>
      <c r="D161" s="713"/>
      <c r="E161" s="722"/>
      <c r="F161" s="723"/>
      <c r="G161" s="723"/>
      <c r="H161" s="723"/>
      <c r="I161" s="723"/>
      <c r="J161" s="723"/>
      <c r="K161" s="723"/>
      <c r="L161" s="723"/>
      <c r="M161" s="723"/>
      <c r="N161" s="723"/>
      <c r="O161" s="723"/>
      <c r="P161" s="723"/>
    </row>
    <row r="162" customFormat="false" ht="18" hidden="false" customHeight="false" outlineLevel="0" collapsed="false">
      <c r="C162" s="711"/>
      <c r="D162" s="713"/>
      <c r="E162" s="722"/>
      <c r="F162" s="723"/>
      <c r="G162" s="723"/>
      <c r="H162" s="723"/>
      <c r="I162" s="723"/>
      <c r="J162" s="723"/>
      <c r="K162" s="723"/>
      <c r="L162" s="723"/>
      <c r="M162" s="723"/>
      <c r="N162" s="723"/>
      <c r="O162" s="723"/>
      <c r="P162" s="723"/>
    </row>
    <row r="163" customFormat="false" ht="18" hidden="false" customHeight="false" outlineLevel="0" collapsed="false">
      <c r="C163" s="711"/>
      <c r="D163" s="713"/>
      <c r="E163" s="722"/>
      <c r="F163" s="723"/>
      <c r="G163" s="723"/>
      <c r="H163" s="723"/>
      <c r="I163" s="723"/>
      <c r="J163" s="723"/>
      <c r="K163" s="723"/>
      <c r="L163" s="723"/>
      <c r="M163" s="723"/>
      <c r="N163" s="723"/>
      <c r="O163" s="723"/>
      <c r="P163" s="723"/>
    </row>
    <row r="164" customFormat="false" ht="18" hidden="false" customHeight="false" outlineLevel="0" collapsed="false">
      <c r="C164" s="711"/>
      <c r="D164" s="713"/>
      <c r="E164" s="724"/>
      <c r="F164" s="725"/>
      <c r="G164" s="725"/>
      <c r="H164" s="725"/>
      <c r="I164" s="725"/>
      <c r="J164" s="725"/>
      <c r="K164" s="725"/>
      <c r="L164" s="725"/>
      <c r="M164" s="725"/>
      <c r="N164" s="725"/>
      <c r="O164" s="725"/>
      <c r="P164" s="725"/>
    </row>
    <row r="165" customFormat="false" ht="18" hidden="false" customHeight="false" outlineLevel="0" collapsed="false">
      <c r="C165" s="711"/>
      <c r="D165" s="713"/>
      <c r="E165" s="724"/>
      <c r="F165" s="725"/>
      <c r="G165" s="725"/>
      <c r="H165" s="725"/>
      <c r="I165" s="725"/>
      <c r="J165" s="725"/>
      <c r="K165" s="725"/>
      <c r="L165" s="725"/>
      <c r="M165" s="725"/>
      <c r="N165" s="725"/>
      <c r="O165" s="725"/>
      <c r="P165" s="725"/>
    </row>
    <row r="166" customFormat="false" ht="18" hidden="false" customHeight="false" outlineLevel="0" collapsed="false">
      <c r="C166" s="711"/>
      <c r="D166" s="726"/>
      <c r="E166" s="725"/>
      <c r="F166" s="725"/>
      <c r="G166" s="725"/>
      <c r="H166" s="725"/>
      <c r="I166" s="725"/>
      <c r="J166" s="725"/>
      <c r="K166" s="725"/>
      <c r="L166" s="725"/>
      <c r="M166" s="725"/>
      <c r="N166" s="725"/>
      <c r="O166" s="725"/>
      <c r="P166" s="725"/>
    </row>
    <row r="167" customFormat="false" ht="18" hidden="false" customHeight="false" outlineLevel="0" collapsed="false">
      <c r="C167" s="711"/>
      <c r="D167" s="726"/>
      <c r="E167" s="725"/>
      <c r="F167" s="725"/>
      <c r="G167" s="725"/>
      <c r="H167" s="725"/>
      <c r="I167" s="725"/>
      <c r="J167" s="725"/>
      <c r="K167" s="725"/>
      <c r="L167" s="725"/>
      <c r="M167" s="725"/>
      <c r="N167" s="725"/>
      <c r="O167" s="725"/>
      <c r="P167" s="725"/>
    </row>
    <row r="168" customFormat="false" ht="18" hidden="false" customHeight="false" outlineLevel="0" collapsed="false">
      <c r="C168" s="711"/>
      <c r="D168" s="726"/>
      <c r="E168" s="725"/>
      <c r="F168" s="725"/>
      <c r="G168" s="725"/>
      <c r="H168" s="725"/>
      <c r="I168" s="725"/>
      <c r="J168" s="725"/>
      <c r="K168" s="725"/>
      <c r="L168" s="725"/>
      <c r="M168" s="725"/>
      <c r="N168" s="725"/>
      <c r="O168" s="725"/>
      <c r="P168" s="725"/>
    </row>
    <row r="169" customFormat="false" ht="18" hidden="false" customHeight="false" outlineLevel="0" collapsed="false">
      <c r="D169" s="726"/>
      <c r="E169" s="727"/>
      <c r="F169" s="727"/>
      <c r="G169" s="727"/>
      <c r="H169" s="727"/>
      <c r="I169" s="727"/>
      <c r="J169" s="727"/>
      <c r="K169" s="727"/>
      <c r="L169" s="727"/>
      <c r="M169" s="727"/>
      <c r="N169" s="727"/>
      <c r="O169" s="727"/>
      <c r="P169" s="727"/>
    </row>
    <row r="170" customFormat="false" ht="18" hidden="false" customHeight="false" outlineLevel="0" collapsed="false">
      <c r="D170" s="726"/>
      <c r="E170" s="727"/>
      <c r="F170" s="727"/>
      <c r="G170" s="727"/>
      <c r="H170" s="727"/>
      <c r="I170" s="727"/>
      <c r="J170" s="727"/>
      <c r="K170" s="727"/>
      <c r="L170" s="727"/>
      <c r="M170" s="727"/>
      <c r="N170" s="727"/>
      <c r="O170" s="727"/>
      <c r="P170" s="727"/>
    </row>
    <row r="171" customFormat="false" ht="18" hidden="false" customHeight="false" outlineLevel="0" collapsed="false">
      <c r="D171" s="726"/>
      <c r="E171" s="727"/>
      <c r="F171" s="727"/>
      <c r="G171" s="727"/>
      <c r="H171" s="727"/>
      <c r="I171" s="727"/>
      <c r="J171" s="727"/>
      <c r="K171" s="727"/>
      <c r="L171" s="727"/>
      <c r="M171" s="727"/>
      <c r="N171" s="727"/>
      <c r="O171" s="727"/>
      <c r="P171" s="727"/>
    </row>
    <row r="172" customFormat="false" ht="18" hidden="false" customHeight="false" outlineLevel="0" collapsed="false">
      <c r="D172" s="726"/>
      <c r="E172" s="727"/>
      <c r="F172" s="727"/>
      <c r="G172" s="727"/>
      <c r="H172" s="727"/>
      <c r="I172" s="727"/>
      <c r="J172" s="727"/>
      <c r="K172" s="727"/>
      <c r="L172" s="727"/>
      <c r="M172" s="727"/>
      <c r="N172" s="727"/>
      <c r="O172" s="727"/>
      <c r="P172" s="727"/>
    </row>
    <row r="173" customFormat="false" ht="18" hidden="false" customHeight="false" outlineLevel="0" collapsed="false">
      <c r="E173" s="727"/>
      <c r="F173" s="727"/>
      <c r="G173" s="727"/>
      <c r="H173" s="727"/>
      <c r="I173" s="727"/>
      <c r="J173" s="727"/>
      <c r="K173" s="727"/>
      <c r="L173" s="727"/>
      <c r="M173" s="727"/>
      <c r="N173" s="727"/>
      <c r="O173" s="727"/>
      <c r="P173" s="727"/>
    </row>
    <row r="174" customFormat="false" ht="18" hidden="false" customHeight="false" outlineLevel="0" collapsed="false">
      <c r="E174" s="727"/>
      <c r="F174" s="727"/>
      <c r="G174" s="727"/>
      <c r="H174" s="727"/>
      <c r="I174" s="727"/>
      <c r="J174" s="727"/>
      <c r="K174" s="727"/>
      <c r="L174" s="727"/>
      <c r="M174" s="727"/>
      <c r="N174" s="727"/>
      <c r="O174" s="727"/>
      <c r="P174" s="727"/>
    </row>
    <row r="175" customFormat="false" ht="18" hidden="false" customHeight="false" outlineLevel="0" collapsed="false">
      <c r="E175" s="727"/>
      <c r="F175" s="727"/>
      <c r="G175" s="727"/>
      <c r="H175" s="727"/>
      <c r="I175" s="727"/>
      <c r="J175" s="727"/>
      <c r="K175" s="727"/>
      <c r="L175" s="727"/>
      <c r="M175" s="727"/>
      <c r="N175" s="727"/>
      <c r="O175" s="727"/>
      <c r="P175" s="727"/>
    </row>
    <row r="176" customFormat="false" ht="18" hidden="false" customHeight="false" outlineLevel="0" collapsed="false">
      <c r="E176" s="727"/>
      <c r="F176" s="727"/>
      <c r="G176" s="727"/>
      <c r="H176" s="727"/>
      <c r="I176" s="727"/>
      <c r="J176" s="727"/>
      <c r="K176" s="727"/>
      <c r="L176" s="727"/>
      <c r="M176" s="727"/>
      <c r="N176" s="727"/>
      <c r="O176" s="727"/>
      <c r="P176" s="727"/>
    </row>
    <row r="177" customFormat="false" ht="18" hidden="false" customHeight="false" outlineLevel="0" collapsed="false">
      <c r="E177" s="727"/>
      <c r="F177" s="727"/>
      <c r="G177" s="727"/>
      <c r="H177" s="727"/>
      <c r="I177" s="727"/>
      <c r="J177" s="727"/>
      <c r="K177" s="727"/>
      <c r="L177" s="727"/>
      <c r="M177" s="727"/>
      <c r="N177" s="727"/>
      <c r="O177" s="727"/>
      <c r="P177" s="727"/>
    </row>
    <row r="178" customFormat="false" ht="18" hidden="false" customHeight="false" outlineLevel="0" collapsed="false">
      <c r="E178" s="727"/>
      <c r="F178" s="727"/>
      <c r="G178" s="727"/>
      <c r="H178" s="727"/>
      <c r="I178" s="727"/>
      <c r="J178" s="727"/>
      <c r="K178" s="727"/>
      <c r="L178" s="727"/>
      <c r="M178" s="727"/>
      <c r="N178" s="727"/>
      <c r="O178" s="727"/>
      <c r="P178" s="727"/>
    </row>
    <row r="179" customFormat="false" ht="18" hidden="false" customHeight="false" outlineLevel="0" collapsed="false">
      <c r="E179" s="727"/>
      <c r="F179" s="727"/>
      <c r="G179" s="727"/>
      <c r="H179" s="727"/>
      <c r="I179" s="727"/>
      <c r="J179" s="727"/>
      <c r="K179" s="727"/>
      <c r="L179" s="727"/>
      <c r="M179" s="727"/>
      <c r="N179" s="727"/>
      <c r="O179" s="727"/>
      <c r="P179" s="727"/>
    </row>
    <row r="180" customFormat="false" ht="18" hidden="false" customHeight="false" outlineLevel="0" collapsed="false">
      <c r="E180" s="727"/>
      <c r="F180" s="727"/>
      <c r="G180" s="727"/>
      <c r="H180" s="727"/>
      <c r="I180" s="727"/>
      <c r="J180" s="727"/>
      <c r="K180" s="727"/>
      <c r="L180" s="727"/>
      <c r="M180" s="727"/>
      <c r="N180" s="727"/>
      <c r="O180" s="727"/>
      <c r="P180" s="727"/>
    </row>
    <row r="181" customFormat="false" ht="18" hidden="false" customHeight="false" outlineLevel="0" collapsed="false">
      <c r="E181" s="727"/>
      <c r="F181" s="727"/>
      <c r="G181" s="727"/>
      <c r="H181" s="727"/>
      <c r="I181" s="727"/>
      <c r="J181" s="727"/>
      <c r="K181" s="727"/>
      <c r="L181" s="727"/>
      <c r="M181" s="727"/>
      <c r="N181" s="727"/>
      <c r="O181" s="727"/>
      <c r="P181" s="727"/>
    </row>
    <row r="182" customFormat="false" ht="18" hidden="false" customHeight="false" outlineLevel="0" collapsed="false">
      <c r="E182" s="727"/>
      <c r="F182" s="727"/>
      <c r="G182" s="727"/>
      <c r="H182" s="727"/>
      <c r="I182" s="727"/>
      <c r="J182" s="727"/>
      <c r="K182" s="727"/>
      <c r="L182" s="727"/>
      <c r="M182" s="727"/>
      <c r="N182" s="727"/>
      <c r="O182" s="727"/>
      <c r="P182" s="727"/>
    </row>
    <row r="183" customFormat="false" ht="18" hidden="false" customHeight="false" outlineLevel="0" collapsed="false">
      <c r="E183" s="727"/>
      <c r="F183" s="727"/>
      <c r="G183" s="727"/>
      <c r="H183" s="727"/>
      <c r="I183" s="727"/>
      <c r="J183" s="727"/>
      <c r="K183" s="727"/>
      <c r="L183" s="727"/>
      <c r="M183" s="727"/>
      <c r="N183" s="727"/>
      <c r="O183" s="727"/>
      <c r="P183" s="727"/>
    </row>
    <row r="184" customFormat="false" ht="18" hidden="false" customHeight="false" outlineLevel="0" collapsed="false">
      <c r="E184" s="727"/>
      <c r="F184" s="727"/>
      <c r="G184" s="727"/>
      <c r="H184" s="727"/>
      <c r="I184" s="727"/>
      <c r="J184" s="727"/>
      <c r="K184" s="727"/>
      <c r="L184" s="727"/>
      <c r="M184" s="727"/>
      <c r="N184" s="727"/>
      <c r="O184" s="727"/>
      <c r="P184" s="727"/>
    </row>
    <row r="185" customFormat="false" ht="18" hidden="false" customHeight="false" outlineLevel="0" collapsed="false">
      <c r="E185" s="727"/>
      <c r="F185" s="727"/>
      <c r="G185" s="727"/>
      <c r="H185" s="727"/>
      <c r="I185" s="727"/>
      <c r="J185" s="727"/>
      <c r="K185" s="727"/>
      <c r="L185" s="727"/>
      <c r="M185" s="727"/>
      <c r="N185" s="727"/>
      <c r="O185" s="727"/>
      <c r="P185" s="727"/>
    </row>
    <row r="186" customFormat="false" ht="18" hidden="false" customHeight="false" outlineLevel="0" collapsed="false">
      <c r="E186" s="727"/>
      <c r="F186" s="727"/>
      <c r="G186" s="727"/>
      <c r="H186" s="727"/>
      <c r="I186" s="727"/>
      <c r="J186" s="727"/>
      <c r="K186" s="727"/>
      <c r="L186" s="727"/>
      <c r="M186" s="727"/>
      <c r="N186" s="727"/>
      <c r="O186" s="727"/>
      <c r="P186" s="727"/>
    </row>
    <row r="187" customFormat="false" ht="18" hidden="false" customHeight="false" outlineLevel="0" collapsed="false">
      <c r="E187" s="727"/>
      <c r="F187" s="727"/>
      <c r="G187" s="727"/>
      <c r="H187" s="727"/>
      <c r="I187" s="727"/>
      <c r="J187" s="727"/>
      <c r="K187" s="727"/>
      <c r="L187" s="727"/>
      <c r="M187" s="727"/>
      <c r="N187" s="727"/>
      <c r="O187" s="727"/>
      <c r="P187" s="727"/>
    </row>
    <row r="188" customFormat="false" ht="18" hidden="false" customHeight="false" outlineLevel="0" collapsed="false">
      <c r="E188" s="727"/>
      <c r="F188" s="727"/>
      <c r="G188" s="727"/>
      <c r="H188" s="727"/>
      <c r="I188" s="727"/>
      <c r="J188" s="727"/>
      <c r="K188" s="727"/>
      <c r="L188" s="727"/>
      <c r="M188" s="727"/>
      <c r="N188" s="727"/>
      <c r="O188" s="727"/>
      <c r="P188" s="727"/>
    </row>
    <row r="189" customFormat="false" ht="18" hidden="false" customHeight="false" outlineLevel="0" collapsed="false">
      <c r="E189" s="727"/>
      <c r="F189" s="727"/>
      <c r="G189" s="727"/>
      <c r="H189" s="727"/>
      <c r="I189" s="727"/>
      <c r="J189" s="727"/>
      <c r="K189" s="727"/>
      <c r="L189" s="727"/>
      <c r="M189" s="727"/>
      <c r="N189" s="727"/>
      <c r="O189" s="727"/>
      <c r="P189" s="727"/>
    </row>
    <row r="190" customFormat="false" ht="18" hidden="false" customHeight="false" outlineLevel="0" collapsed="false">
      <c r="E190" s="727"/>
      <c r="F190" s="727"/>
      <c r="G190" s="727"/>
      <c r="H190" s="727"/>
      <c r="I190" s="727"/>
      <c r="J190" s="727"/>
      <c r="K190" s="727"/>
      <c r="L190" s="727"/>
      <c r="M190" s="727"/>
      <c r="N190" s="727"/>
      <c r="O190" s="727"/>
      <c r="P190" s="727"/>
    </row>
    <row r="191" customFormat="false" ht="18" hidden="false" customHeight="false" outlineLevel="0" collapsed="false">
      <c r="E191" s="727"/>
      <c r="F191" s="727"/>
      <c r="G191" s="727"/>
      <c r="H191" s="727"/>
      <c r="I191" s="727"/>
      <c r="J191" s="727"/>
      <c r="K191" s="727"/>
      <c r="L191" s="727"/>
      <c r="M191" s="727"/>
      <c r="N191" s="727"/>
      <c r="O191" s="727"/>
      <c r="P191" s="727"/>
    </row>
    <row r="192" customFormat="false" ht="18" hidden="false" customHeight="false" outlineLevel="0" collapsed="false">
      <c r="E192" s="727"/>
      <c r="F192" s="727"/>
      <c r="G192" s="727"/>
      <c r="H192" s="727"/>
      <c r="I192" s="727"/>
      <c r="J192" s="727"/>
      <c r="K192" s="727"/>
      <c r="L192" s="727"/>
      <c r="M192" s="727"/>
      <c r="N192" s="727"/>
      <c r="O192" s="727"/>
      <c r="P192" s="727"/>
    </row>
    <row r="193" customFormat="false" ht="18" hidden="false" customHeight="false" outlineLevel="0" collapsed="false">
      <c r="E193" s="727"/>
      <c r="F193" s="727"/>
      <c r="G193" s="727"/>
      <c r="H193" s="727"/>
      <c r="I193" s="727"/>
      <c r="J193" s="727"/>
      <c r="K193" s="727"/>
      <c r="L193" s="727"/>
      <c r="M193" s="727"/>
      <c r="N193" s="727"/>
      <c r="O193" s="727"/>
      <c r="P193" s="727"/>
    </row>
    <row r="194" customFormat="false" ht="18" hidden="false" customHeight="false" outlineLevel="0" collapsed="false">
      <c r="E194" s="727"/>
      <c r="F194" s="727"/>
      <c r="G194" s="727"/>
      <c r="H194" s="727"/>
      <c r="I194" s="727"/>
      <c r="J194" s="727"/>
      <c r="K194" s="727"/>
      <c r="L194" s="727"/>
      <c r="M194" s="727"/>
      <c r="N194" s="727"/>
      <c r="O194" s="727"/>
      <c r="P194" s="727"/>
    </row>
    <row r="195" customFormat="false" ht="18" hidden="false" customHeight="false" outlineLevel="0" collapsed="false">
      <c r="E195" s="727"/>
      <c r="F195" s="727"/>
      <c r="G195" s="727"/>
      <c r="H195" s="727"/>
      <c r="I195" s="727"/>
      <c r="J195" s="727"/>
      <c r="K195" s="727"/>
      <c r="L195" s="727"/>
      <c r="M195" s="727"/>
      <c r="N195" s="727"/>
      <c r="O195" s="727"/>
      <c r="P195" s="727"/>
    </row>
    <row r="196" customFormat="false" ht="18" hidden="false" customHeight="false" outlineLevel="0" collapsed="false">
      <c r="E196" s="727"/>
      <c r="F196" s="727"/>
      <c r="G196" s="727"/>
      <c r="H196" s="727"/>
      <c r="I196" s="727"/>
      <c r="J196" s="727"/>
      <c r="K196" s="727"/>
      <c r="L196" s="727"/>
      <c r="M196" s="727"/>
      <c r="N196" s="727"/>
      <c r="O196" s="727"/>
      <c r="P196" s="727"/>
    </row>
    <row r="197" customFormat="false" ht="18" hidden="false" customHeight="false" outlineLevel="0" collapsed="false">
      <c r="E197" s="727"/>
      <c r="F197" s="727"/>
      <c r="G197" s="727"/>
      <c r="H197" s="727"/>
      <c r="I197" s="727"/>
      <c r="J197" s="727"/>
      <c r="K197" s="727"/>
      <c r="L197" s="727"/>
      <c r="M197" s="727"/>
      <c r="N197" s="727"/>
      <c r="O197" s="727"/>
      <c r="P197" s="727"/>
    </row>
    <row r="198" customFormat="false" ht="18" hidden="false" customHeight="false" outlineLevel="0" collapsed="false">
      <c r="E198" s="727"/>
      <c r="F198" s="727"/>
      <c r="G198" s="727"/>
      <c r="H198" s="727"/>
      <c r="I198" s="727"/>
      <c r="J198" s="727"/>
      <c r="K198" s="727"/>
      <c r="L198" s="727"/>
      <c r="M198" s="727"/>
      <c r="N198" s="727"/>
      <c r="O198" s="727"/>
      <c r="P198" s="727"/>
    </row>
    <row r="199" customFormat="false" ht="18" hidden="false" customHeight="false" outlineLevel="0" collapsed="false">
      <c r="E199" s="727"/>
      <c r="F199" s="727"/>
      <c r="G199" s="727"/>
      <c r="H199" s="727"/>
      <c r="I199" s="727"/>
      <c r="J199" s="727"/>
      <c r="K199" s="727"/>
      <c r="L199" s="727"/>
      <c r="M199" s="727"/>
      <c r="N199" s="727"/>
      <c r="O199" s="727"/>
      <c r="P199" s="727"/>
    </row>
    <row r="200" customFormat="false" ht="18" hidden="false" customHeight="false" outlineLevel="0" collapsed="false">
      <c r="E200" s="727"/>
      <c r="F200" s="727"/>
      <c r="G200" s="727"/>
      <c r="H200" s="727"/>
      <c r="I200" s="727"/>
      <c r="J200" s="727"/>
      <c r="K200" s="727"/>
      <c r="L200" s="727"/>
      <c r="M200" s="727"/>
      <c r="N200" s="727"/>
      <c r="O200" s="727"/>
      <c r="P200" s="727"/>
    </row>
    <row r="201" customFormat="false" ht="18" hidden="false" customHeight="false" outlineLevel="0" collapsed="false">
      <c r="E201" s="727"/>
      <c r="F201" s="727"/>
      <c r="G201" s="727"/>
      <c r="H201" s="727"/>
      <c r="I201" s="727"/>
      <c r="J201" s="727"/>
      <c r="K201" s="727"/>
      <c r="L201" s="727"/>
      <c r="M201" s="727"/>
      <c r="N201" s="727"/>
      <c r="O201" s="727"/>
      <c r="P201" s="727"/>
    </row>
    <row r="202" customFormat="false" ht="18" hidden="false" customHeight="false" outlineLevel="0" collapsed="false">
      <c r="E202" s="727"/>
      <c r="F202" s="727"/>
      <c r="G202" s="727"/>
      <c r="H202" s="727"/>
      <c r="I202" s="727"/>
      <c r="J202" s="727"/>
      <c r="K202" s="727"/>
      <c r="L202" s="727"/>
      <c r="M202" s="727"/>
      <c r="N202" s="727"/>
      <c r="O202" s="727"/>
      <c r="P202" s="727"/>
    </row>
    <row r="203" customFormat="false" ht="18" hidden="false" customHeight="false" outlineLevel="0" collapsed="false">
      <c r="E203" s="727"/>
      <c r="F203" s="727"/>
      <c r="G203" s="727"/>
      <c r="H203" s="727"/>
      <c r="I203" s="727"/>
      <c r="J203" s="727"/>
      <c r="K203" s="727"/>
      <c r="L203" s="727"/>
      <c r="M203" s="727"/>
      <c r="N203" s="727"/>
      <c r="O203" s="727"/>
      <c r="P203" s="727"/>
    </row>
    <row r="204" customFormat="false" ht="18" hidden="false" customHeight="false" outlineLevel="0" collapsed="false">
      <c r="E204" s="727"/>
      <c r="F204" s="727"/>
      <c r="G204" s="727"/>
      <c r="H204" s="727"/>
      <c r="I204" s="727"/>
      <c r="J204" s="727"/>
      <c r="K204" s="727"/>
      <c r="L204" s="727"/>
      <c r="M204" s="727"/>
      <c r="N204" s="727"/>
      <c r="O204" s="727"/>
      <c r="P204" s="727"/>
    </row>
    <row r="205" customFormat="false" ht="18" hidden="false" customHeight="false" outlineLevel="0" collapsed="false">
      <c r="E205" s="727"/>
      <c r="F205" s="727"/>
      <c r="G205" s="727"/>
      <c r="H205" s="727"/>
      <c r="I205" s="727"/>
      <c r="J205" s="727"/>
      <c r="K205" s="727"/>
      <c r="L205" s="727"/>
      <c r="M205" s="727"/>
      <c r="N205" s="727"/>
      <c r="O205" s="727"/>
      <c r="P205" s="727"/>
    </row>
    <row r="206" customFormat="false" ht="18" hidden="false" customHeight="false" outlineLevel="0" collapsed="false">
      <c r="E206" s="727"/>
      <c r="F206" s="727"/>
      <c r="G206" s="727"/>
      <c r="H206" s="727"/>
      <c r="I206" s="727"/>
      <c r="J206" s="727"/>
      <c r="K206" s="727"/>
      <c r="L206" s="727"/>
      <c r="M206" s="727"/>
      <c r="N206" s="727"/>
      <c r="O206" s="727"/>
      <c r="P206" s="727"/>
    </row>
    <row r="207" customFormat="false" ht="18" hidden="false" customHeight="false" outlineLevel="0" collapsed="false">
      <c r="E207" s="727"/>
      <c r="F207" s="727"/>
      <c r="G207" s="727"/>
      <c r="H207" s="727"/>
      <c r="I207" s="727"/>
      <c r="J207" s="727"/>
      <c r="K207" s="727"/>
      <c r="L207" s="727"/>
      <c r="M207" s="727"/>
      <c r="N207" s="727"/>
      <c r="O207" s="727"/>
      <c r="P207" s="727"/>
    </row>
    <row r="208" customFormat="false" ht="18" hidden="false" customHeight="false" outlineLevel="0" collapsed="false">
      <c r="E208" s="727"/>
      <c r="F208" s="727"/>
      <c r="G208" s="727"/>
      <c r="H208" s="727"/>
      <c r="I208" s="727"/>
      <c r="J208" s="727"/>
      <c r="K208" s="727"/>
      <c r="L208" s="727"/>
      <c r="M208" s="727"/>
      <c r="N208" s="727"/>
      <c r="O208" s="727"/>
      <c r="P208" s="727"/>
    </row>
    <row r="209" customFormat="false" ht="18" hidden="false" customHeight="false" outlineLevel="0" collapsed="false">
      <c r="E209" s="727"/>
      <c r="F209" s="727"/>
      <c r="G209" s="727"/>
      <c r="H209" s="727"/>
      <c r="I209" s="727"/>
      <c r="J209" s="727"/>
      <c r="K209" s="727"/>
      <c r="L209" s="727"/>
      <c r="M209" s="727"/>
      <c r="N209" s="727"/>
      <c r="O209" s="727"/>
      <c r="P209" s="727"/>
    </row>
    <row r="210" customFormat="false" ht="18" hidden="false" customHeight="false" outlineLevel="0" collapsed="false">
      <c r="E210" s="727"/>
      <c r="F210" s="727"/>
      <c r="G210" s="727"/>
      <c r="H210" s="727"/>
      <c r="I210" s="727"/>
      <c r="J210" s="727"/>
      <c r="K210" s="727"/>
      <c r="L210" s="727"/>
      <c r="M210" s="727"/>
      <c r="N210" s="727"/>
      <c r="O210" s="727"/>
      <c r="P210" s="727"/>
    </row>
    <row r="211" customFormat="false" ht="18" hidden="false" customHeight="false" outlineLevel="0" collapsed="false">
      <c r="E211" s="727"/>
      <c r="F211" s="727"/>
      <c r="G211" s="727"/>
      <c r="H211" s="727"/>
      <c r="I211" s="727"/>
      <c r="J211" s="727"/>
      <c r="K211" s="727"/>
      <c r="L211" s="727"/>
      <c r="M211" s="727"/>
      <c r="N211" s="727"/>
      <c r="O211" s="727"/>
      <c r="P211" s="727"/>
    </row>
    <row r="212" customFormat="false" ht="18" hidden="false" customHeight="false" outlineLevel="0" collapsed="false">
      <c r="E212" s="727"/>
      <c r="F212" s="727"/>
      <c r="G212" s="727"/>
      <c r="H212" s="727"/>
      <c r="I212" s="727"/>
      <c r="J212" s="727"/>
      <c r="K212" s="727"/>
      <c r="L212" s="727"/>
      <c r="M212" s="727"/>
      <c r="N212" s="727"/>
      <c r="O212" s="727"/>
      <c r="P212" s="727"/>
    </row>
    <row r="213" customFormat="false" ht="18" hidden="false" customHeight="false" outlineLevel="0" collapsed="false">
      <c r="E213" s="727"/>
      <c r="F213" s="727"/>
      <c r="G213" s="727"/>
      <c r="H213" s="727"/>
      <c r="I213" s="727"/>
      <c r="J213" s="727"/>
      <c r="K213" s="727"/>
      <c r="L213" s="727"/>
      <c r="M213" s="727"/>
      <c r="N213" s="727"/>
      <c r="O213" s="727"/>
      <c r="P213" s="727"/>
    </row>
    <row r="214" customFormat="false" ht="18" hidden="false" customHeight="false" outlineLevel="0" collapsed="false">
      <c r="E214" s="727"/>
      <c r="F214" s="727"/>
      <c r="G214" s="727"/>
      <c r="H214" s="727"/>
      <c r="I214" s="727"/>
      <c r="J214" s="727"/>
      <c r="K214" s="727"/>
      <c r="L214" s="727"/>
      <c r="M214" s="727"/>
      <c r="N214" s="727"/>
      <c r="O214" s="727"/>
      <c r="P214" s="727"/>
    </row>
    <row r="215" customFormat="false" ht="18" hidden="false" customHeight="false" outlineLevel="0" collapsed="false">
      <c r="E215" s="727"/>
      <c r="F215" s="727"/>
      <c r="G215" s="727"/>
      <c r="H215" s="727"/>
      <c r="I215" s="727"/>
      <c r="J215" s="727"/>
      <c r="K215" s="727"/>
      <c r="L215" s="727"/>
      <c r="M215" s="727"/>
      <c r="N215" s="727"/>
      <c r="O215" s="727"/>
      <c r="P215" s="727"/>
    </row>
    <row r="216" customFormat="false" ht="18" hidden="false" customHeight="false" outlineLevel="0" collapsed="false">
      <c r="E216" s="727"/>
      <c r="F216" s="727"/>
      <c r="G216" s="727"/>
      <c r="H216" s="727"/>
      <c r="I216" s="727"/>
      <c r="J216" s="727"/>
      <c r="K216" s="727"/>
      <c r="L216" s="727"/>
      <c r="M216" s="727"/>
      <c r="N216" s="727"/>
      <c r="O216" s="727"/>
      <c r="P216" s="727"/>
    </row>
    <row r="231" customFormat="false" ht="13.2" hidden="false" customHeight="false" outlineLevel="0" collapsed="false">
      <c r="C231" s="507"/>
      <c r="E231" s="507"/>
      <c r="F231" s="507"/>
      <c r="G231" s="507"/>
      <c r="H231" s="507"/>
      <c r="I231" s="507"/>
      <c r="J231" s="507"/>
      <c r="K231" s="507"/>
      <c r="L231" s="507"/>
      <c r="M231" s="507"/>
      <c r="N231" s="507"/>
      <c r="O231" s="507"/>
      <c r="P231" s="507"/>
      <c r="Q231" s="507"/>
      <c r="R231" s="507"/>
      <c r="S231" s="507"/>
      <c r="T231" s="507"/>
      <c r="U231" s="507"/>
      <c r="V231" s="507"/>
      <c r="W231" s="507"/>
      <c r="X231" s="507"/>
      <c r="Y231" s="507"/>
    </row>
    <row r="232" customFormat="false" ht="13.2" hidden="false" customHeight="false" outlineLevel="0" collapsed="false">
      <c r="C232" s="507"/>
      <c r="E232" s="507"/>
      <c r="F232" s="507"/>
      <c r="G232" s="507"/>
      <c r="H232" s="507"/>
      <c r="I232" s="507"/>
      <c r="J232" s="507"/>
      <c r="K232" s="507"/>
      <c r="L232" s="507"/>
      <c r="M232" s="507"/>
      <c r="N232" s="507"/>
      <c r="O232" s="507"/>
      <c r="P232" s="507"/>
      <c r="Q232" s="507"/>
      <c r="R232" s="507"/>
      <c r="S232" s="507"/>
      <c r="T232" s="507"/>
      <c r="U232" s="507"/>
      <c r="V232" s="507"/>
      <c r="W232" s="507"/>
      <c r="X232" s="507"/>
      <c r="Y232" s="507"/>
    </row>
    <row r="233" customFormat="false" ht="13.2" hidden="false" customHeight="false" outlineLevel="0" collapsed="false">
      <c r="C233" s="507"/>
      <c r="E233" s="507"/>
      <c r="F233" s="507"/>
      <c r="G233" s="507"/>
      <c r="H233" s="507"/>
      <c r="I233" s="507"/>
      <c r="J233" s="507"/>
      <c r="K233" s="507"/>
      <c r="L233" s="507"/>
      <c r="M233" s="507"/>
      <c r="N233" s="507"/>
      <c r="O233" s="507"/>
      <c r="P233" s="507"/>
      <c r="Q233" s="507"/>
      <c r="R233" s="507"/>
      <c r="S233" s="507"/>
      <c r="T233" s="507"/>
      <c r="U233" s="507"/>
      <c r="V233" s="507"/>
      <c r="W233" s="507"/>
      <c r="X233" s="507"/>
      <c r="Y233" s="507"/>
    </row>
    <row r="234" customFormat="false" ht="13.2" hidden="false" customHeight="false" outlineLevel="0" collapsed="false">
      <c r="C234" s="507"/>
      <c r="E234" s="507"/>
      <c r="F234" s="507"/>
      <c r="G234" s="507"/>
      <c r="H234" s="507"/>
      <c r="I234" s="507"/>
      <c r="J234" s="507"/>
      <c r="K234" s="507"/>
      <c r="L234" s="507"/>
      <c r="M234" s="507"/>
      <c r="N234" s="507"/>
      <c r="O234" s="507"/>
      <c r="P234" s="507"/>
      <c r="Q234" s="507"/>
      <c r="R234" s="507"/>
      <c r="S234" s="507"/>
      <c r="T234" s="507"/>
      <c r="U234" s="507"/>
      <c r="V234" s="507"/>
      <c r="W234" s="507"/>
      <c r="X234" s="507"/>
      <c r="Y234" s="507"/>
    </row>
    <row r="235" customFormat="false" ht="13.2" hidden="false" customHeight="false" outlineLevel="0" collapsed="false">
      <c r="C235" s="507"/>
      <c r="D235" s="507"/>
      <c r="E235" s="507"/>
      <c r="F235" s="507"/>
      <c r="G235" s="507"/>
      <c r="H235" s="507"/>
      <c r="I235" s="507"/>
      <c r="J235" s="507"/>
      <c r="K235" s="507"/>
      <c r="L235" s="507"/>
      <c r="M235" s="507"/>
      <c r="N235" s="507"/>
      <c r="O235" s="507"/>
      <c r="P235" s="507"/>
      <c r="Q235" s="507"/>
      <c r="R235" s="507"/>
      <c r="S235" s="507"/>
      <c r="T235" s="507"/>
      <c r="U235" s="507"/>
      <c r="V235" s="507"/>
      <c r="W235" s="507"/>
      <c r="X235" s="507"/>
      <c r="Y235" s="507"/>
    </row>
    <row r="236" customFormat="false" ht="13.2" hidden="false" customHeight="false" outlineLevel="0" collapsed="false">
      <c r="C236" s="507"/>
      <c r="D236" s="507"/>
      <c r="E236" s="507"/>
      <c r="F236" s="507"/>
      <c r="G236" s="507"/>
      <c r="H236" s="507"/>
      <c r="I236" s="507"/>
      <c r="J236" s="507"/>
      <c r="K236" s="507"/>
      <c r="L236" s="507"/>
      <c r="M236" s="507"/>
      <c r="N236" s="507"/>
      <c r="O236" s="507"/>
      <c r="P236" s="507"/>
      <c r="Q236" s="507"/>
      <c r="R236" s="507"/>
      <c r="S236" s="507"/>
      <c r="T236" s="507"/>
      <c r="U236" s="507"/>
      <c r="V236" s="507"/>
      <c r="W236" s="507"/>
      <c r="X236" s="507"/>
      <c r="Y236" s="507"/>
    </row>
    <row r="237" customFormat="false" ht="13.2" hidden="false" customHeight="false" outlineLevel="0" collapsed="false">
      <c r="C237" s="507"/>
      <c r="D237" s="507"/>
      <c r="E237" s="507"/>
      <c r="F237" s="507"/>
      <c r="G237" s="507"/>
      <c r="H237" s="507"/>
      <c r="I237" s="507"/>
      <c r="J237" s="507"/>
      <c r="K237" s="507"/>
      <c r="L237" s="507"/>
      <c r="M237" s="507"/>
      <c r="N237" s="507"/>
      <c r="O237" s="507"/>
      <c r="P237" s="507"/>
      <c r="Q237" s="507"/>
      <c r="R237" s="507"/>
      <c r="S237" s="507"/>
      <c r="T237" s="507"/>
      <c r="U237" s="507"/>
      <c r="V237" s="507"/>
      <c r="W237" s="507"/>
      <c r="X237" s="507"/>
      <c r="Y237" s="507"/>
    </row>
    <row r="238" customFormat="false" ht="13.2" hidden="false" customHeight="false" outlineLevel="0" collapsed="false">
      <c r="C238" s="507"/>
      <c r="D238" s="507"/>
      <c r="E238" s="507"/>
      <c r="F238" s="507"/>
      <c r="G238" s="507"/>
      <c r="H238" s="507"/>
      <c r="I238" s="507"/>
      <c r="J238" s="507"/>
      <c r="K238" s="507"/>
      <c r="L238" s="507"/>
      <c r="M238" s="507"/>
      <c r="N238" s="507"/>
      <c r="O238" s="507"/>
      <c r="P238" s="507"/>
      <c r="Q238" s="507"/>
      <c r="R238" s="507"/>
      <c r="S238" s="507"/>
      <c r="T238" s="507"/>
      <c r="U238" s="507"/>
      <c r="V238" s="507"/>
      <c r="W238" s="507"/>
      <c r="X238" s="507"/>
      <c r="Y238" s="507"/>
    </row>
    <row r="239" customFormat="false" ht="13.2" hidden="false" customHeight="false" outlineLevel="0" collapsed="false">
      <c r="C239" s="507"/>
      <c r="D239" s="507"/>
      <c r="E239" s="507"/>
      <c r="F239" s="507"/>
      <c r="G239" s="507"/>
      <c r="H239" s="507"/>
      <c r="I239" s="507"/>
      <c r="J239" s="507"/>
      <c r="K239" s="507"/>
      <c r="L239" s="507"/>
      <c r="M239" s="507"/>
      <c r="N239" s="507"/>
      <c r="O239" s="507"/>
      <c r="P239" s="507"/>
      <c r="Q239" s="507"/>
      <c r="R239" s="507"/>
      <c r="S239" s="507"/>
      <c r="T239" s="507"/>
      <c r="U239" s="507"/>
      <c r="V239" s="507"/>
      <c r="W239" s="507"/>
      <c r="X239" s="507"/>
      <c r="Y239" s="507"/>
    </row>
    <row r="240" customFormat="false" ht="13.2" hidden="false" customHeight="false" outlineLevel="0" collapsed="false">
      <c r="C240" s="507"/>
      <c r="D240" s="507"/>
      <c r="E240" s="507"/>
      <c r="F240" s="507"/>
      <c r="G240" s="507"/>
      <c r="H240" s="507"/>
      <c r="I240" s="507"/>
      <c r="J240" s="507"/>
      <c r="K240" s="507"/>
      <c r="L240" s="507"/>
      <c r="M240" s="507"/>
      <c r="N240" s="507"/>
      <c r="O240" s="507"/>
      <c r="P240" s="507"/>
      <c r="Q240" s="507"/>
      <c r="R240" s="507"/>
      <c r="S240" s="507"/>
      <c r="T240" s="507"/>
      <c r="U240" s="507"/>
      <c r="V240" s="507"/>
      <c r="W240" s="507"/>
      <c r="X240" s="507"/>
      <c r="Y240" s="507"/>
    </row>
    <row r="241" customFormat="false" ht="13.2" hidden="false" customHeight="false" outlineLevel="0" collapsed="false">
      <c r="C241" s="507"/>
      <c r="D241" s="507"/>
      <c r="E241" s="507"/>
      <c r="F241" s="507"/>
      <c r="G241" s="507"/>
      <c r="H241" s="507"/>
      <c r="I241" s="507"/>
      <c r="J241" s="507"/>
      <c r="K241" s="507"/>
      <c r="L241" s="507"/>
      <c r="M241" s="507"/>
      <c r="N241" s="507"/>
      <c r="O241" s="507"/>
      <c r="P241" s="507"/>
      <c r="Q241" s="507"/>
      <c r="R241" s="507"/>
      <c r="S241" s="507"/>
      <c r="T241" s="507"/>
      <c r="U241" s="507"/>
      <c r="V241" s="507"/>
      <c r="W241" s="507"/>
      <c r="X241" s="507"/>
      <c r="Y241" s="507"/>
    </row>
    <row r="242" customFormat="false" ht="13.2" hidden="false" customHeight="false" outlineLevel="0" collapsed="false">
      <c r="C242" s="507"/>
      <c r="D242" s="507"/>
      <c r="E242" s="507"/>
      <c r="F242" s="507"/>
      <c r="G242" s="507"/>
      <c r="H242" s="507"/>
      <c r="I242" s="507"/>
      <c r="J242" s="507"/>
      <c r="K242" s="507"/>
      <c r="L242" s="507"/>
      <c r="M242" s="507"/>
      <c r="N242" s="507"/>
      <c r="O242" s="507"/>
      <c r="P242" s="507"/>
      <c r="Q242" s="507"/>
      <c r="R242" s="507"/>
      <c r="S242" s="507"/>
      <c r="T242" s="507"/>
      <c r="U242" s="507"/>
      <c r="V242" s="507"/>
      <c r="W242" s="507"/>
      <c r="X242" s="507"/>
      <c r="Y242" s="507"/>
    </row>
    <row r="243" customFormat="false" ht="13.2" hidden="false" customHeight="false" outlineLevel="0" collapsed="false">
      <c r="C243" s="507"/>
      <c r="D243" s="507"/>
      <c r="E243" s="507"/>
      <c r="F243" s="507"/>
      <c r="G243" s="507"/>
      <c r="H243" s="507"/>
      <c r="I243" s="507"/>
      <c r="J243" s="507"/>
      <c r="K243" s="507"/>
      <c r="L243" s="507"/>
      <c r="M243" s="507"/>
      <c r="N243" s="507"/>
      <c r="O243" s="507"/>
      <c r="P243" s="507"/>
      <c r="Q243" s="507"/>
      <c r="R243" s="507"/>
      <c r="S243" s="507"/>
      <c r="T243" s="507"/>
      <c r="U243" s="507"/>
      <c r="V243" s="507"/>
      <c r="W243" s="507"/>
      <c r="X243" s="507"/>
      <c r="Y243" s="507"/>
    </row>
    <row r="244" customFormat="false" ht="13.2" hidden="false" customHeight="false" outlineLevel="0" collapsed="false">
      <c r="C244" s="507"/>
      <c r="D244" s="507"/>
      <c r="E244" s="507"/>
      <c r="F244" s="507"/>
      <c r="G244" s="507"/>
      <c r="H244" s="507"/>
      <c r="I244" s="507"/>
      <c r="J244" s="507"/>
      <c r="K244" s="507"/>
      <c r="L244" s="507"/>
      <c r="M244" s="507"/>
      <c r="N244" s="507"/>
      <c r="O244" s="507"/>
      <c r="P244" s="507"/>
      <c r="Q244" s="507"/>
      <c r="R244" s="507"/>
      <c r="S244" s="507"/>
      <c r="T244" s="507"/>
      <c r="U244" s="507"/>
      <c r="V244" s="507"/>
      <c r="W244" s="507"/>
      <c r="X244" s="507"/>
      <c r="Y244" s="507"/>
    </row>
    <row r="245" customFormat="false" ht="13.2" hidden="false" customHeight="false" outlineLevel="0" collapsed="false">
      <c r="C245" s="507"/>
      <c r="D245" s="507"/>
      <c r="E245" s="507"/>
      <c r="F245" s="507"/>
      <c r="G245" s="507"/>
      <c r="H245" s="507"/>
      <c r="I245" s="507"/>
      <c r="J245" s="507"/>
      <c r="K245" s="507"/>
      <c r="L245" s="507"/>
      <c r="M245" s="507"/>
      <c r="N245" s="507"/>
      <c r="O245" s="507"/>
      <c r="P245" s="507"/>
      <c r="Q245" s="507"/>
      <c r="R245" s="507"/>
      <c r="S245" s="507"/>
      <c r="T245" s="507"/>
      <c r="U245" s="507"/>
      <c r="V245" s="507"/>
      <c r="W245" s="507"/>
      <c r="X245" s="507"/>
      <c r="Y245" s="507"/>
    </row>
    <row r="246" customFormat="false" ht="13.2" hidden="false" customHeight="false" outlineLevel="0" collapsed="false">
      <c r="C246" s="507"/>
      <c r="D246" s="507"/>
      <c r="E246" s="507"/>
      <c r="F246" s="507"/>
      <c r="G246" s="507"/>
      <c r="H246" s="507"/>
      <c r="I246" s="507"/>
      <c r="J246" s="507"/>
      <c r="K246" s="507"/>
      <c r="L246" s="507"/>
      <c r="M246" s="507"/>
      <c r="N246" s="507"/>
      <c r="O246" s="507"/>
      <c r="P246" s="507"/>
      <c r="Q246" s="507"/>
      <c r="R246" s="507"/>
      <c r="S246" s="507"/>
      <c r="T246" s="507"/>
      <c r="U246" s="507"/>
      <c r="V246" s="507"/>
      <c r="W246" s="507"/>
      <c r="X246" s="507"/>
      <c r="Y246" s="507"/>
    </row>
    <row r="247" customFormat="false" ht="13.2" hidden="false" customHeight="false" outlineLevel="0" collapsed="false">
      <c r="C247" s="507"/>
      <c r="D247" s="507"/>
      <c r="E247" s="507"/>
      <c r="F247" s="507"/>
      <c r="G247" s="507"/>
      <c r="H247" s="507"/>
      <c r="I247" s="507"/>
      <c r="J247" s="507"/>
      <c r="K247" s="507"/>
      <c r="L247" s="507"/>
      <c r="M247" s="507"/>
      <c r="N247" s="507"/>
      <c r="O247" s="507"/>
      <c r="P247" s="507"/>
      <c r="Q247" s="507"/>
      <c r="R247" s="507"/>
      <c r="S247" s="507"/>
      <c r="T247" s="507"/>
      <c r="U247" s="507"/>
      <c r="V247" s="507"/>
      <c r="W247" s="507"/>
      <c r="X247" s="507"/>
      <c r="Y247" s="507"/>
    </row>
    <row r="248" customFormat="false" ht="13.2" hidden="false" customHeight="false" outlineLevel="0" collapsed="false">
      <c r="C248" s="507"/>
      <c r="D248" s="507"/>
      <c r="E248" s="507"/>
      <c r="F248" s="507"/>
      <c r="G248" s="507"/>
      <c r="H248" s="507"/>
      <c r="I248" s="507"/>
      <c r="J248" s="507"/>
      <c r="K248" s="507"/>
      <c r="L248" s="507"/>
      <c r="M248" s="507"/>
      <c r="N248" s="507"/>
      <c r="O248" s="507"/>
      <c r="P248" s="507"/>
      <c r="Q248" s="507"/>
      <c r="R248" s="507"/>
      <c r="S248" s="507"/>
      <c r="T248" s="507"/>
      <c r="U248" s="507"/>
      <c r="V248" s="507"/>
      <c r="W248" s="507"/>
      <c r="X248" s="507"/>
      <c r="Y248" s="507"/>
    </row>
    <row r="249" customFormat="false" ht="13.2" hidden="false" customHeight="false" outlineLevel="0" collapsed="false">
      <c r="C249" s="507"/>
      <c r="D249" s="507"/>
      <c r="E249" s="507"/>
      <c r="F249" s="507"/>
      <c r="G249" s="507"/>
      <c r="H249" s="507"/>
      <c r="I249" s="507"/>
      <c r="J249" s="507"/>
      <c r="K249" s="507"/>
      <c r="L249" s="507"/>
      <c r="M249" s="507"/>
      <c r="N249" s="507"/>
      <c r="O249" s="507"/>
      <c r="P249" s="507"/>
      <c r="Q249" s="507"/>
      <c r="R249" s="507"/>
      <c r="S249" s="507"/>
      <c r="T249" s="507"/>
      <c r="U249" s="507"/>
      <c r="V249" s="507"/>
      <c r="W249" s="507"/>
      <c r="X249" s="507"/>
      <c r="Y249" s="507"/>
    </row>
    <row r="250" customFormat="false" ht="13.2" hidden="false" customHeight="false" outlineLevel="0" collapsed="false">
      <c r="C250" s="507"/>
      <c r="D250" s="507"/>
      <c r="E250" s="507"/>
      <c r="F250" s="507"/>
      <c r="G250" s="507"/>
      <c r="H250" s="507"/>
      <c r="I250" s="507"/>
      <c r="J250" s="507"/>
      <c r="K250" s="507"/>
      <c r="L250" s="507"/>
      <c r="M250" s="507"/>
      <c r="N250" s="507"/>
      <c r="O250" s="507"/>
      <c r="P250" s="507"/>
      <c r="Q250" s="507"/>
      <c r="R250" s="507"/>
      <c r="S250" s="507"/>
      <c r="T250" s="507"/>
      <c r="U250" s="507"/>
      <c r="V250" s="507"/>
      <c r="W250" s="507"/>
      <c r="X250" s="507"/>
      <c r="Y250" s="507"/>
    </row>
    <row r="251" customFormat="false" ht="13.2" hidden="false" customHeight="false" outlineLevel="0" collapsed="false">
      <c r="C251" s="507"/>
      <c r="D251" s="507"/>
      <c r="E251" s="507"/>
      <c r="F251" s="507"/>
      <c r="G251" s="507"/>
      <c r="H251" s="507"/>
      <c r="I251" s="507"/>
      <c r="J251" s="507"/>
      <c r="K251" s="507"/>
      <c r="L251" s="507"/>
      <c r="M251" s="507"/>
      <c r="N251" s="507"/>
      <c r="O251" s="507"/>
      <c r="P251" s="507"/>
      <c r="Q251" s="507"/>
      <c r="R251" s="507"/>
      <c r="S251" s="507"/>
      <c r="T251" s="507"/>
      <c r="U251" s="507"/>
      <c r="V251" s="507"/>
      <c r="W251" s="507"/>
      <c r="X251" s="507"/>
      <c r="Y251" s="507"/>
    </row>
    <row r="252" customFormat="false" ht="13.2" hidden="false" customHeight="false" outlineLevel="0" collapsed="false">
      <c r="C252" s="507"/>
      <c r="D252" s="507"/>
      <c r="E252" s="507"/>
      <c r="F252" s="507"/>
      <c r="G252" s="507"/>
      <c r="H252" s="507"/>
      <c r="I252" s="507"/>
      <c r="J252" s="507"/>
      <c r="K252" s="507"/>
      <c r="L252" s="507"/>
      <c r="M252" s="507"/>
      <c r="N252" s="507"/>
      <c r="O252" s="507"/>
      <c r="P252" s="507"/>
      <c r="Q252" s="507"/>
      <c r="R252" s="507"/>
      <c r="S252" s="507"/>
      <c r="T252" s="507"/>
      <c r="U252" s="507"/>
      <c r="V252" s="507"/>
      <c r="W252" s="507"/>
      <c r="X252" s="507"/>
      <c r="Y252" s="507"/>
    </row>
    <row r="253" customFormat="false" ht="13.2" hidden="false" customHeight="false" outlineLevel="0" collapsed="false">
      <c r="C253" s="507"/>
      <c r="D253" s="507"/>
      <c r="E253" s="507"/>
      <c r="F253" s="507"/>
      <c r="G253" s="507"/>
      <c r="H253" s="507"/>
      <c r="I253" s="507"/>
      <c r="J253" s="507"/>
      <c r="K253" s="507"/>
      <c r="L253" s="507"/>
      <c r="M253" s="507"/>
      <c r="N253" s="507"/>
      <c r="O253" s="507"/>
      <c r="P253" s="507"/>
      <c r="Q253" s="507"/>
      <c r="R253" s="507"/>
      <c r="S253" s="507"/>
      <c r="T253" s="507"/>
      <c r="U253" s="507"/>
      <c r="V253" s="507"/>
      <c r="W253" s="507"/>
      <c r="X253" s="507"/>
      <c r="Y253" s="507"/>
    </row>
    <row r="254" customFormat="false" ht="13.2" hidden="false" customHeight="false" outlineLevel="0" collapsed="false">
      <c r="C254" s="507"/>
      <c r="D254" s="507"/>
      <c r="E254" s="507"/>
      <c r="F254" s="507"/>
      <c r="G254" s="507"/>
      <c r="H254" s="507"/>
      <c r="I254" s="507"/>
      <c r="J254" s="507"/>
      <c r="K254" s="507"/>
      <c r="L254" s="507"/>
      <c r="M254" s="507"/>
      <c r="N254" s="507"/>
      <c r="O254" s="507"/>
      <c r="P254" s="507"/>
      <c r="Q254" s="507"/>
      <c r="R254" s="507"/>
      <c r="S254" s="507"/>
      <c r="T254" s="507"/>
      <c r="U254" s="507"/>
      <c r="V254" s="507"/>
      <c r="W254" s="507"/>
      <c r="X254" s="507"/>
      <c r="Y254" s="507"/>
    </row>
    <row r="255" customFormat="false" ht="13.2" hidden="false" customHeight="false" outlineLevel="0" collapsed="false">
      <c r="C255" s="507"/>
      <c r="D255" s="507"/>
      <c r="E255" s="507"/>
      <c r="F255" s="507"/>
      <c r="G255" s="507"/>
      <c r="H255" s="507"/>
      <c r="I255" s="507"/>
      <c r="J255" s="507"/>
      <c r="K255" s="507"/>
      <c r="L255" s="507"/>
      <c r="M255" s="507"/>
      <c r="N255" s="507"/>
      <c r="O255" s="507"/>
      <c r="P255" s="507"/>
      <c r="Q255" s="507"/>
      <c r="R255" s="507"/>
      <c r="S255" s="507"/>
      <c r="T255" s="507"/>
      <c r="U255" s="507"/>
      <c r="V255" s="507"/>
      <c r="W255" s="507"/>
      <c r="X255" s="507"/>
      <c r="Y255" s="507"/>
    </row>
    <row r="256" customFormat="false" ht="13.2" hidden="false" customHeight="false" outlineLevel="0" collapsed="false">
      <c r="C256" s="507"/>
      <c r="D256" s="507"/>
      <c r="E256" s="507"/>
      <c r="F256" s="507"/>
      <c r="G256" s="507"/>
      <c r="H256" s="507"/>
      <c r="I256" s="507"/>
      <c r="J256" s="507"/>
      <c r="K256" s="507"/>
      <c r="L256" s="507"/>
      <c r="M256" s="507"/>
      <c r="N256" s="507"/>
      <c r="O256" s="507"/>
      <c r="P256" s="507"/>
      <c r="Q256" s="507"/>
      <c r="R256" s="507"/>
      <c r="S256" s="507"/>
      <c r="T256" s="507"/>
      <c r="U256" s="507"/>
      <c r="V256" s="507"/>
      <c r="W256" s="507"/>
      <c r="X256" s="507"/>
      <c r="Y256" s="507"/>
    </row>
    <row r="257" customFormat="false" ht="13.2" hidden="false" customHeight="false" outlineLevel="0" collapsed="false">
      <c r="C257" s="507"/>
      <c r="D257" s="507"/>
      <c r="E257" s="507"/>
      <c r="F257" s="507"/>
      <c r="G257" s="507"/>
      <c r="H257" s="507"/>
      <c r="I257" s="507"/>
      <c r="J257" s="507"/>
      <c r="K257" s="507"/>
      <c r="L257" s="507"/>
      <c r="M257" s="507"/>
      <c r="N257" s="507"/>
      <c r="O257" s="507"/>
      <c r="P257" s="507"/>
      <c r="Q257" s="507"/>
      <c r="R257" s="507"/>
      <c r="S257" s="507"/>
      <c r="T257" s="507"/>
      <c r="U257" s="507"/>
      <c r="V257" s="507"/>
      <c r="W257" s="507"/>
      <c r="X257" s="507"/>
      <c r="Y257" s="507"/>
    </row>
    <row r="258" customFormat="false" ht="13.2" hidden="false" customHeight="false" outlineLevel="0" collapsed="false">
      <c r="D258" s="507"/>
    </row>
    <row r="259" customFormat="false" ht="13.2" hidden="false" customHeight="false" outlineLevel="0" collapsed="false">
      <c r="D259" s="507"/>
    </row>
    <row r="260" customFormat="false" ht="13.2" hidden="false" customHeight="false" outlineLevel="0" collapsed="false">
      <c r="D260" s="507"/>
    </row>
    <row r="261" customFormat="false" ht="13.2" hidden="false" customHeight="false" outlineLevel="0" collapsed="false">
      <c r="D261" s="507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47.55"/>
    <col collapsed="false" customWidth="true" hidden="false" outlineLevel="0" max="5" min="5" style="0" width="34.66"/>
    <col collapsed="false" customWidth="true" hidden="false" outlineLevel="0" max="6" min="6" style="0" width="15.32"/>
  </cols>
  <sheetData>
    <row r="5" customFormat="false" ht="15.6" hidden="false" customHeight="false" outlineLevel="0" collapsed="false">
      <c r="C5" s="728"/>
      <c r="D5" s="728"/>
      <c r="E5" s="729" t="s">
        <v>674</v>
      </c>
      <c r="F5" s="730"/>
    </row>
    <row r="6" customFormat="false" ht="15.6" hidden="false" customHeight="false" outlineLevel="0" collapsed="false">
      <c r="C6" s="728"/>
      <c r="D6" s="728"/>
      <c r="E6" s="731" t="s">
        <v>675</v>
      </c>
      <c r="F6" s="731"/>
    </row>
    <row r="7" customFormat="false" ht="15.6" hidden="false" customHeight="false" outlineLevel="0" collapsed="false">
      <c r="C7" s="728"/>
      <c r="D7" s="728"/>
      <c r="E7" s="732" t="s">
        <v>676</v>
      </c>
      <c r="F7" s="732"/>
    </row>
    <row r="8" customFormat="false" ht="15.6" hidden="false" customHeight="false" outlineLevel="0" collapsed="false">
      <c r="C8" s="728"/>
      <c r="D8" s="728"/>
      <c r="E8" s="733" t="s">
        <v>677</v>
      </c>
      <c r="F8" s="732"/>
    </row>
    <row r="9" customFormat="false" ht="15.6" hidden="false" customHeight="false" outlineLevel="0" collapsed="false">
      <c r="C9" s="728"/>
      <c r="D9" s="728"/>
      <c r="E9" s="728"/>
      <c r="F9" s="733"/>
    </row>
    <row r="10" customFormat="false" ht="14.25" hidden="false" customHeight="true" outlineLevel="0" collapsed="false">
      <c r="C10" s="728"/>
      <c r="D10" s="728"/>
      <c r="E10" s="728"/>
      <c r="F10" s="734"/>
    </row>
    <row r="11" customFormat="false" ht="15.6" hidden="true" customHeight="true" outlineLevel="0" collapsed="false">
      <c r="C11" s="735"/>
      <c r="D11" s="735"/>
      <c r="E11" s="735"/>
      <c r="F11" s="728"/>
    </row>
    <row r="12" customFormat="false" ht="17.4" hidden="false" customHeight="false" outlineLevel="0" collapsed="false">
      <c r="C12" s="736" t="s">
        <v>678</v>
      </c>
      <c r="D12" s="736"/>
      <c r="E12" s="736"/>
      <c r="F12" s="728"/>
    </row>
    <row r="13" customFormat="false" ht="17.4" hidden="false" customHeight="false" outlineLevel="0" collapsed="false">
      <c r="B13" s="737" t="n">
        <v>11533000000</v>
      </c>
      <c r="C13" s="738"/>
      <c r="D13" s="739"/>
      <c r="E13" s="738"/>
      <c r="F13" s="728"/>
    </row>
    <row r="14" customFormat="false" ht="17.4" hidden="false" customHeight="false" outlineLevel="0" collapsed="false">
      <c r="B14" s="369" t="s">
        <v>2</v>
      </c>
      <c r="C14" s="738"/>
      <c r="D14" s="369"/>
      <c r="E14" s="738"/>
      <c r="F14" s="728"/>
    </row>
    <row r="15" customFormat="false" ht="16.2" hidden="false" customHeight="false" outlineLevel="0" collapsed="false">
      <c r="C15" s="740" t="s">
        <v>3</v>
      </c>
      <c r="D15" s="740"/>
      <c r="E15" s="740"/>
      <c r="F15" s="728"/>
    </row>
    <row r="16" customFormat="false" ht="15.6" hidden="false" customHeight="false" outlineLevel="0" collapsed="false">
      <c r="B16" s="741"/>
      <c r="C16" s="742"/>
      <c r="D16" s="742" t="s">
        <v>679</v>
      </c>
      <c r="E16" s="743"/>
      <c r="F16" s="728"/>
    </row>
    <row r="17" customFormat="false" ht="15.6" hidden="false" customHeight="false" outlineLevel="0" collapsed="false">
      <c r="B17" s="744"/>
      <c r="C17" s="745"/>
      <c r="D17" s="745"/>
      <c r="E17" s="746"/>
      <c r="F17" s="728"/>
    </row>
    <row r="18" customFormat="false" ht="15.6" hidden="false" customHeight="false" outlineLevel="0" collapsed="false">
      <c r="B18" s="744"/>
      <c r="C18" s="745"/>
      <c r="D18" s="745"/>
      <c r="E18" s="746" t="s">
        <v>3</v>
      </c>
      <c r="F18" s="728"/>
    </row>
    <row r="19" customFormat="false" ht="12.75" hidden="false" customHeight="true" outlineLevel="0" collapsed="false">
      <c r="B19" s="747" t="s">
        <v>680</v>
      </c>
      <c r="C19" s="747"/>
      <c r="D19" s="748" t="s">
        <v>681</v>
      </c>
      <c r="E19" s="749" t="s">
        <v>9</v>
      </c>
      <c r="F19" s="728"/>
    </row>
    <row r="20" customFormat="false" ht="12.75" hidden="false" customHeight="true" outlineLevel="0" collapsed="false">
      <c r="B20" s="747"/>
      <c r="C20" s="747"/>
      <c r="D20" s="748"/>
      <c r="E20" s="749"/>
      <c r="F20" s="728"/>
    </row>
    <row r="21" customFormat="false" ht="12.75" hidden="false" customHeight="true" outlineLevel="0" collapsed="false">
      <c r="B21" s="747"/>
      <c r="C21" s="747"/>
      <c r="D21" s="748"/>
      <c r="E21" s="749"/>
      <c r="F21" s="728"/>
    </row>
    <row r="22" customFormat="false" ht="12.75" hidden="false" customHeight="true" outlineLevel="0" collapsed="false">
      <c r="B22" s="747"/>
      <c r="C22" s="747"/>
      <c r="D22" s="748"/>
      <c r="E22" s="749"/>
      <c r="F22" s="728"/>
    </row>
    <row r="23" customFormat="false" ht="15.6" hidden="true" customHeight="true" outlineLevel="0" collapsed="false">
      <c r="B23" s="750"/>
      <c r="C23" s="750"/>
      <c r="D23" s="751"/>
      <c r="E23" s="752"/>
      <c r="F23" s="728"/>
    </row>
    <row r="24" customFormat="false" ht="15.6" hidden="true" customHeight="true" outlineLevel="0" collapsed="false">
      <c r="B24" s="750"/>
      <c r="C24" s="750"/>
      <c r="D24" s="751"/>
      <c r="E24" s="752"/>
      <c r="F24" s="728"/>
    </row>
    <row r="25" customFormat="false" ht="15.6" hidden="true" customHeight="true" outlineLevel="0" collapsed="false">
      <c r="B25" s="750"/>
      <c r="C25" s="750"/>
      <c r="D25" s="753"/>
      <c r="E25" s="752"/>
      <c r="F25" s="728"/>
    </row>
    <row r="26" customFormat="false" ht="15.6" hidden="true" customHeight="true" outlineLevel="0" collapsed="false">
      <c r="B26" s="750"/>
      <c r="C26" s="750"/>
      <c r="D26" s="753"/>
      <c r="E26" s="752"/>
      <c r="F26" s="728"/>
    </row>
    <row r="27" customFormat="false" ht="15.6" hidden="true" customHeight="true" outlineLevel="0" collapsed="false">
      <c r="B27" s="750"/>
      <c r="C27" s="750"/>
      <c r="D27" s="753"/>
      <c r="E27" s="752"/>
      <c r="F27" s="728"/>
    </row>
    <row r="28" customFormat="false" ht="15.6" hidden="true" customHeight="true" outlineLevel="0" collapsed="false">
      <c r="B28" s="750"/>
      <c r="C28" s="750"/>
      <c r="D28" s="753"/>
      <c r="E28" s="752"/>
      <c r="F28" s="728"/>
    </row>
    <row r="29" customFormat="false" ht="15.6" hidden="false" customHeight="true" outlineLevel="0" collapsed="false">
      <c r="B29" s="750"/>
      <c r="C29" s="750"/>
      <c r="D29" s="753" t="s">
        <v>682</v>
      </c>
      <c r="E29" s="752" t="n">
        <v>0</v>
      </c>
      <c r="F29" s="728"/>
    </row>
    <row r="30" customFormat="false" ht="13.2" hidden="false" customHeight="false" outlineLevel="0" collapsed="false">
      <c r="B30" s="744"/>
      <c r="C30" s="754"/>
      <c r="D30" s="754"/>
      <c r="E30" s="755"/>
    </row>
    <row r="31" customFormat="false" ht="15.6" hidden="false" customHeight="false" outlineLevel="0" collapsed="false">
      <c r="B31" s="744"/>
      <c r="C31" s="756"/>
      <c r="D31" s="735" t="s">
        <v>683</v>
      </c>
      <c r="E31" s="757"/>
    </row>
    <row r="32" customFormat="false" ht="13.2" hidden="false" customHeight="false" outlineLevel="0" collapsed="false">
      <c r="B32" s="744"/>
      <c r="C32" s="754"/>
      <c r="D32" s="754"/>
      <c r="E32" s="755"/>
    </row>
    <row r="33" customFormat="false" ht="100.5" hidden="false" customHeight="true" outlineLevel="0" collapsed="false">
      <c r="B33" s="758" t="s">
        <v>684</v>
      </c>
      <c r="C33" s="759" t="s">
        <v>685</v>
      </c>
      <c r="D33" s="760" t="s">
        <v>686</v>
      </c>
      <c r="E33" s="761" t="s">
        <v>9</v>
      </c>
    </row>
    <row r="34" customFormat="false" ht="19.5" hidden="false" customHeight="true" outlineLevel="0" collapsed="false">
      <c r="B34" s="750" t="n">
        <v>3719770</v>
      </c>
      <c r="C34" s="762" t="n">
        <v>9770</v>
      </c>
      <c r="D34" s="763" t="s">
        <v>193</v>
      </c>
      <c r="E34" s="764" t="n">
        <v>290600</v>
      </c>
    </row>
    <row r="35" customFormat="false" ht="12.75" hidden="true" customHeight="true" outlineLevel="0" collapsed="false">
      <c r="B35" s="765"/>
      <c r="C35" s="763"/>
      <c r="D35" s="763"/>
      <c r="E35" s="764"/>
    </row>
    <row r="36" customFormat="false" ht="12.75" hidden="true" customHeight="true" outlineLevel="0" collapsed="false">
      <c r="B36" s="765"/>
      <c r="C36" s="763"/>
      <c r="D36" s="763"/>
      <c r="E36" s="764"/>
    </row>
    <row r="37" customFormat="false" ht="13.2" hidden="true" customHeight="false" outlineLevel="0" collapsed="false">
      <c r="B37" s="765"/>
      <c r="C37" s="763"/>
      <c r="D37" s="763"/>
      <c r="E37" s="764"/>
    </row>
    <row r="38" customFormat="false" ht="13.2" hidden="true" customHeight="false" outlineLevel="0" collapsed="false">
      <c r="B38" s="765"/>
      <c r="C38" s="763"/>
      <c r="D38" s="763"/>
      <c r="E38" s="764"/>
    </row>
    <row r="39" customFormat="false" ht="16.2" hidden="false" customHeight="false" outlineLevel="0" collapsed="false">
      <c r="B39" s="766"/>
      <c r="C39" s="767"/>
      <c r="D39" s="768" t="s">
        <v>687</v>
      </c>
      <c r="E39" s="769" t="n">
        <v>290600</v>
      </c>
    </row>
  </sheetData>
  <mergeCells count="13">
    <mergeCell ref="C11:E11"/>
    <mergeCell ref="C12:E12"/>
    <mergeCell ref="C15:E15"/>
    <mergeCell ref="B19:C22"/>
    <mergeCell ref="D19:D22"/>
    <mergeCell ref="E19:E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7" width="11.55"/>
    <col collapsed="false" customWidth="true" hidden="false" outlineLevel="0" max="2" min="2" style="770" width="11.99"/>
    <col collapsed="false" customWidth="true" hidden="false" outlineLevel="0" max="3" min="3" style="508" width="13.43"/>
    <col collapsed="false" customWidth="true" hidden="false" outlineLevel="0" max="4" min="4" style="509" width="47.33"/>
    <col collapsed="false" customWidth="true" hidden="false" outlineLevel="0" max="5" min="5" style="509" width="50.1"/>
    <col collapsed="false" customWidth="true" hidden="false" outlineLevel="0" max="6" min="6" style="771" width="14.66"/>
    <col collapsed="false" customWidth="true" hidden="false" outlineLevel="0" max="7" min="7" style="510" width="16.55"/>
    <col collapsed="false" customWidth="true" hidden="false" outlineLevel="0" max="8" min="8" style="510" width="15.32"/>
    <col collapsed="false" customWidth="true" hidden="false" outlineLevel="0" max="9" min="9" style="510" width="15.55"/>
    <col collapsed="false" customWidth="true" hidden="true" outlineLevel="0" max="10" min="10" style="510" width="22.43"/>
    <col collapsed="false" customWidth="true" hidden="true" outlineLevel="0" max="11" min="11" style="510" width="21.55"/>
    <col collapsed="false" customWidth="true" hidden="true" outlineLevel="0" max="12" min="12" style="510" width="23.87"/>
    <col collapsed="false" customWidth="true" hidden="true" outlineLevel="0" max="13" min="13" style="772" width="22.1"/>
    <col collapsed="false" customWidth="true" hidden="false" outlineLevel="0" max="14" min="14" style="772" width="16.55"/>
    <col collapsed="false" customWidth="false" hidden="false" outlineLevel="0" max="257" min="15" style="507" width="9.1"/>
  </cols>
  <sheetData>
    <row r="1" s="511" customFormat="true" ht="18" hidden="false" customHeight="false" outlineLevel="0" collapsed="false">
      <c r="A1" s="773"/>
      <c r="B1" s="774"/>
      <c r="C1" s="775"/>
      <c r="D1" s="776"/>
      <c r="E1" s="776"/>
      <c r="F1" s="777"/>
      <c r="G1" s="773"/>
      <c r="H1" s="778" t="s">
        <v>688</v>
      </c>
      <c r="I1" s="773"/>
      <c r="J1" s="773"/>
      <c r="K1" s="778" t="s">
        <v>689</v>
      </c>
      <c r="L1" s="779"/>
      <c r="M1" s="779"/>
      <c r="N1" s="779"/>
    </row>
    <row r="2" s="511" customFormat="true" ht="21.75" hidden="false" customHeight="true" outlineLevel="0" collapsed="false">
      <c r="A2" s="773"/>
      <c r="B2" s="774"/>
      <c r="C2" s="775"/>
      <c r="D2" s="776"/>
      <c r="E2" s="776"/>
      <c r="F2" s="777"/>
      <c r="G2" s="773"/>
      <c r="H2" s="778" t="s">
        <v>690</v>
      </c>
      <c r="I2" s="773"/>
      <c r="J2" s="773"/>
      <c r="K2" s="778" t="s">
        <v>691</v>
      </c>
      <c r="L2" s="780"/>
      <c r="M2" s="780"/>
      <c r="N2" s="780"/>
    </row>
    <row r="3" s="511" customFormat="true" ht="21" hidden="false" customHeight="true" outlineLevel="0" collapsed="false">
      <c r="A3" s="773"/>
      <c r="B3" s="774"/>
      <c r="C3" s="775"/>
      <c r="D3" s="776"/>
      <c r="E3" s="776"/>
      <c r="F3" s="777"/>
      <c r="G3" s="773"/>
      <c r="H3" s="781" t="s">
        <v>692</v>
      </c>
      <c r="I3" s="773"/>
      <c r="J3" s="773"/>
      <c r="K3" s="781" t="s">
        <v>693</v>
      </c>
      <c r="L3" s="780"/>
      <c r="M3" s="780"/>
      <c r="N3" s="780"/>
    </row>
    <row r="4" s="511" customFormat="true" ht="18" hidden="true" customHeight="false" outlineLevel="0" collapsed="false">
      <c r="A4" s="773"/>
      <c r="B4" s="774"/>
      <c r="C4" s="775"/>
      <c r="D4" s="776"/>
      <c r="E4" s="776"/>
      <c r="F4" s="777"/>
      <c r="G4" s="780"/>
      <c r="H4" s="780"/>
      <c r="I4" s="773"/>
      <c r="J4" s="773"/>
      <c r="K4" s="781" t="s">
        <v>694</v>
      </c>
      <c r="L4" s="780"/>
      <c r="M4" s="780"/>
      <c r="N4" s="780"/>
    </row>
    <row r="5" s="511" customFormat="true" ht="18" hidden="true" customHeight="false" outlineLevel="0" collapsed="false">
      <c r="A5" s="773"/>
      <c r="B5" s="774"/>
      <c r="C5" s="775"/>
      <c r="D5" s="776"/>
      <c r="E5" s="776"/>
      <c r="F5" s="777"/>
      <c r="G5" s="780"/>
      <c r="H5" s="780"/>
      <c r="I5" s="773"/>
      <c r="J5" s="773"/>
      <c r="K5" s="781" t="s">
        <v>695</v>
      </c>
      <c r="L5" s="780"/>
      <c r="M5" s="780"/>
      <c r="N5" s="780"/>
    </row>
    <row r="6" s="511" customFormat="true" ht="21" hidden="false" customHeight="true" outlineLevel="0" collapsed="false">
      <c r="A6" s="773"/>
      <c r="B6" s="774"/>
      <c r="C6" s="775"/>
      <c r="D6" s="776"/>
      <c r="E6" s="776"/>
      <c r="F6" s="782"/>
      <c r="G6" s="783"/>
      <c r="H6" s="783"/>
      <c r="I6" s="783"/>
      <c r="J6" s="783"/>
      <c r="K6" s="783"/>
      <c r="L6" s="783"/>
      <c r="M6" s="783"/>
      <c r="N6" s="783"/>
    </row>
    <row r="7" s="520" customFormat="true" ht="31.5" hidden="false" customHeight="true" outlineLevel="0" collapsed="false">
      <c r="A7" s="784" t="s">
        <v>696</v>
      </c>
      <c r="B7" s="784"/>
      <c r="C7" s="784"/>
      <c r="D7" s="784"/>
      <c r="E7" s="784"/>
      <c r="F7" s="784"/>
      <c r="G7" s="784"/>
      <c r="H7" s="784"/>
      <c r="I7" s="784"/>
      <c r="J7" s="784"/>
      <c r="K7" s="784"/>
      <c r="L7" s="784"/>
      <c r="M7" s="784"/>
      <c r="N7" s="784"/>
    </row>
    <row r="8" s="520" customFormat="true" ht="31.5" hidden="false" customHeight="true" outlineLevel="0" collapsed="false">
      <c r="A8" s="784" t="s">
        <v>697</v>
      </c>
      <c r="B8" s="784"/>
      <c r="C8" s="784"/>
      <c r="D8" s="784"/>
      <c r="E8" s="784"/>
      <c r="F8" s="784"/>
      <c r="G8" s="784"/>
      <c r="H8" s="784"/>
      <c r="I8" s="784"/>
      <c r="J8" s="784"/>
      <c r="K8" s="784"/>
      <c r="L8" s="784"/>
      <c r="M8" s="784"/>
      <c r="N8" s="784"/>
    </row>
    <row r="9" s="520" customFormat="true" ht="21.75" hidden="false" customHeight="true" outlineLevel="0" collapsed="false">
      <c r="A9" s="785" t="n">
        <v>11533000000</v>
      </c>
      <c r="B9" s="785"/>
      <c r="C9" s="786"/>
      <c r="D9" s="786"/>
      <c r="E9" s="786"/>
      <c r="F9" s="786"/>
      <c r="G9" s="786"/>
      <c r="H9" s="786"/>
      <c r="I9" s="786"/>
      <c r="J9" s="786"/>
      <c r="K9" s="786"/>
      <c r="L9" s="786"/>
      <c r="M9" s="786"/>
      <c r="N9" s="786"/>
    </row>
    <row r="10" s="520" customFormat="true" ht="22.5" hidden="false" customHeight="true" outlineLevel="0" collapsed="false">
      <c r="A10" s="787" t="s">
        <v>2</v>
      </c>
      <c r="B10" s="787"/>
      <c r="C10" s="788"/>
      <c r="D10" s="786"/>
      <c r="E10" s="786"/>
      <c r="F10" s="786"/>
      <c r="G10" s="786"/>
      <c r="H10" s="786"/>
      <c r="I10" s="786"/>
      <c r="J10" s="786"/>
      <c r="K10" s="786"/>
      <c r="L10" s="786"/>
      <c r="M10" s="786"/>
      <c r="N10" s="786"/>
    </row>
    <row r="11" s="424" customFormat="true" ht="26.25" hidden="false" customHeight="true" outlineLevel="0" collapsed="false">
      <c r="A11" s="789" t="s">
        <v>698</v>
      </c>
      <c r="B11" s="789" t="s">
        <v>376</v>
      </c>
      <c r="C11" s="789" t="s">
        <v>699</v>
      </c>
      <c r="D11" s="790" t="s">
        <v>378</v>
      </c>
      <c r="E11" s="791" t="s">
        <v>700</v>
      </c>
      <c r="F11" s="792" t="s">
        <v>701</v>
      </c>
      <c r="G11" s="793" t="s">
        <v>702</v>
      </c>
      <c r="H11" s="794" t="s">
        <v>703</v>
      </c>
      <c r="I11" s="793" t="s">
        <v>704</v>
      </c>
      <c r="J11" s="795" t="s">
        <v>705</v>
      </c>
      <c r="K11" s="795"/>
      <c r="L11" s="795"/>
      <c r="M11" s="795"/>
      <c r="N11" s="795" t="s">
        <v>706</v>
      </c>
    </row>
    <row r="12" s="424" customFormat="true" ht="23.25" hidden="false" customHeight="true" outlineLevel="0" collapsed="false">
      <c r="A12" s="789"/>
      <c r="B12" s="789"/>
      <c r="C12" s="789"/>
      <c r="D12" s="790"/>
      <c r="E12" s="791"/>
      <c r="F12" s="792"/>
      <c r="G12" s="793"/>
      <c r="H12" s="794"/>
      <c r="I12" s="793"/>
      <c r="J12" s="795" t="s">
        <v>707</v>
      </c>
      <c r="K12" s="791" t="s">
        <v>708</v>
      </c>
      <c r="L12" s="791" t="s">
        <v>709</v>
      </c>
      <c r="M12" s="791" t="s">
        <v>710</v>
      </c>
      <c r="N12" s="795"/>
    </row>
    <row r="13" s="424" customFormat="true" ht="21.75" hidden="false" customHeight="true" outlineLevel="0" collapsed="false">
      <c r="A13" s="789"/>
      <c r="B13" s="789"/>
      <c r="C13" s="789"/>
      <c r="D13" s="790"/>
      <c r="E13" s="791"/>
      <c r="F13" s="792"/>
      <c r="G13" s="793"/>
      <c r="H13" s="794"/>
      <c r="I13" s="793"/>
      <c r="J13" s="795"/>
      <c r="K13" s="791"/>
      <c r="L13" s="791"/>
      <c r="M13" s="791"/>
      <c r="N13" s="795"/>
    </row>
    <row r="14" s="424" customFormat="true" ht="100.5" hidden="false" customHeight="true" outlineLevel="0" collapsed="false">
      <c r="A14" s="789"/>
      <c r="B14" s="789"/>
      <c r="C14" s="789"/>
      <c r="D14" s="790"/>
      <c r="E14" s="791"/>
      <c r="F14" s="792"/>
      <c r="G14" s="793"/>
      <c r="H14" s="794"/>
      <c r="I14" s="793"/>
      <c r="J14" s="795"/>
      <c r="K14" s="791"/>
      <c r="L14" s="791"/>
      <c r="M14" s="791"/>
      <c r="N14" s="795"/>
    </row>
    <row r="15" s="561" customFormat="true" ht="18.75" hidden="false" customHeight="true" outlineLevel="0" collapsed="false">
      <c r="A15" s="796" t="s">
        <v>384</v>
      </c>
      <c r="B15" s="796" t="n">
        <v>2</v>
      </c>
      <c r="C15" s="796" t="n">
        <v>3</v>
      </c>
      <c r="D15" s="797" t="n">
        <v>4</v>
      </c>
      <c r="E15" s="796" t="n">
        <v>5</v>
      </c>
      <c r="F15" s="798" t="n">
        <v>6</v>
      </c>
      <c r="G15" s="799" t="n">
        <v>7</v>
      </c>
      <c r="H15" s="799" t="n">
        <v>8</v>
      </c>
      <c r="I15" s="799" t="n">
        <v>9</v>
      </c>
      <c r="J15" s="796" t="n">
        <v>10</v>
      </c>
      <c r="K15" s="796" t="n">
        <v>11</v>
      </c>
      <c r="L15" s="796" t="n">
        <v>12</v>
      </c>
      <c r="M15" s="796" t="n">
        <v>13</v>
      </c>
      <c r="N15" s="796" t="n">
        <v>10</v>
      </c>
    </row>
    <row r="16" s="561" customFormat="true" ht="23.25" hidden="true" customHeight="true" outlineLevel="0" collapsed="false">
      <c r="A16" s="800" t="s">
        <v>385</v>
      </c>
      <c r="B16" s="801"/>
      <c r="C16" s="802"/>
      <c r="D16" s="803" t="s">
        <v>711</v>
      </c>
      <c r="E16" s="804"/>
      <c r="F16" s="805"/>
      <c r="G16" s="806"/>
      <c r="H16" s="806"/>
      <c r="I16" s="807" t="n">
        <v>0</v>
      </c>
      <c r="J16" s="808" t="n">
        <v>0</v>
      </c>
      <c r="K16" s="808" t="n">
        <v>0</v>
      </c>
      <c r="L16" s="808"/>
      <c r="M16" s="808" t="n">
        <v>0</v>
      </c>
      <c r="N16" s="808"/>
    </row>
    <row r="17" s="561" customFormat="true" ht="23.25" hidden="true" customHeight="true" outlineLevel="0" collapsed="false">
      <c r="A17" s="800" t="s">
        <v>387</v>
      </c>
      <c r="B17" s="801"/>
      <c r="C17" s="802"/>
      <c r="D17" s="809" t="s">
        <v>711</v>
      </c>
      <c r="E17" s="804"/>
      <c r="F17" s="805"/>
      <c r="G17" s="806"/>
      <c r="H17" s="806"/>
      <c r="I17" s="810" t="n">
        <v>0</v>
      </c>
      <c r="J17" s="810" t="n">
        <v>0</v>
      </c>
      <c r="K17" s="810" t="n">
        <v>0</v>
      </c>
      <c r="L17" s="810"/>
      <c r="M17" s="810" t="n">
        <v>0</v>
      </c>
      <c r="N17" s="810"/>
    </row>
    <row r="18" s="561" customFormat="true" ht="18" hidden="true" customHeight="false" outlineLevel="0" collapsed="false">
      <c r="A18" s="811"/>
      <c r="B18" s="801"/>
      <c r="C18" s="811"/>
      <c r="D18" s="812"/>
      <c r="E18" s="813"/>
      <c r="F18" s="814"/>
      <c r="G18" s="815"/>
      <c r="H18" s="815"/>
      <c r="I18" s="816" t="n">
        <v>0</v>
      </c>
      <c r="J18" s="817" t="n">
        <v>0</v>
      </c>
      <c r="K18" s="817"/>
      <c r="L18" s="817"/>
      <c r="M18" s="817"/>
      <c r="N18" s="817"/>
    </row>
    <row r="19" s="561" customFormat="true" ht="18" hidden="true" customHeight="false" outlineLevel="0" collapsed="false">
      <c r="A19" s="818"/>
      <c r="B19" s="818"/>
      <c r="C19" s="818"/>
      <c r="D19" s="812" t="s">
        <v>712</v>
      </c>
      <c r="E19" s="804"/>
      <c r="F19" s="805"/>
      <c r="G19" s="806"/>
      <c r="H19" s="806"/>
      <c r="I19" s="816" t="n">
        <v>0</v>
      </c>
      <c r="J19" s="817" t="n">
        <v>0</v>
      </c>
      <c r="K19" s="810"/>
      <c r="L19" s="810"/>
      <c r="M19" s="810"/>
      <c r="N19" s="810"/>
    </row>
    <row r="20" s="561" customFormat="true" ht="18" hidden="true" customHeight="false" outlineLevel="0" collapsed="false">
      <c r="A20" s="819"/>
      <c r="B20" s="820"/>
      <c r="C20" s="819"/>
      <c r="D20" s="821"/>
      <c r="E20" s="822"/>
      <c r="F20" s="823"/>
      <c r="G20" s="824"/>
      <c r="H20" s="824"/>
      <c r="I20" s="816" t="n">
        <v>0</v>
      </c>
      <c r="J20" s="825" t="n">
        <v>0</v>
      </c>
      <c r="K20" s="826"/>
      <c r="L20" s="826"/>
      <c r="M20" s="826"/>
      <c r="N20" s="826"/>
    </row>
    <row r="21" s="561" customFormat="true" ht="34.8" hidden="true" customHeight="false" outlineLevel="0" collapsed="false">
      <c r="A21" s="827" t="s">
        <v>431</v>
      </c>
      <c r="B21" s="801"/>
      <c r="C21" s="811"/>
      <c r="D21" s="828" t="s">
        <v>713</v>
      </c>
      <c r="E21" s="822"/>
      <c r="F21" s="805" t="n">
        <v>0</v>
      </c>
      <c r="G21" s="806" t="n">
        <v>0</v>
      </c>
      <c r="H21" s="806"/>
      <c r="I21" s="829" t="n">
        <v>0</v>
      </c>
      <c r="J21" s="829" t="n">
        <v>0</v>
      </c>
      <c r="K21" s="829" t="n">
        <v>0</v>
      </c>
      <c r="L21" s="829"/>
      <c r="M21" s="829" t="n">
        <v>0</v>
      </c>
      <c r="N21" s="829"/>
    </row>
    <row r="22" s="561" customFormat="true" ht="24.75" hidden="true" customHeight="true" outlineLevel="0" collapsed="false">
      <c r="A22" s="830" t="s">
        <v>433</v>
      </c>
      <c r="B22" s="820"/>
      <c r="C22" s="819"/>
      <c r="D22" s="831" t="s">
        <v>714</v>
      </c>
      <c r="E22" s="832"/>
      <c r="F22" s="833" t="n">
        <v>0</v>
      </c>
      <c r="G22" s="834" t="n">
        <v>0</v>
      </c>
      <c r="H22" s="834"/>
      <c r="I22" s="835" t="n">
        <v>0</v>
      </c>
      <c r="J22" s="835" t="n">
        <v>0</v>
      </c>
      <c r="K22" s="835" t="n">
        <v>0</v>
      </c>
      <c r="L22" s="835"/>
      <c r="M22" s="835" t="n">
        <v>0</v>
      </c>
      <c r="N22" s="835"/>
    </row>
    <row r="23" s="561" customFormat="true" ht="18" hidden="true" customHeight="false" outlineLevel="0" collapsed="false">
      <c r="A23" s="836"/>
      <c r="B23" s="801"/>
      <c r="C23" s="811"/>
      <c r="D23" s="837"/>
      <c r="E23" s="822"/>
      <c r="F23" s="814"/>
      <c r="G23" s="815"/>
      <c r="H23" s="815"/>
      <c r="I23" s="838" t="n">
        <v>0</v>
      </c>
      <c r="J23" s="839" t="n">
        <v>0</v>
      </c>
      <c r="K23" s="839"/>
      <c r="L23" s="839"/>
      <c r="M23" s="839"/>
      <c r="N23" s="839"/>
    </row>
    <row r="24" s="561" customFormat="true" ht="27" hidden="true" customHeight="true" outlineLevel="0" collapsed="false">
      <c r="A24" s="836"/>
      <c r="B24" s="801"/>
      <c r="C24" s="811"/>
      <c r="D24" s="812" t="s">
        <v>712</v>
      </c>
      <c r="E24" s="822"/>
      <c r="F24" s="840"/>
      <c r="G24" s="841"/>
      <c r="H24" s="841"/>
      <c r="I24" s="838" t="n">
        <v>0</v>
      </c>
      <c r="J24" s="839" t="n">
        <v>0</v>
      </c>
      <c r="K24" s="839"/>
      <c r="L24" s="839"/>
      <c r="M24" s="839"/>
      <c r="N24" s="839"/>
    </row>
    <row r="25" s="561" customFormat="true" ht="18" hidden="true" customHeight="false" outlineLevel="0" collapsed="false">
      <c r="A25" s="842"/>
      <c r="B25" s="801"/>
      <c r="C25" s="811"/>
      <c r="D25" s="843"/>
      <c r="E25" s="822"/>
      <c r="F25" s="805"/>
      <c r="G25" s="806"/>
      <c r="H25" s="806"/>
      <c r="I25" s="838" t="n">
        <v>0</v>
      </c>
      <c r="J25" s="839" t="n">
        <v>0</v>
      </c>
      <c r="K25" s="829"/>
      <c r="L25" s="829"/>
      <c r="M25" s="829"/>
      <c r="N25" s="829"/>
    </row>
    <row r="26" s="561" customFormat="true" ht="34.8" hidden="true" customHeight="false" outlineLevel="0" collapsed="false">
      <c r="A26" s="153" t="s">
        <v>478</v>
      </c>
      <c r="B26" s="801"/>
      <c r="C26" s="811"/>
      <c r="D26" s="844" t="s">
        <v>715</v>
      </c>
      <c r="E26" s="822"/>
      <c r="F26" s="805"/>
      <c r="G26" s="845"/>
      <c r="H26" s="845"/>
      <c r="I26" s="845" t="n">
        <v>0</v>
      </c>
      <c r="J26" s="846" t="n">
        <v>0</v>
      </c>
      <c r="K26" s="847" t="n">
        <v>0</v>
      </c>
      <c r="L26" s="848" t="n">
        <v>0</v>
      </c>
      <c r="M26" s="847" t="n">
        <v>0</v>
      </c>
      <c r="N26" s="847"/>
    </row>
    <row r="27" s="561" customFormat="true" ht="36" hidden="true" customHeight="false" outlineLevel="0" collapsed="false">
      <c r="A27" s="849" t="s">
        <v>480</v>
      </c>
      <c r="B27" s="850"/>
      <c r="C27" s="851"/>
      <c r="D27" s="852" t="s">
        <v>715</v>
      </c>
      <c r="E27" s="853"/>
      <c r="F27" s="854"/>
      <c r="G27" s="855"/>
      <c r="H27" s="855"/>
      <c r="I27" s="856" t="n">
        <v>0</v>
      </c>
      <c r="J27" s="856" t="n">
        <v>0</v>
      </c>
      <c r="K27" s="857" t="n">
        <v>0</v>
      </c>
      <c r="L27" s="855" t="n">
        <v>0</v>
      </c>
      <c r="M27" s="857" t="n">
        <v>0</v>
      </c>
      <c r="N27" s="857"/>
    </row>
    <row r="28" s="561" customFormat="true" ht="18" hidden="true" customHeight="false" outlineLevel="0" collapsed="false">
      <c r="A28" s="811"/>
      <c r="B28" s="801"/>
      <c r="C28" s="811"/>
      <c r="D28" s="843"/>
      <c r="E28" s="822"/>
      <c r="F28" s="805"/>
      <c r="G28" s="858"/>
      <c r="H28" s="858"/>
      <c r="I28" s="859" t="n">
        <v>0</v>
      </c>
      <c r="J28" s="860" t="n">
        <v>0</v>
      </c>
      <c r="K28" s="857"/>
      <c r="L28" s="857"/>
      <c r="M28" s="861" t="n">
        <v>0</v>
      </c>
      <c r="N28" s="861"/>
    </row>
    <row r="29" s="561" customFormat="true" ht="18" hidden="true" customHeight="false" outlineLevel="0" collapsed="false">
      <c r="A29" s="811"/>
      <c r="B29" s="801"/>
      <c r="C29" s="811"/>
      <c r="D29" s="812" t="s">
        <v>712</v>
      </c>
      <c r="E29" s="822"/>
      <c r="F29" s="805"/>
      <c r="G29" s="858"/>
      <c r="H29" s="858"/>
      <c r="I29" s="859" t="n">
        <v>0</v>
      </c>
      <c r="J29" s="860" t="n">
        <v>0</v>
      </c>
      <c r="K29" s="857"/>
      <c r="L29" s="857"/>
      <c r="M29" s="861" t="n">
        <v>0</v>
      </c>
      <c r="N29" s="861"/>
    </row>
    <row r="30" s="561" customFormat="true" ht="18" hidden="true" customHeight="false" outlineLevel="0" collapsed="false">
      <c r="A30" s="811"/>
      <c r="B30" s="801"/>
      <c r="C30" s="811"/>
      <c r="D30" s="843"/>
      <c r="E30" s="822"/>
      <c r="F30" s="805"/>
      <c r="G30" s="858"/>
      <c r="H30" s="858"/>
      <c r="I30" s="859" t="n">
        <v>0</v>
      </c>
      <c r="J30" s="860" t="n">
        <v>0</v>
      </c>
      <c r="K30" s="857"/>
      <c r="L30" s="861" t="n">
        <v>0</v>
      </c>
      <c r="M30" s="861" t="n">
        <v>0</v>
      </c>
      <c r="N30" s="861"/>
    </row>
    <row r="31" s="561" customFormat="true" ht="18" hidden="true" customHeight="false" outlineLevel="0" collapsed="false">
      <c r="A31" s="811"/>
      <c r="B31" s="862"/>
      <c r="C31" s="811"/>
      <c r="D31" s="812" t="s">
        <v>712</v>
      </c>
      <c r="E31" s="822"/>
      <c r="F31" s="805"/>
      <c r="G31" s="858"/>
      <c r="H31" s="858"/>
      <c r="I31" s="859" t="n">
        <v>0</v>
      </c>
      <c r="J31" s="859" t="n">
        <v>0</v>
      </c>
      <c r="K31" s="859" t="n">
        <v>0</v>
      </c>
      <c r="L31" s="859" t="n">
        <v>0</v>
      </c>
      <c r="M31" s="859" t="n">
        <v>0</v>
      </c>
      <c r="N31" s="859"/>
    </row>
    <row r="32" s="561" customFormat="true" ht="18" hidden="true" customHeight="false" outlineLevel="0" collapsed="false">
      <c r="A32" s="811"/>
      <c r="B32" s="801"/>
      <c r="C32" s="811"/>
      <c r="D32" s="812"/>
      <c r="E32" s="822"/>
      <c r="F32" s="805"/>
      <c r="G32" s="858"/>
      <c r="H32" s="858"/>
      <c r="I32" s="859"/>
      <c r="J32" s="860"/>
      <c r="K32" s="857"/>
      <c r="L32" s="861"/>
      <c r="M32" s="863"/>
      <c r="N32" s="863"/>
    </row>
    <row r="33" s="561" customFormat="true" ht="18" hidden="true" customHeight="false" outlineLevel="0" collapsed="false">
      <c r="A33" s="811"/>
      <c r="B33" s="801"/>
      <c r="C33" s="811"/>
      <c r="D33" s="843"/>
      <c r="E33" s="822"/>
      <c r="F33" s="864"/>
      <c r="G33" s="860"/>
      <c r="H33" s="860"/>
      <c r="I33" s="859" t="n">
        <v>0</v>
      </c>
      <c r="J33" s="860" t="n">
        <v>0</v>
      </c>
      <c r="K33" s="857"/>
      <c r="L33" s="865" t="n">
        <v>0</v>
      </c>
      <c r="M33" s="863"/>
      <c r="N33" s="865" t="n">
        <v>100</v>
      </c>
    </row>
    <row r="34" s="561" customFormat="true" ht="18" hidden="true" customHeight="false" outlineLevel="0" collapsed="false">
      <c r="A34" s="811"/>
      <c r="B34" s="801"/>
      <c r="C34" s="811"/>
      <c r="D34" s="812" t="s">
        <v>712</v>
      </c>
      <c r="E34" s="822"/>
      <c r="F34" s="805"/>
      <c r="G34" s="858"/>
      <c r="H34" s="858"/>
      <c r="I34" s="859" t="n">
        <v>0</v>
      </c>
      <c r="J34" s="860" t="n">
        <v>0</v>
      </c>
      <c r="K34" s="857"/>
      <c r="L34" s="863"/>
      <c r="M34" s="857"/>
      <c r="N34" s="857"/>
    </row>
    <row r="35" s="561" customFormat="true" ht="18" hidden="true" customHeight="false" outlineLevel="0" collapsed="false">
      <c r="A35" s="811"/>
      <c r="B35" s="801"/>
      <c r="C35" s="811"/>
      <c r="D35" s="843"/>
      <c r="E35" s="822"/>
      <c r="F35" s="805"/>
      <c r="G35" s="858"/>
      <c r="H35" s="858"/>
      <c r="I35" s="859" t="n">
        <v>0</v>
      </c>
      <c r="J35" s="860" t="n">
        <v>0</v>
      </c>
      <c r="K35" s="861" t="n">
        <v>0</v>
      </c>
      <c r="L35" s="861" t="n">
        <v>0</v>
      </c>
      <c r="M35" s="861" t="n">
        <v>0</v>
      </c>
      <c r="N35" s="861"/>
    </row>
    <row r="36" s="561" customFormat="true" ht="18" hidden="true" customHeight="false" outlineLevel="0" collapsed="false">
      <c r="A36" s="811"/>
      <c r="B36" s="801"/>
      <c r="C36" s="811"/>
      <c r="D36" s="843"/>
      <c r="E36" s="822"/>
      <c r="F36" s="805"/>
      <c r="G36" s="858"/>
      <c r="H36" s="858"/>
      <c r="I36" s="859" t="n">
        <v>0</v>
      </c>
      <c r="J36" s="860" t="n">
        <v>0</v>
      </c>
      <c r="K36" s="857"/>
      <c r="L36" s="866"/>
      <c r="M36" s="857"/>
      <c r="N36" s="857"/>
    </row>
    <row r="37" s="561" customFormat="true" ht="18" hidden="true" customHeight="false" outlineLevel="0" collapsed="false">
      <c r="A37" s="811"/>
      <c r="B37" s="801"/>
      <c r="C37" s="811"/>
      <c r="D37" s="812" t="s">
        <v>712</v>
      </c>
      <c r="E37" s="822"/>
      <c r="F37" s="805" t="n">
        <v>0</v>
      </c>
      <c r="G37" s="858" t="n">
        <v>0</v>
      </c>
      <c r="H37" s="858"/>
      <c r="I37" s="867" t="n">
        <v>0</v>
      </c>
      <c r="J37" s="867" t="n">
        <v>0</v>
      </c>
      <c r="K37" s="868" t="n">
        <v>0</v>
      </c>
      <c r="L37" s="868"/>
      <c r="M37" s="868" t="n">
        <v>0</v>
      </c>
      <c r="N37" s="868"/>
    </row>
    <row r="38" s="561" customFormat="true" ht="18" hidden="true" customHeight="false" outlineLevel="0" collapsed="false">
      <c r="A38" s="851"/>
      <c r="B38" s="801"/>
      <c r="C38" s="851"/>
      <c r="D38" s="869"/>
      <c r="E38" s="853"/>
      <c r="F38" s="840"/>
      <c r="G38" s="870"/>
      <c r="H38" s="870"/>
      <c r="I38" s="871" t="n">
        <v>0</v>
      </c>
      <c r="J38" s="872" t="n">
        <v>0</v>
      </c>
      <c r="K38" s="857"/>
      <c r="L38" s="857"/>
      <c r="M38" s="857"/>
      <c r="N38" s="857"/>
    </row>
    <row r="39" s="561" customFormat="true" ht="18" hidden="true" customHeight="false" outlineLevel="0" collapsed="false">
      <c r="A39" s="811"/>
      <c r="B39" s="801"/>
      <c r="C39" s="811"/>
      <c r="D39" s="843"/>
      <c r="E39" s="822"/>
      <c r="F39" s="805" t="n">
        <v>0</v>
      </c>
      <c r="G39" s="858" t="n">
        <v>0</v>
      </c>
      <c r="H39" s="858"/>
      <c r="I39" s="873" t="n">
        <v>0</v>
      </c>
      <c r="J39" s="873" t="n">
        <v>0</v>
      </c>
      <c r="K39" s="874" t="n">
        <v>0</v>
      </c>
      <c r="L39" s="874"/>
      <c r="M39" s="874" t="n">
        <v>0</v>
      </c>
      <c r="N39" s="874"/>
    </row>
    <row r="40" s="561" customFormat="true" ht="18" hidden="true" customHeight="false" outlineLevel="0" collapsed="false">
      <c r="A40" s="851"/>
      <c r="B40" s="801"/>
      <c r="C40" s="851"/>
      <c r="D40" s="812" t="s">
        <v>712</v>
      </c>
      <c r="E40" s="853"/>
      <c r="F40" s="840"/>
      <c r="G40" s="870"/>
      <c r="H40" s="870"/>
      <c r="I40" s="871" t="n">
        <v>0</v>
      </c>
      <c r="J40" s="872" t="n">
        <v>0</v>
      </c>
      <c r="K40" s="857"/>
      <c r="L40" s="857"/>
      <c r="M40" s="857"/>
      <c r="N40" s="857"/>
    </row>
    <row r="41" s="561" customFormat="true" ht="18" hidden="true" customHeight="false" outlineLevel="0" collapsed="false">
      <c r="A41" s="851"/>
      <c r="B41" s="801"/>
      <c r="C41" s="851"/>
      <c r="D41" s="875"/>
      <c r="E41" s="853"/>
      <c r="F41" s="840"/>
      <c r="G41" s="870"/>
      <c r="H41" s="870"/>
      <c r="I41" s="871" t="n">
        <v>0</v>
      </c>
      <c r="J41" s="872" t="n">
        <v>0</v>
      </c>
      <c r="K41" s="857"/>
      <c r="L41" s="857"/>
      <c r="M41" s="857"/>
      <c r="N41" s="857"/>
    </row>
    <row r="42" s="561" customFormat="true" ht="18" hidden="true" customHeight="false" outlineLevel="0" collapsed="false">
      <c r="A42" s="876"/>
      <c r="B42" s="876"/>
      <c r="C42" s="876"/>
      <c r="D42" s="877"/>
      <c r="E42" s="822"/>
      <c r="F42" s="805"/>
      <c r="G42" s="860"/>
      <c r="H42" s="860"/>
      <c r="I42" s="873" t="n">
        <v>0</v>
      </c>
      <c r="J42" s="873" t="n">
        <v>0</v>
      </c>
      <c r="K42" s="868" t="n">
        <v>0</v>
      </c>
      <c r="L42" s="868" t="n">
        <v>0</v>
      </c>
      <c r="M42" s="868" t="n">
        <v>0</v>
      </c>
      <c r="N42" s="868"/>
    </row>
    <row r="43" s="561" customFormat="true" ht="18" hidden="true" customHeight="false" outlineLevel="0" collapsed="false">
      <c r="A43" s="851"/>
      <c r="B43" s="801"/>
      <c r="C43" s="851"/>
      <c r="D43" s="812" t="s">
        <v>712</v>
      </c>
      <c r="E43" s="853"/>
      <c r="F43" s="840"/>
      <c r="G43" s="870"/>
      <c r="H43" s="870"/>
      <c r="I43" s="878"/>
      <c r="J43" s="863"/>
      <c r="K43" s="857"/>
      <c r="L43" s="857"/>
      <c r="M43" s="857"/>
      <c r="N43" s="857"/>
    </row>
    <row r="44" s="561" customFormat="true" ht="18" hidden="true" customHeight="false" outlineLevel="0" collapsed="false">
      <c r="A44" s="851"/>
      <c r="B44" s="801"/>
      <c r="C44" s="851"/>
      <c r="D44" s="875"/>
      <c r="E44" s="822"/>
      <c r="F44" s="864"/>
      <c r="G44" s="860"/>
      <c r="H44" s="860"/>
      <c r="I44" s="859" t="n">
        <v>0</v>
      </c>
      <c r="J44" s="879" t="n">
        <v>0</v>
      </c>
      <c r="K44" s="866"/>
      <c r="L44" s="866"/>
      <c r="M44" s="861"/>
      <c r="N44" s="865" t="n">
        <v>100</v>
      </c>
    </row>
    <row r="45" s="561" customFormat="true" ht="20.25" hidden="true" customHeight="true" outlineLevel="0" collapsed="false">
      <c r="A45" s="811"/>
      <c r="B45" s="801"/>
      <c r="C45" s="811"/>
      <c r="D45" s="843"/>
      <c r="E45" s="822"/>
      <c r="F45" s="805"/>
      <c r="G45" s="806"/>
      <c r="H45" s="806"/>
      <c r="I45" s="838" t="n">
        <v>0</v>
      </c>
      <c r="J45" s="861" t="n">
        <v>0</v>
      </c>
      <c r="K45" s="857"/>
      <c r="L45" s="857"/>
      <c r="M45" s="857"/>
      <c r="N45" s="857"/>
    </row>
    <row r="46" s="561" customFormat="true" ht="72" hidden="true" customHeight="false" outlineLevel="0" collapsed="false">
      <c r="A46" s="811" t="s">
        <v>716</v>
      </c>
      <c r="B46" s="801"/>
      <c r="C46" s="811"/>
      <c r="D46" s="812" t="s">
        <v>717</v>
      </c>
      <c r="E46" s="822"/>
      <c r="F46" s="805" t="n">
        <v>0</v>
      </c>
      <c r="G46" s="807" t="n">
        <v>0</v>
      </c>
      <c r="H46" s="807"/>
      <c r="I46" s="874" t="n">
        <v>0</v>
      </c>
      <c r="J46" s="874" t="n">
        <v>0</v>
      </c>
      <c r="K46" s="874" t="n">
        <v>0</v>
      </c>
      <c r="L46" s="874" t="n">
        <v>0</v>
      </c>
      <c r="M46" s="874" t="n">
        <v>0</v>
      </c>
      <c r="N46" s="874"/>
    </row>
    <row r="47" s="561" customFormat="true" ht="74.25" hidden="true" customHeight="true" outlineLevel="0" collapsed="false">
      <c r="A47" s="851" t="s">
        <v>718</v>
      </c>
      <c r="B47" s="801"/>
      <c r="C47" s="851" t="s">
        <v>476</v>
      </c>
      <c r="D47" s="875" t="s">
        <v>719</v>
      </c>
      <c r="E47" s="853"/>
      <c r="F47" s="840"/>
      <c r="G47" s="810"/>
      <c r="H47" s="810"/>
      <c r="I47" s="878" t="n">
        <v>0</v>
      </c>
      <c r="J47" s="863" t="n">
        <v>0</v>
      </c>
      <c r="K47" s="880"/>
      <c r="L47" s="881" t="n">
        <v>0</v>
      </c>
      <c r="M47" s="881"/>
      <c r="N47" s="881"/>
    </row>
    <row r="48" s="561" customFormat="true" ht="61.5" hidden="true" customHeight="true" outlineLevel="0" collapsed="false">
      <c r="A48" s="811" t="s">
        <v>720</v>
      </c>
      <c r="B48" s="801"/>
      <c r="C48" s="811"/>
      <c r="D48" s="812" t="s">
        <v>721</v>
      </c>
      <c r="E48" s="822"/>
      <c r="F48" s="805" t="n">
        <v>0</v>
      </c>
      <c r="G48" s="807" t="n">
        <v>0</v>
      </c>
      <c r="H48" s="807"/>
      <c r="I48" s="874" t="n">
        <v>0</v>
      </c>
      <c r="J48" s="874" t="n">
        <v>0</v>
      </c>
      <c r="K48" s="874" t="n">
        <v>0</v>
      </c>
      <c r="L48" s="874" t="n">
        <v>0</v>
      </c>
      <c r="M48" s="874" t="n">
        <v>0</v>
      </c>
      <c r="N48" s="874"/>
    </row>
    <row r="49" s="561" customFormat="true" ht="25.5" hidden="true" customHeight="true" outlineLevel="0" collapsed="false">
      <c r="A49" s="882" t="s">
        <v>538</v>
      </c>
      <c r="B49" s="820"/>
      <c r="C49" s="882" t="s">
        <v>476</v>
      </c>
      <c r="D49" s="883" t="s">
        <v>175</v>
      </c>
      <c r="E49" s="884"/>
      <c r="F49" s="885"/>
      <c r="G49" s="886"/>
      <c r="H49" s="886"/>
      <c r="I49" s="878" t="n">
        <v>0</v>
      </c>
      <c r="J49" s="887" t="n">
        <v>0</v>
      </c>
      <c r="K49" s="888"/>
      <c r="L49" s="888" t="n">
        <v>0</v>
      </c>
      <c r="M49" s="888"/>
      <c r="N49" s="888"/>
    </row>
    <row r="50" s="570" customFormat="true" ht="34.8" hidden="true" customHeight="false" outlineLevel="0" collapsed="false">
      <c r="A50" s="889" t="s">
        <v>722</v>
      </c>
      <c r="B50" s="818"/>
      <c r="C50" s="889"/>
      <c r="D50" s="828" t="s">
        <v>723</v>
      </c>
      <c r="E50" s="890"/>
      <c r="F50" s="891"/>
      <c r="G50" s="892"/>
      <c r="H50" s="892"/>
      <c r="I50" s="893" t="n">
        <v>0</v>
      </c>
      <c r="J50" s="894" t="n">
        <v>0</v>
      </c>
      <c r="K50" s="895" t="n">
        <v>0</v>
      </c>
      <c r="L50" s="895" t="n">
        <v>0</v>
      </c>
      <c r="M50" s="896" t="n">
        <v>0</v>
      </c>
      <c r="N50" s="896"/>
    </row>
    <row r="51" s="570" customFormat="true" ht="37.5" hidden="true" customHeight="true" outlineLevel="0" collapsed="false">
      <c r="A51" s="897" t="s">
        <v>724</v>
      </c>
      <c r="B51" s="876"/>
      <c r="C51" s="897"/>
      <c r="D51" s="831" t="s">
        <v>723</v>
      </c>
      <c r="E51" s="898"/>
      <c r="F51" s="899"/>
      <c r="G51" s="900" t="n">
        <v>0</v>
      </c>
      <c r="H51" s="900"/>
      <c r="I51" s="901" t="n">
        <v>0</v>
      </c>
      <c r="J51" s="901" t="n">
        <v>0</v>
      </c>
      <c r="K51" s="900" t="n">
        <v>0</v>
      </c>
      <c r="L51" s="900" t="n">
        <v>0</v>
      </c>
      <c r="M51" s="900" t="n">
        <v>0</v>
      </c>
      <c r="N51" s="900"/>
    </row>
    <row r="52" s="595" customFormat="true" ht="36" hidden="true" customHeight="false" outlineLevel="0" collapsed="false">
      <c r="A52" s="876" t="s">
        <v>725</v>
      </c>
      <c r="B52" s="876"/>
      <c r="C52" s="876" t="s">
        <v>726</v>
      </c>
      <c r="D52" s="877" t="s">
        <v>727</v>
      </c>
      <c r="E52" s="902"/>
      <c r="F52" s="903"/>
      <c r="G52" s="904"/>
      <c r="H52" s="904"/>
      <c r="I52" s="859" t="n">
        <v>0</v>
      </c>
      <c r="J52" s="879" t="n">
        <v>0</v>
      </c>
      <c r="K52" s="905"/>
      <c r="L52" s="905"/>
      <c r="M52" s="905"/>
      <c r="N52" s="905"/>
    </row>
    <row r="53" s="570" customFormat="true" ht="41.25" hidden="true" customHeight="true" outlineLevel="0" collapsed="false">
      <c r="A53" s="876" t="s">
        <v>728</v>
      </c>
      <c r="B53" s="876"/>
      <c r="C53" s="876" t="s">
        <v>395</v>
      </c>
      <c r="D53" s="906" t="s">
        <v>396</v>
      </c>
      <c r="E53" s="902"/>
      <c r="F53" s="907"/>
      <c r="G53" s="908"/>
      <c r="H53" s="908"/>
      <c r="I53" s="859" t="n">
        <v>0</v>
      </c>
      <c r="J53" s="879" t="n">
        <v>0</v>
      </c>
      <c r="K53" s="905"/>
      <c r="L53" s="905"/>
      <c r="M53" s="905" t="n">
        <v>0</v>
      </c>
      <c r="N53" s="905"/>
    </row>
    <row r="54" s="570" customFormat="true" ht="41.25" hidden="true" customHeight="true" outlineLevel="0" collapsed="false">
      <c r="A54" s="876" t="s">
        <v>729</v>
      </c>
      <c r="B54" s="876"/>
      <c r="C54" s="876" t="s">
        <v>730</v>
      </c>
      <c r="D54" s="906" t="s">
        <v>731</v>
      </c>
      <c r="E54" s="902"/>
      <c r="F54" s="907"/>
      <c r="G54" s="908"/>
      <c r="H54" s="908"/>
      <c r="I54" s="859" t="n">
        <v>0</v>
      </c>
      <c r="J54" s="879" t="n">
        <v>0</v>
      </c>
      <c r="K54" s="905" t="n">
        <v>0</v>
      </c>
      <c r="L54" s="905"/>
      <c r="M54" s="905" t="n">
        <v>0</v>
      </c>
      <c r="N54" s="905"/>
    </row>
    <row r="55" s="570" customFormat="true" ht="30.75" hidden="true" customHeight="true" outlineLevel="0" collapsed="false">
      <c r="A55" s="876" t="s">
        <v>732</v>
      </c>
      <c r="B55" s="876"/>
      <c r="C55" s="876" t="s">
        <v>733</v>
      </c>
      <c r="D55" s="906" t="s">
        <v>734</v>
      </c>
      <c r="E55" s="902"/>
      <c r="F55" s="907"/>
      <c r="G55" s="908"/>
      <c r="H55" s="908"/>
      <c r="I55" s="859" t="n">
        <v>0</v>
      </c>
      <c r="J55" s="879" t="n">
        <v>0</v>
      </c>
      <c r="K55" s="905"/>
      <c r="L55" s="905"/>
      <c r="M55" s="905"/>
      <c r="N55" s="905"/>
    </row>
    <row r="56" s="570" customFormat="true" ht="44.25" hidden="true" customHeight="true" outlineLevel="0" collapsed="false">
      <c r="A56" s="876" t="s">
        <v>735</v>
      </c>
      <c r="B56" s="876"/>
      <c r="C56" s="876" t="s">
        <v>736</v>
      </c>
      <c r="D56" s="906" t="s">
        <v>737</v>
      </c>
      <c r="E56" s="902"/>
      <c r="F56" s="907"/>
      <c r="G56" s="908"/>
      <c r="H56" s="908"/>
      <c r="I56" s="859" t="n">
        <v>0</v>
      </c>
      <c r="J56" s="879" t="n">
        <v>0</v>
      </c>
      <c r="K56" s="905"/>
      <c r="L56" s="905"/>
      <c r="M56" s="905"/>
      <c r="N56" s="905"/>
    </row>
    <row r="57" s="570" customFormat="true" ht="44.25" hidden="true" customHeight="true" outlineLevel="0" collapsed="false">
      <c r="A57" s="876" t="s">
        <v>738</v>
      </c>
      <c r="B57" s="876"/>
      <c r="C57" s="876"/>
      <c r="D57" s="906" t="s">
        <v>739</v>
      </c>
      <c r="E57" s="902"/>
      <c r="F57" s="907" t="n">
        <v>0</v>
      </c>
      <c r="G57" s="908" t="n">
        <v>0</v>
      </c>
      <c r="H57" s="908"/>
      <c r="I57" s="879" t="n">
        <v>0</v>
      </c>
      <c r="J57" s="879" t="n">
        <v>0</v>
      </c>
      <c r="K57" s="905" t="n">
        <v>0</v>
      </c>
      <c r="L57" s="905" t="n">
        <v>0</v>
      </c>
      <c r="M57" s="905" t="n">
        <v>0</v>
      </c>
      <c r="N57" s="905"/>
    </row>
    <row r="58" s="570" customFormat="true" ht="44.25" hidden="true" customHeight="true" outlineLevel="0" collapsed="false">
      <c r="A58" s="909" t="s">
        <v>740</v>
      </c>
      <c r="B58" s="876"/>
      <c r="C58" s="909" t="s">
        <v>402</v>
      </c>
      <c r="D58" s="910" t="s">
        <v>741</v>
      </c>
      <c r="E58" s="911"/>
      <c r="F58" s="912"/>
      <c r="G58" s="913"/>
      <c r="H58" s="913"/>
      <c r="I58" s="871" t="n">
        <v>0</v>
      </c>
      <c r="J58" s="914" t="n">
        <v>0</v>
      </c>
      <c r="K58" s="915"/>
      <c r="L58" s="915" t="n">
        <v>0</v>
      </c>
      <c r="M58" s="915"/>
      <c r="N58" s="915"/>
    </row>
    <row r="59" s="570" customFormat="true" ht="29.25" hidden="true" customHeight="true" outlineLevel="0" collapsed="false">
      <c r="A59" s="876" t="s">
        <v>742</v>
      </c>
      <c r="B59" s="876"/>
      <c r="C59" s="876" t="s">
        <v>642</v>
      </c>
      <c r="D59" s="877" t="s">
        <v>743</v>
      </c>
      <c r="E59" s="902"/>
      <c r="F59" s="916"/>
      <c r="G59" s="900"/>
      <c r="H59" s="900"/>
      <c r="I59" s="859" t="n">
        <v>0</v>
      </c>
      <c r="J59" s="879" t="n">
        <v>0</v>
      </c>
      <c r="K59" s="905"/>
      <c r="L59" s="905"/>
      <c r="M59" s="905"/>
      <c r="N59" s="905"/>
    </row>
    <row r="60" s="438" customFormat="true" ht="30" hidden="true" customHeight="true" outlineLevel="0" collapsed="false">
      <c r="A60" s="876" t="s">
        <v>744</v>
      </c>
      <c r="B60" s="876" t="s">
        <v>745</v>
      </c>
      <c r="C60" s="876" t="s">
        <v>619</v>
      </c>
      <c r="D60" s="877" t="s">
        <v>746</v>
      </c>
      <c r="E60" s="902"/>
      <c r="F60" s="903" t="n">
        <v>0</v>
      </c>
      <c r="G60" s="904" t="n">
        <v>0</v>
      </c>
      <c r="H60" s="904"/>
      <c r="I60" s="879" t="n">
        <v>0</v>
      </c>
      <c r="J60" s="879" t="n">
        <v>0</v>
      </c>
      <c r="K60" s="905" t="n">
        <v>0</v>
      </c>
      <c r="L60" s="905" t="n">
        <v>0</v>
      </c>
      <c r="M60" s="905" t="n">
        <v>0</v>
      </c>
      <c r="N60" s="905"/>
    </row>
    <row r="61" s="438" customFormat="true" ht="24.75" hidden="true" customHeight="true" outlineLevel="0" collapsed="false">
      <c r="A61" s="909"/>
      <c r="B61" s="876"/>
      <c r="C61" s="909"/>
      <c r="D61" s="877" t="s">
        <v>712</v>
      </c>
      <c r="E61" s="911"/>
      <c r="F61" s="912"/>
      <c r="G61" s="913"/>
      <c r="H61" s="913"/>
      <c r="I61" s="917"/>
      <c r="J61" s="914"/>
      <c r="K61" s="915"/>
      <c r="L61" s="915"/>
      <c r="M61" s="915"/>
      <c r="N61" s="915"/>
    </row>
    <row r="62" s="570" customFormat="true" ht="18" hidden="true" customHeight="false" outlineLevel="0" collapsed="false">
      <c r="A62" s="876"/>
      <c r="B62" s="876"/>
      <c r="C62" s="876"/>
      <c r="D62" s="877"/>
      <c r="E62" s="902"/>
      <c r="F62" s="903"/>
      <c r="G62" s="904"/>
      <c r="H62" s="904"/>
      <c r="I62" s="859" t="n">
        <v>0</v>
      </c>
      <c r="J62" s="879" t="n">
        <v>0</v>
      </c>
      <c r="K62" s="905"/>
      <c r="L62" s="905"/>
      <c r="M62" s="905"/>
      <c r="N62" s="905"/>
    </row>
    <row r="63" s="570" customFormat="true" ht="18" hidden="true" customHeight="false" outlineLevel="0" collapsed="false">
      <c r="A63" s="876"/>
      <c r="B63" s="876"/>
      <c r="C63" s="876"/>
      <c r="D63" s="877"/>
      <c r="E63" s="902"/>
      <c r="F63" s="903"/>
      <c r="G63" s="904"/>
      <c r="H63" s="904"/>
      <c r="I63" s="838" t="n">
        <v>0</v>
      </c>
      <c r="J63" s="905" t="n">
        <v>0</v>
      </c>
      <c r="K63" s="905"/>
      <c r="L63" s="905"/>
      <c r="M63" s="905"/>
      <c r="N63" s="905"/>
    </row>
    <row r="64" s="570" customFormat="true" ht="34.5" hidden="true" customHeight="true" outlineLevel="0" collapsed="false">
      <c r="A64" s="876" t="s">
        <v>747</v>
      </c>
      <c r="B64" s="876"/>
      <c r="C64" s="876"/>
      <c r="D64" s="877" t="s">
        <v>748</v>
      </c>
      <c r="E64" s="902"/>
      <c r="F64" s="903" t="n">
        <v>0</v>
      </c>
      <c r="G64" s="904" t="n">
        <v>0</v>
      </c>
      <c r="H64" s="904"/>
      <c r="I64" s="905" t="n">
        <v>0</v>
      </c>
      <c r="J64" s="905" t="n">
        <v>0</v>
      </c>
      <c r="K64" s="905" t="n">
        <v>0</v>
      </c>
      <c r="L64" s="905" t="n">
        <v>0</v>
      </c>
      <c r="M64" s="918" t="n">
        <v>0</v>
      </c>
      <c r="N64" s="918"/>
    </row>
    <row r="65" s="570" customFormat="true" ht="66" hidden="true" customHeight="true" outlineLevel="0" collapsed="false">
      <c r="A65" s="851" t="s">
        <v>749</v>
      </c>
      <c r="B65" s="801"/>
      <c r="C65" s="851" t="s">
        <v>425</v>
      </c>
      <c r="D65" s="875" t="s">
        <v>750</v>
      </c>
      <c r="E65" s="902"/>
      <c r="F65" s="903"/>
      <c r="G65" s="904"/>
      <c r="H65" s="904"/>
      <c r="I65" s="878" t="n">
        <v>0</v>
      </c>
      <c r="J65" s="915" t="n">
        <v>0</v>
      </c>
      <c r="K65" s="915"/>
      <c r="L65" s="915"/>
      <c r="M65" s="915" t="n">
        <v>0</v>
      </c>
      <c r="N65" s="915"/>
    </row>
    <row r="66" s="570" customFormat="true" ht="81.75" hidden="true" customHeight="true" outlineLevel="0" collapsed="false">
      <c r="A66" s="909" t="s">
        <v>751</v>
      </c>
      <c r="B66" s="876"/>
      <c r="C66" s="909" t="s">
        <v>425</v>
      </c>
      <c r="D66" s="919" t="s">
        <v>752</v>
      </c>
      <c r="E66" s="911"/>
      <c r="F66" s="912"/>
      <c r="G66" s="913"/>
      <c r="H66" s="913"/>
      <c r="I66" s="878" t="n">
        <v>0</v>
      </c>
      <c r="J66" s="915" t="n">
        <v>0</v>
      </c>
      <c r="K66" s="915"/>
      <c r="L66" s="915" t="n">
        <v>0</v>
      </c>
      <c r="M66" s="920" t="n">
        <v>0</v>
      </c>
      <c r="N66" s="920"/>
    </row>
    <row r="67" s="570" customFormat="true" ht="81" hidden="true" customHeight="true" outlineLevel="0" collapsed="false">
      <c r="A67" s="876" t="s">
        <v>753</v>
      </c>
      <c r="B67" s="876"/>
      <c r="C67" s="876"/>
      <c r="D67" s="877" t="s">
        <v>754</v>
      </c>
      <c r="E67" s="902"/>
      <c r="F67" s="903" t="n">
        <v>0</v>
      </c>
      <c r="G67" s="904" t="n">
        <v>0</v>
      </c>
      <c r="H67" s="904"/>
      <c r="I67" s="905" t="n">
        <v>0</v>
      </c>
      <c r="J67" s="905" t="n">
        <v>0</v>
      </c>
      <c r="K67" s="905" t="n">
        <v>0</v>
      </c>
      <c r="L67" s="905" t="n">
        <v>0</v>
      </c>
      <c r="M67" s="905" t="n">
        <v>0</v>
      </c>
      <c r="N67" s="905"/>
    </row>
    <row r="68" s="570" customFormat="true" ht="125.25" hidden="true" customHeight="true" outlineLevel="0" collapsed="false">
      <c r="A68" s="909" t="s">
        <v>755</v>
      </c>
      <c r="B68" s="876"/>
      <c r="C68" s="909" t="s">
        <v>476</v>
      </c>
      <c r="D68" s="919" t="s">
        <v>756</v>
      </c>
      <c r="E68" s="911"/>
      <c r="F68" s="912"/>
      <c r="G68" s="913"/>
      <c r="H68" s="913"/>
      <c r="I68" s="878" t="n">
        <v>0</v>
      </c>
      <c r="J68" s="915" t="n">
        <v>0</v>
      </c>
      <c r="K68" s="915"/>
      <c r="L68" s="915" t="n">
        <v>0</v>
      </c>
      <c r="M68" s="915"/>
      <c r="N68" s="915"/>
    </row>
    <row r="69" s="570" customFormat="true" ht="61.5" hidden="true" customHeight="true" outlineLevel="0" collapsed="false">
      <c r="A69" s="876" t="s">
        <v>757</v>
      </c>
      <c r="B69" s="876"/>
      <c r="C69" s="876"/>
      <c r="D69" s="877" t="s">
        <v>721</v>
      </c>
      <c r="E69" s="911"/>
      <c r="F69" s="912" t="n">
        <v>0</v>
      </c>
      <c r="G69" s="913" t="n">
        <v>0</v>
      </c>
      <c r="H69" s="913"/>
      <c r="I69" s="905" t="n">
        <v>0</v>
      </c>
      <c r="J69" s="905" t="n">
        <v>0</v>
      </c>
      <c r="K69" s="905" t="n">
        <v>0</v>
      </c>
      <c r="L69" s="905" t="n">
        <v>0</v>
      </c>
      <c r="M69" s="905" t="n">
        <v>0</v>
      </c>
      <c r="N69" s="905"/>
    </row>
    <row r="70" s="570" customFormat="true" ht="24" hidden="true" customHeight="true" outlineLevel="0" collapsed="false">
      <c r="A70" s="909" t="s">
        <v>540</v>
      </c>
      <c r="B70" s="876"/>
      <c r="C70" s="909" t="s">
        <v>476</v>
      </c>
      <c r="D70" s="919" t="s">
        <v>175</v>
      </c>
      <c r="E70" s="911"/>
      <c r="F70" s="912"/>
      <c r="G70" s="913"/>
      <c r="H70" s="913"/>
      <c r="I70" s="878" t="n">
        <v>0</v>
      </c>
      <c r="J70" s="915" t="n">
        <v>0</v>
      </c>
      <c r="K70" s="915"/>
      <c r="L70" s="915"/>
      <c r="M70" s="915"/>
      <c r="N70" s="915"/>
    </row>
    <row r="71" s="570" customFormat="true" ht="18" hidden="true" customHeight="false" outlineLevel="0" collapsed="false">
      <c r="A71" s="909"/>
      <c r="B71" s="876"/>
      <c r="C71" s="909"/>
      <c r="D71" s="919"/>
      <c r="E71" s="911"/>
      <c r="F71" s="912"/>
      <c r="G71" s="913"/>
      <c r="H71" s="913"/>
      <c r="I71" s="878"/>
      <c r="J71" s="915"/>
      <c r="K71" s="915"/>
      <c r="L71" s="915"/>
      <c r="M71" s="915"/>
      <c r="N71" s="915"/>
    </row>
    <row r="72" s="570" customFormat="true" ht="18" hidden="true" customHeight="false" outlineLevel="0" collapsed="false">
      <c r="A72" s="909"/>
      <c r="B72" s="876"/>
      <c r="C72" s="909"/>
      <c r="D72" s="919"/>
      <c r="E72" s="911"/>
      <c r="F72" s="912"/>
      <c r="G72" s="913"/>
      <c r="H72" s="913"/>
      <c r="I72" s="878"/>
      <c r="J72" s="915"/>
      <c r="K72" s="915"/>
      <c r="L72" s="915"/>
      <c r="M72" s="915"/>
      <c r="N72" s="915"/>
    </row>
    <row r="73" s="570" customFormat="true" ht="27.75" hidden="true" customHeight="true" outlineLevel="0" collapsed="false">
      <c r="A73" s="921"/>
      <c r="B73" s="921"/>
      <c r="C73" s="921"/>
      <c r="D73" s="922"/>
      <c r="E73" s="923"/>
      <c r="F73" s="924"/>
      <c r="G73" s="925"/>
      <c r="H73" s="925"/>
      <c r="I73" s="926"/>
      <c r="J73" s="927"/>
      <c r="K73" s="927"/>
      <c r="L73" s="927"/>
      <c r="M73" s="927"/>
      <c r="N73" s="927"/>
    </row>
    <row r="74" s="570" customFormat="true" ht="27" hidden="false" customHeight="true" outlineLevel="0" collapsed="false">
      <c r="A74" s="928" t="s">
        <v>385</v>
      </c>
      <c r="B74" s="929" t="s">
        <v>385</v>
      </c>
      <c r="C74" s="930"/>
      <c r="D74" s="931" t="s">
        <v>386</v>
      </c>
      <c r="E74" s="932"/>
      <c r="F74" s="933"/>
      <c r="G74" s="934"/>
      <c r="H74" s="934"/>
      <c r="I74" s="46" t="n">
        <f aca="false">I75</f>
        <v>3400000</v>
      </c>
      <c r="J74" s="935" t="n">
        <v>3724900</v>
      </c>
      <c r="K74" s="935" t="n">
        <v>0</v>
      </c>
      <c r="L74" s="935"/>
      <c r="M74" s="935" t="n">
        <v>0</v>
      </c>
      <c r="N74" s="935"/>
    </row>
    <row r="75" s="570" customFormat="true" ht="29.25" hidden="false" customHeight="true" outlineLevel="0" collapsed="false">
      <c r="A75" s="936" t="s">
        <v>387</v>
      </c>
      <c r="B75" s="937" t="s">
        <v>387</v>
      </c>
      <c r="C75" s="938"/>
      <c r="D75" s="939" t="s">
        <v>386</v>
      </c>
      <c r="E75" s="932"/>
      <c r="F75" s="933"/>
      <c r="G75" s="934"/>
      <c r="H75" s="934"/>
      <c r="I75" s="85" t="n">
        <f aca="false">I76</f>
        <v>3400000</v>
      </c>
      <c r="J75" s="934" t="n">
        <v>3724900</v>
      </c>
      <c r="K75" s="934" t="n">
        <v>0</v>
      </c>
      <c r="L75" s="934"/>
      <c r="M75" s="934" t="n">
        <v>0</v>
      </c>
      <c r="N75" s="934"/>
    </row>
    <row r="76" s="570" customFormat="true" ht="84" hidden="false" customHeight="true" outlineLevel="0" collapsed="false">
      <c r="A76" s="940" t="s">
        <v>419</v>
      </c>
      <c r="B76" s="940" t="s">
        <v>420</v>
      </c>
      <c r="C76" s="940" t="s">
        <v>421</v>
      </c>
      <c r="D76" s="941" t="s">
        <v>422</v>
      </c>
      <c r="E76" s="932"/>
      <c r="F76" s="933"/>
      <c r="G76" s="934"/>
      <c r="H76" s="934"/>
      <c r="I76" s="56" t="n">
        <f aca="false">I78</f>
        <v>3400000</v>
      </c>
      <c r="J76" s="942" t="n">
        <v>3724900</v>
      </c>
      <c r="K76" s="942" t="n">
        <v>0</v>
      </c>
      <c r="L76" s="942"/>
      <c r="M76" s="942" t="n">
        <v>0</v>
      </c>
      <c r="N76" s="942"/>
    </row>
    <row r="77" s="570" customFormat="true" ht="22.5" hidden="false" customHeight="true" outlineLevel="0" collapsed="false">
      <c r="A77" s="940"/>
      <c r="B77" s="940"/>
      <c r="C77" s="940"/>
      <c r="D77" s="932" t="s">
        <v>712</v>
      </c>
      <c r="E77" s="932"/>
      <c r="F77" s="933"/>
      <c r="G77" s="934"/>
      <c r="H77" s="934"/>
      <c r="I77" s="56"/>
      <c r="J77" s="942"/>
      <c r="K77" s="942"/>
      <c r="L77" s="942"/>
      <c r="M77" s="942"/>
      <c r="N77" s="942"/>
    </row>
    <row r="78" s="570" customFormat="true" ht="52.5" hidden="false" customHeight="true" outlineLevel="0" collapsed="false">
      <c r="A78" s="943"/>
      <c r="B78" s="944"/>
      <c r="C78" s="943"/>
      <c r="D78" s="945"/>
      <c r="E78" s="946" t="s">
        <v>758</v>
      </c>
      <c r="F78" s="943" t="s">
        <v>759</v>
      </c>
      <c r="G78" s="166" t="n">
        <v>3400000</v>
      </c>
      <c r="H78" s="947" t="s">
        <v>760</v>
      </c>
      <c r="I78" s="948" t="n">
        <v>3400000</v>
      </c>
      <c r="J78" s="949" t="n">
        <v>3304900</v>
      </c>
      <c r="K78" s="949"/>
      <c r="L78" s="949"/>
      <c r="M78" s="949"/>
      <c r="N78" s="947" t="s">
        <v>760</v>
      </c>
    </row>
    <row r="79" s="570" customFormat="true" ht="46.5" hidden="false" customHeight="true" outlineLevel="0" collapsed="false">
      <c r="A79" s="950" t="s">
        <v>200</v>
      </c>
      <c r="B79" s="950" t="s">
        <v>200</v>
      </c>
      <c r="C79" s="950" t="s">
        <v>200</v>
      </c>
      <c r="D79" s="951" t="s">
        <v>9</v>
      </c>
      <c r="E79" s="952" t="s">
        <v>200</v>
      </c>
      <c r="F79" s="953" t="s">
        <v>200</v>
      </c>
      <c r="G79" s="954" t="s">
        <v>200</v>
      </c>
      <c r="H79" s="954" t="s">
        <v>200</v>
      </c>
      <c r="I79" s="955" t="n">
        <f aca="false">I74</f>
        <v>3400000</v>
      </c>
      <c r="J79" s="955" t="n">
        <v>18514300</v>
      </c>
      <c r="K79" s="955" t="n">
        <v>0</v>
      </c>
      <c r="L79" s="955" t="n">
        <v>0</v>
      </c>
      <c r="M79" s="955" t="n">
        <v>0</v>
      </c>
      <c r="N79" s="956" t="s">
        <v>200</v>
      </c>
    </row>
    <row r="80" s="570" customFormat="true" ht="174" hidden="true" customHeight="true" outlineLevel="0" collapsed="false">
      <c r="A80" s="957"/>
      <c r="B80" s="958"/>
      <c r="C80" s="957"/>
      <c r="D80" s="959"/>
      <c r="E80" s="960" t="s">
        <v>761</v>
      </c>
      <c r="F80" s="961" t="s">
        <v>762</v>
      </c>
      <c r="G80" s="962" t="n">
        <v>420000</v>
      </c>
      <c r="H80" s="963"/>
      <c r="I80" s="964" t="n">
        <v>420000</v>
      </c>
      <c r="J80" s="463" t="n">
        <v>420000</v>
      </c>
      <c r="K80" s="463"/>
      <c r="L80" s="463"/>
      <c r="M80" s="463"/>
      <c r="N80" s="625" t="n">
        <v>100</v>
      </c>
    </row>
    <row r="81" s="570" customFormat="true" ht="42" hidden="true" customHeight="false" outlineLevel="0" collapsed="false">
      <c r="A81" s="958"/>
      <c r="B81" s="958"/>
      <c r="C81" s="958"/>
      <c r="D81" s="965" t="s">
        <v>763</v>
      </c>
      <c r="E81" s="960"/>
      <c r="F81" s="966"/>
      <c r="G81" s="967"/>
      <c r="H81" s="967"/>
      <c r="I81" s="968" t="n">
        <v>0</v>
      </c>
      <c r="J81" s="968" t="n">
        <v>0</v>
      </c>
      <c r="K81" s="968" t="n">
        <v>0</v>
      </c>
      <c r="L81" s="968"/>
      <c r="M81" s="968" t="n">
        <v>0</v>
      </c>
      <c r="N81" s="968"/>
    </row>
    <row r="82" s="570" customFormat="true" ht="42" hidden="true" customHeight="false" outlineLevel="0" collapsed="false">
      <c r="A82" s="957"/>
      <c r="B82" s="958"/>
      <c r="C82" s="957" t="s">
        <v>445</v>
      </c>
      <c r="D82" s="959" t="s">
        <v>764</v>
      </c>
      <c r="E82" s="960"/>
      <c r="F82" s="969"/>
      <c r="G82" s="963"/>
      <c r="H82" s="963"/>
      <c r="I82" s="970" t="n">
        <v>0</v>
      </c>
      <c r="J82" s="463" t="n">
        <v>0</v>
      </c>
      <c r="K82" s="463"/>
      <c r="L82" s="463"/>
      <c r="M82" s="463"/>
      <c r="N82" s="463"/>
    </row>
    <row r="83" s="570" customFormat="true" ht="31.5" hidden="true" customHeight="true" outlineLevel="0" collapsed="false">
      <c r="A83" s="958"/>
      <c r="B83" s="958"/>
      <c r="C83" s="958" t="s">
        <v>445</v>
      </c>
      <c r="D83" s="965" t="s">
        <v>765</v>
      </c>
      <c r="E83" s="960"/>
      <c r="F83" s="966"/>
      <c r="G83" s="967"/>
      <c r="H83" s="967"/>
      <c r="I83" s="968" t="n">
        <v>0</v>
      </c>
      <c r="J83" s="971" t="n">
        <v>0</v>
      </c>
      <c r="K83" s="971"/>
      <c r="L83" s="971"/>
      <c r="M83" s="971"/>
      <c r="N83" s="971"/>
    </row>
    <row r="84" s="570" customFormat="true" ht="27.75" hidden="true" customHeight="true" outlineLevel="0" collapsed="false">
      <c r="A84" s="958"/>
      <c r="B84" s="958"/>
      <c r="C84" s="958" t="s">
        <v>476</v>
      </c>
      <c r="D84" s="965" t="s">
        <v>338</v>
      </c>
      <c r="E84" s="960"/>
      <c r="F84" s="966"/>
      <c r="G84" s="967"/>
      <c r="H84" s="967"/>
      <c r="I84" s="968" t="n">
        <v>0</v>
      </c>
      <c r="J84" s="971" t="n">
        <v>0</v>
      </c>
      <c r="K84" s="971"/>
      <c r="L84" s="971"/>
      <c r="M84" s="971"/>
      <c r="N84" s="971"/>
    </row>
    <row r="85" s="570" customFormat="true" ht="40.8" hidden="true" customHeight="false" outlineLevel="0" collapsed="false">
      <c r="A85" s="972" t="s">
        <v>766</v>
      </c>
      <c r="B85" s="958"/>
      <c r="C85" s="958"/>
      <c r="D85" s="973" t="s">
        <v>767</v>
      </c>
      <c r="E85" s="960"/>
      <c r="F85" s="974"/>
      <c r="G85" s="975"/>
      <c r="H85" s="975"/>
      <c r="I85" s="976" t="n">
        <v>1681500</v>
      </c>
      <c r="J85" s="971"/>
      <c r="K85" s="971"/>
      <c r="L85" s="971"/>
      <c r="M85" s="971"/>
      <c r="N85" s="971"/>
    </row>
    <row r="86" s="570" customFormat="true" ht="40.8" hidden="true" customHeight="false" outlineLevel="0" collapsed="false">
      <c r="A86" s="977" t="s">
        <v>768</v>
      </c>
      <c r="B86" s="958"/>
      <c r="C86" s="958"/>
      <c r="D86" s="978" t="s">
        <v>767</v>
      </c>
      <c r="E86" s="960"/>
      <c r="F86" s="974"/>
      <c r="G86" s="975"/>
      <c r="H86" s="975"/>
      <c r="I86" s="979" t="n">
        <v>1681500</v>
      </c>
      <c r="J86" s="971"/>
      <c r="K86" s="971"/>
      <c r="L86" s="971"/>
      <c r="M86" s="971"/>
      <c r="N86" s="971"/>
    </row>
    <row r="87" s="570" customFormat="true" ht="102.75" hidden="true" customHeight="true" outlineLevel="0" collapsed="false">
      <c r="A87" s="958" t="s">
        <v>769</v>
      </c>
      <c r="B87" s="958" t="s">
        <v>770</v>
      </c>
      <c r="C87" s="958" t="s">
        <v>445</v>
      </c>
      <c r="D87" s="965" t="s">
        <v>771</v>
      </c>
      <c r="E87" s="960"/>
      <c r="F87" s="974"/>
      <c r="G87" s="975"/>
      <c r="H87" s="975"/>
      <c r="I87" s="964" t="n">
        <v>1681500</v>
      </c>
      <c r="J87" s="971"/>
      <c r="K87" s="971"/>
      <c r="L87" s="971"/>
      <c r="M87" s="971"/>
      <c r="N87" s="971"/>
    </row>
    <row r="88" s="570" customFormat="true" ht="21" hidden="true" customHeight="true" outlineLevel="0" collapsed="false">
      <c r="A88" s="958"/>
      <c r="B88" s="958"/>
      <c r="C88" s="958"/>
      <c r="D88" s="965" t="s">
        <v>712</v>
      </c>
      <c r="E88" s="960"/>
      <c r="F88" s="974"/>
      <c r="G88" s="975"/>
      <c r="H88" s="975"/>
      <c r="I88" s="968"/>
      <c r="J88" s="971"/>
      <c r="K88" s="971"/>
      <c r="L88" s="971"/>
      <c r="M88" s="971"/>
      <c r="N88" s="971"/>
    </row>
    <row r="89" s="570" customFormat="true" ht="123.75" hidden="true" customHeight="true" outlineLevel="0" collapsed="false">
      <c r="A89" s="958"/>
      <c r="B89" s="958"/>
      <c r="C89" s="958"/>
      <c r="D89" s="965"/>
      <c r="E89" s="960" t="s">
        <v>772</v>
      </c>
      <c r="F89" s="961"/>
      <c r="G89" s="962"/>
      <c r="H89" s="975"/>
      <c r="I89" s="964" t="n">
        <v>1681500</v>
      </c>
      <c r="J89" s="971"/>
      <c r="K89" s="971"/>
      <c r="L89" s="971"/>
      <c r="M89" s="971"/>
      <c r="N89" s="625"/>
    </row>
    <row r="90" s="570" customFormat="true" ht="43.5" hidden="true" customHeight="true" outlineLevel="0" collapsed="false">
      <c r="A90" s="972" t="s">
        <v>634</v>
      </c>
      <c r="B90" s="958"/>
      <c r="C90" s="958"/>
      <c r="D90" s="973" t="s">
        <v>773</v>
      </c>
      <c r="E90" s="960"/>
      <c r="F90" s="980"/>
      <c r="G90" s="458"/>
      <c r="H90" s="458"/>
      <c r="I90" s="981" t="n">
        <v>804900</v>
      </c>
      <c r="J90" s="982" t="n">
        <v>584900</v>
      </c>
      <c r="K90" s="983" t="n">
        <v>0</v>
      </c>
      <c r="L90" s="983"/>
      <c r="M90" s="983" t="n">
        <v>0</v>
      </c>
      <c r="N90" s="983"/>
    </row>
    <row r="91" s="570" customFormat="true" ht="45" hidden="true" customHeight="true" outlineLevel="0" collapsed="false">
      <c r="A91" s="977" t="s">
        <v>636</v>
      </c>
      <c r="B91" s="958"/>
      <c r="C91" s="958"/>
      <c r="D91" s="978" t="s">
        <v>773</v>
      </c>
      <c r="E91" s="960"/>
      <c r="F91" s="980"/>
      <c r="G91" s="458"/>
      <c r="H91" s="458"/>
      <c r="I91" s="984" t="n">
        <v>804900</v>
      </c>
      <c r="J91" s="985" t="n">
        <v>584900</v>
      </c>
      <c r="K91" s="458" t="n">
        <v>0</v>
      </c>
      <c r="L91" s="458" t="n">
        <v>0</v>
      </c>
      <c r="M91" s="458" t="n">
        <v>0</v>
      </c>
      <c r="N91" s="458"/>
    </row>
    <row r="92" s="570" customFormat="true" ht="45" hidden="true" customHeight="true" outlineLevel="0" collapsed="false">
      <c r="A92" s="958" t="s">
        <v>774</v>
      </c>
      <c r="B92" s="958"/>
      <c r="C92" s="958" t="s">
        <v>726</v>
      </c>
      <c r="D92" s="965" t="s">
        <v>727</v>
      </c>
      <c r="E92" s="960"/>
      <c r="F92" s="961"/>
      <c r="G92" s="986"/>
      <c r="H92" s="986"/>
      <c r="I92" s="964" t="n">
        <v>0</v>
      </c>
      <c r="J92" s="625" t="n">
        <v>0</v>
      </c>
      <c r="K92" s="971"/>
      <c r="L92" s="971"/>
      <c r="M92" s="971"/>
      <c r="N92" s="971"/>
    </row>
    <row r="93" s="570" customFormat="true" ht="27" hidden="true" customHeight="true" outlineLevel="0" collapsed="false">
      <c r="A93" s="958" t="s">
        <v>775</v>
      </c>
      <c r="B93" s="958"/>
      <c r="C93" s="958" t="s">
        <v>776</v>
      </c>
      <c r="D93" s="965" t="s">
        <v>777</v>
      </c>
      <c r="E93" s="960"/>
      <c r="F93" s="961"/>
      <c r="G93" s="986"/>
      <c r="H93" s="986"/>
      <c r="I93" s="964" t="n">
        <v>0</v>
      </c>
      <c r="J93" s="625" t="n">
        <v>0</v>
      </c>
      <c r="K93" s="971"/>
      <c r="L93" s="971"/>
      <c r="M93" s="971"/>
      <c r="N93" s="971"/>
    </row>
    <row r="94" s="570" customFormat="true" ht="84" hidden="true" customHeight="false" outlineLevel="0" collapsed="false">
      <c r="A94" s="958" t="s">
        <v>778</v>
      </c>
      <c r="B94" s="958" t="s">
        <v>779</v>
      </c>
      <c r="C94" s="958" t="s">
        <v>780</v>
      </c>
      <c r="D94" s="965" t="s">
        <v>781</v>
      </c>
      <c r="E94" s="960"/>
      <c r="F94" s="961"/>
      <c r="G94" s="986"/>
      <c r="H94" s="986"/>
      <c r="I94" s="964" t="n">
        <v>0</v>
      </c>
      <c r="J94" s="625" t="n">
        <v>0</v>
      </c>
      <c r="K94" s="971"/>
      <c r="L94" s="971"/>
      <c r="M94" s="971"/>
      <c r="N94" s="971"/>
    </row>
    <row r="95" s="570" customFormat="true" ht="21" hidden="true" customHeight="false" outlineLevel="0" collapsed="false">
      <c r="A95" s="958"/>
      <c r="B95" s="958"/>
      <c r="C95" s="958"/>
      <c r="D95" s="965" t="s">
        <v>712</v>
      </c>
      <c r="E95" s="960"/>
      <c r="F95" s="961"/>
      <c r="G95" s="986"/>
      <c r="H95" s="986"/>
      <c r="I95" s="964"/>
      <c r="J95" s="625"/>
      <c r="K95" s="971"/>
      <c r="L95" s="971"/>
      <c r="M95" s="971"/>
      <c r="N95" s="971"/>
    </row>
    <row r="96" s="570" customFormat="true" ht="105" hidden="true" customHeight="true" outlineLevel="0" collapsed="false">
      <c r="A96" s="958"/>
      <c r="B96" s="958"/>
      <c r="C96" s="958"/>
      <c r="D96" s="965"/>
      <c r="E96" s="960"/>
      <c r="F96" s="961"/>
      <c r="G96" s="962"/>
      <c r="H96" s="986"/>
      <c r="I96" s="964" t="n">
        <v>0</v>
      </c>
      <c r="J96" s="625"/>
      <c r="K96" s="971"/>
      <c r="L96" s="971"/>
      <c r="M96" s="971"/>
      <c r="N96" s="625"/>
    </row>
    <row r="97" s="570" customFormat="true" ht="26.1" hidden="true" customHeight="true" outlineLevel="0" collapsed="false">
      <c r="A97" s="987" t="s">
        <v>641</v>
      </c>
      <c r="B97" s="958" t="s">
        <v>782</v>
      </c>
      <c r="C97" s="987" t="s">
        <v>642</v>
      </c>
      <c r="D97" s="965" t="s">
        <v>783</v>
      </c>
      <c r="E97" s="960"/>
      <c r="F97" s="980"/>
      <c r="G97" s="458"/>
      <c r="H97" s="458"/>
      <c r="I97" s="964" t="n">
        <v>424900</v>
      </c>
      <c r="J97" s="625" t="n">
        <v>424900</v>
      </c>
      <c r="K97" s="971"/>
      <c r="L97" s="971"/>
      <c r="M97" s="971"/>
      <c r="N97" s="971"/>
    </row>
    <row r="98" s="570" customFormat="true" ht="21" hidden="true" customHeight="true" outlineLevel="0" collapsed="false">
      <c r="A98" s="987"/>
      <c r="B98" s="958"/>
      <c r="C98" s="987"/>
      <c r="D98" s="965" t="s">
        <v>712</v>
      </c>
      <c r="E98" s="988"/>
      <c r="F98" s="989"/>
      <c r="G98" s="990"/>
      <c r="H98" s="990"/>
      <c r="I98" s="991"/>
      <c r="J98" s="992"/>
      <c r="K98" s="993"/>
      <c r="L98" s="993"/>
      <c r="M98" s="993"/>
      <c r="N98" s="993"/>
    </row>
    <row r="99" s="570" customFormat="true" ht="121.5" hidden="true" customHeight="true" outlineLevel="0" collapsed="false">
      <c r="A99" s="987"/>
      <c r="B99" s="958"/>
      <c r="C99" s="987"/>
      <c r="D99" s="965"/>
      <c r="E99" s="994" t="s">
        <v>784</v>
      </c>
      <c r="F99" s="995"/>
      <c r="G99" s="996"/>
      <c r="H99" s="997"/>
      <c r="I99" s="964" t="n">
        <v>424900</v>
      </c>
      <c r="J99" s="992"/>
      <c r="K99" s="993"/>
      <c r="L99" s="993"/>
      <c r="M99" s="993"/>
      <c r="N99" s="992"/>
    </row>
    <row r="100" s="570" customFormat="true" ht="126" hidden="true" customHeight="true" outlineLevel="0" collapsed="false">
      <c r="A100" s="987"/>
      <c r="B100" s="958"/>
      <c r="C100" s="987"/>
      <c r="D100" s="965"/>
      <c r="E100" s="988"/>
      <c r="F100" s="995"/>
      <c r="G100" s="996"/>
      <c r="H100" s="997"/>
      <c r="I100" s="964" t="n">
        <v>0</v>
      </c>
      <c r="J100" s="992"/>
      <c r="K100" s="993"/>
      <c r="L100" s="993"/>
      <c r="M100" s="993"/>
      <c r="N100" s="992"/>
    </row>
    <row r="101" s="570" customFormat="true" ht="42" hidden="true" customHeight="false" outlineLevel="0" collapsed="false">
      <c r="A101" s="987" t="s">
        <v>644</v>
      </c>
      <c r="B101" s="958" t="s">
        <v>785</v>
      </c>
      <c r="C101" s="987" t="s">
        <v>642</v>
      </c>
      <c r="D101" s="998" t="s">
        <v>645</v>
      </c>
      <c r="E101" s="988"/>
      <c r="F101" s="999" t="n">
        <v>0</v>
      </c>
      <c r="G101" s="1000"/>
      <c r="H101" s="1000"/>
      <c r="I101" s="992" t="n">
        <v>160000</v>
      </c>
      <c r="J101" s="992" t="n">
        <v>160000</v>
      </c>
      <c r="K101" s="1001" t="n">
        <v>0</v>
      </c>
      <c r="L101" s="1001" t="n">
        <v>0</v>
      </c>
      <c r="M101" s="1001" t="n">
        <v>0</v>
      </c>
      <c r="N101" s="1001"/>
    </row>
    <row r="102" s="570" customFormat="true" ht="21.75" hidden="true" customHeight="true" outlineLevel="0" collapsed="false">
      <c r="A102" s="1002"/>
      <c r="B102" s="958"/>
      <c r="C102" s="1002"/>
      <c r="D102" s="965" t="s">
        <v>712</v>
      </c>
      <c r="E102" s="988"/>
      <c r="F102" s="989"/>
      <c r="G102" s="990"/>
      <c r="H102" s="990"/>
      <c r="I102" s="991"/>
      <c r="J102" s="996"/>
      <c r="K102" s="997"/>
      <c r="L102" s="997"/>
      <c r="M102" s="997"/>
      <c r="N102" s="997"/>
    </row>
    <row r="103" s="570" customFormat="true" ht="127.5" hidden="true" customHeight="true" outlineLevel="0" collapsed="false">
      <c r="A103" s="1003"/>
      <c r="B103" s="958"/>
      <c r="C103" s="987"/>
      <c r="D103" s="965"/>
      <c r="E103" s="960" t="s">
        <v>786</v>
      </c>
      <c r="F103" s="961" t="s">
        <v>762</v>
      </c>
      <c r="G103" s="962" t="n">
        <v>160000</v>
      </c>
      <c r="H103" s="986"/>
      <c r="I103" s="964" t="n">
        <v>160000</v>
      </c>
      <c r="J103" s="625" t="n">
        <v>160000</v>
      </c>
      <c r="K103" s="986"/>
      <c r="L103" s="986"/>
      <c r="M103" s="986"/>
      <c r="N103" s="962" t="n">
        <v>100</v>
      </c>
    </row>
    <row r="104" s="570" customFormat="true" ht="39.75" hidden="true" customHeight="true" outlineLevel="0" collapsed="false">
      <c r="A104" s="1004" t="s">
        <v>787</v>
      </c>
      <c r="B104" s="958" t="s">
        <v>788</v>
      </c>
      <c r="C104" s="987" t="s">
        <v>619</v>
      </c>
      <c r="D104" s="1005" t="s">
        <v>789</v>
      </c>
      <c r="E104" s="988"/>
      <c r="F104" s="989" t="n">
        <v>0</v>
      </c>
      <c r="G104" s="990" t="n">
        <v>0</v>
      </c>
      <c r="H104" s="990"/>
      <c r="I104" s="992" t="n">
        <v>220000</v>
      </c>
      <c r="J104" s="993" t="n">
        <v>0</v>
      </c>
      <c r="K104" s="1006" t="n">
        <v>0</v>
      </c>
      <c r="L104" s="1006" t="n">
        <v>0</v>
      </c>
      <c r="M104" s="1006" t="n">
        <v>0</v>
      </c>
      <c r="N104" s="1006"/>
    </row>
    <row r="105" s="570" customFormat="true" ht="21" hidden="true" customHeight="true" outlineLevel="0" collapsed="false">
      <c r="A105" s="1007"/>
      <c r="B105" s="1008"/>
      <c r="C105" s="1007"/>
      <c r="D105" s="965" t="s">
        <v>712</v>
      </c>
      <c r="E105" s="988"/>
      <c r="F105" s="989"/>
      <c r="G105" s="990"/>
      <c r="H105" s="990"/>
      <c r="I105" s="1009"/>
      <c r="J105" s="1010" t="n">
        <v>0</v>
      </c>
      <c r="K105" s="997"/>
      <c r="L105" s="997"/>
      <c r="M105" s="997"/>
      <c r="N105" s="997"/>
    </row>
    <row r="106" s="570" customFormat="true" ht="102.75" hidden="true" customHeight="true" outlineLevel="0" collapsed="false">
      <c r="A106" s="1011"/>
      <c r="B106" s="1008"/>
      <c r="C106" s="1007"/>
      <c r="D106" s="1012"/>
      <c r="E106" s="960" t="s">
        <v>790</v>
      </c>
      <c r="F106" s="961"/>
      <c r="G106" s="962"/>
      <c r="H106" s="986"/>
      <c r="I106" s="964" t="n">
        <v>220000</v>
      </c>
      <c r="J106" s="986"/>
      <c r="K106" s="986"/>
      <c r="L106" s="986"/>
      <c r="M106" s="986"/>
      <c r="N106" s="962"/>
    </row>
    <row r="107" s="570" customFormat="true" ht="41.25" hidden="true" customHeight="true" outlineLevel="0" collapsed="false">
      <c r="A107" s="1013" t="s">
        <v>791</v>
      </c>
      <c r="B107" s="1014"/>
      <c r="C107" s="1015"/>
      <c r="D107" s="1016" t="s">
        <v>792</v>
      </c>
      <c r="E107" s="988"/>
      <c r="F107" s="999"/>
      <c r="G107" s="1000"/>
      <c r="H107" s="1000"/>
      <c r="I107" s="1017" t="n">
        <v>0</v>
      </c>
      <c r="J107" s="1017" t="n">
        <v>0</v>
      </c>
      <c r="K107" s="1017" t="n">
        <v>0</v>
      </c>
      <c r="L107" s="1017"/>
      <c r="M107" s="1017" t="n">
        <v>0</v>
      </c>
      <c r="N107" s="1017"/>
    </row>
    <row r="108" s="570" customFormat="true" ht="42.75" hidden="true" customHeight="true" outlineLevel="0" collapsed="false">
      <c r="A108" s="1018" t="s">
        <v>793</v>
      </c>
      <c r="B108" s="958"/>
      <c r="C108" s="987"/>
      <c r="D108" s="1019" t="s">
        <v>792</v>
      </c>
      <c r="E108" s="960"/>
      <c r="F108" s="980" t="n">
        <v>0</v>
      </c>
      <c r="G108" s="458" t="n">
        <v>0</v>
      </c>
      <c r="H108" s="458"/>
      <c r="I108" s="457" t="n">
        <v>0</v>
      </c>
      <c r="J108" s="457" t="n">
        <v>0</v>
      </c>
      <c r="K108" s="457" t="n">
        <v>0</v>
      </c>
      <c r="L108" s="457" t="n">
        <v>0</v>
      </c>
      <c r="M108" s="457" t="n">
        <v>0</v>
      </c>
      <c r="N108" s="457"/>
    </row>
    <row r="109" s="570" customFormat="true" ht="40.5" hidden="true" customHeight="true" outlineLevel="0" collapsed="false">
      <c r="A109" s="1015" t="s">
        <v>794</v>
      </c>
      <c r="B109" s="1014"/>
      <c r="C109" s="1015" t="s">
        <v>425</v>
      </c>
      <c r="D109" s="1020" t="s">
        <v>795</v>
      </c>
      <c r="E109" s="988"/>
      <c r="F109" s="989"/>
      <c r="G109" s="990"/>
      <c r="H109" s="990"/>
      <c r="I109" s="968" t="n">
        <v>0</v>
      </c>
      <c r="J109" s="993" t="n">
        <v>0</v>
      </c>
      <c r="K109" s="993" t="n">
        <v>0</v>
      </c>
      <c r="L109" s="993"/>
      <c r="M109" s="993"/>
      <c r="N109" s="993"/>
    </row>
    <row r="110" s="570" customFormat="true" ht="63" hidden="true" customHeight="true" outlineLevel="0" collapsed="false">
      <c r="A110" s="1004" t="s">
        <v>796</v>
      </c>
      <c r="B110" s="1021"/>
      <c r="C110" s="1004"/>
      <c r="D110" s="1005" t="s">
        <v>721</v>
      </c>
      <c r="E110" s="988"/>
      <c r="F110" s="989" t="n">
        <v>0</v>
      </c>
      <c r="G110" s="990" t="n">
        <v>0</v>
      </c>
      <c r="H110" s="990"/>
      <c r="I110" s="993" t="n">
        <v>0</v>
      </c>
      <c r="J110" s="993" t="n">
        <v>0</v>
      </c>
      <c r="K110" s="993" t="n">
        <v>0</v>
      </c>
      <c r="L110" s="993" t="n">
        <v>0</v>
      </c>
      <c r="M110" s="993" t="n">
        <v>0</v>
      </c>
      <c r="N110" s="993"/>
    </row>
    <row r="111" s="570" customFormat="true" ht="42" hidden="true" customHeight="false" outlineLevel="0" collapsed="false">
      <c r="A111" s="1007" t="s">
        <v>797</v>
      </c>
      <c r="B111" s="1008"/>
      <c r="C111" s="1007" t="s">
        <v>476</v>
      </c>
      <c r="D111" s="1012" t="s">
        <v>175</v>
      </c>
      <c r="E111" s="988"/>
      <c r="F111" s="1022"/>
      <c r="G111" s="1023"/>
      <c r="H111" s="1023"/>
      <c r="I111" s="970" t="n">
        <v>0</v>
      </c>
      <c r="J111" s="1010" t="n">
        <v>0</v>
      </c>
      <c r="K111" s="1010"/>
      <c r="L111" s="1010"/>
      <c r="M111" s="1010"/>
      <c r="N111" s="1010"/>
    </row>
    <row r="112" s="570" customFormat="true" ht="45" hidden="true" customHeight="true" outlineLevel="0" collapsed="false">
      <c r="A112" s="972" t="s">
        <v>798</v>
      </c>
      <c r="B112" s="958"/>
      <c r="C112" s="972"/>
      <c r="D112" s="1024" t="s">
        <v>799</v>
      </c>
      <c r="E112" s="1025"/>
      <c r="F112" s="974"/>
      <c r="G112" s="1026"/>
      <c r="H112" s="1026"/>
      <c r="I112" s="981" t="n">
        <v>14204500</v>
      </c>
      <c r="J112" s="982" t="n">
        <v>14204500</v>
      </c>
      <c r="K112" s="982" t="n">
        <v>0</v>
      </c>
      <c r="L112" s="982" t="n">
        <v>0</v>
      </c>
      <c r="M112" s="982" t="n">
        <v>0</v>
      </c>
      <c r="N112" s="982"/>
    </row>
    <row r="113" s="570" customFormat="true" ht="45.75" hidden="true" customHeight="true" outlineLevel="0" collapsed="false">
      <c r="A113" s="977" t="s">
        <v>800</v>
      </c>
      <c r="B113" s="958"/>
      <c r="C113" s="977"/>
      <c r="D113" s="1019" t="s">
        <v>799</v>
      </c>
      <c r="E113" s="1025"/>
      <c r="F113" s="980"/>
      <c r="G113" s="985"/>
      <c r="H113" s="985"/>
      <c r="I113" s="1027" t="n">
        <v>14204500</v>
      </c>
      <c r="J113" s="1028" t="n">
        <v>14204500</v>
      </c>
      <c r="K113" s="1028" t="n">
        <v>0</v>
      </c>
      <c r="L113" s="1028" t="n">
        <v>0</v>
      </c>
      <c r="M113" s="1028" t="n">
        <v>0</v>
      </c>
      <c r="N113" s="1028" t="n">
        <v>0</v>
      </c>
    </row>
    <row r="114" s="570" customFormat="true" ht="121.5" hidden="true" customHeight="true" outlineLevel="0" collapsed="false">
      <c r="A114" s="1029" t="s">
        <v>801</v>
      </c>
      <c r="B114" s="1029" t="s">
        <v>503</v>
      </c>
      <c r="C114" s="1029" t="s">
        <v>802</v>
      </c>
      <c r="D114" s="1030" t="s">
        <v>803</v>
      </c>
      <c r="E114" s="1031"/>
      <c r="F114" s="1032"/>
      <c r="G114" s="1033"/>
      <c r="H114" s="1033"/>
      <c r="I114" s="964" t="n">
        <v>0</v>
      </c>
      <c r="J114" s="625" t="n">
        <v>0</v>
      </c>
      <c r="K114" s="625"/>
      <c r="L114" s="625"/>
      <c r="M114" s="971"/>
      <c r="N114" s="625"/>
    </row>
    <row r="115" s="570" customFormat="true" ht="84" hidden="true" customHeight="false" outlineLevel="0" collapsed="false">
      <c r="A115" s="958" t="s">
        <v>804</v>
      </c>
      <c r="B115" s="958" t="s">
        <v>632</v>
      </c>
      <c r="C115" s="958" t="s">
        <v>504</v>
      </c>
      <c r="D115" s="1034" t="s">
        <v>805</v>
      </c>
      <c r="E115" s="960"/>
      <c r="F115" s="961"/>
      <c r="G115" s="986"/>
      <c r="H115" s="986"/>
      <c r="I115" s="964" t="n">
        <v>0</v>
      </c>
      <c r="J115" s="625" t="n">
        <v>0</v>
      </c>
      <c r="K115" s="625"/>
      <c r="L115" s="625"/>
      <c r="M115" s="971"/>
      <c r="N115" s="625"/>
    </row>
    <row r="116" s="570" customFormat="true" ht="21" hidden="true" customHeight="false" outlineLevel="0" collapsed="false">
      <c r="A116" s="1029"/>
      <c r="B116" s="1029"/>
      <c r="C116" s="1029"/>
      <c r="D116" s="1030" t="s">
        <v>712</v>
      </c>
      <c r="E116" s="1031"/>
      <c r="F116" s="1032"/>
      <c r="G116" s="1033"/>
      <c r="H116" s="1033"/>
      <c r="I116" s="964"/>
      <c r="J116" s="625"/>
      <c r="K116" s="625"/>
      <c r="L116" s="625"/>
      <c r="M116" s="971"/>
      <c r="N116" s="625"/>
    </row>
    <row r="117" s="570" customFormat="true" ht="21" hidden="true" customHeight="false" outlineLevel="0" collapsed="false">
      <c r="A117" s="1029"/>
      <c r="B117" s="1029"/>
      <c r="C117" s="1029"/>
      <c r="D117" s="1030"/>
      <c r="E117" s="1031"/>
      <c r="F117" s="1032"/>
      <c r="G117" s="1033"/>
      <c r="H117" s="1033"/>
      <c r="I117" s="964" t="n">
        <v>0</v>
      </c>
      <c r="J117" s="625"/>
      <c r="K117" s="625"/>
      <c r="L117" s="625"/>
      <c r="M117" s="971"/>
      <c r="N117" s="625"/>
    </row>
    <row r="118" s="570" customFormat="true" ht="21" hidden="true" customHeight="false" outlineLevel="0" collapsed="false">
      <c r="A118" s="1029"/>
      <c r="B118" s="1029"/>
      <c r="C118" s="1029"/>
      <c r="D118" s="1030"/>
      <c r="E118" s="1031"/>
      <c r="F118" s="1032"/>
      <c r="G118" s="1033"/>
      <c r="H118" s="1033"/>
      <c r="I118" s="964" t="n">
        <v>0</v>
      </c>
      <c r="J118" s="625" t="n">
        <v>0</v>
      </c>
      <c r="K118" s="625"/>
      <c r="L118" s="625"/>
      <c r="M118" s="971"/>
      <c r="N118" s="625"/>
    </row>
    <row r="119" s="570" customFormat="true" ht="63" hidden="true" customHeight="false" outlineLevel="0" collapsed="false">
      <c r="A119" s="958" t="s">
        <v>806</v>
      </c>
      <c r="B119" s="958" t="s">
        <v>807</v>
      </c>
      <c r="C119" s="958" t="s">
        <v>808</v>
      </c>
      <c r="D119" s="1034" t="s">
        <v>809</v>
      </c>
      <c r="E119" s="960"/>
      <c r="F119" s="1032"/>
      <c r="G119" s="1033" t="n">
        <v>0</v>
      </c>
      <c r="H119" s="1033"/>
      <c r="I119" s="1035" t="n">
        <v>0</v>
      </c>
      <c r="J119" s="1035" t="n">
        <v>0</v>
      </c>
      <c r="K119" s="1035" t="n">
        <v>0</v>
      </c>
      <c r="L119" s="1035"/>
      <c r="M119" s="1036" t="n">
        <v>0</v>
      </c>
      <c r="N119" s="1035"/>
    </row>
    <row r="120" s="570" customFormat="true" ht="21" hidden="true" customHeight="false" outlineLevel="0" collapsed="false">
      <c r="A120" s="1029"/>
      <c r="B120" s="1029"/>
      <c r="C120" s="1029"/>
      <c r="D120" s="1030" t="s">
        <v>712</v>
      </c>
      <c r="E120" s="1031"/>
      <c r="F120" s="1032"/>
      <c r="G120" s="1033"/>
      <c r="H120" s="1033"/>
      <c r="I120" s="1037"/>
      <c r="J120" s="1035"/>
      <c r="K120" s="1035"/>
      <c r="L120" s="1035"/>
      <c r="M120" s="1036"/>
      <c r="N120" s="1035"/>
    </row>
    <row r="121" s="570" customFormat="true" ht="21" hidden="true" customHeight="false" outlineLevel="0" collapsed="false">
      <c r="A121" s="1029"/>
      <c r="B121" s="1029"/>
      <c r="C121" s="1029"/>
      <c r="D121" s="1030"/>
      <c r="E121" s="1031"/>
      <c r="F121" s="1032"/>
      <c r="G121" s="1033"/>
      <c r="H121" s="1033"/>
      <c r="I121" s="964" t="n">
        <v>0</v>
      </c>
      <c r="J121" s="625" t="n">
        <v>0</v>
      </c>
      <c r="K121" s="625"/>
      <c r="L121" s="625"/>
      <c r="M121" s="971"/>
      <c r="N121" s="625"/>
    </row>
    <row r="122" s="570" customFormat="true" ht="21" hidden="true" customHeight="false" outlineLevel="0" collapsed="false">
      <c r="A122" s="1029"/>
      <c r="B122" s="1029"/>
      <c r="C122" s="1029"/>
      <c r="D122" s="1030"/>
      <c r="E122" s="1031"/>
      <c r="F122" s="1032"/>
      <c r="G122" s="1033"/>
      <c r="H122" s="1033"/>
      <c r="I122" s="964" t="n">
        <v>0</v>
      </c>
      <c r="J122" s="625" t="n">
        <v>0</v>
      </c>
      <c r="K122" s="625"/>
      <c r="L122" s="625"/>
      <c r="M122" s="971"/>
      <c r="N122" s="625"/>
    </row>
    <row r="123" s="570" customFormat="true" ht="21" hidden="true" customHeight="false" outlineLevel="0" collapsed="false">
      <c r="A123" s="1029"/>
      <c r="B123" s="1029"/>
      <c r="C123" s="1029"/>
      <c r="D123" s="1030"/>
      <c r="E123" s="1031"/>
      <c r="F123" s="1032"/>
      <c r="G123" s="1033"/>
      <c r="H123" s="1033"/>
      <c r="I123" s="964" t="n">
        <v>0</v>
      </c>
      <c r="J123" s="625" t="n">
        <v>0</v>
      </c>
      <c r="K123" s="625"/>
      <c r="L123" s="625"/>
      <c r="M123" s="971"/>
      <c r="N123" s="625"/>
    </row>
    <row r="124" s="570" customFormat="true" ht="21" hidden="true" customHeight="false" outlineLevel="0" collapsed="false">
      <c r="A124" s="958"/>
      <c r="B124" s="958"/>
      <c r="C124" s="958"/>
      <c r="D124" s="1034"/>
      <c r="E124" s="960"/>
      <c r="F124" s="961"/>
      <c r="G124" s="986"/>
      <c r="H124" s="986"/>
      <c r="I124" s="964" t="n">
        <v>0</v>
      </c>
      <c r="J124" s="625" t="n">
        <v>0</v>
      </c>
      <c r="K124" s="625"/>
      <c r="L124" s="625"/>
      <c r="M124" s="971"/>
      <c r="N124" s="625"/>
    </row>
    <row r="125" s="570" customFormat="true" ht="42" hidden="true" customHeight="false" outlineLevel="0" collapsed="false">
      <c r="A125" s="958" t="s">
        <v>810</v>
      </c>
      <c r="B125" s="958" t="s">
        <v>394</v>
      </c>
      <c r="C125" s="958" t="s">
        <v>395</v>
      </c>
      <c r="D125" s="1034" t="s">
        <v>396</v>
      </c>
      <c r="E125" s="960"/>
      <c r="F125" s="961"/>
      <c r="G125" s="962"/>
      <c r="H125" s="962"/>
      <c r="I125" s="625" t="n">
        <v>204500</v>
      </c>
      <c r="J125" s="625" t="n">
        <v>204500</v>
      </c>
      <c r="K125" s="625" t="n">
        <v>0</v>
      </c>
      <c r="L125" s="625" t="n">
        <v>0</v>
      </c>
      <c r="M125" s="971" t="n">
        <v>0</v>
      </c>
      <c r="N125" s="625"/>
    </row>
    <row r="126" s="570" customFormat="true" ht="23.25" hidden="true" customHeight="true" outlineLevel="0" collapsed="false">
      <c r="A126" s="958"/>
      <c r="B126" s="958"/>
      <c r="C126" s="958"/>
      <c r="D126" s="1034" t="s">
        <v>712</v>
      </c>
      <c r="E126" s="960"/>
      <c r="F126" s="961"/>
      <c r="G126" s="986"/>
      <c r="H126" s="986"/>
      <c r="I126" s="1038"/>
      <c r="J126" s="1039"/>
      <c r="K126" s="971"/>
      <c r="L126" s="971"/>
      <c r="M126" s="971"/>
      <c r="N126" s="625"/>
    </row>
    <row r="127" s="570" customFormat="true" ht="106.5" hidden="true" customHeight="true" outlineLevel="0" collapsed="false">
      <c r="A127" s="958"/>
      <c r="B127" s="958"/>
      <c r="C127" s="958"/>
      <c r="D127" s="1034"/>
      <c r="E127" s="960" t="s">
        <v>811</v>
      </c>
      <c r="F127" s="961"/>
      <c r="G127" s="962"/>
      <c r="H127" s="962"/>
      <c r="I127" s="964" t="n">
        <v>204500</v>
      </c>
      <c r="J127" s="625" t="n">
        <v>204500</v>
      </c>
      <c r="K127" s="971"/>
      <c r="L127" s="971"/>
      <c r="M127" s="971"/>
      <c r="N127" s="625"/>
    </row>
    <row r="128" s="570" customFormat="true" ht="21" hidden="true" customHeight="false" outlineLevel="0" collapsed="false">
      <c r="A128" s="1040"/>
      <c r="B128" s="1040"/>
      <c r="C128" s="1040"/>
      <c r="D128" s="1041"/>
      <c r="E128" s="1042"/>
      <c r="F128" s="1043"/>
      <c r="G128" s="1044"/>
      <c r="H128" s="1044"/>
      <c r="I128" s="968" t="n">
        <v>0</v>
      </c>
      <c r="J128" s="971" t="n">
        <v>0</v>
      </c>
      <c r="K128" s="1045"/>
      <c r="L128" s="1045"/>
      <c r="M128" s="1045"/>
      <c r="N128" s="1046"/>
    </row>
    <row r="129" s="570" customFormat="true" ht="21" hidden="true" customHeight="false" outlineLevel="0" collapsed="false">
      <c r="A129" s="958"/>
      <c r="B129" s="958"/>
      <c r="C129" s="958"/>
      <c r="D129" s="1034"/>
      <c r="E129" s="960"/>
      <c r="F129" s="961"/>
      <c r="G129" s="962"/>
      <c r="H129" s="962"/>
      <c r="I129" s="968" t="n">
        <v>0</v>
      </c>
      <c r="J129" s="971" t="n">
        <v>0</v>
      </c>
      <c r="K129" s="971"/>
      <c r="L129" s="971"/>
      <c r="M129" s="971"/>
      <c r="N129" s="625"/>
    </row>
    <row r="130" s="570" customFormat="true" ht="21" hidden="true" customHeight="false" outlineLevel="0" collapsed="false">
      <c r="A130" s="958"/>
      <c r="B130" s="958"/>
      <c r="C130" s="958"/>
      <c r="D130" s="1034"/>
      <c r="E130" s="960"/>
      <c r="F130" s="961"/>
      <c r="G130" s="962"/>
      <c r="H130" s="962"/>
      <c r="I130" s="968" t="n">
        <v>0</v>
      </c>
      <c r="J130" s="971" t="n">
        <v>0</v>
      </c>
      <c r="K130" s="971"/>
      <c r="L130" s="971"/>
      <c r="M130" s="971"/>
      <c r="N130" s="625"/>
    </row>
    <row r="131" s="438" customFormat="true" ht="42" hidden="true" customHeight="false" outlineLevel="0" collapsed="false">
      <c r="A131" s="1029" t="s">
        <v>812</v>
      </c>
      <c r="B131" s="1029" t="s">
        <v>813</v>
      </c>
      <c r="C131" s="1029" t="s">
        <v>402</v>
      </c>
      <c r="D131" s="1030" t="s">
        <v>741</v>
      </c>
      <c r="E131" s="1031"/>
      <c r="F131" s="1047"/>
      <c r="G131" s="1048"/>
      <c r="H131" s="1048"/>
      <c r="I131" s="1049" t="n">
        <v>0</v>
      </c>
      <c r="J131" s="1049" t="n">
        <v>0</v>
      </c>
      <c r="K131" s="1050" t="n">
        <v>0</v>
      </c>
      <c r="L131" s="1050" t="n">
        <v>0</v>
      </c>
      <c r="M131" s="1050" t="n">
        <v>0</v>
      </c>
      <c r="N131" s="1051"/>
    </row>
    <row r="132" s="570" customFormat="true" ht="21" hidden="true" customHeight="false" outlineLevel="0" collapsed="false">
      <c r="A132" s="1029"/>
      <c r="B132" s="1029"/>
      <c r="C132" s="1029"/>
      <c r="D132" s="1030" t="s">
        <v>712</v>
      </c>
      <c r="E132" s="1031"/>
      <c r="F132" s="1032"/>
      <c r="G132" s="1037"/>
      <c r="H132" s="1037"/>
      <c r="I132" s="1038" t="n">
        <v>0</v>
      </c>
      <c r="J132" s="1038" t="n">
        <v>0</v>
      </c>
      <c r="K132" s="971"/>
      <c r="L132" s="971"/>
      <c r="M132" s="971"/>
      <c r="N132" s="625"/>
    </row>
    <row r="133" s="570" customFormat="true" ht="21" hidden="true" customHeight="false" outlineLevel="0" collapsed="false">
      <c r="A133" s="1029"/>
      <c r="B133" s="1029"/>
      <c r="C133" s="1029"/>
      <c r="D133" s="1030"/>
      <c r="E133" s="1031"/>
      <c r="F133" s="1032"/>
      <c r="G133" s="1037"/>
      <c r="H133" s="1037"/>
      <c r="I133" s="1038" t="n">
        <v>0</v>
      </c>
      <c r="J133" s="1039" t="n">
        <v>0</v>
      </c>
      <c r="K133" s="971"/>
      <c r="L133" s="971"/>
      <c r="M133" s="971"/>
      <c r="N133" s="625"/>
    </row>
    <row r="134" s="570" customFormat="true" ht="21" hidden="true" customHeight="false" outlineLevel="0" collapsed="false">
      <c r="A134" s="1029"/>
      <c r="B134" s="1029"/>
      <c r="C134" s="1029"/>
      <c r="D134" s="1030"/>
      <c r="E134" s="1031"/>
      <c r="F134" s="1032"/>
      <c r="G134" s="1037"/>
      <c r="H134" s="1037"/>
      <c r="I134" s="968" t="n">
        <v>0</v>
      </c>
      <c r="J134" s="968" t="n">
        <v>0</v>
      </c>
      <c r="K134" s="457"/>
      <c r="L134" s="457"/>
      <c r="M134" s="457"/>
      <c r="N134" s="1028"/>
    </row>
    <row r="135" s="570" customFormat="true" ht="145.5" hidden="true" customHeight="true" outlineLevel="0" collapsed="false">
      <c r="A135" s="958" t="s">
        <v>814</v>
      </c>
      <c r="B135" s="958" t="s">
        <v>815</v>
      </c>
      <c r="C135" s="958" t="s">
        <v>816</v>
      </c>
      <c r="D135" s="965" t="s">
        <v>817</v>
      </c>
      <c r="E135" s="960"/>
      <c r="F135" s="961"/>
      <c r="G135" s="962"/>
      <c r="H135" s="962"/>
      <c r="I135" s="1039" t="n">
        <v>0</v>
      </c>
      <c r="J135" s="1039" t="n">
        <v>0</v>
      </c>
      <c r="K135" s="971" t="n">
        <v>0</v>
      </c>
      <c r="L135" s="971"/>
      <c r="M135" s="971" t="n">
        <v>0</v>
      </c>
      <c r="N135" s="625"/>
    </row>
    <row r="136" s="570" customFormat="true" ht="21" hidden="true" customHeight="false" outlineLevel="0" collapsed="false">
      <c r="A136" s="957"/>
      <c r="B136" s="958"/>
      <c r="C136" s="957"/>
      <c r="D136" s="965" t="s">
        <v>712</v>
      </c>
      <c r="E136" s="960"/>
      <c r="F136" s="1052"/>
      <c r="G136" s="478"/>
      <c r="H136" s="478"/>
      <c r="I136" s="1053"/>
      <c r="J136" s="1054"/>
      <c r="K136" s="464"/>
      <c r="L136" s="464"/>
      <c r="M136" s="464"/>
      <c r="N136" s="478"/>
    </row>
    <row r="137" s="570" customFormat="true" ht="108.75" hidden="true" customHeight="true" outlineLevel="0" collapsed="false">
      <c r="A137" s="957"/>
      <c r="B137" s="958"/>
      <c r="C137" s="957"/>
      <c r="D137" s="965"/>
      <c r="E137" s="960" t="s">
        <v>818</v>
      </c>
      <c r="F137" s="961"/>
      <c r="G137" s="962"/>
      <c r="H137" s="962"/>
      <c r="I137" s="1038" t="n">
        <v>0</v>
      </c>
      <c r="J137" s="1039" t="n">
        <v>0</v>
      </c>
      <c r="K137" s="986"/>
      <c r="L137" s="986"/>
      <c r="M137" s="986"/>
      <c r="N137" s="996"/>
    </row>
    <row r="138" s="570" customFormat="true" ht="147.75" hidden="true" customHeight="true" outlineLevel="0" collapsed="false">
      <c r="A138" s="1055"/>
      <c r="B138" s="1029"/>
      <c r="C138" s="1055"/>
      <c r="D138" s="1056"/>
      <c r="E138" s="960" t="s">
        <v>819</v>
      </c>
      <c r="F138" s="1032"/>
      <c r="G138" s="1037"/>
      <c r="H138" s="1044"/>
      <c r="I138" s="1057" t="n">
        <v>0</v>
      </c>
      <c r="J138" s="1058" t="n">
        <v>0</v>
      </c>
      <c r="K138" s="986"/>
      <c r="L138" s="986"/>
      <c r="M138" s="986"/>
      <c r="N138" s="962"/>
    </row>
    <row r="139" s="570" customFormat="true" ht="129" hidden="true" customHeight="true" outlineLevel="0" collapsed="false">
      <c r="A139" s="1055"/>
      <c r="B139" s="1029"/>
      <c r="C139" s="1055"/>
      <c r="D139" s="1056"/>
      <c r="E139" s="1031"/>
      <c r="F139" s="1032"/>
      <c r="G139" s="1037"/>
      <c r="H139" s="1037"/>
      <c r="I139" s="1038" t="n">
        <v>0</v>
      </c>
      <c r="J139" s="1058" t="n">
        <v>0</v>
      </c>
      <c r="K139" s="986"/>
      <c r="L139" s="986"/>
      <c r="M139" s="986"/>
      <c r="N139" s="962"/>
    </row>
    <row r="140" s="570" customFormat="true" ht="21" hidden="true" customHeight="false" outlineLevel="0" collapsed="false">
      <c r="A140" s="957"/>
      <c r="B140" s="958"/>
      <c r="C140" s="957"/>
      <c r="D140" s="959"/>
      <c r="E140" s="960"/>
      <c r="F140" s="961"/>
      <c r="G140" s="962"/>
      <c r="H140" s="962"/>
      <c r="I140" s="1038" t="n">
        <v>0</v>
      </c>
      <c r="J140" s="1039" t="n">
        <v>0</v>
      </c>
      <c r="K140" s="986"/>
      <c r="L140" s="986"/>
      <c r="M140" s="986"/>
      <c r="N140" s="962"/>
    </row>
    <row r="141" s="570" customFormat="true" ht="8.25" hidden="true" customHeight="true" outlineLevel="0" collapsed="false">
      <c r="A141" s="1055"/>
      <c r="B141" s="1029"/>
      <c r="C141" s="1055"/>
      <c r="D141" s="1056"/>
      <c r="E141" s="1031"/>
      <c r="F141" s="1032"/>
      <c r="G141" s="1037"/>
      <c r="H141" s="1037"/>
      <c r="I141" s="968" t="n">
        <v>0</v>
      </c>
      <c r="J141" s="993" t="n">
        <v>0</v>
      </c>
      <c r="K141" s="1033"/>
      <c r="L141" s="1033"/>
      <c r="M141" s="1033"/>
      <c r="N141" s="1037"/>
    </row>
    <row r="142" s="570" customFormat="true" ht="21" hidden="true" customHeight="false" outlineLevel="0" collapsed="false">
      <c r="A142" s="1029" t="s">
        <v>820</v>
      </c>
      <c r="B142" s="1029" t="s">
        <v>782</v>
      </c>
      <c r="C142" s="1029" t="s">
        <v>642</v>
      </c>
      <c r="D142" s="1059" t="s">
        <v>643</v>
      </c>
      <c r="E142" s="1031"/>
      <c r="F142" s="1032"/>
      <c r="G142" s="1037"/>
      <c r="H142" s="1037"/>
      <c r="I142" s="968" t="n">
        <v>0</v>
      </c>
      <c r="J142" s="993" t="n">
        <v>0</v>
      </c>
      <c r="K142" s="1033"/>
      <c r="L142" s="1033"/>
      <c r="M142" s="1033"/>
      <c r="N142" s="1037"/>
    </row>
    <row r="143" s="570" customFormat="true" ht="63" hidden="true" customHeight="false" outlineLevel="0" collapsed="false">
      <c r="A143" s="1029" t="s">
        <v>821</v>
      </c>
      <c r="B143" s="1029" t="s">
        <v>533</v>
      </c>
      <c r="C143" s="1029" t="s">
        <v>457</v>
      </c>
      <c r="D143" s="1060" t="s">
        <v>534</v>
      </c>
      <c r="E143" s="1031"/>
      <c r="F143" s="1032"/>
      <c r="G143" s="1037"/>
      <c r="H143" s="1037"/>
      <c r="I143" s="1036" t="n">
        <v>0</v>
      </c>
      <c r="J143" s="971" t="n">
        <v>0</v>
      </c>
      <c r="K143" s="1036" t="n">
        <v>0</v>
      </c>
      <c r="L143" s="1036" t="n">
        <v>0</v>
      </c>
      <c r="M143" s="1036" t="n">
        <v>0</v>
      </c>
      <c r="N143" s="1035"/>
    </row>
    <row r="144" s="570" customFormat="true" ht="21" hidden="true" customHeight="false" outlineLevel="0" collapsed="false">
      <c r="A144" s="1055"/>
      <c r="B144" s="1029"/>
      <c r="C144" s="1055"/>
      <c r="D144" s="1061" t="s">
        <v>712</v>
      </c>
      <c r="E144" s="1031"/>
      <c r="F144" s="1032"/>
      <c r="G144" s="1037"/>
      <c r="H144" s="1037"/>
      <c r="I144" s="968" t="n">
        <v>0</v>
      </c>
      <c r="J144" s="993" t="n">
        <v>0</v>
      </c>
      <c r="K144" s="464"/>
      <c r="L144" s="464"/>
      <c r="M144" s="464"/>
      <c r="N144" s="478"/>
    </row>
    <row r="145" s="570" customFormat="true" ht="21" hidden="true" customHeight="false" outlineLevel="0" collapsed="false">
      <c r="A145" s="958"/>
      <c r="B145" s="958"/>
      <c r="C145" s="958"/>
      <c r="D145" s="1034"/>
      <c r="E145" s="960"/>
      <c r="F145" s="961"/>
      <c r="G145" s="962"/>
      <c r="H145" s="962"/>
      <c r="I145" s="968" t="n">
        <v>0</v>
      </c>
      <c r="J145" s="986" t="n">
        <v>0</v>
      </c>
      <c r="K145" s="986"/>
      <c r="L145" s="986"/>
      <c r="M145" s="986"/>
      <c r="N145" s="962"/>
    </row>
    <row r="146" s="570" customFormat="true" ht="20.25" hidden="true" customHeight="true" outlineLevel="0" collapsed="false">
      <c r="A146" s="1055"/>
      <c r="B146" s="1029"/>
      <c r="C146" s="1055"/>
      <c r="D146" s="1062"/>
      <c r="E146" s="1063"/>
      <c r="F146" s="1064"/>
      <c r="G146" s="1065"/>
      <c r="H146" s="1065"/>
      <c r="I146" s="970"/>
      <c r="J146" s="464"/>
      <c r="K146" s="464"/>
      <c r="L146" s="464"/>
      <c r="M146" s="464"/>
      <c r="N146" s="478"/>
    </row>
    <row r="147" s="570" customFormat="true" ht="43.5" hidden="true" customHeight="true" outlineLevel="0" collapsed="false">
      <c r="A147" s="1029" t="s">
        <v>822</v>
      </c>
      <c r="B147" s="1029" t="s">
        <v>823</v>
      </c>
      <c r="C147" s="1029" t="s">
        <v>619</v>
      </c>
      <c r="D147" s="1030" t="s">
        <v>824</v>
      </c>
      <c r="E147" s="1031"/>
      <c r="F147" s="1032"/>
      <c r="G147" s="1037"/>
      <c r="H147" s="1037"/>
      <c r="I147" s="968"/>
      <c r="J147" s="986"/>
      <c r="K147" s="986"/>
      <c r="L147" s="986"/>
      <c r="M147" s="986"/>
      <c r="N147" s="962"/>
    </row>
    <row r="148" customFormat="false" ht="30" hidden="true" customHeight="true" outlineLevel="0" collapsed="false">
      <c r="A148" s="958" t="s">
        <v>825</v>
      </c>
      <c r="B148" s="958" t="s">
        <v>745</v>
      </c>
      <c r="C148" s="958" t="s">
        <v>619</v>
      </c>
      <c r="D148" s="965" t="s">
        <v>746</v>
      </c>
      <c r="E148" s="1066"/>
      <c r="F148" s="1052"/>
      <c r="G148" s="478"/>
      <c r="H148" s="478"/>
      <c r="I148" s="463" t="n">
        <v>0</v>
      </c>
      <c r="J148" s="463" t="n">
        <v>0</v>
      </c>
      <c r="K148" s="463" t="n">
        <v>0</v>
      </c>
      <c r="L148" s="463"/>
      <c r="M148" s="463" t="n">
        <v>0</v>
      </c>
      <c r="N148" s="477"/>
    </row>
    <row r="149" customFormat="false" ht="21" hidden="true" customHeight="true" outlineLevel="0" collapsed="false">
      <c r="A149" s="1015"/>
      <c r="B149" s="1014"/>
      <c r="C149" s="1015"/>
      <c r="D149" s="1061" t="s">
        <v>712</v>
      </c>
      <c r="E149" s="1067"/>
      <c r="F149" s="995"/>
      <c r="G149" s="996"/>
      <c r="H149" s="996"/>
      <c r="I149" s="997"/>
      <c r="J149" s="993"/>
      <c r="K149" s="993"/>
      <c r="L149" s="997"/>
      <c r="M149" s="997"/>
      <c r="N149" s="996"/>
    </row>
    <row r="150" customFormat="false" ht="21" hidden="true" customHeight="false" outlineLevel="0" collapsed="false">
      <c r="A150" s="987"/>
      <c r="B150" s="958"/>
      <c r="C150" s="987"/>
      <c r="D150" s="998"/>
      <c r="E150" s="1068"/>
      <c r="F150" s="961"/>
      <c r="G150" s="962"/>
      <c r="H150" s="962"/>
      <c r="I150" s="968" t="n">
        <v>0</v>
      </c>
      <c r="J150" s="971" t="n">
        <v>0</v>
      </c>
      <c r="K150" s="971"/>
      <c r="L150" s="986"/>
      <c r="M150" s="986"/>
      <c r="N150" s="962"/>
    </row>
    <row r="151" customFormat="false" ht="21" hidden="true" customHeight="false" outlineLevel="0" collapsed="false">
      <c r="A151" s="1015"/>
      <c r="B151" s="1014"/>
      <c r="C151" s="1015"/>
      <c r="D151" s="1061"/>
      <c r="E151" s="1068"/>
      <c r="F151" s="961"/>
      <c r="G151" s="962"/>
      <c r="H151" s="962"/>
      <c r="I151" s="968" t="n">
        <v>0</v>
      </c>
      <c r="J151" s="971" t="n">
        <v>0</v>
      </c>
      <c r="K151" s="993"/>
      <c r="L151" s="997"/>
      <c r="M151" s="997"/>
      <c r="N151" s="996"/>
    </row>
    <row r="152" customFormat="false" ht="21" hidden="true" customHeight="false" outlineLevel="0" collapsed="false">
      <c r="A152" s="1015"/>
      <c r="B152" s="1014"/>
      <c r="C152" s="1015"/>
      <c r="D152" s="1061"/>
      <c r="E152" s="1067"/>
      <c r="F152" s="995"/>
      <c r="G152" s="996"/>
      <c r="H152" s="996"/>
      <c r="I152" s="968" t="n">
        <v>0</v>
      </c>
      <c r="J152" s="971" t="n">
        <v>0</v>
      </c>
      <c r="K152" s="993"/>
      <c r="L152" s="997"/>
      <c r="M152" s="997"/>
      <c r="N152" s="996"/>
    </row>
    <row r="153" s="605" customFormat="true" ht="42" hidden="true" customHeight="true" outlineLevel="0" collapsed="false">
      <c r="A153" s="958" t="s">
        <v>826</v>
      </c>
      <c r="B153" s="958" t="s">
        <v>827</v>
      </c>
      <c r="C153" s="958" t="s">
        <v>619</v>
      </c>
      <c r="D153" s="965" t="s">
        <v>828</v>
      </c>
      <c r="E153" s="960"/>
      <c r="F153" s="961"/>
      <c r="G153" s="962"/>
      <c r="H153" s="962"/>
      <c r="I153" s="625" t="n">
        <v>0</v>
      </c>
      <c r="J153" s="625" t="n">
        <v>0</v>
      </c>
      <c r="K153" s="971" t="n">
        <v>0</v>
      </c>
      <c r="L153" s="971"/>
      <c r="M153" s="971" t="n">
        <v>0</v>
      </c>
      <c r="N153" s="477"/>
    </row>
    <row r="154" customFormat="false" ht="21" hidden="true" customHeight="false" outlineLevel="0" collapsed="false">
      <c r="A154" s="987"/>
      <c r="B154" s="958"/>
      <c r="C154" s="987"/>
      <c r="D154" s="998" t="s">
        <v>712</v>
      </c>
      <c r="E154" s="1068"/>
      <c r="F154" s="961"/>
      <c r="G154" s="962"/>
      <c r="H154" s="962"/>
      <c r="I154" s="968"/>
      <c r="J154" s="971"/>
      <c r="K154" s="971"/>
      <c r="L154" s="986"/>
      <c r="M154" s="986"/>
      <c r="N154" s="962"/>
    </row>
    <row r="155" customFormat="false" ht="21" hidden="true" customHeight="false" outlineLevel="0" collapsed="false">
      <c r="A155" s="987"/>
      <c r="B155" s="958"/>
      <c r="C155" s="987"/>
      <c r="D155" s="998"/>
      <c r="E155" s="1068"/>
      <c r="F155" s="961"/>
      <c r="G155" s="962"/>
      <c r="H155" s="962"/>
      <c r="I155" s="964" t="n">
        <v>0</v>
      </c>
      <c r="J155" s="625" t="n">
        <v>0</v>
      </c>
      <c r="K155" s="971"/>
      <c r="L155" s="986"/>
      <c r="M155" s="986"/>
      <c r="N155" s="962" t="n">
        <v>100</v>
      </c>
    </row>
    <row r="156" customFormat="false" ht="21" hidden="true" customHeight="false" outlineLevel="0" collapsed="false">
      <c r="A156" s="987"/>
      <c r="B156" s="958"/>
      <c r="C156" s="987"/>
      <c r="D156" s="998"/>
      <c r="E156" s="1068"/>
      <c r="F156" s="961"/>
      <c r="G156" s="962"/>
      <c r="H156" s="962"/>
      <c r="I156" s="968" t="n">
        <v>0</v>
      </c>
      <c r="J156" s="971" t="n">
        <v>0</v>
      </c>
      <c r="K156" s="971"/>
      <c r="L156" s="986"/>
      <c r="M156" s="986"/>
      <c r="N156" s="962"/>
    </row>
    <row r="157" customFormat="false" ht="21" hidden="true" customHeight="false" outlineLevel="0" collapsed="false">
      <c r="A157" s="987"/>
      <c r="B157" s="958"/>
      <c r="C157" s="987"/>
      <c r="D157" s="998"/>
      <c r="E157" s="1068"/>
      <c r="F157" s="961"/>
      <c r="G157" s="986"/>
      <c r="H157" s="986"/>
      <c r="I157" s="968" t="n">
        <v>0</v>
      </c>
      <c r="J157" s="971" t="n">
        <v>0</v>
      </c>
      <c r="K157" s="971"/>
      <c r="L157" s="986"/>
      <c r="M157" s="986"/>
      <c r="N157" s="962"/>
    </row>
    <row r="158" s="605" customFormat="true" ht="42" hidden="true" customHeight="false" outlineLevel="0" collapsed="false">
      <c r="A158" s="958" t="s">
        <v>829</v>
      </c>
      <c r="B158" s="958" t="s">
        <v>830</v>
      </c>
      <c r="C158" s="958" t="s">
        <v>619</v>
      </c>
      <c r="D158" s="965" t="s">
        <v>831</v>
      </c>
      <c r="E158" s="960"/>
      <c r="F158" s="961"/>
      <c r="G158" s="986"/>
      <c r="H158" s="986"/>
      <c r="I158" s="625" t="n">
        <v>0</v>
      </c>
      <c r="J158" s="625" t="n">
        <v>0</v>
      </c>
      <c r="K158" s="971" t="n">
        <v>0</v>
      </c>
      <c r="L158" s="971" t="n">
        <v>0</v>
      </c>
      <c r="M158" s="971" t="n">
        <v>0</v>
      </c>
      <c r="N158" s="625"/>
    </row>
    <row r="159" customFormat="false" ht="21.75" hidden="true" customHeight="true" outlineLevel="0" collapsed="false">
      <c r="A159" s="987"/>
      <c r="B159" s="958"/>
      <c r="C159" s="987"/>
      <c r="D159" s="998" t="s">
        <v>712</v>
      </c>
      <c r="E159" s="1068"/>
      <c r="F159" s="961"/>
      <c r="G159" s="986"/>
      <c r="H159" s="986"/>
      <c r="I159" s="964"/>
      <c r="J159" s="625"/>
      <c r="K159" s="971"/>
      <c r="L159" s="986"/>
      <c r="M159" s="986"/>
      <c r="N159" s="962"/>
    </row>
    <row r="160" customFormat="false" ht="21" hidden="true" customHeight="false" outlineLevel="0" collapsed="false">
      <c r="A160" s="987"/>
      <c r="B160" s="958"/>
      <c r="C160" s="987"/>
      <c r="D160" s="998"/>
      <c r="E160" s="1068"/>
      <c r="F160" s="961"/>
      <c r="G160" s="962"/>
      <c r="H160" s="962"/>
      <c r="I160" s="964" t="n">
        <v>0</v>
      </c>
      <c r="J160" s="625" t="n">
        <v>0</v>
      </c>
      <c r="K160" s="971"/>
      <c r="L160" s="986"/>
      <c r="M160" s="986"/>
      <c r="N160" s="962" t="n">
        <v>60</v>
      </c>
    </row>
    <row r="161" customFormat="false" ht="21" hidden="true" customHeight="false" outlineLevel="0" collapsed="false">
      <c r="A161" s="987"/>
      <c r="B161" s="958"/>
      <c r="C161" s="987"/>
      <c r="D161" s="998"/>
      <c r="E161" s="1068"/>
      <c r="F161" s="961"/>
      <c r="G161" s="986"/>
      <c r="H161" s="986"/>
      <c r="I161" s="968"/>
      <c r="J161" s="971"/>
      <c r="K161" s="971"/>
      <c r="L161" s="986"/>
      <c r="M161" s="986"/>
      <c r="N161" s="962"/>
    </row>
    <row r="162" customFormat="false" ht="21" hidden="true" customHeight="false" outlineLevel="0" collapsed="false">
      <c r="A162" s="987"/>
      <c r="B162" s="958"/>
      <c r="C162" s="987"/>
      <c r="D162" s="998"/>
      <c r="E162" s="1068"/>
      <c r="F162" s="961"/>
      <c r="G162" s="986"/>
      <c r="H162" s="986"/>
      <c r="I162" s="968" t="n">
        <v>0</v>
      </c>
      <c r="J162" s="971" t="n">
        <v>0</v>
      </c>
      <c r="K162" s="971"/>
      <c r="L162" s="986"/>
      <c r="M162" s="986"/>
      <c r="N162" s="962"/>
    </row>
    <row r="163" s="605" customFormat="true" ht="40.5" hidden="true" customHeight="true" outlineLevel="0" collapsed="false">
      <c r="A163" s="958" t="s">
        <v>832</v>
      </c>
      <c r="B163" s="958" t="s">
        <v>788</v>
      </c>
      <c r="C163" s="958" t="s">
        <v>619</v>
      </c>
      <c r="D163" s="965" t="s">
        <v>789</v>
      </c>
      <c r="E163" s="960"/>
      <c r="F163" s="961"/>
      <c r="G163" s="962"/>
      <c r="H163" s="962"/>
      <c r="I163" s="1039" t="n">
        <v>0</v>
      </c>
      <c r="J163" s="1039" t="n">
        <v>0</v>
      </c>
      <c r="K163" s="971" t="n">
        <v>0</v>
      </c>
      <c r="L163" s="971" t="n">
        <v>0</v>
      </c>
      <c r="M163" s="971" t="n">
        <v>0</v>
      </c>
      <c r="N163" s="625"/>
    </row>
    <row r="164" customFormat="false" ht="21" hidden="true" customHeight="false" outlineLevel="0" collapsed="false">
      <c r="A164" s="987"/>
      <c r="B164" s="958"/>
      <c r="C164" s="987"/>
      <c r="D164" s="998" t="s">
        <v>712</v>
      </c>
      <c r="E164" s="1068"/>
      <c r="F164" s="961"/>
      <c r="G164" s="986"/>
      <c r="H164" s="986"/>
      <c r="I164" s="1038"/>
      <c r="J164" s="1039"/>
      <c r="K164" s="971"/>
      <c r="L164" s="986"/>
      <c r="M164" s="986"/>
      <c r="N164" s="962"/>
    </row>
    <row r="165" customFormat="false" ht="21" hidden="true" customHeight="false" outlineLevel="0" collapsed="false">
      <c r="A165" s="987"/>
      <c r="B165" s="958"/>
      <c r="C165" s="987"/>
      <c r="D165" s="998"/>
      <c r="E165" s="1068"/>
      <c r="F165" s="961"/>
      <c r="G165" s="962"/>
      <c r="H165" s="962"/>
      <c r="I165" s="1038" t="n">
        <v>0</v>
      </c>
      <c r="J165" s="1039" t="n">
        <v>0</v>
      </c>
      <c r="K165" s="971"/>
      <c r="L165" s="986"/>
      <c r="M165" s="986"/>
      <c r="N165" s="962"/>
    </row>
    <row r="166" customFormat="false" ht="21" hidden="true" customHeight="false" outlineLevel="0" collapsed="false">
      <c r="A166" s="987"/>
      <c r="B166" s="958"/>
      <c r="C166" s="987"/>
      <c r="D166" s="998"/>
      <c r="E166" s="1068"/>
      <c r="F166" s="961"/>
      <c r="G166" s="962"/>
      <c r="H166" s="962"/>
      <c r="I166" s="968" t="n">
        <v>0</v>
      </c>
      <c r="J166" s="971" t="n">
        <v>0</v>
      </c>
      <c r="K166" s="971"/>
      <c r="L166" s="986"/>
      <c r="M166" s="986"/>
      <c r="N166" s="962"/>
    </row>
    <row r="167" customFormat="false" ht="21" hidden="true" customHeight="false" outlineLevel="0" collapsed="false">
      <c r="A167" s="987"/>
      <c r="B167" s="958"/>
      <c r="C167" s="987"/>
      <c r="D167" s="998"/>
      <c r="E167" s="1068"/>
      <c r="F167" s="961"/>
      <c r="G167" s="962"/>
      <c r="H167" s="962"/>
      <c r="I167" s="968" t="n">
        <v>0</v>
      </c>
      <c r="J167" s="971" t="n">
        <v>0</v>
      </c>
      <c r="K167" s="971"/>
      <c r="L167" s="986" t="n">
        <v>0</v>
      </c>
      <c r="M167" s="986"/>
      <c r="N167" s="962"/>
    </row>
    <row r="168" customFormat="false" ht="21" hidden="true" customHeight="false" outlineLevel="0" collapsed="false">
      <c r="A168" s="987"/>
      <c r="B168" s="958"/>
      <c r="C168" s="987"/>
      <c r="D168" s="998"/>
      <c r="E168" s="1068"/>
      <c r="F168" s="961"/>
      <c r="G168" s="962"/>
      <c r="H168" s="962"/>
      <c r="I168" s="968" t="n">
        <v>0</v>
      </c>
      <c r="J168" s="971" t="n">
        <v>0</v>
      </c>
      <c r="K168" s="971"/>
      <c r="L168" s="986"/>
      <c r="M168" s="986"/>
      <c r="N168" s="962"/>
    </row>
    <row r="169" customFormat="false" ht="21" hidden="true" customHeight="false" outlineLevel="0" collapsed="false">
      <c r="A169" s="987"/>
      <c r="B169" s="958"/>
      <c r="C169" s="987"/>
      <c r="D169" s="998"/>
      <c r="E169" s="1068"/>
      <c r="F169" s="961"/>
      <c r="G169" s="962"/>
      <c r="H169" s="962"/>
      <c r="I169" s="968" t="n">
        <v>0</v>
      </c>
      <c r="J169" s="971" t="n">
        <v>0</v>
      </c>
      <c r="K169" s="971"/>
      <c r="L169" s="986"/>
      <c r="M169" s="986"/>
      <c r="N169" s="962"/>
    </row>
    <row r="170" customFormat="false" ht="21" hidden="true" customHeight="false" outlineLevel="0" collapsed="false">
      <c r="A170" s="987"/>
      <c r="B170" s="958"/>
      <c r="C170" s="987"/>
      <c r="D170" s="998"/>
      <c r="E170" s="1068"/>
      <c r="F170" s="961"/>
      <c r="G170" s="962"/>
      <c r="H170" s="962"/>
      <c r="I170" s="968" t="n">
        <v>0</v>
      </c>
      <c r="J170" s="971" t="n">
        <v>0</v>
      </c>
      <c r="K170" s="971"/>
      <c r="L170" s="986"/>
      <c r="M170" s="986"/>
      <c r="N170" s="962"/>
    </row>
    <row r="171" customFormat="false" ht="21" hidden="true" customHeight="false" outlineLevel="0" collapsed="false">
      <c r="A171" s="987"/>
      <c r="B171" s="958"/>
      <c r="C171" s="987"/>
      <c r="D171" s="998"/>
      <c r="E171" s="1068"/>
      <c r="F171" s="961"/>
      <c r="G171" s="962"/>
      <c r="H171" s="962"/>
      <c r="I171" s="968" t="n">
        <v>0</v>
      </c>
      <c r="J171" s="971" t="n">
        <v>0</v>
      </c>
      <c r="K171" s="971"/>
      <c r="L171" s="986"/>
      <c r="M171" s="986"/>
      <c r="N171" s="962"/>
    </row>
    <row r="172" s="605" customFormat="true" ht="63" hidden="true" customHeight="false" outlineLevel="0" collapsed="false">
      <c r="A172" s="958" t="s">
        <v>833</v>
      </c>
      <c r="B172" s="958" t="s">
        <v>834</v>
      </c>
      <c r="C172" s="958" t="s">
        <v>619</v>
      </c>
      <c r="D172" s="965" t="s">
        <v>835</v>
      </c>
      <c r="E172" s="960"/>
      <c r="F172" s="961"/>
      <c r="G172" s="962"/>
      <c r="H172" s="962"/>
      <c r="I172" s="625" t="n">
        <v>0</v>
      </c>
      <c r="J172" s="625" t="n">
        <v>0</v>
      </c>
      <c r="K172" s="625" t="n">
        <v>0</v>
      </c>
      <c r="L172" s="971" t="n">
        <v>0</v>
      </c>
      <c r="M172" s="625" t="n">
        <v>0</v>
      </c>
      <c r="N172" s="625"/>
    </row>
    <row r="173" customFormat="false" ht="21" hidden="true" customHeight="false" outlineLevel="0" collapsed="false">
      <c r="A173" s="987"/>
      <c r="B173" s="958"/>
      <c r="C173" s="987"/>
      <c r="D173" s="998" t="s">
        <v>712</v>
      </c>
      <c r="E173" s="1068"/>
      <c r="F173" s="961"/>
      <c r="G173" s="962"/>
      <c r="H173" s="962"/>
      <c r="I173" s="968"/>
      <c r="J173" s="971"/>
      <c r="K173" s="625"/>
      <c r="L173" s="986"/>
      <c r="M173" s="962"/>
      <c r="N173" s="962"/>
    </row>
    <row r="174" customFormat="false" ht="21" hidden="true" customHeight="false" outlineLevel="0" collapsed="false">
      <c r="A174" s="987"/>
      <c r="B174" s="958"/>
      <c r="C174" s="987"/>
      <c r="D174" s="998"/>
      <c r="E174" s="1068"/>
      <c r="F174" s="961"/>
      <c r="G174" s="962"/>
      <c r="H174" s="962"/>
      <c r="I174" s="964" t="n">
        <v>0</v>
      </c>
      <c r="J174" s="625"/>
      <c r="K174" s="625" t="n">
        <v>0</v>
      </c>
      <c r="L174" s="986"/>
      <c r="M174" s="962" t="n">
        <v>0</v>
      </c>
      <c r="N174" s="962" t="n">
        <v>100</v>
      </c>
    </row>
    <row r="175" customFormat="false" ht="21" hidden="true" customHeight="false" outlineLevel="0" collapsed="false">
      <c r="A175" s="987"/>
      <c r="B175" s="958"/>
      <c r="C175" s="987"/>
      <c r="D175" s="998"/>
      <c r="E175" s="1068"/>
      <c r="F175" s="961"/>
      <c r="G175" s="962"/>
      <c r="H175" s="962"/>
      <c r="I175" s="968" t="n">
        <v>0</v>
      </c>
      <c r="J175" s="971" t="n">
        <v>0</v>
      </c>
      <c r="K175" s="971"/>
      <c r="L175" s="986"/>
      <c r="M175" s="986"/>
      <c r="N175" s="962"/>
    </row>
    <row r="176" customFormat="false" ht="21" hidden="true" customHeight="false" outlineLevel="0" collapsed="false">
      <c r="A176" s="987"/>
      <c r="B176" s="958"/>
      <c r="C176" s="987"/>
      <c r="D176" s="998"/>
      <c r="E176" s="1068"/>
      <c r="F176" s="961"/>
      <c r="G176" s="986"/>
      <c r="H176" s="986"/>
      <c r="I176" s="968" t="n">
        <v>0</v>
      </c>
      <c r="J176" s="971" t="n">
        <v>0</v>
      </c>
      <c r="K176" s="971"/>
      <c r="L176" s="986"/>
      <c r="M176" s="986"/>
      <c r="N176" s="962"/>
    </row>
    <row r="177" customFormat="false" ht="21" hidden="true" customHeight="false" outlineLevel="0" collapsed="false">
      <c r="A177" s="987"/>
      <c r="B177" s="958"/>
      <c r="C177" s="987"/>
      <c r="D177" s="998"/>
      <c r="E177" s="1068"/>
      <c r="F177" s="961"/>
      <c r="G177" s="986"/>
      <c r="H177" s="986"/>
      <c r="I177" s="968" t="n">
        <v>0</v>
      </c>
      <c r="J177" s="971" t="n">
        <v>0</v>
      </c>
      <c r="K177" s="971"/>
      <c r="L177" s="986"/>
      <c r="M177" s="986"/>
      <c r="N177" s="962"/>
    </row>
    <row r="178" customFormat="false" ht="21" hidden="true" customHeight="false" outlineLevel="0" collapsed="false">
      <c r="A178" s="987"/>
      <c r="B178" s="958"/>
      <c r="C178" s="987"/>
      <c r="D178" s="998"/>
      <c r="E178" s="1068"/>
      <c r="F178" s="961"/>
      <c r="G178" s="986"/>
      <c r="H178" s="986"/>
      <c r="I178" s="968" t="n">
        <v>0</v>
      </c>
      <c r="J178" s="971" t="n">
        <v>0</v>
      </c>
      <c r="K178" s="971"/>
      <c r="L178" s="986"/>
      <c r="M178" s="986"/>
      <c r="N178" s="962"/>
    </row>
    <row r="179" customFormat="false" ht="21" hidden="true" customHeight="false" outlineLevel="0" collapsed="false">
      <c r="A179" s="987"/>
      <c r="B179" s="958"/>
      <c r="C179" s="987"/>
      <c r="D179" s="998"/>
      <c r="E179" s="1068"/>
      <c r="F179" s="961"/>
      <c r="G179" s="986"/>
      <c r="H179" s="986"/>
      <c r="I179" s="968" t="n">
        <v>0</v>
      </c>
      <c r="J179" s="971" t="n">
        <v>0</v>
      </c>
      <c r="K179" s="971" t="n">
        <v>0</v>
      </c>
      <c r="L179" s="986"/>
      <c r="M179" s="986"/>
      <c r="N179" s="962"/>
    </row>
    <row r="180" customFormat="false" ht="43.5" hidden="true" customHeight="true" outlineLevel="0" collapsed="false">
      <c r="A180" s="987" t="s">
        <v>836</v>
      </c>
      <c r="B180" s="958" t="s">
        <v>618</v>
      </c>
      <c r="C180" s="987" t="s">
        <v>619</v>
      </c>
      <c r="D180" s="998" t="s">
        <v>837</v>
      </c>
      <c r="E180" s="1068"/>
      <c r="F180" s="961"/>
      <c r="G180" s="986"/>
      <c r="H180" s="986"/>
      <c r="I180" s="625" t="n">
        <v>0</v>
      </c>
      <c r="J180" s="625" t="n">
        <v>0</v>
      </c>
      <c r="K180" s="625" t="n">
        <v>0</v>
      </c>
      <c r="L180" s="625" t="n">
        <v>0</v>
      </c>
      <c r="M180" s="625" t="n">
        <v>0</v>
      </c>
      <c r="N180" s="625"/>
    </row>
    <row r="181" customFormat="false" ht="21" hidden="true" customHeight="false" outlineLevel="0" collapsed="false">
      <c r="A181" s="987"/>
      <c r="B181" s="958"/>
      <c r="C181" s="987"/>
      <c r="D181" s="998" t="s">
        <v>712</v>
      </c>
      <c r="E181" s="1068"/>
      <c r="F181" s="961"/>
      <c r="G181" s="986"/>
      <c r="H181" s="986"/>
      <c r="I181" s="964"/>
      <c r="J181" s="625"/>
      <c r="K181" s="971"/>
      <c r="L181" s="986"/>
      <c r="M181" s="986"/>
      <c r="N181" s="962"/>
    </row>
    <row r="182" customFormat="false" ht="21" hidden="true" customHeight="false" outlineLevel="0" collapsed="false">
      <c r="A182" s="987"/>
      <c r="B182" s="958"/>
      <c r="C182" s="987"/>
      <c r="D182" s="998"/>
      <c r="E182" s="960"/>
      <c r="F182" s="961"/>
      <c r="G182" s="962"/>
      <c r="H182" s="962"/>
      <c r="I182" s="964" t="n">
        <v>0</v>
      </c>
      <c r="J182" s="625" t="n">
        <v>0</v>
      </c>
      <c r="K182" s="971"/>
      <c r="L182" s="986"/>
      <c r="M182" s="986"/>
      <c r="N182" s="962" t="n">
        <v>100</v>
      </c>
    </row>
    <row r="183" customFormat="false" ht="21" hidden="true" customHeight="false" outlineLevel="0" collapsed="false">
      <c r="A183" s="987"/>
      <c r="B183" s="958"/>
      <c r="C183" s="987"/>
      <c r="D183" s="998"/>
      <c r="E183" s="960"/>
      <c r="F183" s="961"/>
      <c r="G183" s="986"/>
      <c r="H183" s="986"/>
      <c r="I183" s="964" t="n">
        <v>0</v>
      </c>
      <c r="J183" s="625" t="n">
        <v>0</v>
      </c>
      <c r="K183" s="971"/>
      <c r="L183" s="986"/>
      <c r="M183" s="986"/>
      <c r="N183" s="962"/>
    </row>
    <row r="184" customFormat="false" ht="84" hidden="true" customHeight="true" outlineLevel="0" collapsed="false">
      <c r="A184" s="958" t="s">
        <v>838</v>
      </c>
      <c r="B184" s="958" t="s">
        <v>839</v>
      </c>
      <c r="C184" s="958" t="s">
        <v>425</v>
      </c>
      <c r="D184" s="965" t="s">
        <v>840</v>
      </c>
      <c r="E184" s="960"/>
      <c r="F184" s="961"/>
      <c r="G184" s="962"/>
      <c r="H184" s="962"/>
      <c r="I184" s="625" t="n">
        <v>13000000</v>
      </c>
      <c r="J184" s="625" t="n">
        <v>13000000</v>
      </c>
      <c r="K184" s="625" t="n">
        <v>0</v>
      </c>
      <c r="L184" s="971" t="n">
        <v>0</v>
      </c>
      <c r="M184" s="971" t="n">
        <v>0</v>
      </c>
      <c r="N184" s="625"/>
    </row>
    <row r="185" customFormat="false" ht="23.25" hidden="true" customHeight="true" outlineLevel="0" collapsed="false">
      <c r="A185" s="987"/>
      <c r="B185" s="958"/>
      <c r="C185" s="987"/>
      <c r="D185" s="965" t="s">
        <v>712</v>
      </c>
      <c r="E185" s="1068"/>
      <c r="F185" s="961"/>
      <c r="G185" s="986"/>
      <c r="H185" s="986"/>
      <c r="I185" s="625"/>
      <c r="J185" s="625"/>
      <c r="K185" s="971"/>
      <c r="L185" s="971"/>
      <c r="M185" s="971"/>
      <c r="N185" s="625"/>
    </row>
    <row r="186" customFormat="false" ht="80.25" hidden="true" customHeight="true" outlineLevel="0" collapsed="false">
      <c r="A186" s="987"/>
      <c r="B186" s="958"/>
      <c r="C186" s="987"/>
      <c r="D186" s="998"/>
      <c r="E186" s="1068" t="s">
        <v>841</v>
      </c>
      <c r="F186" s="961"/>
      <c r="G186" s="986"/>
      <c r="H186" s="986"/>
      <c r="I186" s="964" t="n">
        <v>13000000</v>
      </c>
      <c r="J186" s="625" t="n">
        <v>13000000</v>
      </c>
      <c r="K186" s="971"/>
      <c r="L186" s="971"/>
      <c r="M186" s="971"/>
      <c r="N186" s="625"/>
    </row>
    <row r="187" customFormat="false" ht="21" hidden="true" customHeight="false" outlineLevel="0" collapsed="false">
      <c r="A187" s="987"/>
      <c r="B187" s="958"/>
      <c r="C187" s="987"/>
      <c r="D187" s="998"/>
      <c r="E187" s="1068"/>
      <c r="F187" s="961"/>
      <c r="G187" s="962"/>
      <c r="H187" s="962"/>
      <c r="I187" s="964" t="n">
        <v>0</v>
      </c>
      <c r="J187" s="625" t="n">
        <v>0</v>
      </c>
      <c r="K187" s="625" t="n">
        <v>0</v>
      </c>
      <c r="L187" s="971"/>
      <c r="M187" s="971"/>
      <c r="N187" s="625" t="n">
        <v>100</v>
      </c>
    </row>
    <row r="188" customFormat="false" ht="21" hidden="true" customHeight="false" outlineLevel="0" collapsed="false">
      <c r="A188" s="987"/>
      <c r="B188" s="958"/>
      <c r="C188" s="987"/>
      <c r="D188" s="998"/>
      <c r="E188" s="1068"/>
      <c r="F188" s="961"/>
      <c r="G188" s="962"/>
      <c r="H188" s="962"/>
      <c r="I188" s="964" t="n">
        <v>0</v>
      </c>
      <c r="J188" s="625" t="n">
        <v>0</v>
      </c>
      <c r="K188" s="971"/>
      <c r="L188" s="971"/>
      <c r="M188" s="971"/>
      <c r="N188" s="625" t="n">
        <v>68.2</v>
      </c>
    </row>
    <row r="189" customFormat="false" ht="21" hidden="true" customHeight="false" outlineLevel="0" collapsed="false">
      <c r="A189" s="987"/>
      <c r="B189" s="958"/>
      <c r="C189" s="987"/>
      <c r="D189" s="998"/>
      <c r="E189" s="1068"/>
      <c r="F189" s="961"/>
      <c r="G189" s="962"/>
      <c r="H189" s="962"/>
      <c r="I189" s="964" t="n">
        <v>0</v>
      </c>
      <c r="J189" s="625" t="n">
        <v>0</v>
      </c>
      <c r="K189" s="625" t="n">
        <v>0</v>
      </c>
      <c r="L189" s="971"/>
      <c r="M189" s="971"/>
      <c r="N189" s="625" t="n">
        <v>71</v>
      </c>
    </row>
    <row r="190" customFormat="false" ht="21" hidden="true" customHeight="false" outlineLevel="0" collapsed="false">
      <c r="A190" s="987"/>
      <c r="B190" s="958"/>
      <c r="C190" s="987"/>
      <c r="D190" s="998"/>
      <c r="E190" s="1068"/>
      <c r="F190" s="961"/>
      <c r="G190" s="962"/>
      <c r="H190" s="962"/>
      <c r="I190" s="964" t="n">
        <v>0</v>
      </c>
      <c r="J190" s="625" t="n">
        <v>0</v>
      </c>
      <c r="K190" s="971" t="n">
        <v>0</v>
      </c>
      <c r="L190" s="971"/>
      <c r="M190" s="971"/>
      <c r="N190" s="625" t="n">
        <v>100</v>
      </c>
    </row>
    <row r="191" customFormat="false" ht="21" hidden="true" customHeight="false" outlineLevel="0" collapsed="false">
      <c r="A191" s="987"/>
      <c r="B191" s="958"/>
      <c r="C191" s="987"/>
      <c r="D191" s="998"/>
      <c r="E191" s="1068"/>
      <c r="F191" s="961"/>
      <c r="G191" s="962"/>
      <c r="H191" s="962"/>
      <c r="I191" s="964" t="n">
        <v>0</v>
      </c>
      <c r="J191" s="625" t="n">
        <v>0</v>
      </c>
      <c r="K191" s="971" t="n">
        <v>0</v>
      </c>
      <c r="L191" s="971"/>
      <c r="M191" s="971"/>
      <c r="N191" s="625" t="n">
        <v>100</v>
      </c>
    </row>
    <row r="192" customFormat="false" ht="21" hidden="true" customHeight="false" outlineLevel="0" collapsed="false">
      <c r="A192" s="987"/>
      <c r="B192" s="958"/>
      <c r="C192" s="987"/>
      <c r="D192" s="998"/>
      <c r="E192" s="1068"/>
      <c r="F192" s="961"/>
      <c r="G192" s="962"/>
      <c r="H192" s="962"/>
      <c r="I192" s="964" t="n">
        <v>0</v>
      </c>
      <c r="J192" s="625" t="n">
        <v>0</v>
      </c>
      <c r="K192" s="625" t="n">
        <v>0</v>
      </c>
      <c r="L192" s="971"/>
      <c r="M192" s="971"/>
      <c r="N192" s="625" t="n">
        <v>63.2</v>
      </c>
    </row>
    <row r="193" customFormat="false" ht="21" hidden="true" customHeight="false" outlineLevel="0" collapsed="false">
      <c r="A193" s="987"/>
      <c r="B193" s="958"/>
      <c r="C193" s="987"/>
      <c r="D193" s="998"/>
      <c r="E193" s="1068"/>
      <c r="F193" s="961"/>
      <c r="G193" s="962"/>
      <c r="H193" s="962"/>
      <c r="I193" s="964" t="n">
        <v>0</v>
      </c>
      <c r="J193" s="625" t="n">
        <v>0</v>
      </c>
      <c r="K193" s="625" t="n">
        <v>0</v>
      </c>
      <c r="L193" s="971"/>
      <c r="M193" s="971"/>
      <c r="N193" s="625" t="n">
        <v>70</v>
      </c>
    </row>
    <row r="194" customFormat="false" ht="21" hidden="true" customHeight="false" outlineLevel="0" collapsed="false">
      <c r="A194" s="987"/>
      <c r="B194" s="958"/>
      <c r="C194" s="987"/>
      <c r="D194" s="998"/>
      <c r="E194" s="1068"/>
      <c r="F194" s="961"/>
      <c r="G194" s="962"/>
      <c r="H194" s="962"/>
      <c r="I194" s="968" t="n">
        <v>0</v>
      </c>
      <c r="J194" s="971" t="n">
        <v>0</v>
      </c>
      <c r="K194" s="971" t="n">
        <v>0</v>
      </c>
      <c r="L194" s="971"/>
      <c r="M194" s="971"/>
      <c r="N194" s="625"/>
    </row>
    <row r="195" customFormat="false" ht="6" hidden="true" customHeight="true" outlineLevel="0" collapsed="false">
      <c r="A195" s="987"/>
      <c r="B195" s="958"/>
      <c r="C195" s="987"/>
      <c r="D195" s="998"/>
      <c r="E195" s="1068"/>
      <c r="F195" s="961"/>
      <c r="G195" s="986"/>
      <c r="H195" s="986"/>
      <c r="I195" s="968" t="n">
        <v>0</v>
      </c>
      <c r="J195" s="971" t="n">
        <v>0</v>
      </c>
      <c r="K195" s="971"/>
      <c r="L195" s="971"/>
      <c r="M195" s="971"/>
      <c r="N195" s="625"/>
    </row>
    <row r="196" customFormat="false" ht="84" hidden="true" customHeight="true" outlineLevel="0" collapsed="false">
      <c r="A196" s="958" t="s">
        <v>842</v>
      </c>
      <c r="B196" s="958" t="s">
        <v>843</v>
      </c>
      <c r="C196" s="958" t="s">
        <v>425</v>
      </c>
      <c r="D196" s="965" t="s">
        <v>844</v>
      </c>
      <c r="E196" s="960"/>
      <c r="F196" s="961"/>
      <c r="G196" s="962"/>
      <c r="H196" s="962"/>
      <c r="I196" s="625" t="n">
        <v>1000000</v>
      </c>
      <c r="J196" s="625" t="n">
        <v>1000000</v>
      </c>
      <c r="K196" s="625" t="n">
        <v>0</v>
      </c>
      <c r="L196" s="625" t="n">
        <v>0</v>
      </c>
      <c r="M196" s="625" t="n">
        <v>0</v>
      </c>
      <c r="N196" s="625"/>
    </row>
    <row r="197" customFormat="false" ht="21" hidden="true" customHeight="false" outlineLevel="0" collapsed="false">
      <c r="A197" s="987"/>
      <c r="B197" s="958"/>
      <c r="C197" s="987"/>
      <c r="D197" s="965" t="s">
        <v>712</v>
      </c>
      <c r="E197" s="1068"/>
      <c r="F197" s="961"/>
      <c r="G197" s="986"/>
      <c r="H197" s="986"/>
      <c r="I197" s="964"/>
      <c r="J197" s="625"/>
      <c r="K197" s="971"/>
      <c r="L197" s="971"/>
      <c r="M197" s="971"/>
      <c r="N197" s="625"/>
    </row>
    <row r="198" customFormat="false" ht="84" hidden="true" customHeight="true" outlineLevel="0" collapsed="false">
      <c r="A198" s="987"/>
      <c r="B198" s="958"/>
      <c r="C198" s="987"/>
      <c r="D198" s="998"/>
      <c r="E198" s="1068" t="s">
        <v>845</v>
      </c>
      <c r="F198" s="961"/>
      <c r="G198" s="1069"/>
      <c r="H198" s="1069"/>
      <c r="I198" s="964" t="n">
        <v>1000000</v>
      </c>
      <c r="J198" s="625" t="n">
        <v>1000000</v>
      </c>
      <c r="K198" s="971"/>
      <c r="L198" s="971" t="n">
        <v>0</v>
      </c>
      <c r="M198" s="971"/>
      <c r="N198" s="625"/>
    </row>
    <row r="199" customFormat="false" ht="21" hidden="true" customHeight="false" outlineLevel="0" collapsed="false">
      <c r="A199" s="987"/>
      <c r="B199" s="958"/>
      <c r="C199" s="987"/>
      <c r="D199" s="998"/>
      <c r="E199" s="1068"/>
      <c r="F199" s="961"/>
      <c r="G199" s="962"/>
      <c r="H199" s="962"/>
      <c r="I199" s="964" t="n">
        <v>0</v>
      </c>
      <c r="J199" s="625" t="n">
        <v>0</v>
      </c>
      <c r="K199" s="971"/>
      <c r="L199" s="625" t="n">
        <v>0</v>
      </c>
      <c r="M199" s="971"/>
      <c r="N199" s="625"/>
    </row>
    <row r="200" customFormat="false" ht="21" hidden="true" customHeight="false" outlineLevel="0" collapsed="false">
      <c r="A200" s="987"/>
      <c r="B200" s="958"/>
      <c r="C200" s="987"/>
      <c r="D200" s="998"/>
      <c r="E200" s="1068"/>
      <c r="F200" s="961"/>
      <c r="G200" s="962"/>
      <c r="H200" s="962"/>
      <c r="I200" s="964" t="n">
        <v>0</v>
      </c>
      <c r="J200" s="625" t="n">
        <v>0</v>
      </c>
      <c r="K200" s="971"/>
      <c r="L200" s="625" t="n">
        <v>0</v>
      </c>
      <c r="M200" s="971" t="n">
        <v>0</v>
      </c>
      <c r="N200" s="625"/>
    </row>
    <row r="201" customFormat="false" ht="21" hidden="true" customHeight="false" outlineLevel="0" collapsed="false">
      <c r="A201" s="987"/>
      <c r="B201" s="958"/>
      <c r="C201" s="987"/>
      <c r="D201" s="998"/>
      <c r="E201" s="1068"/>
      <c r="F201" s="961"/>
      <c r="G201" s="962"/>
      <c r="H201" s="962"/>
      <c r="I201" s="964" t="n">
        <v>0</v>
      </c>
      <c r="J201" s="625" t="n">
        <v>0</v>
      </c>
      <c r="K201" s="625" t="n">
        <v>0</v>
      </c>
      <c r="L201" s="625" t="n">
        <v>0</v>
      </c>
      <c r="M201" s="971"/>
      <c r="N201" s="625"/>
    </row>
    <row r="202" customFormat="false" ht="21" hidden="true" customHeight="false" outlineLevel="0" collapsed="false">
      <c r="A202" s="987"/>
      <c r="B202" s="958"/>
      <c r="C202" s="987"/>
      <c r="D202" s="998"/>
      <c r="E202" s="1068"/>
      <c r="F202" s="1070"/>
      <c r="G202" s="962"/>
      <c r="H202" s="962"/>
      <c r="I202" s="964" t="n">
        <v>0</v>
      </c>
      <c r="J202" s="625" t="n">
        <v>0</v>
      </c>
      <c r="K202" s="625" t="n">
        <v>0</v>
      </c>
      <c r="L202" s="625" t="n">
        <v>0</v>
      </c>
      <c r="M202" s="625" t="n">
        <v>0</v>
      </c>
      <c r="N202" s="625"/>
    </row>
    <row r="203" customFormat="false" ht="21" hidden="true" customHeight="false" outlineLevel="0" collapsed="false">
      <c r="A203" s="987"/>
      <c r="B203" s="958"/>
      <c r="C203" s="987"/>
      <c r="D203" s="998"/>
      <c r="E203" s="1068"/>
      <c r="F203" s="961"/>
      <c r="G203" s="962"/>
      <c r="H203" s="962"/>
      <c r="I203" s="964" t="n">
        <v>0</v>
      </c>
      <c r="J203" s="971" t="n">
        <v>0</v>
      </c>
      <c r="K203" s="971"/>
      <c r="L203" s="971" t="n">
        <v>0</v>
      </c>
      <c r="M203" s="625" t="n">
        <v>0</v>
      </c>
      <c r="N203" s="625"/>
    </row>
    <row r="204" customFormat="false" ht="21" hidden="true" customHeight="false" outlineLevel="0" collapsed="false">
      <c r="A204" s="987"/>
      <c r="B204" s="958"/>
      <c r="C204" s="987"/>
      <c r="D204" s="998"/>
      <c r="E204" s="1068"/>
      <c r="F204" s="961"/>
      <c r="G204" s="1069"/>
      <c r="H204" s="1069"/>
      <c r="I204" s="964" t="n">
        <v>0</v>
      </c>
      <c r="J204" s="971" t="n">
        <v>0</v>
      </c>
      <c r="K204" s="971"/>
      <c r="L204" s="971" t="n">
        <v>0</v>
      </c>
      <c r="M204" s="625" t="n">
        <v>0</v>
      </c>
      <c r="N204" s="971"/>
    </row>
    <row r="205" customFormat="false" ht="21" hidden="true" customHeight="false" outlineLevel="0" collapsed="false">
      <c r="A205" s="987"/>
      <c r="B205" s="958"/>
      <c r="C205" s="987"/>
      <c r="D205" s="998"/>
      <c r="E205" s="1068"/>
      <c r="F205" s="961"/>
      <c r="G205" s="1069"/>
      <c r="H205" s="1069"/>
      <c r="I205" s="968" t="n">
        <v>0</v>
      </c>
      <c r="J205" s="971" t="n">
        <v>0</v>
      </c>
      <c r="K205" s="971"/>
      <c r="L205" s="971"/>
      <c r="M205" s="971" t="n">
        <v>0</v>
      </c>
      <c r="N205" s="971"/>
    </row>
    <row r="206" customFormat="false" ht="21" hidden="true" customHeight="false" outlineLevel="0" collapsed="false">
      <c r="A206" s="987"/>
      <c r="B206" s="958"/>
      <c r="C206" s="987"/>
      <c r="D206" s="998"/>
      <c r="E206" s="1068"/>
      <c r="F206" s="961"/>
      <c r="G206" s="986"/>
      <c r="H206" s="986"/>
      <c r="I206" s="968" t="n">
        <v>0</v>
      </c>
      <c r="J206" s="971" t="n">
        <v>0</v>
      </c>
      <c r="K206" s="971" t="n">
        <v>0</v>
      </c>
      <c r="L206" s="971" t="n">
        <v>0</v>
      </c>
      <c r="M206" s="971" t="n">
        <v>0</v>
      </c>
      <c r="N206" s="971"/>
    </row>
    <row r="207" customFormat="false" ht="21" hidden="true" customHeight="false" outlineLevel="0" collapsed="false">
      <c r="A207" s="987"/>
      <c r="B207" s="958"/>
      <c r="C207" s="987"/>
      <c r="D207" s="998"/>
      <c r="E207" s="1068"/>
      <c r="F207" s="961"/>
      <c r="G207" s="986"/>
      <c r="H207" s="986"/>
      <c r="I207" s="968" t="n">
        <v>0</v>
      </c>
      <c r="J207" s="971" t="n">
        <v>0</v>
      </c>
      <c r="K207" s="971"/>
      <c r="L207" s="971"/>
      <c r="M207" s="971"/>
      <c r="N207" s="971"/>
    </row>
    <row r="208" customFormat="false" ht="21" hidden="true" customHeight="false" outlineLevel="0" collapsed="false">
      <c r="A208" s="987"/>
      <c r="B208" s="958"/>
      <c r="C208" s="987"/>
      <c r="D208" s="998"/>
      <c r="E208" s="1068"/>
      <c r="F208" s="961"/>
      <c r="G208" s="986"/>
      <c r="H208" s="986"/>
      <c r="I208" s="968"/>
      <c r="J208" s="971"/>
      <c r="K208" s="971"/>
      <c r="L208" s="971"/>
      <c r="M208" s="971"/>
      <c r="N208" s="971"/>
    </row>
    <row r="209" customFormat="false" ht="21" hidden="true" customHeight="false" outlineLevel="0" collapsed="false">
      <c r="A209" s="987"/>
      <c r="B209" s="958"/>
      <c r="C209" s="987"/>
      <c r="D209" s="998"/>
      <c r="E209" s="1068"/>
      <c r="F209" s="961"/>
      <c r="G209" s="986"/>
      <c r="H209" s="986"/>
      <c r="I209" s="968" t="n">
        <v>0</v>
      </c>
      <c r="J209" s="971" t="n">
        <v>0</v>
      </c>
      <c r="K209" s="971"/>
      <c r="L209" s="971"/>
      <c r="M209" s="971"/>
      <c r="N209" s="971"/>
    </row>
    <row r="210" customFormat="false" ht="84.75" hidden="true" customHeight="true" outlineLevel="0" collapsed="false">
      <c r="A210" s="958" t="s">
        <v>846</v>
      </c>
      <c r="B210" s="958" t="s">
        <v>847</v>
      </c>
      <c r="C210" s="958" t="s">
        <v>425</v>
      </c>
      <c r="D210" s="965" t="s">
        <v>752</v>
      </c>
      <c r="E210" s="960"/>
      <c r="F210" s="961"/>
      <c r="G210" s="962"/>
      <c r="H210" s="962"/>
      <c r="I210" s="625" t="n">
        <v>0</v>
      </c>
      <c r="J210" s="1039" t="n">
        <v>0</v>
      </c>
      <c r="K210" s="625" t="n">
        <v>0</v>
      </c>
      <c r="L210" s="625" t="n">
        <v>0</v>
      </c>
      <c r="M210" s="1039" t="n">
        <v>0</v>
      </c>
      <c r="N210" s="971"/>
    </row>
    <row r="211" customFormat="false" ht="21" hidden="true" customHeight="false" outlineLevel="0" collapsed="false">
      <c r="A211" s="987"/>
      <c r="B211" s="958"/>
      <c r="C211" s="987"/>
      <c r="D211" s="998" t="s">
        <v>712</v>
      </c>
      <c r="E211" s="1068"/>
      <c r="F211" s="961"/>
      <c r="G211" s="986"/>
      <c r="H211" s="986"/>
      <c r="I211" s="964"/>
      <c r="J211" s="971"/>
      <c r="K211" s="625"/>
      <c r="L211" s="625"/>
      <c r="M211" s="971"/>
      <c r="N211" s="971"/>
    </row>
    <row r="212" customFormat="false" ht="111.75" hidden="true" customHeight="true" outlineLevel="0" collapsed="false">
      <c r="A212" s="987"/>
      <c r="B212" s="958"/>
      <c r="C212" s="987"/>
      <c r="D212" s="998"/>
      <c r="E212" s="1068"/>
      <c r="F212" s="961"/>
      <c r="G212" s="964"/>
      <c r="H212" s="964"/>
      <c r="I212" s="964" t="n">
        <v>0</v>
      </c>
      <c r="J212" s="971" t="n">
        <v>0</v>
      </c>
      <c r="K212" s="625" t="n">
        <v>0</v>
      </c>
      <c r="L212" s="625" t="n">
        <v>0</v>
      </c>
      <c r="M212" s="971"/>
      <c r="N212" s="625"/>
    </row>
    <row r="213" customFormat="false" ht="102" hidden="true" customHeight="true" outlineLevel="0" collapsed="false">
      <c r="A213" s="987"/>
      <c r="B213" s="958"/>
      <c r="C213" s="987"/>
      <c r="D213" s="998"/>
      <c r="E213" s="1068"/>
      <c r="F213" s="961"/>
      <c r="G213" s="964"/>
      <c r="H213" s="964"/>
      <c r="I213" s="964" t="n">
        <v>0</v>
      </c>
      <c r="J213" s="625" t="n">
        <v>0</v>
      </c>
      <c r="K213" s="625" t="n">
        <v>0</v>
      </c>
      <c r="L213" s="625" t="n">
        <v>0</v>
      </c>
      <c r="M213" s="971"/>
      <c r="N213" s="625"/>
    </row>
    <row r="214" customFormat="false" ht="102" hidden="true" customHeight="true" outlineLevel="0" collapsed="false">
      <c r="A214" s="987"/>
      <c r="B214" s="958"/>
      <c r="C214" s="987"/>
      <c r="D214" s="998"/>
      <c r="E214" s="1068"/>
      <c r="F214" s="961"/>
      <c r="G214" s="964"/>
      <c r="H214" s="964"/>
      <c r="I214" s="964" t="n">
        <v>0</v>
      </c>
      <c r="J214" s="971" t="n">
        <v>0</v>
      </c>
      <c r="K214" s="625" t="n">
        <v>0</v>
      </c>
      <c r="L214" s="625" t="n">
        <v>0</v>
      </c>
      <c r="M214" s="971"/>
      <c r="N214" s="625"/>
    </row>
    <row r="215" customFormat="false" ht="103.5" hidden="true" customHeight="true" outlineLevel="0" collapsed="false">
      <c r="A215" s="987"/>
      <c r="B215" s="958"/>
      <c r="C215" s="987"/>
      <c r="D215" s="998"/>
      <c r="E215" s="1068"/>
      <c r="F215" s="961"/>
      <c r="G215" s="962"/>
      <c r="H215" s="962"/>
      <c r="I215" s="964" t="n">
        <v>0</v>
      </c>
      <c r="J215" s="971" t="n">
        <v>0</v>
      </c>
      <c r="K215" s="625" t="n">
        <v>0</v>
      </c>
      <c r="L215" s="625" t="n">
        <v>0</v>
      </c>
      <c r="M215" s="971"/>
      <c r="N215" s="625"/>
    </row>
    <row r="216" customFormat="false" ht="21" hidden="true" customHeight="false" outlineLevel="0" collapsed="false">
      <c r="A216" s="987"/>
      <c r="B216" s="958"/>
      <c r="C216" s="987"/>
      <c r="D216" s="998"/>
      <c r="E216" s="1068"/>
      <c r="F216" s="961"/>
      <c r="G216" s="962"/>
      <c r="H216" s="962"/>
      <c r="I216" s="964" t="n">
        <v>0</v>
      </c>
      <c r="J216" s="971" t="n">
        <v>0</v>
      </c>
      <c r="K216" s="625" t="n">
        <v>0</v>
      </c>
      <c r="L216" s="625" t="n">
        <v>0</v>
      </c>
      <c r="M216" s="971"/>
      <c r="N216" s="625"/>
    </row>
    <row r="217" customFormat="false" ht="108.75" hidden="true" customHeight="true" outlineLevel="0" collapsed="false">
      <c r="A217" s="987"/>
      <c r="B217" s="958"/>
      <c r="C217" s="987"/>
      <c r="D217" s="998"/>
      <c r="E217" s="1068"/>
      <c r="F217" s="961"/>
      <c r="G217" s="962"/>
      <c r="H217" s="962"/>
      <c r="I217" s="964" t="n">
        <v>0</v>
      </c>
      <c r="J217" s="971" t="n">
        <v>0</v>
      </c>
      <c r="K217" s="625" t="n">
        <v>0</v>
      </c>
      <c r="L217" s="625" t="n">
        <v>0</v>
      </c>
      <c r="M217" s="971"/>
      <c r="N217" s="625"/>
    </row>
    <row r="218" customFormat="false" ht="99" hidden="true" customHeight="true" outlineLevel="0" collapsed="false">
      <c r="A218" s="987"/>
      <c r="B218" s="958"/>
      <c r="C218" s="987"/>
      <c r="D218" s="998"/>
      <c r="E218" s="1068"/>
      <c r="F218" s="961"/>
      <c r="G218" s="962"/>
      <c r="H218" s="962"/>
      <c r="I218" s="964" t="n">
        <v>0</v>
      </c>
      <c r="J218" s="971" t="n">
        <v>0</v>
      </c>
      <c r="K218" s="625" t="n">
        <v>0</v>
      </c>
      <c r="L218" s="625" t="n">
        <v>0</v>
      </c>
      <c r="M218" s="971"/>
      <c r="N218" s="625"/>
    </row>
    <row r="219" customFormat="false" ht="122.25" hidden="true" customHeight="true" outlineLevel="0" collapsed="false">
      <c r="A219" s="987"/>
      <c r="B219" s="958"/>
      <c r="C219" s="987"/>
      <c r="D219" s="998"/>
      <c r="E219" s="1068"/>
      <c r="F219" s="961"/>
      <c r="G219" s="962"/>
      <c r="H219" s="962"/>
      <c r="I219" s="964" t="n">
        <v>0</v>
      </c>
      <c r="J219" s="971" t="n">
        <v>0</v>
      </c>
      <c r="K219" s="625" t="n">
        <v>0</v>
      </c>
      <c r="L219" s="625" t="n">
        <v>0</v>
      </c>
      <c r="M219" s="971"/>
      <c r="N219" s="625"/>
    </row>
    <row r="220" customFormat="false" ht="117.75" hidden="true" customHeight="true" outlineLevel="0" collapsed="false">
      <c r="A220" s="987"/>
      <c r="B220" s="958"/>
      <c r="C220" s="987"/>
      <c r="D220" s="998"/>
      <c r="E220" s="1068"/>
      <c r="F220" s="961"/>
      <c r="G220" s="962"/>
      <c r="H220" s="962"/>
      <c r="I220" s="964" t="n">
        <v>0</v>
      </c>
      <c r="J220" s="625" t="n">
        <v>0</v>
      </c>
      <c r="K220" s="625" t="n">
        <v>0</v>
      </c>
      <c r="L220" s="625" t="n">
        <v>0</v>
      </c>
      <c r="M220" s="625" t="n">
        <v>0</v>
      </c>
      <c r="N220" s="625"/>
    </row>
    <row r="221" customFormat="false" ht="132.75" hidden="true" customHeight="true" outlineLevel="0" collapsed="false">
      <c r="A221" s="987"/>
      <c r="B221" s="958"/>
      <c r="C221" s="987"/>
      <c r="D221" s="998"/>
      <c r="E221" s="1068"/>
      <c r="F221" s="961"/>
      <c r="G221" s="962"/>
      <c r="H221" s="962"/>
      <c r="I221" s="964" t="n">
        <v>0</v>
      </c>
      <c r="J221" s="625" t="n">
        <v>0</v>
      </c>
      <c r="K221" s="625" t="n">
        <v>0</v>
      </c>
      <c r="L221" s="625" t="n">
        <v>0</v>
      </c>
      <c r="M221" s="625" t="n">
        <v>0</v>
      </c>
      <c r="N221" s="625"/>
    </row>
    <row r="222" customFormat="false" ht="120.75" hidden="true" customHeight="true" outlineLevel="0" collapsed="false">
      <c r="A222" s="987"/>
      <c r="B222" s="958"/>
      <c r="C222" s="987"/>
      <c r="D222" s="998"/>
      <c r="E222" s="1068"/>
      <c r="F222" s="961"/>
      <c r="G222" s="962"/>
      <c r="H222" s="962"/>
      <c r="I222" s="964" t="n">
        <v>0</v>
      </c>
      <c r="J222" s="625" t="n">
        <v>0</v>
      </c>
      <c r="K222" s="625" t="n">
        <v>0</v>
      </c>
      <c r="L222" s="625" t="n">
        <v>0</v>
      </c>
      <c r="M222" s="625" t="n">
        <v>0</v>
      </c>
      <c r="N222" s="625"/>
    </row>
    <row r="223" customFormat="false" ht="99.75" hidden="true" customHeight="true" outlineLevel="0" collapsed="false">
      <c r="A223" s="987"/>
      <c r="B223" s="958"/>
      <c r="C223" s="987"/>
      <c r="D223" s="998"/>
      <c r="E223" s="1068"/>
      <c r="F223" s="961"/>
      <c r="G223" s="962"/>
      <c r="H223" s="962"/>
      <c r="I223" s="964" t="n">
        <v>0</v>
      </c>
      <c r="J223" s="625" t="n">
        <v>0</v>
      </c>
      <c r="K223" s="625" t="n">
        <v>0</v>
      </c>
      <c r="L223" s="625" t="n">
        <v>0</v>
      </c>
      <c r="M223" s="625" t="n">
        <v>0</v>
      </c>
      <c r="N223" s="625"/>
    </row>
    <row r="224" s="605" customFormat="true" ht="63" hidden="true" customHeight="false" outlineLevel="0" collapsed="false">
      <c r="A224" s="958" t="s">
        <v>848</v>
      </c>
      <c r="B224" s="958" t="s">
        <v>849</v>
      </c>
      <c r="C224" s="958" t="s">
        <v>425</v>
      </c>
      <c r="D224" s="965" t="s">
        <v>850</v>
      </c>
      <c r="E224" s="960"/>
      <c r="F224" s="961"/>
      <c r="G224" s="962"/>
      <c r="H224" s="962"/>
      <c r="I224" s="625" t="n">
        <v>0</v>
      </c>
      <c r="J224" s="625" t="n">
        <v>0</v>
      </c>
      <c r="K224" s="625" t="n">
        <v>0</v>
      </c>
      <c r="L224" s="971" t="n">
        <v>0</v>
      </c>
      <c r="M224" s="971" t="n">
        <v>0</v>
      </c>
      <c r="N224" s="971"/>
    </row>
    <row r="225" s="605" customFormat="true" ht="21" hidden="true" customHeight="false" outlineLevel="0" collapsed="false">
      <c r="A225" s="1002"/>
      <c r="B225" s="958"/>
      <c r="C225" s="1002"/>
      <c r="D225" s="965" t="s">
        <v>712</v>
      </c>
      <c r="E225" s="1071"/>
      <c r="F225" s="1052"/>
      <c r="G225" s="464"/>
      <c r="H225" s="464"/>
      <c r="I225" s="464"/>
      <c r="J225" s="463"/>
      <c r="K225" s="477"/>
      <c r="L225" s="464"/>
      <c r="M225" s="464"/>
      <c r="N225" s="464"/>
    </row>
    <row r="226" customFormat="false" ht="78" hidden="true" customHeight="true" outlineLevel="0" collapsed="false">
      <c r="A226" s="987"/>
      <c r="B226" s="958"/>
      <c r="C226" s="987"/>
      <c r="D226" s="998"/>
      <c r="E226" s="1068"/>
      <c r="F226" s="961"/>
      <c r="G226" s="962"/>
      <c r="H226" s="962"/>
      <c r="I226" s="964" t="n">
        <v>0</v>
      </c>
      <c r="J226" s="625" t="n">
        <v>0</v>
      </c>
      <c r="K226" s="625" t="n">
        <v>0</v>
      </c>
      <c r="L226" s="986"/>
      <c r="M226" s="986"/>
      <c r="N226" s="962"/>
    </row>
    <row r="227" customFormat="false" ht="120.75" hidden="true" customHeight="true" outlineLevel="0" collapsed="false">
      <c r="A227" s="1015"/>
      <c r="B227" s="1014"/>
      <c r="C227" s="1015"/>
      <c r="D227" s="1061"/>
      <c r="E227" s="1067"/>
      <c r="F227" s="1072"/>
      <c r="G227" s="992"/>
      <c r="H227" s="996"/>
      <c r="I227" s="991" t="n">
        <v>0</v>
      </c>
      <c r="J227" s="993" t="n">
        <v>0</v>
      </c>
      <c r="K227" s="992" t="n">
        <v>0</v>
      </c>
      <c r="L227" s="997"/>
      <c r="M227" s="997"/>
      <c r="N227" s="996"/>
    </row>
    <row r="228" customFormat="false" ht="21" hidden="true" customHeight="false" outlineLevel="0" collapsed="false">
      <c r="A228" s="987"/>
      <c r="B228" s="958"/>
      <c r="C228" s="987"/>
      <c r="D228" s="998"/>
      <c r="E228" s="1068"/>
      <c r="F228" s="1073"/>
      <c r="G228" s="625"/>
      <c r="H228" s="962"/>
      <c r="I228" s="964" t="n">
        <v>0</v>
      </c>
      <c r="J228" s="971" t="n">
        <v>0</v>
      </c>
      <c r="K228" s="625" t="n">
        <v>0</v>
      </c>
      <c r="L228" s="986"/>
      <c r="M228" s="986"/>
      <c r="N228" s="962"/>
    </row>
    <row r="229" customFormat="false" ht="201" hidden="true" customHeight="true" outlineLevel="0" collapsed="false">
      <c r="A229" s="987"/>
      <c r="B229" s="958"/>
      <c r="C229" s="987"/>
      <c r="D229" s="998"/>
      <c r="E229" s="1068"/>
      <c r="F229" s="1073"/>
      <c r="G229" s="625"/>
      <c r="H229" s="962"/>
      <c r="I229" s="964" t="n">
        <v>0</v>
      </c>
      <c r="J229" s="971" t="n">
        <v>0</v>
      </c>
      <c r="K229" s="625" t="n">
        <v>0</v>
      </c>
      <c r="L229" s="986"/>
      <c r="M229" s="986"/>
      <c r="N229" s="962"/>
    </row>
    <row r="230" customFormat="false" ht="211.5" hidden="true" customHeight="true" outlineLevel="0" collapsed="false">
      <c r="A230" s="987"/>
      <c r="B230" s="958"/>
      <c r="C230" s="987"/>
      <c r="D230" s="998"/>
      <c r="E230" s="1068"/>
      <c r="F230" s="1073"/>
      <c r="G230" s="625"/>
      <c r="H230" s="962"/>
      <c r="I230" s="964" t="n">
        <v>0</v>
      </c>
      <c r="J230" s="971" t="n">
        <v>0</v>
      </c>
      <c r="K230" s="625" t="n">
        <v>0</v>
      </c>
      <c r="L230" s="986"/>
      <c r="M230" s="986"/>
      <c r="N230" s="962"/>
    </row>
    <row r="231" customFormat="false" ht="175.5" hidden="true" customHeight="true" outlineLevel="0" collapsed="false">
      <c r="A231" s="987"/>
      <c r="B231" s="958"/>
      <c r="C231" s="987"/>
      <c r="D231" s="998"/>
      <c r="E231" s="1068"/>
      <c r="F231" s="1073"/>
      <c r="G231" s="625"/>
      <c r="H231" s="962"/>
      <c r="I231" s="964" t="n">
        <v>0</v>
      </c>
      <c r="J231" s="971" t="n">
        <v>0</v>
      </c>
      <c r="K231" s="625" t="n">
        <v>0</v>
      </c>
      <c r="L231" s="986"/>
      <c r="M231" s="986"/>
      <c r="N231" s="962"/>
    </row>
    <row r="232" customFormat="false" ht="187.5" hidden="true" customHeight="true" outlineLevel="0" collapsed="false">
      <c r="A232" s="987"/>
      <c r="B232" s="958"/>
      <c r="C232" s="987"/>
      <c r="D232" s="998"/>
      <c r="E232" s="1068"/>
      <c r="F232" s="1073"/>
      <c r="G232" s="625"/>
      <c r="H232" s="962"/>
      <c r="I232" s="964" t="n">
        <v>0</v>
      </c>
      <c r="J232" s="971" t="n">
        <v>0</v>
      </c>
      <c r="K232" s="625" t="n">
        <v>0</v>
      </c>
      <c r="L232" s="986"/>
      <c r="M232" s="986"/>
      <c r="N232" s="962"/>
    </row>
    <row r="233" customFormat="false" ht="159" hidden="true" customHeight="true" outlineLevel="0" collapsed="false">
      <c r="A233" s="987"/>
      <c r="B233" s="958"/>
      <c r="C233" s="987"/>
      <c r="D233" s="998"/>
      <c r="E233" s="1068"/>
      <c r="F233" s="1073"/>
      <c r="G233" s="625"/>
      <c r="H233" s="962"/>
      <c r="I233" s="964" t="n">
        <v>0</v>
      </c>
      <c r="J233" s="971" t="n">
        <v>0</v>
      </c>
      <c r="K233" s="625" t="n">
        <v>0</v>
      </c>
      <c r="L233" s="986"/>
      <c r="M233" s="986"/>
      <c r="N233" s="962"/>
    </row>
    <row r="234" customFormat="false" ht="21" hidden="true" customHeight="false" outlineLevel="0" collapsed="false">
      <c r="A234" s="987"/>
      <c r="B234" s="958"/>
      <c r="C234" s="987"/>
      <c r="D234" s="998"/>
      <c r="E234" s="1068"/>
      <c r="F234" s="1073"/>
      <c r="G234" s="625"/>
      <c r="H234" s="962"/>
      <c r="I234" s="964" t="n">
        <v>0</v>
      </c>
      <c r="J234" s="971" t="n">
        <v>0</v>
      </c>
      <c r="K234" s="625" t="n">
        <v>0</v>
      </c>
      <c r="L234" s="986"/>
      <c r="M234" s="986"/>
      <c r="N234" s="962"/>
    </row>
    <row r="235" customFormat="false" ht="21" hidden="true" customHeight="false" outlineLevel="0" collapsed="false">
      <c r="A235" s="987"/>
      <c r="B235" s="958"/>
      <c r="C235" s="987"/>
      <c r="D235" s="998"/>
      <c r="E235" s="1068"/>
      <c r="F235" s="1073"/>
      <c r="G235" s="625"/>
      <c r="H235" s="962"/>
      <c r="I235" s="964" t="n">
        <v>0</v>
      </c>
      <c r="J235" s="971" t="n">
        <v>0</v>
      </c>
      <c r="K235" s="625" t="n">
        <v>0</v>
      </c>
      <c r="L235" s="986"/>
      <c r="M235" s="986"/>
      <c r="N235" s="962"/>
    </row>
    <row r="236" customFormat="false" ht="21" hidden="true" customHeight="false" outlineLevel="0" collapsed="false">
      <c r="A236" s="987"/>
      <c r="B236" s="958"/>
      <c r="C236" s="987"/>
      <c r="D236" s="998"/>
      <c r="E236" s="1068"/>
      <c r="F236" s="1073"/>
      <c r="G236" s="625"/>
      <c r="H236" s="962"/>
      <c r="I236" s="964" t="n">
        <v>0</v>
      </c>
      <c r="J236" s="971" t="n">
        <v>0</v>
      </c>
      <c r="K236" s="625" t="n">
        <v>0</v>
      </c>
      <c r="L236" s="986"/>
      <c r="M236" s="986"/>
      <c r="N236" s="962"/>
    </row>
    <row r="237" customFormat="false" ht="21" hidden="true" customHeight="false" outlineLevel="0" collapsed="false">
      <c r="A237" s="987"/>
      <c r="B237" s="958"/>
      <c r="C237" s="987"/>
      <c r="D237" s="998"/>
      <c r="E237" s="1068"/>
      <c r="F237" s="1073"/>
      <c r="G237" s="625"/>
      <c r="H237" s="962"/>
      <c r="I237" s="964" t="n">
        <v>0</v>
      </c>
      <c r="J237" s="971" t="n">
        <v>0</v>
      </c>
      <c r="K237" s="625" t="n">
        <v>0</v>
      </c>
      <c r="L237" s="986"/>
      <c r="M237" s="986"/>
      <c r="N237" s="962"/>
    </row>
    <row r="238" customFormat="false" ht="21" hidden="true" customHeight="false" outlineLevel="0" collapsed="false">
      <c r="A238" s="987"/>
      <c r="B238" s="958"/>
      <c r="C238" s="987"/>
      <c r="D238" s="998"/>
      <c r="E238" s="1068"/>
      <c r="F238" s="1073"/>
      <c r="G238" s="971"/>
      <c r="H238" s="986"/>
      <c r="I238" s="968" t="n">
        <v>0</v>
      </c>
      <c r="J238" s="971" t="n">
        <v>0</v>
      </c>
      <c r="K238" s="625" t="n">
        <v>0</v>
      </c>
      <c r="L238" s="986"/>
      <c r="M238" s="986"/>
      <c r="N238" s="986"/>
    </row>
    <row r="239" customFormat="false" ht="21" hidden="true" customHeight="false" outlineLevel="0" collapsed="false">
      <c r="A239" s="987"/>
      <c r="B239" s="958"/>
      <c r="C239" s="987"/>
      <c r="D239" s="998"/>
      <c r="E239" s="1074"/>
      <c r="F239" s="1073"/>
      <c r="G239" s="625"/>
      <c r="H239" s="962"/>
      <c r="I239" s="968" t="n">
        <v>0</v>
      </c>
      <c r="J239" s="971" t="n">
        <v>0</v>
      </c>
      <c r="K239" s="625" t="n">
        <v>0</v>
      </c>
      <c r="L239" s="986"/>
      <c r="M239" s="986"/>
      <c r="N239" s="986"/>
    </row>
    <row r="240" customFormat="false" ht="21" hidden="true" customHeight="false" outlineLevel="0" collapsed="false">
      <c r="A240" s="987"/>
      <c r="B240" s="958"/>
      <c r="C240" s="987"/>
      <c r="D240" s="998"/>
      <c r="E240" s="1074"/>
      <c r="F240" s="1073"/>
      <c r="G240" s="625"/>
      <c r="H240" s="962"/>
      <c r="I240" s="968" t="n">
        <v>0</v>
      </c>
      <c r="J240" s="971" t="n">
        <v>0</v>
      </c>
      <c r="K240" s="625" t="n">
        <v>0</v>
      </c>
      <c r="L240" s="986"/>
      <c r="M240" s="986"/>
      <c r="N240" s="986"/>
    </row>
    <row r="241" customFormat="false" ht="21" hidden="true" customHeight="false" outlineLevel="0" collapsed="false">
      <c r="A241" s="987"/>
      <c r="B241" s="958"/>
      <c r="C241" s="987"/>
      <c r="D241" s="998"/>
      <c r="E241" s="1074"/>
      <c r="F241" s="1073"/>
      <c r="G241" s="625"/>
      <c r="H241" s="962"/>
      <c r="I241" s="968" t="n">
        <v>0</v>
      </c>
      <c r="J241" s="971" t="n">
        <v>0</v>
      </c>
      <c r="K241" s="625" t="n">
        <v>0</v>
      </c>
      <c r="L241" s="986"/>
      <c r="M241" s="986"/>
      <c r="N241" s="986"/>
    </row>
    <row r="242" customFormat="false" ht="21" hidden="true" customHeight="false" outlineLevel="0" collapsed="false">
      <c r="A242" s="987"/>
      <c r="B242" s="958"/>
      <c r="C242" s="987"/>
      <c r="D242" s="998"/>
      <c r="E242" s="1068"/>
      <c r="F242" s="1073"/>
      <c r="G242" s="625"/>
      <c r="H242" s="962"/>
      <c r="I242" s="968" t="n">
        <v>0</v>
      </c>
      <c r="J242" s="971" t="n">
        <v>0</v>
      </c>
      <c r="K242" s="625" t="n">
        <v>0</v>
      </c>
      <c r="L242" s="986"/>
      <c r="M242" s="986"/>
      <c r="N242" s="986"/>
    </row>
    <row r="243" customFormat="false" ht="21" hidden="true" customHeight="false" outlineLevel="0" collapsed="false">
      <c r="A243" s="987"/>
      <c r="B243" s="958"/>
      <c r="C243" s="987"/>
      <c r="D243" s="998"/>
      <c r="E243" s="1068"/>
      <c r="F243" s="1073"/>
      <c r="G243" s="625"/>
      <c r="H243" s="962"/>
      <c r="I243" s="968" t="n">
        <v>0</v>
      </c>
      <c r="J243" s="971" t="n">
        <v>0</v>
      </c>
      <c r="K243" s="625" t="n">
        <v>0</v>
      </c>
      <c r="L243" s="986"/>
      <c r="M243" s="986"/>
      <c r="N243" s="986"/>
    </row>
    <row r="244" customFormat="false" ht="21" hidden="true" customHeight="false" outlineLevel="0" collapsed="false">
      <c r="A244" s="987"/>
      <c r="B244" s="958"/>
      <c r="C244" s="987"/>
      <c r="D244" s="998"/>
      <c r="E244" s="1068"/>
      <c r="F244" s="1073"/>
      <c r="G244" s="625"/>
      <c r="H244" s="962"/>
      <c r="I244" s="968" t="n">
        <v>0</v>
      </c>
      <c r="J244" s="971" t="n">
        <v>0</v>
      </c>
      <c r="K244" s="625" t="n">
        <v>0</v>
      </c>
      <c r="L244" s="986"/>
      <c r="M244" s="986"/>
      <c r="N244" s="986"/>
    </row>
    <row r="245" customFormat="false" ht="21" hidden="true" customHeight="false" outlineLevel="0" collapsed="false">
      <c r="A245" s="987"/>
      <c r="B245" s="958"/>
      <c r="C245" s="987"/>
      <c r="D245" s="998"/>
      <c r="E245" s="1068"/>
      <c r="F245" s="1073"/>
      <c r="G245" s="625"/>
      <c r="H245" s="962"/>
      <c r="I245" s="968" t="n">
        <v>0</v>
      </c>
      <c r="J245" s="971" t="n">
        <v>0</v>
      </c>
      <c r="K245" s="625" t="n">
        <v>0</v>
      </c>
      <c r="L245" s="986"/>
      <c r="M245" s="986"/>
      <c r="N245" s="986"/>
    </row>
    <row r="246" customFormat="false" ht="21" hidden="true" customHeight="false" outlineLevel="0" collapsed="false">
      <c r="A246" s="987"/>
      <c r="B246" s="958"/>
      <c r="C246" s="987"/>
      <c r="D246" s="998"/>
      <c r="E246" s="1068"/>
      <c r="F246" s="1073"/>
      <c r="G246" s="625"/>
      <c r="H246" s="962"/>
      <c r="I246" s="968" t="n">
        <v>0</v>
      </c>
      <c r="J246" s="971" t="n">
        <v>0</v>
      </c>
      <c r="K246" s="625" t="n">
        <v>0</v>
      </c>
      <c r="L246" s="986"/>
      <c r="M246" s="986"/>
      <c r="N246" s="986"/>
    </row>
    <row r="247" customFormat="false" ht="21" hidden="true" customHeight="false" outlineLevel="0" collapsed="false">
      <c r="A247" s="987"/>
      <c r="B247" s="958"/>
      <c r="C247" s="987"/>
      <c r="D247" s="998"/>
      <c r="E247" s="1068"/>
      <c r="F247" s="1073"/>
      <c r="G247" s="625"/>
      <c r="H247" s="962"/>
      <c r="I247" s="968" t="n">
        <v>0</v>
      </c>
      <c r="J247" s="971" t="n">
        <v>0</v>
      </c>
      <c r="K247" s="625" t="n">
        <v>0</v>
      </c>
      <c r="L247" s="986"/>
      <c r="M247" s="986"/>
      <c r="N247" s="986"/>
    </row>
    <row r="248" customFormat="false" ht="21" hidden="true" customHeight="false" outlineLevel="0" collapsed="false">
      <c r="A248" s="987"/>
      <c r="B248" s="958"/>
      <c r="C248" s="987"/>
      <c r="D248" s="998"/>
      <c r="E248" s="1068"/>
      <c r="F248" s="1073"/>
      <c r="G248" s="625"/>
      <c r="H248" s="962"/>
      <c r="I248" s="968" t="n">
        <v>0</v>
      </c>
      <c r="J248" s="971" t="n">
        <v>0</v>
      </c>
      <c r="K248" s="625" t="n">
        <v>0</v>
      </c>
      <c r="L248" s="986"/>
      <c r="M248" s="986"/>
      <c r="N248" s="986"/>
    </row>
    <row r="249" customFormat="false" ht="21" hidden="true" customHeight="false" outlineLevel="0" collapsed="false">
      <c r="A249" s="987"/>
      <c r="B249" s="958"/>
      <c r="C249" s="987"/>
      <c r="D249" s="998"/>
      <c r="E249" s="1068"/>
      <c r="F249" s="1073"/>
      <c r="G249" s="971"/>
      <c r="H249" s="986"/>
      <c r="I249" s="968" t="n">
        <v>0</v>
      </c>
      <c r="J249" s="971" t="n">
        <v>0</v>
      </c>
      <c r="K249" s="625"/>
      <c r="L249" s="986"/>
      <c r="M249" s="986"/>
      <c r="N249" s="986"/>
    </row>
    <row r="250" customFormat="false" ht="21" hidden="true" customHeight="false" outlineLevel="0" collapsed="false">
      <c r="A250" s="987"/>
      <c r="B250" s="958"/>
      <c r="C250" s="987"/>
      <c r="D250" s="998"/>
      <c r="E250" s="1068"/>
      <c r="F250" s="1073"/>
      <c r="G250" s="971"/>
      <c r="H250" s="986"/>
      <c r="I250" s="968" t="n">
        <v>0</v>
      </c>
      <c r="J250" s="971" t="n">
        <v>0</v>
      </c>
      <c r="K250" s="625"/>
      <c r="L250" s="986"/>
      <c r="M250" s="986"/>
      <c r="N250" s="986"/>
    </row>
    <row r="251" customFormat="false" ht="21" hidden="true" customHeight="false" outlineLevel="0" collapsed="false">
      <c r="A251" s="987"/>
      <c r="B251" s="958"/>
      <c r="C251" s="987"/>
      <c r="D251" s="998"/>
      <c r="E251" s="1068"/>
      <c r="F251" s="1073"/>
      <c r="G251" s="971"/>
      <c r="H251" s="986"/>
      <c r="I251" s="968" t="n">
        <v>0</v>
      </c>
      <c r="J251" s="971" t="n">
        <v>0</v>
      </c>
      <c r="K251" s="625"/>
      <c r="L251" s="986"/>
      <c r="M251" s="986"/>
      <c r="N251" s="986"/>
    </row>
    <row r="252" s="605" customFormat="true" ht="21" hidden="true" customHeight="false" outlineLevel="0" collapsed="false">
      <c r="A252" s="1002"/>
      <c r="B252" s="958"/>
      <c r="C252" s="1002"/>
      <c r="D252" s="1075"/>
      <c r="E252" s="1071"/>
      <c r="F252" s="1076"/>
      <c r="G252" s="463"/>
      <c r="H252" s="464"/>
      <c r="I252" s="968" t="n">
        <v>0</v>
      </c>
      <c r="J252" s="971" t="n">
        <v>0</v>
      </c>
      <c r="K252" s="477" t="n">
        <v>0</v>
      </c>
      <c r="L252" s="464"/>
      <c r="M252" s="464"/>
      <c r="N252" s="464"/>
    </row>
    <row r="253" customFormat="false" ht="58.5" hidden="true" customHeight="true" outlineLevel="0" collapsed="false">
      <c r="A253" s="987" t="s">
        <v>851</v>
      </c>
      <c r="B253" s="958" t="s">
        <v>852</v>
      </c>
      <c r="C253" s="987" t="s">
        <v>425</v>
      </c>
      <c r="D253" s="998" t="s">
        <v>853</v>
      </c>
      <c r="E253" s="1068"/>
      <c r="F253" s="1073"/>
      <c r="G253" s="971"/>
      <c r="H253" s="986"/>
      <c r="I253" s="964" t="n">
        <v>0</v>
      </c>
      <c r="J253" s="964" t="n">
        <v>0</v>
      </c>
      <c r="K253" s="968" t="n">
        <v>0</v>
      </c>
      <c r="L253" s="968" t="n">
        <v>0</v>
      </c>
      <c r="M253" s="968" t="n">
        <v>0</v>
      </c>
      <c r="N253" s="986"/>
    </row>
    <row r="254" customFormat="false" ht="21" hidden="true" customHeight="false" outlineLevel="0" collapsed="false">
      <c r="A254" s="987"/>
      <c r="B254" s="958"/>
      <c r="C254" s="987"/>
      <c r="D254" s="965" t="s">
        <v>712</v>
      </c>
      <c r="E254" s="1068"/>
      <c r="F254" s="1073"/>
      <c r="G254" s="971"/>
      <c r="H254" s="986"/>
      <c r="I254" s="968"/>
      <c r="J254" s="971"/>
      <c r="K254" s="625"/>
      <c r="L254" s="986"/>
      <c r="M254" s="986"/>
      <c r="N254" s="986"/>
    </row>
    <row r="255" customFormat="false" ht="137.25" hidden="true" customHeight="true" outlineLevel="0" collapsed="false">
      <c r="A255" s="987"/>
      <c r="B255" s="958"/>
      <c r="C255" s="987"/>
      <c r="D255" s="1077"/>
      <c r="E255" s="960"/>
      <c r="F255" s="1073"/>
      <c r="G255" s="971"/>
      <c r="H255" s="986"/>
      <c r="I255" s="964" t="n">
        <v>0</v>
      </c>
      <c r="J255" s="625" t="n">
        <v>0</v>
      </c>
      <c r="K255" s="625"/>
      <c r="L255" s="986"/>
      <c r="M255" s="986"/>
      <c r="N255" s="986"/>
    </row>
    <row r="256" customFormat="false" ht="157.5" hidden="true" customHeight="true" outlineLevel="0" collapsed="false">
      <c r="A256" s="987"/>
      <c r="B256" s="958"/>
      <c r="C256" s="987"/>
      <c r="D256" s="1077"/>
      <c r="E256" s="1078"/>
      <c r="F256" s="1073"/>
      <c r="G256" s="971"/>
      <c r="H256" s="986"/>
      <c r="I256" s="964" t="n">
        <v>0</v>
      </c>
      <c r="J256" s="625" t="n">
        <v>0</v>
      </c>
      <c r="K256" s="625"/>
      <c r="L256" s="986"/>
      <c r="M256" s="986"/>
      <c r="N256" s="986"/>
    </row>
    <row r="257" customFormat="false" ht="21" hidden="true" customHeight="false" outlineLevel="0" collapsed="false">
      <c r="A257" s="987"/>
      <c r="B257" s="958"/>
      <c r="C257" s="987"/>
      <c r="D257" s="998"/>
      <c r="E257" s="1067"/>
      <c r="F257" s="1073"/>
      <c r="G257" s="971"/>
      <c r="H257" s="986"/>
      <c r="I257" s="968"/>
      <c r="J257" s="971"/>
      <c r="K257" s="625"/>
      <c r="L257" s="986"/>
      <c r="M257" s="986"/>
      <c r="N257" s="986"/>
    </row>
    <row r="258" customFormat="false" ht="21" hidden="true" customHeight="false" outlineLevel="0" collapsed="false">
      <c r="A258" s="987"/>
      <c r="B258" s="958"/>
      <c r="C258" s="987"/>
      <c r="D258" s="998"/>
      <c r="E258" s="1068"/>
      <c r="F258" s="1073"/>
      <c r="G258" s="971"/>
      <c r="H258" s="986"/>
      <c r="I258" s="968"/>
      <c r="J258" s="971"/>
      <c r="K258" s="625"/>
      <c r="L258" s="986"/>
      <c r="M258" s="986"/>
      <c r="N258" s="986"/>
    </row>
    <row r="259" customFormat="false" ht="21" hidden="true" customHeight="false" outlineLevel="0" collapsed="false">
      <c r="A259" s="987"/>
      <c r="B259" s="958"/>
      <c r="C259" s="987"/>
      <c r="D259" s="998"/>
      <c r="E259" s="1068"/>
      <c r="F259" s="1073"/>
      <c r="G259" s="971"/>
      <c r="H259" s="986"/>
      <c r="I259" s="968"/>
      <c r="J259" s="971"/>
      <c r="K259" s="625"/>
      <c r="L259" s="986"/>
      <c r="M259" s="986"/>
      <c r="N259" s="986"/>
    </row>
    <row r="260" customFormat="false" ht="21" hidden="true" customHeight="false" outlineLevel="0" collapsed="false">
      <c r="A260" s="987"/>
      <c r="B260" s="958"/>
      <c r="C260" s="987"/>
      <c r="D260" s="998"/>
      <c r="E260" s="1068"/>
      <c r="F260" s="1073"/>
      <c r="G260" s="971"/>
      <c r="H260" s="986"/>
      <c r="I260" s="968"/>
      <c r="J260" s="971"/>
      <c r="K260" s="625"/>
      <c r="L260" s="986"/>
      <c r="M260" s="986"/>
      <c r="N260" s="986"/>
    </row>
    <row r="261" customFormat="false" ht="21" hidden="true" customHeight="false" outlineLevel="0" collapsed="false">
      <c r="A261" s="987"/>
      <c r="B261" s="958"/>
      <c r="C261" s="987"/>
      <c r="D261" s="998"/>
      <c r="E261" s="1068"/>
      <c r="F261" s="1073"/>
      <c r="G261" s="971"/>
      <c r="H261" s="986"/>
      <c r="I261" s="968"/>
      <c r="J261" s="971"/>
      <c r="K261" s="625"/>
      <c r="L261" s="986"/>
      <c r="M261" s="986"/>
      <c r="N261" s="986"/>
    </row>
    <row r="262" customFormat="false" ht="21" hidden="true" customHeight="false" outlineLevel="0" collapsed="false">
      <c r="A262" s="987"/>
      <c r="B262" s="958"/>
      <c r="C262" s="987"/>
      <c r="D262" s="998"/>
      <c r="E262" s="1068"/>
      <c r="F262" s="1073"/>
      <c r="G262" s="971"/>
      <c r="H262" s="986"/>
      <c r="I262" s="968"/>
      <c r="J262" s="971"/>
      <c r="K262" s="625"/>
      <c r="L262" s="986"/>
      <c r="M262" s="986"/>
      <c r="N262" s="986"/>
    </row>
    <row r="263" customFormat="false" ht="21" hidden="true" customHeight="false" outlineLevel="0" collapsed="false">
      <c r="A263" s="987"/>
      <c r="B263" s="958"/>
      <c r="C263" s="987"/>
      <c r="D263" s="998"/>
      <c r="E263" s="1068"/>
      <c r="F263" s="1073"/>
      <c r="G263" s="971"/>
      <c r="H263" s="986"/>
      <c r="I263" s="968"/>
      <c r="J263" s="971"/>
      <c r="K263" s="625"/>
      <c r="L263" s="986"/>
      <c r="M263" s="986"/>
      <c r="N263" s="986"/>
    </row>
    <row r="264" customFormat="false" ht="21" hidden="true" customHeight="false" outlineLevel="0" collapsed="false">
      <c r="A264" s="987"/>
      <c r="B264" s="958"/>
      <c r="C264" s="987"/>
      <c r="D264" s="998"/>
      <c r="E264" s="1068"/>
      <c r="F264" s="1073"/>
      <c r="G264" s="971"/>
      <c r="H264" s="986"/>
      <c r="I264" s="968"/>
      <c r="J264" s="971"/>
      <c r="K264" s="625"/>
      <c r="L264" s="986"/>
      <c r="M264" s="986"/>
      <c r="N264" s="986"/>
    </row>
    <row r="265" customFormat="false" ht="21" hidden="true" customHeight="false" outlineLevel="0" collapsed="false">
      <c r="A265" s="987"/>
      <c r="B265" s="958"/>
      <c r="C265" s="987"/>
      <c r="D265" s="998"/>
      <c r="E265" s="1068"/>
      <c r="F265" s="1073"/>
      <c r="G265" s="971"/>
      <c r="H265" s="986"/>
      <c r="I265" s="968"/>
      <c r="J265" s="971"/>
      <c r="K265" s="625"/>
      <c r="L265" s="986"/>
      <c r="M265" s="986"/>
      <c r="N265" s="986"/>
    </row>
    <row r="266" customFormat="false" ht="21" hidden="true" customHeight="false" outlineLevel="0" collapsed="false">
      <c r="A266" s="987"/>
      <c r="B266" s="958"/>
      <c r="C266" s="987"/>
      <c r="D266" s="998"/>
      <c r="E266" s="1068"/>
      <c r="F266" s="1073"/>
      <c r="G266" s="971"/>
      <c r="H266" s="986"/>
      <c r="I266" s="968"/>
      <c r="J266" s="971"/>
      <c r="K266" s="625"/>
      <c r="L266" s="986"/>
      <c r="M266" s="986"/>
      <c r="N266" s="986"/>
    </row>
    <row r="267" customFormat="false" ht="21" hidden="true" customHeight="false" outlineLevel="0" collapsed="false">
      <c r="A267" s="987"/>
      <c r="B267" s="958"/>
      <c r="C267" s="987"/>
      <c r="D267" s="998"/>
      <c r="E267" s="1068"/>
      <c r="F267" s="1073"/>
      <c r="G267" s="971"/>
      <c r="H267" s="986"/>
      <c r="I267" s="968"/>
      <c r="J267" s="971"/>
      <c r="K267" s="625"/>
      <c r="L267" s="986"/>
      <c r="M267" s="986"/>
      <c r="N267" s="986"/>
    </row>
    <row r="268" customFormat="false" ht="21" hidden="true" customHeight="false" outlineLevel="0" collapsed="false">
      <c r="A268" s="987"/>
      <c r="B268" s="958"/>
      <c r="C268" s="987"/>
      <c r="D268" s="998"/>
      <c r="E268" s="1068"/>
      <c r="F268" s="1073"/>
      <c r="G268" s="971"/>
      <c r="H268" s="986"/>
      <c r="I268" s="968"/>
      <c r="J268" s="971"/>
      <c r="K268" s="625"/>
      <c r="L268" s="986"/>
      <c r="M268" s="986"/>
      <c r="N268" s="986"/>
    </row>
    <row r="269" customFormat="false" ht="20.25" hidden="true" customHeight="true" outlineLevel="0" collapsed="false">
      <c r="A269" s="987"/>
      <c r="B269" s="958"/>
      <c r="C269" s="987"/>
      <c r="D269" s="998"/>
      <c r="E269" s="1068"/>
      <c r="F269" s="1073"/>
      <c r="G269" s="971"/>
      <c r="H269" s="986"/>
      <c r="I269" s="968"/>
      <c r="J269" s="971"/>
      <c r="K269" s="625"/>
      <c r="L269" s="986"/>
      <c r="M269" s="986"/>
      <c r="N269" s="986"/>
    </row>
    <row r="270" customFormat="false" ht="20.25" hidden="true" customHeight="true" outlineLevel="0" collapsed="false">
      <c r="A270" s="987"/>
      <c r="B270" s="958"/>
      <c r="C270" s="987"/>
      <c r="D270" s="998"/>
      <c r="E270" s="1068"/>
      <c r="F270" s="1073"/>
      <c r="G270" s="971"/>
      <c r="H270" s="986"/>
      <c r="I270" s="968"/>
      <c r="J270" s="971"/>
      <c r="K270" s="625"/>
      <c r="L270" s="986"/>
      <c r="M270" s="986"/>
      <c r="N270" s="986"/>
    </row>
    <row r="271" s="605" customFormat="true" ht="84" hidden="true" customHeight="false" outlineLevel="0" collapsed="false">
      <c r="A271" s="1079" t="s">
        <v>854</v>
      </c>
      <c r="B271" s="1014"/>
      <c r="C271" s="1014" t="s">
        <v>421</v>
      </c>
      <c r="D271" s="1020" t="s">
        <v>422</v>
      </c>
      <c r="E271" s="960"/>
      <c r="F271" s="958"/>
      <c r="G271" s="625"/>
      <c r="H271" s="625"/>
      <c r="I271" s="971" t="n">
        <v>0</v>
      </c>
      <c r="J271" s="971" t="n">
        <v>0</v>
      </c>
      <c r="K271" s="625" t="n">
        <v>0</v>
      </c>
      <c r="L271" s="971" t="n">
        <v>0</v>
      </c>
      <c r="M271" s="971" t="n">
        <v>0</v>
      </c>
      <c r="N271" s="971"/>
    </row>
    <row r="272" s="605" customFormat="true" ht="21" hidden="true" customHeight="false" outlineLevel="0" collapsed="false">
      <c r="A272" s="1080"/>
      <c r="B272" s="1014"/>
      <c r="C272" s="1081"/>
      <c r="D272" s="1082" t="s">
        <v>712</v>
      </c>
      <c r="E272" s="1071"/>
      <c r="F272" s="1076"/>
      <c r="G272" s="463"/>
      <c r="H272" s="464"/>
      <c r="I272" s="968" t="n">
        <v>0</v>
      </c>
      <c r="J272" s="463"/>
      <c r="K272" s="477"/>
      <c r="L272" s="464"/>
      <c r="M272" s="464"/>
      <c r="N272" s="464"/>
    </row>
    <row r="273" s="605" customFormat="true" ht="63" hidden="true" customHeight="true" outlineLevel="0" collapsed="false">
      <c r="A273" s="1080"/>
      <c r="B273" s="1014"/>
      <c r="C273" s="1081"/>
      <c r="D273" s="1082"/>
      <c r="E273" s="960"/>
      <c r="F273" s="1073"/>
      <c r="G273" s="625"/>
      <c r="H273" s="962"/>
      <c r="I273" s="968" t="n">
        <v>0</v>
      </c>
      <c r="J273" s="971" t="n">
        <v>0</v>
      </c>
      <c r="K273" s="477"/>
      <c r="L273" s="464"/>
      <c r="M273" s="464"/>
      <c r="N273" s="464"/>
    </row>
    <row r="274" s="605" customFormat="true" ht="21" hidden="true" customHeight="false" outlineLevel="0" collapsed="false">
      <c r="A274" s="1080"/>
      <c r="B274" s="1014"/>
      <c r="C274" s="1081"/>
      <c r="D274" s="1082"/>
      <c r="E274" s="1071"/>
      <c r="F274" s="1076"/>
      <c r="G274" s="463"/>
      <c r="H274" s="464"/>
      <c r="I274" s="968" t="n">
        <v>0</v>
      </c>
      <c r="J274" s="971" t="n">
        <v>0</v>
      </c>
      <c r="K274" s="477"/>
      <c r="L274" s="464"/>
      <c r="M274" s="464"/>
      <c r="N274" s="464"/>
    </row>
    <row r="275" s="605" customFormat="true" ht="21" hidden="true" customHeight="false" outlineLevel="0" collapsed="false">
      <c r="A275" s="1080"/>
      <c r="B275" s="1014"/>
      <c r="C275" s="1081"/>
      <c r="D275" s="1082"/>
      <c r="E275" s="1071"/>
      <c r="F275" s="1076"/>
      <c r="G275" s="463"/>
      <c r="H275" s="464"/>
      <c r="I275" s="968" t="n">
        <v>0</v>
      </c>
      <c r="J275" s="971" t="n">
        <v>0</v>
      </c>
      <c r="K275" s="477"/>
      <c r="L275" s="464"/>
      <c r="M275" s="464"/>
      <c r="N275" s="464"/>
    </row>
    <row r="276" s="605" customFormat="true" ht="21" hidden="true" customHeight="false" outlineLevel="0" collapsed="false">
      <c r="A276" s="1080"/>
      <c r="B276" s="1014"/>
      <c r="C276" s="1081"/>
      <c r="D276" s="1082"/>
      <c r="E276" s="1071"/>
      <c r="F276" s="1076"/>
      <c r="G276" s="463"/>
      <c r="H276" s="464"/>
      <c r="I276" s="968" t="n">
        <v>0</v>
      </c>
      <c r="J276" s="971" t="n">
        <v>0</v>
      </c>
      <c r="K276" s="477"/>
      <c r="L276" s="464"/>
      <c r="M276" s="464"/>
      <c r="N276" s="464"/>
    </row>
    <row r="277" s="605" customFormat="true" ht="105" hidden="true" customHeight="false" outlineLevel="0" collapsed="false">
      <c r="A277" s="1079" t="s">
        <v>855</v>
      </c>
      <c r="B277" s="1014"/>
      <c r="C277" s="1014" t="s">
        <v>421</v>
      </c>
      <c r="D277" s="1020" t="s">
        <v>856</v>
      </c>
      <c r="E277" s="960"/>
      <c r="F277" s="1073"/>
      <c r="G277" s="971"/>
      <c r="H277" s="986"/>
      <c r="I277" s="968"/>
      <c r="J277" s="971"/>
      <c r="K277" s="625"/>
      <c r="L277" s="986"/>
      <c r="M277" s="986"/>
      <c r="N277" s="986"/>
    </row>
    <row r="278" s="605" customFormat="true" ht="83.25" hidden="true" customHeight="true" outlineLevel="0" collapsed="false">
      <c r="A278" s="1079" t="s">
        <v>857</v>
      </c>
      <c r="B278" s="1014"/>
      <c r="C278" s="1014" t="s">
        <v>421</v>
      </c>
      <c r="D278" s="1020" t="s">
        <v>858</v>
      </c>
      <c r="E278" s="960"/>
      <c r="F278" s="1073"/>
      <c r="G278" s="971"/>
      <c r="H278" s="986"/>
      <c r="I278" s="968"/>
      <c r="J278" s="971"/>
      <c r="K278" s="625"/>
      <c r="L278" s="986"/>
      <c r="M278" s="986"/>
      <c r="N278" s="986"/>
    </row>
    <row r="279" s="1086" customFormat="true" ht="51" hidden="true" customHeight="true" outlineLevel="0" collapsed="false">
      <c r="A279" s="1083" t="s">
        <v>859</v>
      </c>
      <c r="B279" s="1084" t="n">
        <v>8330</v>
      </c>
      <c r="C279" s="1004" t="s">
        <v>429</v>
      </c>
      <c r="D279" s="1085" t="s">
        <v>860</v>
      </c>
      <c r="E279" s="1068"/>
      <c r="F279" s="1073"/>
      <c r="G279" s="971"/>
      <c r="H279" s="986"/>
      <c r="I279" s="968" t="n">
        <v>0</v>
      </c>
      <c r="J279" s="971" t="n">
        <v>0</v>
      </c>
      <c r="K279" s="625"/>
      <c r="L279" s="986"/>
      <c r="M279" s="986"/>
      <c r="N279" s="986"/>
    </row>
    <row r="280" s="1086" customFormat="true" ht="23.25" hidden="true" customHeight="true" outlineLevel="0" collapsed="false">
      <c r="A280" s="1083"/>
      <c r="B280" s="1084"/>
      <c r="C280" s="1004"/>
      <c r="D280" s="1020" t="s">
        <v>712</v>
      </c>
      <c r="E280" s="1067"/>
      <c r="F280" s="1072"/>
      <c r="G280" s="993"/>
      <c r="H280" s="997"/>
      <c r="I280" s="968"/>
      <c r="J280" s="971"/>
      <c r="K280" s="992"/>
      <c r="L280" s="997"/>
      <c r="M280" s="997"/>
      <c r="N280" s="997"/>
    </row>
    <row r="281" customFormat="false" ht="171.9" hidden="true" customHeight="true" outlineLevel="0" collapsed="false">
      <c r="A281" s="1083"/>
      <c r="B281" s="1021"/>
      <c r="C281" s="1004"/>
      <c r="D281" s="1005"/>
      <c r="E281" s="1067"/>
      <c r="F281" s="1072"/>
      <c r="G281" s="992"/>
      <c r="H281" s="997"/>
      <c r="I281" s="964" t="n">
        <v>0</v>
      </c>
      <c r="J281" s="625" t="n">
        <v>0</v>
      </c>
      <c r="K281" s="992"/>
      <c r="L281" s="997"/>
      <c r="M281" s="997"/>
      <c r="N281" s="997"/>
    </row>
    <row r="282" customFormat="false" ht="40.8" hidden="true" customHeight="false" outlineLevel="0" collapsed="false">
      <c r="A282" s="1087" t="n">
        <v>2400000</v>
      </c>
      <c r="B282" s="1014"/>
      <c r="C282" s="1088"/>
      <c r="D282" s="1089" t="s">
        <v>861</v>
      </c>
      <c r="E282" s="1090"/>
      <c r="F282" s="1088"/>
      <c r="G282" s="1001"/>
      <c r="H282" s="1001"/>
      <c r="I282" s="1001" t="n">
        <v>0</v>
      </c>
      <c r="J282" s="1001" t="n">
        <v>0</v>
      </c>
      <c r="K282" s="1091" t="n">
        <v>0</v>
      </c>
      <c r="L282" s="1001" t="n">
        <v>0</v>
      </c>
      <c r="M282" s="1001" t="n">
        <v>0</v>
      </c>
      <c r="N282" s="1001"/>
    </row>
    <row r="283" customFormat="false" ht="40.8" hidden="true" customHeight="false" outlineLevel="0" collapsed="false">
      <c r="A283" s="1092" t="n">
        <v>2410000</v>
      </c>
      <c r="B283" s="958"/>
      <c r="C283" s="977"/>
      <c r="D283" s="1093" t="s">
        <v>861</v>
      </c>
      <c r="E283" s="1094"/>
      <c r="F283" s="1095"/>
      <c r="G283" s="1096"/>
      <c r="H283" s="1096"/>
      <c r="I283" s="1006" t="n">
        <v>0</v>
      </c>
      <c r="J283" s="1006" t="n">
        <v>0</v>
      </c>
      <c r="K283" s="1096" t="n">
        <v>0</v>
      </c>
      <c r="L283" s="1006" t="n">
        <v>0</v>
      </c>
      <c r="M283" s="1006" t="n">
        <v>0</v>
      </c>
      <c r="N283" s="1006"/>
    </row>
    <row r="284" customFormat="false" ht="31.5" hidden="true" customHeight="true" outlineLevel="0" collapsed="false">
      <c r="A284" s="987" t="s">
        <v>862</v>
      </c>
      <c r="B284" s="958"/>
      <c r="C284" s="987"/>
      <c r="D284" s="998" t="s">
        <v>748</v>
      </c>
      <c r="E284" s="1067"/>
      <c r="F284" s="1014"/>
      <c r="G284" s="993"/>
      <c r="H284" s="993"/>
      <c r="I284" s="993" t="n">
        <v>0</v>
      </c>
      <c r="J284" s="993" t="n">
        <v>0</v>
      </c>
      <c r="K284" s="992" t="n">
        <v>0</v>
      </c>
      <c r="L284" s="993" t="n">
        <v>0</v>
      </c>
      <c r="M284" s="993" t="n">
        <v>0</v>
      </c>
      <c r="N284" s="993"/>
    </row>
    <row r="285" customFormat="false" ht="63" hidden="true" customHeight="true" outlineLevel="0" collapsed="false">
      <c r="A285" s="1097" t="s">
        <v>863</v>
      </c>
      <c r="B285" s="1014"/>
      <c r="C285" s="1098" t="s">
        <v>425</v>
      </c>
      <c r="D285" s="1075" t="s">
        <v>844</v>
      </c>
      <c r="E285" s="1099"/>
      <c r="F285" s="1100"/>
      <c r="G285" s="1010"/>
      <c r="H285" s="1023"/>
      <c r="I285" s="970" t="n">
        <v>0</v>
      </c>
      <c r="J285" s="463" t="n">
        <v>0</v>
      </c>
      <c r="K285" s="1101"/>
      <c r="L285" s="1023"/>
      <c r="M285" s="1023" t="n">
        <v>0</v>
      </c>
      <c r="N285" s="1023"/>
    </row>
    <row r="286" customFormat="false" ht="46.5" hidden="true" customHeight="true" outlineLevel="0" collapsed="false">
      <c r="A286" s="1015" t="s">
        <v>864</v>
      </c>
      <c r="B286" s="1014"/>
      <c r="C286" s="1015" t="s">
        <v>425</v>
      </c>
      <c r="D286" s="1020" t="s">
        <v>795</v>
      </c>
      <c r="E286" s="1099"/>
      <c r="F286" s="1100"/>
      <c r="G286" s="1010"/>
      <c r="H286" s="1023"/>
      <c r="I286" s="968" t="n">
        <v>0</v>
      </c>
      <c r="J286" s="971" t="n">
        <v>0</v>
      </c>
      <c r="K286" s="1101"/>
      <c r="L286" s="1023"/>
      <c r="M286" s="1023"/>
      <c r="N286" s="1023"/>
    </row>
    <row r="287" customFormat="false" ht="43.5" hidden="true" customHeight="true" outlineLevel="0" collapsed="false">
      <c r="A287" s="1087" t="n">
        <v>2700000</v>
      </c>
      <c r="B287" s="1014"/>
      <c r="C287" s="1088"/>
      <c r="D287" s="1089" t="s">
        <v>865</v>
      </c>
      <c r="E287" s="1067"/>
      <c r="F287" s="1088"/>
      <c r="G287" s="1001"/>
      <c r="H287" s="1001"/>
      <c r="I287" s="1001" t="n">
        <v>0</v>
      </c>
      <c r="J287" s="1001" t="n">
        <v>0</v>
      </c>
      <c r="K287" s="1091" t="n">
        <v>0</v>
      </c>
      <c r="L287" s="1001"/>
      <c r="M287" s="1001" t="n">
        <v>0</v>
      </c>
      <c r="N287" s="1001"/>
    </row>
    <row r="288" customFormat="false" ht="42" hidden="true" customHeight="true" outlineLevel="0" collapsed="false">
      <c r="A288" s="1092" t="n">
        <v>2710000</v>
      </c>
      <c r="B288" s="958"/>
      <c r="C288" s="977"/>
      <c r="D288" s="1093" t="s">
        <v>865</v>
      </c>
      <c r="E288" s="1067"/>
      <c r="F288" s="1095"/>
      <c r="G288" s="1006"/>
      <c r="H288" s="1006"/>
      <c r="I288" s="1006" t="n">
        <v>0</v>
      </c>
      <c r="J288" s="1006" t="n">
        <v>0</v>
      </c>
      <c r="K288" s="1096" t="n">
        <v>0</v>
      </c>
      <c r="L288" s="1006"/>
      <c r="M288" s="1006" t="n">
        <v>0</v>
      </c>
      <c r="N288" s="1006"/>
    </row>
    <row r="289" customFormat="false" ht="24.75" hidden="true" customHeight="true" outlineLevel="0" collapsed="false">
      <c r="A289" s="987" t="s">
        <v>866</v>
      </c>
      <c r="B289" s="958"/>
      <c r="C289" s="987"/>
      <c r="D289" s="998" t="s">
        <v>867</v>
      </c>
      <c r="E289" s="1067"/>
      <c r="F289" s="1014"/>
      <c r="G289" s="993"/>
      <c r="H289" s="993"/>
      <c r="I289" s="993" t="n">
        <v>0</v>
      </c>
      <c r="J289" s="993" t="n">
        <v>0</v>
      </c>
      <c r="K289" s="992" t="n">
        <v>0</v>
      </c>
      <c r="L289" s="993"/>
      <c r="M289" s="993" t="n">
        <v>0</v>
      </c>
      <c r="N289" s="993"/>
    </row>
    <row r="290" s="605" customFormat="true" ht="42" hidden="true" customHeight="false" outlineLevel="0" collapsed="false">
      <c r="A290" s="1097" t="s">
        <v>868</v>
      </c>
      <c r="B290" s="1014"/>
      <c r="C290" s="1098" t="s">
        <v>425</v>
      </c>
      <c r="D290" s="1075" t="s">
        <v>467</v>
      </c>
      <c r="E290" s="1102"/>
      <c r="F290" s="1100"/>
      <c r="G290" s="1010"/>
      <c r="H290" s="1023"/>
      <c r="I290" s="970" t="n">
        <v>0</v>
      </c>
      <c r="J290" s="463" t="n">
        <v>0</v>
      </c>
      <c r="K290" s="1101"/>
      <c r="L290" s="1023"/>
      <c r="M290" s="1023"/>
      <c r="N290" s="1023"/>
    </row>
    <row r="291" customFormat="false" ht="21" hidden="true" customHeight="false" outlineLevel="0" collapsed="false">
      <c r="A291" s="1003"/>
      <c r="B291" s="1014"/>
      <c r="C291" s="1015"/>
      <c r="D291" s="998"/>
      <c r="E291" s="1067"/>
      <c r="F291" s="1072"/>
      <c r="G291" s="993"/>
      <c r="H291" s="997"/>
      <c r="I291" s="1103"/>
      <c r="J291" s="993"/>
      <c r="K291" s="992"/>
      <c r="L291" s="997"/>
      <c r="M291" s="997"/>
      <c r="N291" s="997"/>
    </row>
    <row r="292" customFormat="false" ht="61.2" hidden="true" customHeight="false" outlineLevel="0" collapsed="false">
      <c r="A292" s="1087" t="n">
        <v>3000000</v>
      </c>
      <c r="B292" s="1014"/>
      <c r="C292" s="1088"/>
      <c r="D292" s="1089" t="s">
        <v>869</v>
      </c>
      <c r="E292" s="1104"/>
      <c r="F292" s="1088"/>
      <c r="G292" s="1001"/>
      <c r="H292" s="1001"/>
      <c r="I292" s="1001" t="n">
        <v>0</v>
      </c>
      <c r="J292" s="1001" t="n">
        <v>0</v>
      </c>
      <c r="K292" s="1091" t="n">
        <v>0</v>
      </c>
      <c r="L292" s="1001"/>
      <c r="M292" s="1001" t="n">
        <v>0</v>
      </c>
      <c r="N292" s="1001"/>
    </row>
    <row r="293" customFormat="false" ht="40.8" hidden="true" customHeight="false" outlineLevel="0" collapsed="false">
      <c r="A293" s="1092" t="n">
        <v>3010000</v>
      </c>
      <c r="B293" s="958"/>
      <c r="C293" s="977"/>
      <c r="D293" s="1093" t="s">
        <v>869</v>
      </c>
      <c r="E293" s="1104"/>
      <c r="F293" s="1095"/>
      <c r="G293" s="1006"/>
      <c r="H293" s="1006"/>
      <c r="I293" s="1006" t="n">
        <v>0</v>
      </c>
      <c r="J293" s="1006" t="n">
        <v>0</v>
      </c>
      <c r="K293" s="1096" t="n">
        <v>0</v>
      </c>
      <c r="L293" s="1006"/>
      <c r="M293" s="1006" t="n">
        <v>0</v>
      </c>
      <c r="N293" s="1006"/>
    </row>
    <row r="294" customFormat="false" ht="84" hidden="true" customHeight="false" outlineLevel="0" collapsed="false">
      <c r="A294" s="1083" t="s">
        <v>870</v>
      </c>
      <c r="B294" s="1021"/>
      <c r="C294" s="1004" t="s">
        <v>476</v>
      </c>
      <c r="D294" s="1085" t="s">
        <v>871</v>
      </c>
      <c r="E294" s="1067"/>
      <c r="F294" s="1072"/>
      <c r="G294" s="993"/>
      <c r="H294" s="997"/>
      <c r="I294" s="968" t="n">
        <v>0</v>
      </c>
      <c r="J294" s="971" t="n">
        <v>0</v>
      </c>
      <c r="K294" s="992"/>
      <c r="L294" s="997"/>
      <c r="M294" s="997"/>
      <c r="N294" s="997"/>
    </row>
    <row r="295" customFormat="false" ht="61.2" hidden="true" customHeight="false" outlineLevel="0" collapsed="false">
      <c r="A295" s="1088" t="s">
        <v>872</v>
      </c>
      <c r="B295" s="1014"/>
      <c r="C295" s="1088"/>
      <c r="D295" s="1105" t="s">
        <v>873</v>
      </c>
      <c r="E295" s="1106"/>
      <c r="F295" s="1088"/>
      <c r="G295" s="1001"/>
      <c r="H295" s="1001"/>
      <c r="I295" s="1001" t="n">
        <v>0</v>
      </c>
      <c r="J295" s="1001" t="n">
        <v>0</v>
      </c>
      <c r="K295" s="1091" t="n">
        <v>0</v>
      </c>
      <c r="L295" s="1001"/>
      <c r="M295" s="1001" t="n">
        <v>0</v>
      </c>
      <c r="N295" s="1001"/>
    </row>
    <row r="296" customFormat="false" ht="42" hidden="true" customHeight="true" outlineLevel="0" collapsed="false">
      <c r="A296" s="977" t="s">
        <v>874</v>
      </c>
      <c r="B296" s="958"/>
      <c r="C296" s="977"/>
      <c r="D296" s="978" t="s">
        <v>873</v>
      </c>
      <c r="E296" s="1066"/>
      <c r="F296" s="977"/>
      <c r="G296" s="457"/>
      <c r="H296" s="457"/>
      <c r="I296" s="457" t="n">
        <v>0</v>
      </c>
      <c r="J296" s="457" t="n">
        <v>0</v>
      </c>
      <c r="K296" s="1028" t="n">
        <v>0</v>
      </c>
      <c r="L296" s="457"/>
      <c r="M296" s="457" t="n">
        <v>0</v>
      </c>
      <c r="N296" s="457"/>
    </row>
    <row r="297" customFormat="false" ht="84" hidden="true" customHeight="false" outlineLevel="0" collapsed="false">
      <c r="A297" s="1014" t="s">
        <v>875</v>
      </c>
      <c r="B297" s="1014"/>
      <c r="C297" s="1014" t="s">
        <v>726</v>
      </c>
      <c r="D297" s="1020" t="s">
        <v>876</v>
      </c>
      <c r="E297" s="1107"/>
      <c r="F297" s="1014"/>
      <c r="G297" s="993"/>
      <c r="H297" s="997"/>
      <c r="I297" s="968" t="n">
        <v>0</v>
      </c>
      <c r="J297" s="971" t="n">
        <v>0</v>
      </c>
      <c r="K297" s="992" t="n">
        <v>0</v>
      </c>
      <c r="L297" s="993"/>
      <c r="M297" s="993" t="n">
        <v>0</v>
      </c>
      <c r="N297" s="993"/>
    </row>
    <row r="298" customFormat="false" ht="21.75" hidden="true" customHeight="true" outlineLevel="0" collapsed="false">
      <c r="A298" s="1014"/>
      <c r="B298" s="1014"/>
      <c r="C298" s="1014"/>
      <c r="D298" s="1020" t="s">
        <v>712</v>
      </c>
      <c r="E298" s="1107"/>
      <c r="F298" s="1072"/>
      <c r="G298" s="993"/>
      <c r="H298" s="997"/>
      <c r="I298" s="997"/>
      <c r="J298" s="993"/>
      <c r="K298" s="992"/>
      <c r="L298" s="997"/>
      <c r="M298" s="997"/>
      <c r="N298" s="997"/>
    </row>
    <row r="299" customFormat="false" ht="21" hidden="true" customHeight="false" outlineLevel="0" collapsed="false">
      <c r="A299" s="987"/>
      <c r="B299" s="958"/>
      <c r="C299" s="987"/>
      <c r="D299" s="998"/>
      <c r="E299" s="1108"/>
      <c r="F299" s="1073"/>
      <c r="G299" s="971"/>
      <c r="H299" s="986"/>
      <c r="I299" s="968" t="n">
        <v>0</v>
      </c>
      <c r="J299" s="971" t="n">
        <v>0</v>
      </c>
      <c r="K299" s="625" t="n">
        <v>0</v>
      </c>
      <c r="L299" s="986"/>
      <c r="M299" s="986"/>
      <c r="N299" s="986"/>
    </row>
    <row r="300" customFormat="false" ht="21" hidden="true" customHeight="false" outlineLevel="0" collapsed="false">
      <c r="A300" s="987"/>
      <c r="B300" s="958"/>
      <c r="C300" s="987"/>
      <c r="D300" s="998"/>
      <c r="E300" s="1108"/>
      <c r="F300" s="1073"/>
      <c r="G300" s="971"/>
      <c r="H300" s="986"/>
      <c r="I300" s="968" t="n">
        <v>0</v>
      </c>
      <c r="J300" s="971" t="n">
        <v>0</v>
      </c>
      <c r="K300" s="625" t="n">
        <v>0</v>
      </c>
      <c r="L300" s="986"/>
      <c r="M300" s="986"/>
      <c r="N300" s="986"/>
    </row>
    <row r="301" customFormat="false" ht="21" hidden="true" customHeight="false" outlineLevel="0" collapsed="false">
      <c r="A301" s="987"/>
      <c r="B301" s="958"/>
      <c r="C301" s="987"/>
      <c r="D301" s="998"/>
      <c r="E301" s="1108"/>
      <c r="F301" s="1073"/>
      <c r="G301" s="971"/>
      <c r="H301" s="986"/>
      <c r="I301" s="968" t="n">
        <v>0</v>
      </c>
      <c r="J301" s="971" t="n">
        <v>0</v>
      </c>
      <c r="K301" s="625" t="n">
        <v>0</v>
      </c>
      <c r="L301" s="986"/>
      <c r="M301" s="986"/>
      <c r="N301" s="986"/>
    </row>
    <row r="302" customFormat="false" ht="45" hidden="true" customHeight="true" outlineLevel="0" collapsed="false">
      <c r="A302" s="1087" t="n">
        <v>2800000</v>
      </c>
      <c r="B302" s="1014"/>
      <c r="C302" s="1088"/>
      <c r="D302" s="1089" t="s">
        <v>877</v>
      </c>
      <c r="E302" s="1108"/>
      <c r="F302" s="972"/>
      <c r="G302" s="983"/>
      <c r="H302" s="983"/>
      <c r="I302" s="982" t="n">
        <v>0</v>
      </c>
      <c r="J302" s="982" t="n">
        <v>0</v>
      </c>
      <c r="K302" s="982" t="n">
        <v>0</v>
      </c>
      <c r="L302" s="983"/>
      <c r="M302" s="982" t="n">
        <v>0</v>
      </c>
      <c r="N302" s="983"/>
    </row>
    <row r="303" customFormat="false" ht="61.2" hidden="true" customHeight="false" outlineLevel="0" collapsed="false">
      <c r="A303" s="1092" t="n">
        <v>2810000</v>
      </c>
      <c r="B303" s="958"/>
      <c r="C303" s="977"/>
      <c r="D303" s="1093" t="s">
        <v>877</v>
      </c>
      <c r="E303" s="1108"/>
      <c r="F303" s="957"/>
      <c r="G303" s="463"/>
      <c r="H303" s="463"/>
      <c r="I303" s="1028" t="n">
        <v>0</v>
      </c>
      <c r="J303" s="1028" t="n">
        <v>0</v>
      </c>
      <c r="K303" s="457" t="n">
        <v>0</v>
      </c>
      <c r="L303" s="457" t="n">
        <v>0</v>
      </c>
      <c r="M303" s="1028" t="n">
        <v>0</v>
      </c>
      <c r="N303" s="971"/>
    </row>
    <row r="304" customFormat="false" ht="84" hidden="true" customHeight="false" outlineLevel="0" collapsed="false">
      <c r="A304" s="1109" t="n">
        <v>2818350</v>
      </c>
      <c r="B304" s="1014" t="s">
        <v>878</v>
      </c>
      <c r="C304" s="1014" t="s">
        <v>429</v>
      </c>
      <c r="D304" s="1110" t="s">
        <v>879</v>
      </c>
      <c r="E304" s="1108"/>
      <c r="F304" s="1073"/>
      <c r="G304" s="971"/>
      <c r="H304" s="986"/>
      <c r="I304" s="962" t="n">
        <v>0</v>
      </c>
      <c r="J304" s="962" t="n">
        <v>0</v>
      </c>
      <c r="K304" s="986" t="n">
        <v>0</v>
      </c>
      <c r="L304" s="986" t="n">
        <v>0</v>
      </c>
      <c r="M304" s="962" t="n">
        <v>0</v>
      </c>
      <c r="N304" s="986"/>
    </row>
    <row r="305" customFormat="false" ht="21" hidden="true" customHeight="false" outlineLevel="0" collapsed="false">
      <c r="A305" s="1111"/>
      <c r="B305" s="1014"/>
      <c r="C305" s="1095"/>
      <c r="D305" s="1110" t="s">
        <v>712</v>
      </c>
      <c r="E305" s="1108"/>
      <c r="F305" s="1076"/>
      <c r="G305" s="463"/>
      <c r="H305" s="464"/>
      <c r="I305" s="985"/>
      <c r="J305" s="1028"/>
      <c r="K305" s="1028"/>
      <c r="L305" s="458"/>
      <c r="M305" s="985"/>
      <c r="N305" s="986"/>
    </row>
    <row r="306" customFormat="false" ht="21" hidden="true" customHeight="false" outlineLevel="0" collapsed="false">
      <c r="A306" s="1111"/>
      <c r="B306" s="1014"/>
      <c r="C306" s="1095"/>
      <c r="D306" s="1112"/>
      <c r="E306" s="1108"/>
      <c r="F306" s="1073"/>
      <c r="G306" s="625"/>
      <c r="H306" s="962"/>
      <c r="I306" s="964" t="n">
        <v>0</v>
      </c>
      <c r="J306" s="625" t="n">
        <v>0</v>
      </c>
      <c r="K306" s="1028"/>
      <c r="L306" s="458"/>
      <c r="M306" s="962" t="n">
        <v>0</v>
      </c>
      <c r="N306" s="962"/>
    </row>
    <row r="307" customFormat="false" ht="21" hidden="true" customHeight="false" outlineLevel="0" collapsed="false">
      <c r="A307" s="1083"/>
      <c r="B307" s="1021"/>
      <c r="C307" s="1004"/>
      <c r="D307" s="1085"/>
      <c r="E307" s="1108"/>
      <c r="F307" s="1073"/>
      <c r="G307" s="625"/>
      <c r="H307" s="962"/>
      <c r="I307" s="964" t="n">
        <v>0</v>
      </c>
      <c r="J307" s="625" t="n">
        <v>0</v>
      </c>
      <c r="K307" s="625"/>
      <c r="L307" s="986"/>
      <c r="M307" s="962" t="n">
        <v>0</v>
      </c>
      <c r="N307" s="962"/>
    </row>
    <row r="308" customFormat="false" ht="25.5" hidden="true" customHeight="true" outlineLevel="0" collapsed="false">
      <c r="A308" s="1087" t="n">
        <v>7300000</v>
      </c>
      <c r="B308" s="1014"/>
      <c r="C308" s="1088"/>
      <c r="D308" s="1089" t="s">
        <v>880</v>
      </c>
      <c r="E308" s="1108"/>
      <c r="F308" s="958" t="n">
        <v>0</v>
      </c>
      <c r="G308" s="971" t="n">
        <v>0</v>
      </c>
      <c r="H308" s="971"/>
      <c r="I308" s="983" t="n">
        <v>0</v>
      </c>
      <c r="J308" s="983" t="n">
        <v>0</v>
      </c>
      <c r="K308" s="982" t="n">
        <v>0</v>
      </c>
      <c r="L308" s="983"/>
      <c r="M308" s="983" t="n">
        <v>0</v>
      </c>
      <c r="N308" s="983"/>
    </row>
    <row r="309" customFormat="false" ht="25.5" hidden="true" customHeight="true" outlineLevel="0" collapsed="false">
      <c r="A309" s="1092" t="n">
        <v>7310000</v>
      </c>
      <c r="B309" s="958"/>
      <c r="C309" s="977"/>
      <c r="D309" s="1093" t="s">
        <v>880</v>
      </c>
      <c r="E309" s="1113"/>
      <c r="F309" s="957" t="n">
        <v>0</v>
      </c>
      <c r="G309" s="463" t="n">
        <v>0</v>
      </c>
      <c r="H309" s="463"/>
      <c r="I309" s="457" t="n">
        <v>0</v>
      </c>
      <c r="J309" s="457" t="n">
        <v>0</v>
      </c>
      <c r="K309" s="1028" t="n">
        <v>0</v>
      </c>
      <c r="L309" s="457"/>
      <c r="M309" s="457" t="n">
        <v>0</v>
      </c>
      <c r="N309" s="457"/>
    </row>
    <row r="310" customFormat="false" ht="45.75" hidden="true" customHeight="true" outlineLevel="0" collapsed="false">
      <c r="A310" s="987" t="s">
        <v>881</v>
      </c>
      <c r="B310" s="958"/>
      <c r="C310" s="987" t="s">
        <v>476</v>
      </c>
      <c r="D310" s="998" t="s">
        <v>882</v>
      </c>
      <c r="E310" s="1108"/>
      <c r="F310" s="1073"/>
      <c r="G310" s="971"/>
      <c r="H310" s="986"/>
      <c r="I310" s="968" t="n">
        <v>0</v>
      </c>
      <c r="J310" s="971" t="n">
        <v>0</v>
      </c>
      <c r="K310" s="625"/>
      <c r="L310" s="986"/>
      <c r="M310" s="986"/>
      <c r="N310" s="986"/>
    </row>
    <row r="311" customFormat="false" ht="21" hidden="true" customHeight="true" outlineLevel="0" collapsed="false">
      <c r="A311" s="987"/>
      <c r="B311" s="958"/>
      <c r="C311" s="987"/>
      <c r="D311" s="998"/>
      <c r="E311" s="1108"/>
      <c r="F311" s="1073"/>
      <c r="G311" s="971"/>
      <c r="H311" s="986"/>
      <c r="I311" s="968"/>
      <c r="J311" s="971"/>
      <c r="K311" s="625"/>
      <c r="L311" s="986"/>
      <c r="M311" s="986"/>
      <c r="N311" s="986"/>
    </row>
    <row r="312" customFormat="false" ht="20.25" hidden="true" customHeight="true" outlineLevel="0" collapsed="false">
      <c r="A312" s="987"/>
      <c r="B312" s="958"/>
      <c r="C312" s="987"/>
      <c r="D312" s="1114"/>
      <c r="E312" s="1108"/>
      <c r="F312" s="1073"/>
      <c r="G312" s="971"/>
      <c r="H312" s="986"/>
      <c r="I312" s="986"/>
      <c r="J312" s="971"/>
      <c r="K312" s="625"/>
      <c r="L312" s="986"/>
      <c r="M312" s="986"/>
      <c r="N312" s="986"/>
    </row>
    <row r="313" customFormat="false" ht="21" hidden="true" customHeight="true" outlineLevel="0" collapsed="false">
      <c r="A313" s="1029"/>
      <c r="B313" s="1029"/>
      <c r="C313" s="1029"/>
      <c r="D313" s="1059"/>
      <c r="E313" s="1031"/>
      <c r="F313" s="1115"/>
      <c r="G313" s="1036"/>
      <c r="H313" s="1033"/>
      <c r="I313" s="1033"/>
      <c r="J313" s="1036"/>
      <c r="K313" s="1035"/>
      <c r="L313" s="1033"/>
      <c r="M313" s="1033"/>
      <c r="N313" s="1033"/>
    </row>
    <row r="314" s="568" customFormat="true" ht="33" hidden="true" customHeight="true" outlineLevel="0" collapsed="false">
      <c r="A314" s="1116" t="s">
        <v>200</v>
      </c>
      <c r="B314" s="1116" t="s">
        <v>200</v>
      </c>
      <c r="C314" s="1116" t="s">
        <v>200</v>
      </c>
      <c r="D314" s="1117" t="s">
        <v>9</v>
      </c>
      <c r="E314" s="540" t="s">
        <v>200</v>
      </c>
      <c r="F314" s="1118" t="s">
        <v>200</v>
      </c>
      <c r="G314" s="1119" t="s">
        <v>200</v>
      </c>
      <c r="H314" s="1119" t="s">
        <v>200</v>
      </c>
      <c r="I314" s="1120" t="n">
        <v>20415800</v>
      </c>
      <c r="J314" s="1120" t="n">
        <v>18514300</v>
      </c>
      <c r="K314" s="1120" t="n">
        <v>0</v>
      </c>
      <c r="L314" s="1120" t="n">
        <v>0</v>
      </c>
      <c r="M314" s="1120" t="n">
        <v>0</v>
      </c>
      <c r="N314" s="1121" t="s">
        <v>200</v>
      </c>
    </row>
    <row r="315" customFormat="false" ht="28.2" hidden="true" customHeight="false" outlineLevel="0" collapsed="false">
      <c r="B315" s="1122"/>
      <c r="C315" s="708"/>
      <c r="D315" s="1123"/>
      <c r="E315" s="1124"/>
      <c r="F315" s="1125"/>
      <c r="G315" s="1126"/>
      <c r="H315" s="1126"/>
      <c r="I315" s="1126"/>
      <c r="J315" s="1127"/>
      <c r="K315" s="1127"/>
      <c r="L315" s="1127"/>
      <c r="M315" s="1127"/>
      <c r="N315" s="1127"/>
    </row>
    <row r="316" customFormat="false" ht="18" hidden="true" customHeight="false" outlineLevel="0" collapsed="false">
      <c r="B316" s="1128"/>
      <c r="C316" s="711"/>
      <c r="D316" s="717"/>
      <c r="E316" s="717"/>
      <c r="F316" s="1129"/>
      <c r="G316" s="709"/>
      <c r="H316" s="709"/>
      <c r="I316" s="709"/>
      <c r="J316" s="709"/>
      <c r="K316" s="709"/>
      <c r="L316" s="709"/>
      <c r="M316" s="1130"/>
      <c r="N316" s="1130"/>
    </row>
    <row r="317" customFormat="false" ht="18" hidden="true" customHeight="false" outlineLevel="0" collapsed="false">
      <c r="B317" s="1128"/>
      <c r="C317" s="711"/>
      <c r="D317" s="1131"/>
      <c r="E317" s="1131"/>
      <c r="F317" s="1132"/>
      <c r="G317" s="1133"/>
      <c r="H317" s="1133"/>
      <c r="I317" s="1133"/>
      <c r="J317" s="1133"/>
      <c r="K317" s="1133"/>
      <c r="L317" s="1133"/>
      <c r="M317" s="1133"/>
      <c r="N317" s="1134"/>
    </row>
    <row r="318" s="424" customFormat="true" ht="30.75" hidden="true" customHeight="true" outlineLevel="0" collapsed="false">
      <c r="B318" s="1128"/>
      <c r="C318" s="1135"/>
      <c r="D318" s="1136"/>
      <c r="E318" s="1136"/>
      <c r="F318" s="1137" t="s">
        <v>883</v>
      </c>
      <c r="G318" s="1138" t="s">
        <v>884</v>
      </c>
      <c r="H318" s="1138"/>
      <c r="I318" s="1139" t="n">
        <v>77948603</v>
      </c>
      <c r="J318" s="1139" t="n">
        <v>47532100</v>
      </c>
      <c r="K318" s="1139" t="n">
        <v>6324966</v>
      </c>
      <c r="L318" s="1139" t="n">
        <v>20085537</v>
      </c>
      <c r="M318" s="1139" t="n">
        <v>4006000</v>
      </c>
      <c r="N318" s="1140"/>
    </row>
    <row r="319" s="424" customFormat="true" ht="30" hidden="true" customHeight="true" outlineLevel="0" collapsed="false">
      <c r="B319" s="1128"/>
      <c r="C319" s="1135"/>
      <c r="D319" s="1136"/>
      <c r="E319" s="1136"/>
      <c r="F319" s="1137"/>
      <c r="G319" s="1141"/>
      <c r="H319" s="1141"/>
      <c r="I319" s="1142" t="n">
        <v>-57532803</v>
      </c>
      <c r="J319" s="1142" t="n">
        <v>-29017800</v>
      </c>
      <c r="K319" s="1143" t="n">
        <v>-6324966</v>
      </c>
      <c r="L319" s="1142" t="n">
        <v>-20085537</v>
      </c>
      <c r="M319" s="1142" t="n">
        <v>-4006000</v>
      </c>
      <c r="N319" s="1144"/>
    </row>
    <row r="320" s="1145" customFormat="true" ht="27" hidden="true" customHeight="true" outlineLevel="0" collapsed="false">
      <c r="B320" s="1146"/>
      <c r="C320" s="1147"/>
      <c r="D320" s="1148"/>
      <c r="E320" s="1148"/>
      <c r="F320" s="1149"/>
      <c r="G320" s="1150"/>
      <c r="H320" s="1150"/>
      <c r="I320" s="1150"/>
      <c r="J320" s="1151"/>
      <c r="K320" s="1150"/>
      <c r="L320" s="1152"/>
      <c r="M320" s="1153"/>
      <c r="N320" s="1154"/>
    </row>
    <row r="321" s="1145" customFormat="true" ht="37.5" hidden="true" customHeight="true" outlineLevel="0" collapsed="false">
      <c r="B321" s="1146"/>
      <c r="C321" s="1147"/>
      <c r="D321" s="1148"/>
      <c r="E321" s="1148"/>
      <c r="F321" s="1155" t="s">
        <v>885</v>
      </c>
      <c r="G321" s="1156" t="s">
        <v>886</v>
      </c>
      <c r="H321" s="1156"/>
      <c r="I321" s="1157" t="n">
        <v>75803603</v>
      </c>
      <c r="J321" s="1157" t="n">
        <v>45832100</v>
      </c>
      <c r="K321" s="1157" t="n">
        <v>6324966</v>
      </c>
      <c r="L321" s="1158" t="n">
        <v>19640537</v>
      </c>
      <c r="M321" s="1157" t="n">
        <v>4006000</v>
      </c>
      <c r="N321" s="1159"/>
    </row>
    <row r="322" s="1145" customFormat="true" ht="35.25" hidden="true" customHeight="true" outlineLevel="0" collapsed="false">
      <c r="B322" s="1146"/>
      <c r="C322" s="1147"/>
      <c r="D322" s="1148"/>
      <c r="E322" s="1148"/>
      <c r="F322" s="1155"/>
      <c r="G322" s="1150"/>
      <c r="H322" s="1150"/>
      <c r="I322" s="1142" t="n">
        <v>-61599103</v>
      </c>
      <c r="J322" s="1142" t="n">
        <v>-31627600</v>
      </c>
      <c r="K322" s="1142" t="n">
        <v>-6324966</v>
      </c>
      <c r="L322" s="1142" t="n">
        <v>-19640537</v>
      </c>
      <c r="M322" s="1142" t="n">
        <v>-4006000</v>
      </c>
      <c r="N322" s="1160"/>
    </row>
    <row r="323" s="1145" customFormat="true" ht="27" hidden="true" customHeight="true" outlineLevel="0" collapsed="false">
      <c r="B323" s="1146"/>
      <c r="C323" s="1147"/>
      <c r="D323" s="1148"/>
      <c r="E323" s="1148"/>
      <c r="F323" s="1155"/>
      <c r="G323" s="1161"/>
      <c r="H323" s="1161"/>
      <c r="I323" s="1161"/>
      <c r="J323" s="1161"/>
      <c r="K323" s="1161"/>
      <c r="L323" s="1161"/>
      <c r="M323" s="1162"/>
      <c r="N323" s="1163"/>
    </row>
    <row r="324" customFormat="false" ht="30.75" hidden="true" customHeight="true" outlineLevel="0" collapsed="false">
      <c r="B324" s="1128"/>
      <c r="C324" s="711"/>
      <c r="D324" s="1131"/>
      <c r="E324" s="1131"/>
      <c r="F324" s="1155" t="s">
        <v>825</v>
      </c>
      <c r="G324" s="1155" t="s">
        <v>884</v>
      </c>
      <c r="H324" s="1155"/>
      <c r="I324" s="1164"/>
      <c r="J324" s="1164"/>
      <c r="K324" s="1165"/>
      <c r="L324" s="1165"/>
      <c r="M324" s="1165"/>
      <c r="N324" s="1166"/>
    </row>
    <row r="325" customFormat="false" ht="30.75" hidden="true" customHeight="true" outlineLevel="0" collapsed="false">
      <c r="B325" s="1128"/>
      <c r="C325" s="711"/>
      <c r="D325" s="1131"/>
      <c r="E325" s="1131"/>
      <c r="F325" s="1167"/>
      <c r="G325" s="1168"/>
      <c r="H325" s="1168"/>
      <c r="I325" s="1169" t="n">
        <v>0</v>
      </c>
      <c r="J325" s="1169" t="n">
        <v>0</v>
      </c>
      <c r="K325" s="1170" t="n">
        <v>0</v>
      </c>
      <c r="L325" s="1170" t="n">
        <v>0</v>
      </c>
      <c r="M325" s="1170" t="n">
        <v>0</v>
      </c>
      <c r="N325" s="1171"/>
    </row>
    <row r="326" customFormat="false" ht="30.75" hidden="true" customHeight="true" outlineLevel="0" collapsed="false">
      <c r="B326" s="1128"/>
      <c r="C326" s="711"/>
      <c r="D326" s="1131"/>
      <c r="E326" s="1131"/>
      <c r="F326" s="1155" t="s">
        <v>826</v>
      </c>
      <c r="G326" s="1155" t="s">
        <v>884</v>
      </c>
      <c r="H326" s="1155"/>
      <c r="I326" s="1172" t="n">
        <v>8208800</v>
      </c>
      <c r="J326" s="1172" t="n">
        <v>8208800</v>
      </c>
      <c r="K326" s="1173" t="n">
        <v>0</v>
      </c>
      <c r="L326" s="1173"/>
      <c r="M326" s="1173" t="n">
        <v>0</v>
      </c>
      <c r="N326" s="1174"/>
    </row>
    <row r="327" customFormat="false" ht="34.5" hidden="true" customHeight="true" outlineLevel="0" collapsed="false">
      <c r="B327" s="1128"/>
      <c r="C327" s="711"/>
      <c r="D327" s="1131"/>
      <c r="E327" s="1131"/>
      <c r="F327" s="1167"/>
      <c r="G327" s="1168"/>
      <c r="H327" s="1168"/>
      <c r="I327" s="1175" t="n">
        <v>-8208800</v>
      </c>
      <c r="J327" s="1175" t="n">
        <v>-8208800</v>
      </c>
      <c r="K327" s="1176" t="n">
        <v>0</v>
      </c>
      <c r="L327" s="1176" t="n">
        <v>0</v>
      </c>
      <c r="M327" s="1176" t="n">
        <v>0</v>
      </c>
      <c r="N327" s="1177"/>
    </row>
    <row r="328" customFormat="false" ht="34.5" hidden="true" customHeight="true" outlineLevel="0" collapsed="false">
      <c r="B328" s="1128"/>
      <c r="C328" s="711"/>
      <c r="D328" s="1131"/>
      <c r="E328" s="1131"/>
      <c r="F328" s="1155" t="s">
        <v>829</v>
      </c>
      <c r="G328" s="1155" t="s">
        <v>884</v>
      </c>
      <c r="H328" s="1155"/>
      <c r="I328" s="1178" t="n">
        <v>3000000</v>
      </c>
      <c r="J328" s="1178" t="n">
        <v>3000000</v>
      </c>
      <c r="K328" s="1178"/>
      <c r="L328" s="1178"/>
      <c r="M328" s="1178"/>
      <c r="N328" s="1174"/>
    </row>
    <row r="329" customFormat="false" ht="34.5" hidden="true" customHeight="true" outlineLevel="0" collapsed="false">
      <c r="B329" s="1128"/>
      <c r="C329" s="711"/>
      <c r="D329" s="1131"/>
      <c r="E329" s="1131"/>
      <c r="F329" s="1167"/>
      <c r="G329" s="1168"/>
      <c r="H329" s="1168"/>
      <c r="I329" s="1175" t="n">
        <v>-3000000</v>
      </c>
      <c r="J329" s="1175" t="n">
        <v>-3000000</v>
      </c>
      <c r="K329" s="1175" t="n">
        <v>0</v>
      </c>
      <c r="L329" s="1175" t="n">
        <v>0</v>
      </c>
      <c r="M329" s="1175" t="n">
        <v>0</v>
      </c>
      <c r="N329" s="1179"/>
    </row>
    <row r="330" customFormat="false" ht="30.75" hidden="true" customHeight="true" outlineLevel="0" collapsed="false">
      <c r="B330" s="1128"/>
      <c r="C330" s="711"/>
      <c r="D330" s="1131"/>
      <c r="E330" s="1131"/>
      <c r="F330" s="1155" t="s">
        <v>832</v>
      </c>
      <c r="G330" s="1155" t="s">
        <v>884</v>
      </c>
      <c r="H330" s="1155"/>
      <c r="I330" s="1172"/>
      <c r="J330" s="1172"/>
      <c r="K330" s="1173"/>
      <c r="L330" s="1173"/>
      <c r="M330" s="1173"/>
      <c r="N330" s="1174"/>
    </row>
    <row r="331" customFormat="false" ht="27.75" hidden="true" customHeight="true" outlineLevel="0" collapsed="false">
      <c r="B331" s="1128"/>
      <c r="C331" s="711"/>
      <c r="D331" s="1131"/>
      <c r="E331" s="1131"/>
      <c r="F331" s="1167"/>
      <c r="G331" s="1168"/>
      <c r="H331" s="1168"/>
      <c r="I331" s="1172" t="n">
        <v>0</v>
      </c>
      <c r="J331" s="1172" t="n">
        <v>0</v>
      </c>
      <c r="K331" s="1173" t="n">
        <v>0</v>
      </c>
      <c r="L331" s="1173" t="n">
        <v>0</v>
      </c>
      <c r="M331" s="1173" t="n">
        <v>0</v>
      </c>
      <c r="N331" s="1174"/>
    </row>
    <row r="332" customFormat="false" ht="29.25" hidden="true" customHeight="true" outlineLevel="0" collapsed="false">
      <c r="B332" s="1128"/>
      <c r="C332" s="711"/>
      <c r="D332" s="1131"/>
      <c r="E332" s="1131"/>
      <c r="F332" s="1155" t="s">
        <v>833</v>
      </c>
      <c r="G332" s="1155" t="s">
        <v>884</v>
      </c>
      <c r="H332" s="1155"/>
      <c r="I332" s="1180"/>
      <c r="J332" s="1180"/>
      <c r="K332" s="1181"/>
      <c r="L332" s="1181"/>
      <c r="M332" s="1181"/>
      <c r="N332" s="1163"/>
    </row>
    <row r="333" customFormat="false" ht="28.5" hidden="true" customHeight="true" outlineLevel="0" collapsed="false">
      <c r="B333" s="1128"/>
      <c r="C333" s="711"/>
      <c r="D333" s="1131"/>
      <c r="E333" s="1131"/>
      <c r="F333" s="1182"/>
      <c r="G333" s="1183"/>
      <c r="H333" s="1183"/>
      <c r="I333" s="1184" t="n">
        <v>0</v>
      </c>
      <c r="J333" s="1184" t="n">
        <v>0</v>
      </c>
      <c r="K333" s="1184" t="n">
        <v>0</v>
      </c>
      <c r="L333" s="1184" t="n">
        <v>0</v>
      </c>
      <c r="M333" s="1184" t="n">
        <v>0</v>
      </c>
      <c r="N333" s="1174"/>
    </row>
    <row r="334" customFormat="false" ht="28.5" hidden="true" customHeight="true" outlineLevel="0" collapsed="false">
      <c r="B334" s="1128"/>
      <c r="C334" s="711"/>
      <c r="D334" s="1131"/>
      <c r="E334" s="1131"/>
      <c r="F334" s="1155" t="n">
        <v>1517330</v>
      </c>
      <c r="G334" s="1185" t="s">
        <v>884</v>
      </c>
      <c r="H334" s="1185"/>
      <c r="I334" s="1186" t="n">
        <v>1973000</v>
      </c>
      <c r="J334" s="1186" t="n">
        <v>1973000</v>
      </c>
      <c r="K334" s="1187" t="n">
        <v>0</v>
      </c>
      <c r="L334" s="1187" t="n">
        <v>0</v>
      </c>
      <c r="M334" s="1188" t="n">
        <v>0</v>
      </c>
      <c r="N334" s="1189"/>
    </row>
    <row r="335" customFormat="false" ht="28.5" hidden="true" customHeight="true" outlineLevel="0" collapsed="false">
      <c r="B335" s="1128"/>
      <c r="C335" s="711"/>
      <c r="D335" s="1131"/>
      <c r="E335" s="1131"/>
      <c r="F335" s="1155"/>
      <c r="G335" s="1190"/>
      <c r="H335" s="1190"/>
      <c r="I335" s="1191" t="n">
        <v>-1973000</v>
      </c>
      <c r="J335" s="1191" t="n">
        <v>-1973000</v>
      </c>
      <c r="K335" s="1191" t="n">
        <v>0</v>
      </c>
      <c r="L335" s="1191" t="n">
        <v>0</v>
      </c>
      <c r="M335" s="1191" t="n">
        <v>0</v>
      </c>
      <c r="N335" s="1192"/>
    </row>
    <row r="336" customFormat="false" ht="29.25" hidden="true" customHeight="true" outlineLevel="0" collapsed="false">
      <c r="B336" s="1128"/>
      <c r="C336" s="711"/>
      <c r="D336" s="1131"/>
      <c r="E336" s="1131"/>
      <c r="F336" s="1155" t="n">
        <v>1517361</v>
      </c>
      <c r="G336" s="1193" t="s">
        <v>884</v>
      </c>
      <c r="H336" s="1193"/>
      <c r="I336" s="1194" t="n">
        <v>8500000</v>
      </c>
      <c r="J336" s="1194" t="n">
        <v>8500000</v>
      </c>
      <c r="K336" s="1194"/>
      <c r="L336" s="1195"/>
      <c r="M336" s="1195"/>
      <c r="N336" s="1196"/>
    </row>
    <row r="337" customFormat="false" ht="29.25" hidden="true" customHeight="true" outlineLevel="0" collapsed="false">
      <c r="B337" s="1128"/>
      <c r="C337" s="711"/>
      <c r="D337" s="1131"/>
      <c r="E337" s="1131"/>
      <c r="F337" s="1155"/>
      <c r="G337" s="1190"/>
      <c r="H337" s="1190"/>
      <c r="I337" s="1191" t="n">
        <v>4500000</v>
      </c>
      <c r="J337" s="1191" t="n">
        <v>4500000</v>
      </c>
      <c r="K337" s="1191" t="n">
        <v>0</v>
      </c>
      <c r="L337" s="1191" t="n">
        <v>0</v>
      </c>
      <c r="M337" s="1197" t="n">
        <v>0</v>
      </c>
      <c r="N337" s="1198"/>
    </row>
    <row r="338" customFormat="false" ht="30.75" hidden="true" customHeight="true" outlineLevel="0" collapsed="false">
      <c r="B338" s="1128"/>
      <c r="C338" s="711"/>
      <c r="D338" s="1131"/>
      <c r="E338" s="1131"/>
      <c r="F338" s="1155" t="n">
        <v>1517363</v>
      </c>
      <c r="G338" s="1193" t="s">
        <v>884</v>
      </c>
      <c r="H338" s="1193"/>
      <c r="I338" s="1199" t="n">
        <v>15568890</v>
      </c>
      <c r="J338" s="1199" t="n">
        <v>5087600</v>
      </c>
      <c r="K338" s="1199" t="n">
        <v>103700</v>
      </c>
      <c r="L338" s="1199" t="n">
        <v>6371590</v>
      </c>
      <c r="M338" s="1199" t="n">
        <v>4006000</v>
      </c>
      <c r="N338" s="1200"/>
    </row>
    <row r="339" customFormat="false" ht="27" hidden="true" customHeight="true" outlineLevel="0" collapsed="false">
      <c r="B339" s="1128"/>
      <c r="C339" s="711"/>
      <c r="D339" s="1131"/>
      <c r="E339" s="1131"/>
      <c r="F339" s="1155"/>
      <c r="G339" s="1190"/>
      <c r="H339" s="1190"/>
      <c r="I339" s="1191" t="n">
        <v>-14568890</v>
      </c>
      <c r="J339" s="1191" t="n">
        <v>-4087600</v>
      </c>
      <c r="K339" s="1191" t="n">
        <v>-103700</v>
      </c>
      <c r="L339" s="1191" t="n">
        <v>-6371590</v>
      </c>
      <c r="M339" s="1191" t="n">
        <v>-4006000</v>
      </c>
      <c r="N339" s="1201"/>
    </row>
    <row r="340" customFormat="false" ht="27" hidden="true" customHeight="true" outlineLevel="0" collapsed="false">
      <c r="B340" s="1128"/>
      <c r="C340" s="711"/>
      <c r="D340" s="1131"/>
      <c r="E340" s="1131"/>
      <c r="F340" s="1155" t="n">
        <v>1517367</v>
      </c>
      <c r="G340" s="1193" t="s">
        <v>884</v>
      </c>
      <c r="H340" s="1193"/>
      <c r="I340" s="1199" t="n">
        <v>15137063</v>
      </c>
      <c r="J340" s="1199" t="n">
        <v>0</v>
      </c>
      <c r="K340" s="1199" t="n">
        <v>1868116</v>
      </c>
      <c r="L340" s="1199" t="n">
        <v>13268947</v>
      </c>
      <c r="M340" s="1169" t="n">
        <v>0</v>
      </c>
      <c r="N340" s="1196"/>
    </row>
    <row r="341" customFormat="false" ht="34.5" hidden="true" customHeight="true" outlineLevel="0" collapsed="false">
      <c r="B341" s="1128"/>
      <c r="C341" s="711"/>
      <c r="D341" s="1131"/>
      <c r="E341" s="1131"/>
      <c r="F341" s="1155"/>
      <c r="G341" s="1190"/>
      <c r="H341" s="1190"/>
      <c r="I341" s="1191" t="n">
        <v>-15137063</v>
      </c>
      <c r="J341" s="1191" t="n">
        <v>0</v>
      </c>
      <c r="K341" s="1191" t="n">
        <v>-1868116</v>
      </c>
      <c r="L341" s="1191" t="n">
        <v>-13268947</v>
      </c>
      <c r="M341" s="1202" t="n">
        <v>0</v>
      </c>
      <c r="N341" s="1203"/>
    </row>
    <row r="342" customFormat="false" ht="30" hidden="true" customHeight="true" outlineLevel="0" collapsed="false">
      <c r="B342" s="1128"/>
      <c r="C342" s="711"/>
      <c r="D342" s="1131"/>
      <c r="E342" s="1131"/>
      <c r="F342" s="1155" t="n">
        <v>1517368</v>
      </c>
      <c r="G342" s="1193" t="s">
        <v>884</v>
      </c>
      <c r="H342" s="1193"/>
      <c r="I342" s="1204" t="n">
        <v>4353150</v>
      </c>
      <c r="J342" s="1204" t="n">
        <v>0</v>
      </c>
      <c r="K342" s="1204" t="n">
        <v>4353150</v>
      </c>
      <c r="L342" s="1205" t="n">
        <v>0</v>
      </c>
      <c r="M342" s="1205" t="n">
        <v>0</v>
      </c>
      <c r="N342" s="1206"/>
    </row>
    <row r="343" customFormat="false" ht="28.5" hidden="true" customHeight="true" outlineLevel="0" collapsed="false">
      <c r="B343" s="1128"/>
      <c r="C343" s="711"/>
      <c r="D343" s="1131"/>
      <c r="E343" s="1131"/>
      <c r="F343" s="1155"/>
      <c r="G343" s="1190"/>
      <c r="H343" s="1190"/>
      <c r="I343" s="1191" t="n">
        <v>-4353150</v>
      </c>
      <c r="J343" s="1191" t="n">
        <v>0</v>
      </c>
      <c r="K343" s="1191" t="n">
        <v>-4353150</v>
      </c>
      <c r="L343" s="1207" t="n">
        <v>0</v>
      </c>
      <c r="M343" s="1207" t="n">
        <v>0</v>
      </c>
      <c r="N343" s="1208"/>
    </row>
    <row r="344" customFormat="false" ht="29.25" hidden="true" customHeight="true" outlineLevel="0" collapsed="false">
      <c r="B344" s="1128"/>
      <c r="C344" s="711"/>
      <c r="D344" s="1131"/>
      <c r="E344" s="1131"/>
      <c r="F344" s="1155" t="n">
        <v>1517370</v>
      </c>
      <c r="G344" s="1193" t="s">
        <v>884</v>
      </c>
      <c r="H344" s="1193"/>
      <c r="I344" s="1204" t="n">
        <v>700000</v>
      </c>
      <c r="J344" s="1204" t="n">
        <v>700000</v>
      </c>
      <c r="K344" s="1204"/>
      <c r="L344" s="1204"/>
      <c r="M344" s="1204"/>
      <c r="N344" s="1209"/>
    </row>
    <row r="345" customFormat="false" ht="32.25" hidden="true" customHeight="true" outlineLevel="0" collapsed="false">
      <c r="B345" s="1128"/>
      <c r="C345" s="711"/>
      <c r="D345" s="1131"/>
      <c r="E345" s="1131"/>
      <c r="F345" s="1155"/>
      <c r="G345" s="1210"/>
      <c r="H345" s="1210"/>
      <c r="I345" s="1191" t="n">
        <v>-700000</v>
      </c>
      <c r="J345" s="1191" t="n">
        <v>-700000</v>
      </c>
      <c r="K345" s="1211" t="n">
        <v>0</v>
      </c>
      <c r="L345" s="1211" t="n">
        <v>0</v>
      </c>
      <c r="M345" s="1211" t="n">
        <v>0</v>
      </c>
      <c r="N345" s="1200"/>
    </row>
    <row r="346" customFormat="false" ht="20.4" hidden="true" customHeight="false" outlineLevel="0" collapsed="false">
      <c r="B346" s="1128"/>
      <c r="C346" s="711"/>
      <c r="D346" s="1131"/>
      <c r="E346" s="1131"/>
      <c r="F346" s="1212"/>
      <c r="G346" s="1212"/>
      <c r="H346" s="1212"/>
      <c r="I346" s="1213" t="n">
        <v>0</v>
      </c>
      <c r="J346" s="1213" t="n">
        <v>0</v>
      </c>
      <c r="K346" s="1213" t="n">
        <v>0</v>
      </c>
      <c r="L346" s="1213"/>
      <c r="M346" s="1214" t="n">
        <v>0</v>
      </c>
      <c r="N346" s="1215"/>
    </row>
    <row r="347" customFormat="false" ht="20.4" hidden="true" customHeight="false" outlineLevel="0" collapsed="false">
      <c r="B347" s="1128"/>
      <c r="C347" s="711"/>
      <c r="D347" s="1131"/>
      <c r="E347" s="1131"/>
      <c r="F347" s="1216"/>
      <c r="G347" s="1217"/>
      <c r="H347" s="1217"/>
      <c r="I347" s="1218" t="n">
        <v>0</v>
      </c>
      <c r="J347" s="1218" t="n">
        <v>0</v>
      </c>
      <c r="K347" s="1218" t="n">
        <v>0</v>
      </c>
      <c r="L347" s="1218"/>
      <c r="M347" s="1218" t="n">
        <v>0</v>
      </c>
      <c r="N347" s="1219"/>
    </row>
    <row r="348" customFormat="false" ht="18" hidden="true" customHeight="false" outlineLevel="0" collapsed="false">
      <c r="B348" s="1128"/>
      <c r="C348" s="711"/>
      <c r="D348" s="1131"/>
      <c r="E348" s="1131"/>
      <c r="F348" s="1132"/>
      <c r="G348" s="1220"/>
      <c r="H348" s="1220"/>
      <c r="I348" s="1220"/>
      <c r="J348" s="1220"/>
      <c r="K348" s="1220"/>
      <c r="L348" s="1220"/>
      <c r="M348" s="1221"/>
      <c r="N348" s="1222"/>
    </row>
    <row r="349" customFormat="false" ht="18" hidden="true" customHeight="false" outlineLevel="0" collapsed="false">
      <c r="B349" s="1128"/>
      <c r="C349" s="711"/>
      <c r="D349" s="1131"/>
      <c r="E349" s="1131"/>
      <c r="F349" s="1129"/>
      <c r="G349" s="721"/>
      <c r="H349" s="721"/>
      <c r="I349" s="721"/>
      <c r="J349" s="721"/>
      <c r="K349" s="721"/>
      <c r="L349" s="721"/>
      <c r="M349" s="1223"/>
      <c r="N349" s="1223"/>
    </row>
    <row r="350" customFormat="false" ht="18" hidden="true" customHeight="false" outlineLevel="0" collapsed="false">
      <c r="B350" s="1128"/>
      <c r="C350" s="711"/>
      <c r="D350" s="1131"/>
      <c r="E350" s="1131"/>
      <c r="F350" s="1129"/>
      <c r="G350" s="721"/>
      <c r="H350" s="721"/>
      <c r="I350" s="721"/>
      <c r="J350" s="721"/>
      <c r="K350" s="721"/>
      <c r="L350" s="721"/>
      <c r="M350" s="1223"/>
      <c r="N350" s="1223"/>
    </row>
    <row r="351" customFormat="false" ht="18" hidden="true" customHeight="false" outlineLevel="0" collapsed="false">
      <c r="B351" s="1128"/>
      <c r="C351" s="711"/>
      <c r="D351" s="1131"/>
      <c r="E351" s="1131"/>
      <c r="F351" s="1129"/>
      <c r="G351" s="721"/>
      <c r="H351" s="721"/>
      <c r="I351" s="721"/>
      <c r="J351" s="721"/>
      <c r="K351" s="721"/>
      <c r="L351" s="721"/>
      <c r="M351" s="1223"/>
      <c r="N351" s="1223"/>
    </row>
    <row r="352" customFormat="false" ht="18" hidden="true" customHeight="false" outlineLevel="0" collapsed="false">
      <c r="B352" s="1128"/>
      <c r="C352" s="711"/>
      <c r="D352" s="1131"/>
      <c r="E352" s="1131"/>
      <c r="F352" s="1129"/>
      <c r="G352" s="721"/>
      <c r="H352" s="721"/>
      <c r="I352" s="721"/>
      <c r="J352" s="721"/>
      <c r="K352" s="721"/>
      <c r="L352" s="721"/>
      <c r="M352" s="1223"/>
      <c r="N352" s="1223"/>
    </row>
    <row r="353" customFormat="false" ht="18" hidden="true" customHeight="false" outlineLevel="0" collapsed="false">
      <c r="B353" s="1128"/>
      <c r="C353" s="711"/>
      <c r="D353" s="1131"/>
      <c r="E353" s="1131"/>
      <c r="F353" s="1129"/>
      <c r="G353" s="723"/>
      <c r="H353" s="723"/>
      <c r="I353" s="723"/>
      <c r="J353" s="723"/>
      <c r="K353" s="723"/>
      <c r="L353" s="723"/>
      <c r="M353" s="1224"/>
      <c r="N353" s="1224"/>
    </row>
    <row r="354" customFormat="false" ht="18" hidden="true" customHeight="false" outlineLevel="0" collapsed="false">
      <c r="B354" s="1128"/>
      <c r="C354" s="711"/>
      <c r="D354" s="1131"/>
      <c r="E354" s="1131"/>
      <c r="F354" s="1129"/>
      <c r="G354" s="723"/>
      <c r="H354" s="723"/>
      <c r="I354" s="723"/>
      <c r="J354" s="723"/>
      <c r="K354" s="723"/>
      <c r="L354" s="723"/>
      <c r="M354" s="1224"/>
      <c r="N354" s="1224"/>
    </row>
    <row r="355" customFormat="false" ht="18" hidden="true" customHeight="false" outlineLevel="0" collapsed="false">
      <c r="B355" s="1128"/>
      <c r="C355" s="711"/>
      <c r="D355" s="1131"/>
      <c r="E355" s="1131"/>
      <c r="F355" s="1129"/>
      <c r="G355" s="723"/>
      <c r="H355" s="723"/>
      <c r="I355" s="723"/>
      <c r="J355" s="723"/>
      <c r="K355" s="723"/>
      <c r="L355" s="723"/>
      <c r="M355" s="1224"/>
      <c r="N355" s="1224"/>
    </row>
    <row r="356" customFormat="false" ht="18" hidden="true" customHeight="false" outlineLevel="0" collapsed="false">
      <c r="B356" s="1128"/>
      <c r="C356" s="711"/>
      <c r="D356" s="726"/>
      <c r="E356" s="726"/>
      <c r="F356" s="1129"/>
      <c r="G356" s="723"/>
      <c r="H356" s="723"/>
      <c r="I356" s="723"/>
      <c r="J356" s="723"/>
      <c r="K356" s="723"/>
      <c r="L356" s="723"/>
      <c r="M356" s="1224"/>
      <c r="N356" s="1224"/>
    </row>
    <row r="357" customFormat="false" ht="18" hidden="true" customHeight="false" outlineLevel="0" collapsed="false">
      <c r="B357" s="1128"/>
      <c r="C357" s="711"/>
      <c r="D357" s="726"/>
      <c r="E357" s="726"/>
      <c r="F357" s="1129"/>
      <c r="G357" s="723"/>
      <c r="H357" s="723"/>
      <c r="I357" s="723"/>
      <c r="J357" s="723"/>
      <c r="K357" s="723"/>
      <c r="L357" s="723"/>
      <c r="M357" s="1224"/>
      <c r="N357" s="1224"/>
    </row>
    <row r="358" customFormat="false" ht="18" hidden="true" customHeight="false" outlineLevel="0" collapsed="false">
      <c r="B358" s="1128"/>
      <c r="C358" s="711"/>
      <c r="D358" s="726"/>
      <c r="E358" s="726"/>
      <c r="F358" s="1129"/>
      <c r="G358" s="725"/>
      <c r="H358" s="725"/>
      <c r="I358" s="725"/>
      <c r="J358" s="725"/>
      <c r="K358" s="725"/>
      <c r="L358" s="725"/>
      <c r="M358" s="1225"/>
      <c r="N358" s="1225"/>
    </row>
    <row r="359" customFormat="false" ht="18" hidden="true" customHeight="false" outlineLevel="0" collapsed="false">
      <c r="B359" s="1128"/>
      <c r="C359" s="711"/>
      <c r="D359" s="726"/>
      <c r="E359" s="726"/>
      <c r="F359" s="1129"/>
      <c r="G359" s="725"/>
      <c r="H359" s="725"/>
      <c r="I359" s="725"/>
      <c r="J359" s="725"/>
      <c r="K359" s="725"/>
      <c r="L359" s="725"/>
      <c r="M359" s="1225"/>
      <c r="N359" s="1225"/>
    </row>
    <row r="360" customFormat="false" ht="18" hidden="true" customHeight="false" outlineLevel="0" collapsed="false">
      <c r="B360" s="1128"/>
      <c r="C360" s="711"/>
      <c r="D360" s="726"/>
      <c r="E360" s="726"/>
      <c r="F360" s="1129"/>
      <c r="G360" s="725"/>
      <c r="H360" s="725"/>
      <c r="I360" s="725"/>
      <c r="J360" s="725"/>
      <c r="K360" s="725"/>
      <c r="L360" s="725"/>
      <c r="M360" s="1225"/>
      <c r="N360" s="1225"/>
    </row>
    <row r="361" customFormat="false" ht="18" hidden="true" customHeight="false" outlineLevel="0" collapsed="false">
      <c r="B361" s="1128"/>
      <c r="C361" s="711"/>
      <c r="D361" s="726"/>
      <c r="E361" s="726"/>
      <c r="F361" s="1129"/>
      <c r="G361" s="725"/>
      <c r="H361" s="725"/>
      <c r="I361" s="725"/>
      <c r="J361" s="725"/>
      <c r="K361" s="725"/>
      <c r="L361" s="725"/>
      <c r="M361" s="1225"/>
      <c r="N361" s="1225"/>
    </row>
    <row r="362" customFormat="false" ht="18" hidden="false" customHeight="false" outlineLevel="0" collapsed="false">
      <c r="B362" s="1128"/>
      <c r="C362" s="711"/>
      <c r="D362" s="726"/>
      <c r="E362" s="726"/>
      <c r="F362" s="1129"/>
      <c r="G362" s="725"/>
      <c r="H362" s="725"/>
      <c r="I362" s="725"/>
      <c r="J362" s="725"/>
      <c r="K362" s="725"/>
      <c r="L362" s="725"/>
      <c r="M362" s="1225"/>
      <c r="N362" s="1225"/>
    </row>
    <row r="363" customFormat="false" ht="18" hidden="false" customHeight="false" outlineLevel="0" collapsed="false">
      <c r="F363" s="1226"/>
      <c r="G363" s="727"/>
      <c r="H363" s="727"/>
      <c r="I363" s="727"/>
      <c r="J363" s="727"/>
      <c r="K363" s="727"/>
      <c r="L363" s="727"/>
      <c r="M363" s="1227"/>
      <c r="N363" s="1227"/>
    </row>
    <row r="364" customFormat="false" ht="18" hidden="false" customHeight="false" outlineLevel="0" collapsed="false">
      <c r="F364" s="1226"/>
      <c r="G364" s="727"/>
      <c r="H364" s="727"/>
      <c r="I364" s="727"/>
      <c r="J364" s="727"/>
      <c r="K364" s="727"/>
      <c r="L364" s="727"/>
      <c r="M364" s="1227"/>
      <c r="N364" s="1227"/>
    </row>
    <row r="365" customFormat="false" ht="18" hidden="false" customHeight="false" outlineLevel="0" collapsed="false">
      <c r="F365" s="1226"/>
      <c r="G365" s="727"/>
      <c r="H365" s="727"/>
      <c r="I365" s="727"/>
      <c r="J365" s="727"/>
      <c r="K365" s="727"/>
      <c r="L365" s="727"/>
      <c r="M365" s="1227"/>
      <c r="N365" s="1227"/>
    </row>
    <row r="366" customFormat="false" ht="18" hidden="false" customHeight="false" outlineLevel="0" collapsed="false">
      <c r="F366" s="1226"/>
      <c r="G366" s="727"/>
      <c r="H366" s="727"/>
      <c r="I366" s="727"/>
      <c r="J366" s="727"/>
      <c r="K366" s="727"/>
      <c r="L366" s="727"/>
      <c r="M366" s="1227"/>
      <c r="N366" s="1227"/>
    </row>
    <row r="367" customFormat="false" ht="18" hidden="false" customHeight="false" outlineLevel="0" collapsed="false">
      <c r="F367" s="1226"/>
      <c r="G367" s="727"/>
      <c r="H367" s="727"/>
      <c r="I367" s="727"/>
      <c r="J367" s="727"/>
      <c r="K367" s="727"/>
      <c r="L367" s="727"/>
      <c r="M367" s="1227"/>
      <c r="N367" s="1227"/>
    </row>
    <row r="368" customFormat="false" ht="18" hidden="false" customHeight="false" outlineLevel="0" collapsed="false">
      <c r="F368" s="1226"/>
      <c r="G368" s="727"/>
      <c r="H368" s="727"/>
      <c r="I368" s="727"/>
      <c r="J368" s="727"/>
      <c r="K368" s="727"/>
      <c r="L368" s="727"/>
      <c r="M368" s="1227"/>
      <c r="N368" s="1227"/>
    </row>
    <row r="369" customFormat="false" ht="18" hidden="false" customHeight="false" outlineLevel="0" collapsed="false">
      <c r="F369" s="1226"/>
      <c r="G369" s="727"/>
      <c r="H369" s="727"/>
      <c r="I369" s="727"/>
      <c r="J369" s="727"/>
      <c r="K369" s="727"/>
      <c r="L369" s="727"/>
      <c r="M369" s="1227"/>
      <c r="N369" s="1227"/>
    </row>
    <row r="370" customFormat="false" ht="18" hidden="false" customHeight="false" outlineLevel="0" collapsed="false">
      <c r="F370" s="1226"/>
      <c r="G370" s="727"/>
      <c r="H370" s="727"/>
      <c r="I370" s="727"/>
      <c r="J370" s="727"/>
      <c r="K370" s="727"/>
      <c r="L370" s="727"/>
      <c r="M370" s="1227"/>
      <c r="N370" s="1227"/>
    </row>
    <row r="371" customFormat="false" ht="18" hidden="false" customHeight="false" outlineLevel="0" collapsed="false">
      <c r="F371" s="1226"/>
      <c r="G371" s="727"/>
      <c r="H371" s="727"/>
      <c r="I371" s="727"/>
      <c r="J371" s="727"/>
      <c r="K371" s="727"/>
      <c r="L371" s="727"/>
      <c r="M371" s="1227"/>
      <c r="N371" s="1227"/>
    </row>
    <row r="372" customFormat="false" ht="18" hidden="false" customHeight="false" outlineLevel="0" collapsed="false">
      <c r="F372" s="1226"/>
      <c r="G372" s="727"/>
      <c r="H372" s="727"/>
      <c r="I372" s="727"/>
      <c r="J372" s="727"/>
      <c r="K372" s="727"/>
      <c r="L372" s="727"/>
      <c r="M372" s="1227"/>
      <c r="N372" s="1227"/>
    </row>
    <row r="373" customFormat="false" ht="18" hidden="false" customHeight="false" outlineLevel="0" collapsed="false">
      <c r="F373" s="1226"/>
      <c r="G373" s="727"/>
      <c r="H373" s="727"/>
      <c r="I373" s="727"/>
      <c r="J373" s="727"/>
      <c r="K373" s="727"/>
      <c r="L373" s="727"/>
      <c r="M373" s="1227"/>
      <c r="N373" s="1227"/>
    </row>
    <row r="374" customFormat="false" ht="18" hidden="false" customHeight="false" outlineLevel="0" collapsed="false">
      <c r="F374" s="1226"/>
      <c r="G374" s="727"/>
      <c r="H374" s="727"/>
      <c r="I374" s="727"/>
      <c r="J374" s="727"/>
      <c r="K374" s="727"/>
      <c r="L374" s="727"/>
      <c r="M374" s="1227"/>
      <c r="N374" s="1227"/>
    </row>
    <row r="375" customFormat="false" ht="18" hidden="false" customHeight="false" outlineLevel="0" collapsed="false">
      <c r="F375" s="1226"/>
      <c r="G375" s="727"/>
      <c r="H375" s="727"/>
      <c r="I375" s="727"/>
      <c r="J375" s="727"/>
      <c r="K375" s="727"/>
      <c r="L375" s="727"/>
      <c r="M375" s="1227"/>
      <c r="N375" s="1227"/>
    </row>
    <row r="376" customFormat="false" ht="18" hidden="false" customHeight="false" outlineLevel="0" collapsed="false">
      <c r="F376" s="1226"/>
      <c r="G376" s="727"/>
      <c r="H376" s="727"/>
      <c r="I376" s="727"/>
      <c r="J376" s="727"/>
      <c r="K376" s="727"/>
      <c r="L376" s="727"/>
      <c r="M376" s="1227"/>
      <c r="N376" s="1227"/>
    </row>
    <row r="377" customFormat="false" ht="18" hidden="false" customHeight="false" outlineLevel="0" collapsed="false">
      <c r="F377" s="1226"/>
      <c r="G377" s="727"/>
      <c r="H377" s="727"/>
      <c r="I377" s="727"/>
      <c r="J377" s="727"/>
      <c r="K377" s="727"/>
      <c r="L377" s="727"/>
      <c r="M377" s="1227"/>
      <c r="N377" s="1227"/>
    </row>
    <row r="378" customFormat="false" ht="18" hidden="false" customHeight="false" outlineLevel="0" collapsed="false">
      <c r="F378" s="1226"/>
      <c r="G378" s="727"/>
      <c r="H378" s="727"/>
      <c r="I378" s="727"/>
      <c r="J378" s="727"/>
      <c r="K378" s="727"/>
      <c r="L378" s="727"/>
      <c r="M378" s="1227"/>
      <c r="N378" s="1227"/>
    </row>
    <row r="379" customFormat="false" ht="18" hidden="false" customHeight="false" outlineLevel="0" collapsed="false">
      <c r="F379" s="1226"/>
      <c r="G379" s="727"/>
      <c r="H379" s="727"/>
      <c r="I379" s="727"/>
      <c r="J379" s="727"/>
      <c r="K379" s="727"/>
      <c r="L379" s="727"/>
      <c r="M379" s="1227"/>
      <c r="N379" s="1227"/>
    </row>
    <row r="380" customFormat="false" ht="18" hidden="false" customHeight="false" outlineLevel="0" collapsed="false">
      <c r="F380" s="1226"/>
      <c r="G380" s="727"/>
      <c r="H380" s="727"/>
      <c r="I380" s="727"/>
      <c r="J380" s="727"/>
      <c r="K380" s="727"/>
      <c r="L380" s="727"/>
      <c r="M380" s="1227"/>
      <c r="N380" s="1227"/>
    </row>
    <row r="381" customFormat="false" ht="18" hidden="false" customHeight="false" outlineLevel="0" collapsed="false">
      <c r="F381" s="1226"/>
      <c r="G381" s="727"/>
      <c r="H381" s="727"/>
      <c r="I381" s="727"/>
      <c r="J381" s="727"/>
      <c r="K381" s="727"/>
      <c r="L381" s="727"/>
      <c r="M381" s="1227"/>
      <c r="N381" s="1227"/>
    </row>
    <row r="382" customFormat="false" ht="18" hidden="false" customHeight="false" outlineLevel="0" collapsed="false">
      <c r="F382" s="1226"/>
      <c r="G382" s="727"/>
      <c r="H382" s="727"/>
      <c r="I382" s="727"/>
      <c r="J382" s="727"/>
      <c r="K382" s="727"/>
      <c r="L382" s="727"/>
      <c r="M382" s="1227"/>
      <c r="N382" s="1227"/>
    </row>
    <row r="383" customFormat="false" ht="18" hidden="false" customHeight="false" outlineLevel="0" collapsed="false">
      <c r="F383" s="1226"/>
      <c r="G383" s="727"/>
      <c r="H383" s="727"/>
      <c r="I383" s="727"/>
      <c r="J383" s="727"/>
      <c r="K383" s="727"/>
      <c r="L383" s="727"/>
      <c r="M383" s="1227"/>
      <c r="N383" s="1227"/>
    </row>
    <row r="384" customFormat="false" ht="18" hidden="false" customHeight="false" outlineLevel="0" collapsed="false">
      <c r="F384" s="1226"/>
      <c r="G384" s="727"/>
      <c r="H384" s="727"/>
      <c r="I384" s="727"/>
      <c r="J384" s="727"/>
      <c r="K384" s="727"/>
      <c r="L384" s="727"/>
      <c r="M384" s="1227"/>
      <c r="N384" s="1227"/>
    </row>
    <row r="385" customFormat="false" ht="18" hidden="false" customHeight="false" outlineLevel="0" collapsed="false">
      <c r="F385" s="1226"/>
      <c r="G385" s="727"/>
      <c r="H385" s="727"/>
      <c r="I385" s="727"/>
      <c r="J385" s="727"/>
      <c r="K385" s="727"/>
      <c r="L385" s="727"/>
      <c r="M385" s="1227"/>
      <c r="N385" s="1227"/>
    </row>
    <row r="386" customFormat="false" ht="18" hidden="false" customHeight="false" outlineLevel="0" collapsed="false">
      <c r="F386" s="1226"/>
      <c r="G386" s="727"/>
      <c r="H386" s="727"/>
      <c r="I386" s="727"/>
      <c r="J386" s="727"/>
      <c r="K386" s="727"/>
      <c r="L386" s="727"/>
      <c r="M386" s="1227"/>
      <c r="N386" s="1227"/>
    </row>
    <row r="387" customFormat="false" ht="18" hidden="false" customHeight="false" outlineLevel="0" collapsed="false">
      <c r="F387" s="1226"/>
      <c r="G387" s="727"/>
      <c r="H387" s="727"/>
      <c r="I387" s="727"/>
      <c r="J387" s="727"/>
      <c r="K387" s="727"/>
      <c r="L387" s="727"/>
      <c r="M387" s="1227"/>
      <c r="N387" s="1227"/>
    </row>
    <row r="388" customFormat="false" ht="18" hidden="false" customHeight="false" outlineLevel="0" collapsed="false">
      <c r="F388" s="1226"/>
      <c r="G388" s="727"/>
      <c r="H388" s="727"/>
      <c r="I388" s="727"/>
      <c r="J388" s="727"/>
      <c r="K388" s="727"/>
      <c r="L388" s="727"/>
      <c r="M388" s="1227"/>
      <c r="N388" s="1227"/>
    </row>
    <row r="389" customFormat="false" ht="18" hidden="false" customHeight="false" outlineLevel="0" collapsed="false">
      <c r="F389" s="1226"/>
      <c r="G389" s="727"/>
      <c r="H389" s="727"/>
      <c r="I389" s="727"/>
      <c r="J389" s="727"/>
      <c r="K389" s="727"/>
      <c r="L389" s="727"/>
      <c r="M389" s="1227"/>
      <c r="N389" s="1227"/>
    </row>
    <row r="390" customFormat="false" ht="18" hidden="false" customHeight="false" outlineLevel="0" collapsed="false">
      <c r="F390" s="1226"/>
      <c r="G390" s="727"/>
      <c r="H390" s="727"/>
      <c r="I390" s="727"/>
      <c r="J390" s="727"/>
      <c r="K390" s="727"/>
      <c r="L390" s="727"/>
      <c r="M390" s="1227"/>
      <c r="N390" s="1227"/>
    </row>
    <row r="391" customFormat="false" ht="18" hidden="false" customHeight="false" outlineLevel="0" collapsed="false">
      <c r="F391" s="1226"/>
      <c r="G391" s="727"/>
      <c r="H391" s="727"/>
      <c r="I391" s="727"/>
      <c r="J391" s="727"/>
      <c r="K391" s="727"/>
      <c r="L391" s="727"/>
      <c r="M391" s="1227"/>
      <c r="N391" s="1227"/>
    </row>
    <row r="392" customFormat="false" ht="18" hidden="false" customHeight="false" outlineLevel="0" collapsed="false">
      <c r="F392" s="1226"/>
      <c r="G392" s="727"/>
      <c r="H392" s="727"/>
      <c r="I392" s="727"/>
      <c r="J392" s="727"/>
      <c r="K392" s="727"/>
      <c r="L392" s="727"/>
      <c r="M392" s="1227"/>
      <c r="N392" s="1227"/>
    </row>
    <row r="393" customFormat="false" ht="18" hidden="false" customHeight="false" outlineLevel="0" collapsed="false">
      <c r="F393" s="1226"/>
      <c r="G393" s="727"/>
      <c r="H393" s="727"/>
      <c r="I393" s="727"/>
      <c r="J393" s="727"/>
      <c r="K393" s="727"/>
      <c r="L393" s="727"/>
      <c r="M393" s="1227"/>
      <c r="N393" s="1227"/>
    </row>
    <row r="394" customFormat="false" ht="18" hidden="false" customHeight="false" outlineLevel="0" collapsed="false">
      <c r="F394" s="1226"/>
      <c r="G394" s="727"/>
      <c r="H394" s="727"/>
      <c r="I394" s="727"/>
      <c r="J394" s="727"/>
      <c r="K394" s="727"/>
      <c r="L394" s="727"/>
      <c r="M394" s="1227"/>
      <c r="N394" s="1227"/>
    </row>
    <row r="395" customFormat="false" ht="18" hidden="false" customHeight="false" outlineLevel="0" collapsed="false">
      <c r="F395" s="1226"/>
      <c r="G395" s="727"/>
      <c r="H395" s="727"/>
      <c r="I395" s="727"/>
      <c r="J395" s="727"/>
      <c r="K395" s="727"/>
      <c r="L395" s="727"/>
      <c r="M395" s="1227"/>
      <c r="N395" s="1227"/>
    </row>
    <row r="396" customFormat="false" ht="18" hidden="false" customHeight="false" outlineLevel="0" collapsed="false">
      <c r="F396" s="1226"/>
      <c r="G396" s="727"/>
      <c r="H396" s="727"/>
      <c r="I396" s="727"/>
      <c r="J396" s="727"/>
      <c r="K396" s="727"/>
      <c r="L396" s="727"/>
      <c r="M396" s="1227"/>
      <c r="N396" s="1227"/>
    </row>
    <row r="397" customFormat="false" ht="18" hidden="false" customHeight="false" outlineLevel="0" collapsed="false">
      <c r="F397" s="1226"/>
      <c r="G397" s="727"/>
      <c r="H397" s="727"/>
      <c r="I397" s="727"/>
      <c r="J397" s="727"/>
      <c r="K397" s="727"/>
      <c r="L397" s="727"/>
      <c r="M397" s="1227"/>
      <c r="N397" s="1227"/>
    </row>
    <row r="398" customFormat="false" ht="18" hidden="false" customHeight="false" outlineLevel="0" collapsed="false">
      <c r="F398" s="1226"/>
      <c r="G398" s="727"/>
      <c r="H398" s="727"/>
      <c r="I398" s="727"/>
      <c r="J398" s="727"/>
      <c r="K398" s="727"/>
      <c r="L398" s="727"/>
      <c r="M398" s="1227"/>
      <c r="N398" s="1227"/>
    </row>
    <row r="399" customFormat="false" ht="18" hidden="false" customHeight="false" outlineLevel="0" collapsed="false">
      <c r="F399" s="1226"/>
      <c r="G399" s="727"/>
      <c r="H399" s="727"/>
      <c r="I399" s="727"/>
      <c r="J399" s="727"/>
      <c r="K399" s="727"/>
      <c r="L399" s="727"/>
      <c r="M399" s="1227"/>
      <c r="N399" s="1227"/>
    </row>
    <row r="400" customFormat="false" ht="18" hidden="false" customHeight="false" outlineLevel="0" collapsed="false">
      <c r="F400" s="1226"/>
      <c r="G400" s="727"/>
      <c r="H400" s="727"/>
      <c r="I400" s="727"/>
      <c r="J400" s="727"/>
      <c r="K400" s="727"/>
      <c r="L400" s="727"/>
      <c r="M400" s="1227"/>
      <c r="N400" s="1227"/>
    </row>
    <row r="401" customFormat="false" ht="18" hidden="false" customHeight="false" outlineLevel="0" collapsed="false">
      <c r="F401" s="1226"/>
      <c r="G401" s="727"/>
      <c r="H401" s="727"/>
      <c r="I401" s="727"/>
      <c r="J401" s="727"/>
      <c r="K401" s="727"/>
      <c r="L401" s="727"/>
      <c r="M401" s="1227"/>
      <c r="N401" s="1227"/>
    </row>
    <row r="402" customFormat="false" ht="18" hidden="false" customHeight="false" outlineLevel="0" collapsed="false">
      <c r="F402" s="1226"/>
      <c r="G402" s="727"/>
      <c r="H402" s="727"/>
      <c r="I402" s="727"/>
      <c r="J402" s="727"/>
      <c r="K402" s="727"/>
      <c r="L402" s="727"/>
      <c r="M402" s="1227"/>
      <c r="N402" s="1227"/>
    </row>
    <row r="403" customFormat="false" ht="18" hidden="false" customHeight="false" outlineLevel="0" collapsed="false">
      <c r="F403" s="1226"/>
      <c r="G403" s="727"/>
      <c r="H403" s="727"/>
      <c r="I403" s="727"/>
      <c r="J403" s="727"/>
      <c r="K403" s="727"/>
      <c r="L403" s="727"/>
      <c r="M403" s="1227"/>
      <c r="N403" s="1227"/>
    </row>
    <row r="404" customFormat="false" ht="18" hidden="false" customHeight="false" outlineLevel="0" collapsed="false">
      <c r="F404" s="1226"/>
      <c r="G404" s="727"/>
      <c r="H404" s="727"/>
      <c r="I404" s="727"/>
      <c r="J404" s="727"/>
      <c r="K404" s="727"/>
      <c r="L404" s="727"/>
      <c r="M404" s="1227"/>
      <c r="N404" s="1227"/>
    </row>
    <row r="405" customFormat="false" ht="18" hidden="false" customHeight="false" outlineLevel="0" collapsed="false">
      <c r="F405" s="1226"/>
      <c r="G405" s="727"/>
      <c r="H405" s="727"/>
      <c r="I405" s="727"/>
      <c r="J405" s="727"/>
      <c r="K405" s="727"/>
      <c r="L405" s="727"/>
      <c r="M405" s="1227"/>
      <c r="N405" s="1227"/>
    </row>
    <row r="406" customFormat="false" ht="18" hidden="false" customHeight="false" outlineLevel="0" collapsed="false">
      <c r="F406" s="1226"/>
      <c r="G406" s="727"/>
      <c r="H406" s="727"/>
      <c r="I406" s="727"/>
      <c r="J406" s="727"/>
      <c r="K406" s="727"/>
      <c r="L406" s="727"/>
      <c r="M406" s="1227"/>
      <c r="N406" s="1227"/>
    </row>
    <row r="407" customFormat="false" ht="18" hidden="false" customHeight="false" outlineLevel="0" collapsed="false">
      <c r="F407" s="1226"/>
      <c r="G407" s="727"/>
      <c r="H407" s="727"/>
      <c r="I407" s="727"/>
      <c r="J407" s="727"/>
      <c r="K407" s="727"/>
      <c r="L407" s="727"/>
      <c r="M407" s="1227"/>
      <c r="N407" s="1227"/>
    </row>
    <row r="408" customFormat="false" ht="18" hidden="false" customHeight="false" outlineLevel="0" collapsed="false">
      <c r="F408" s="1226"/>
      <c r="G408" s="727"/>
      <c r="H408" s="727"/>
      <c r="I408" s="727"/>
      <c r="J408" s="727"/>
      <c r="K408" s="727"/>
      <c r="L408" s="727"/>
      <c r="M408" s="1227"/>
      <c r="N408" s="1227"/>
    </row>
    <row r="409" customFormat="false" ht="18" hidden="false" customHeight="false" outlineLevel="0" collapsed="false">
      <c r="F409" s="1226"/>
      <c r="G409" s="727"/>
      <c r="H409" s="727"/>
      <c r="I409" s="727"/>
      <c r="J409" s="727"/>
      <c r="K409" s="727"/>
      <c r="L409" s="727"/>
      <c r="M409" s="1227"/>
      <c r="N409" s="1227"/>
    </row>
    <row r="410" customFormat="false" ht="18" hidden="false" customHeight="false" outlineLevel="0" collapsed="false">
      <c r="F410" s="1226"/>
      <c r="G410" s="727"/>
      <c r="H410" s="727"/>
      <c r="I410" s="727"/>
      <c r="J410" s="727"/>
      <c r="K410" s="727"/>
      <c r="L410" s="727"/>
      <c r="M410" s="1227"/>
      <c r="N410" s="1227"/>
    </row>
    <row r="425" customFormat="false" ht="13.2" hidden="false" customHeight="false" outlineLevel="0" collapsed="false">
      <c r="B425" s="595"/>
      <c r="C425" s="507"/>
      <c r="D425" s="507"/>
      <c r="E425" s="507"/>
      <c r="G425" s="507"/>
      <c r="H425" s="507"/>
      <c r="I425" s="507"/>
      <c r="J425" s="507"/>
      <c r="K425" s="507"/>
      <c r="L425" s="507"/>
      <c r="M425" s="605"/>
      <c r="N425" s="605"/>
    </row>
    <row r="426" customFormat="false" ht="13.2" hidden="false" customHeight="false" outlineLevel="0" collapsed="false">
      <c r="B426" s="595"/>
      <c r="C426" s="507"/>
      <c r="D426" s="507"/>
      <c r="E426" s="507"/>
      <c r="G426" s="507"/>
      <c r="H426" s="507"/>
      <c r="I426" s="507"/>
      <c r="J426" s="507"/>
      <c r="K426" s="507"/>
      <c r="L426" s="507"/>
      <c r="M426" s="605"/>
      <c r="N426" s="605"/>
    </row>
    <row r="427" customFormat="false" ht="13.2" hidden="false" customHeight="false" outlineLevel="0" collapsed="false">
      <c r="B427" s="595"/>
      <c r="C427" s="507"/>
      <c r="D427" s="507"/>
      <c r="E427" s="507"/>
      <c r="G427" s="507"/>
      <c r="H427" s="507"/>
      <c r="I427" s="507"/>
      <c r="J427" s="507"/>
      <c r="K427" s="507"/>
      <c r="L427" s="507"/>
      <c r="M427" s="605"/>
      <c r="N427" s="605"/>
    </row>
    <row r="428" customFormat="false" ht="13.2" hidden="false" customHeight="false" outlineLevel="0" collapsed="false">
      <c r="B428" s="595"/>
      <c r="C428" s="507"/>
      <c r="D428" s="507"/>
      <c r="E428" s="507"/>
      <c r="G428" s="507"/>
      <c r="H428" s="507"/>
      <c r="I428" s="507"/>
      <c r="J428" s="507"/>
      <c r="K428" s="507"/>
      <c r="L428" s="507"/>
      <c r="M428" s="605"/>
      <c r="N428" s="605"/>
    </row>
    <row r="429" customFormat="false" ht="13.2" hidden="false" customHeight="false" outlineLevel="0" collapsed="false">
      <c r="B429" s="595"/>
      <c r="C429" s="507"/>
      <c r="D429" s="507"/>
      <c r="E429" s="507"/>
      <c r="G429" s="507"/>
      <c r="H429" s="507"/>
      <c r="I429" s="507"/>
      <c r="J429" s="507"/>
      <c r="K429" s="507"/>
      <c r="L429" s="507"/>
      <c r="M429" s="605"/>
      <c r="N429" s="605"/>
    </row>
    <row r="430" customFormat="false" ht="13.2" hidden="false" customHeight="false" outlineLevel="0" collapsed="false">
      <c r="B430" s="595"/>
      <c r="C430" s="507"/>
      <c r="D430" s="507"/>
      <c r="E430" s="507"/>
      <c r="G430" s="507"/>
      <c r="H430" s="507"/>
      <c r="I430" s="507"/>
      <c r="J430" s="507"/>
      <c r="K430" s="507"/>
      <c r="L430" s="507"/>
      <c r="M430" s="605"/>
      <c r="N430" s="605"/>
    </row>
    <row r="431" customFormat="false" ht="13.2" hidden="false" customHeight="false" outlineLevel="0" collapsed="false">
      <c r="B431" s="595"/>
      <c r="C431" s="507"/>
      <c r="D431" s="507"/>
      <c r="E431" s="507"/>
      <c r="G431" s="507"/>
      <c r="H431" s="507"/>
      <c r="I431" s="507"/>
      <c r="J431" s="507"/>
      <c r="K431" s="507"/>
      <c r="L431" s="507"/>
      <c r="M431" s="605"/>
      <c r="N431" s="605"/>
    </row>
    <row r="432" customFormat="false" ht="13.2" hidden="false" customHeight="false" outlineLevel="0" collapsed="false">
      <c r="B432" s="595"/>
      <c r="C432" s="507"/>
      <c r="D432" s="507"/>
      <c r="E432" s="507"/>
      <c r="G432" s="507"/>
      <c r="H432" s="507"/>
      <c r="I432" s="507"/>
      <c r="J432" s="507"/>
      <c r="K432" s="507"/>
      <c r="L432" s="507"/>
      <c r="M432" s="605"/>
      <c r="N432" s="605"/>
    </row>
    <row r="433" customFormat="false" ht="13.2" hidden="false" customHeight="false" outlineLevel="0" collapsed="false">
      <c r="B433" s="595"/>
      <c r="C433" s="507"/>
      <c r="D433" s="507"/>
      <c r="E433" s="507"/>
      <c r="G433" s="507"/>
      <c r="H433" s="507"/>
      <c r="I433" s="507"/>
      <c r="J433" s="507"/>
      <c r="K433" s="507"/>
      <c r="L433" s="507"/>
      <c r="M433" s="605"/>
      <c r="N433" s="605"/>
    </row>
    <row r="434" customFormat="false" ht="13.2" hidden="false" customHeight="false" outlineLevel="0" collapsed="false">
      <c r="B434" s="595"/>
      <c r="C434" s="507"/>
      <c r="D434" s="507"/>
      <c r="E434" s="507"/>
      <c r="G434" s="507"/>
      <c r="H434" s="507"/>
      <c r="I434" s="507"/>
      <c r="J434" s="507"/>
      <c r="K434" s="507"/>
      <c r="L434" s="507"/>
      <c r="M434" s="605"/>
      <c r="N434" s="605"/>
    </row>
    <row r="435" customFormat="false" ht="13.2" hidden="false" customHeight="false" outlineLevel="0" collapsed="false">
      <c r="B435" s="595"/>
      <c r="C435" s="507"/>
      <c r="D435" s="507"/>
      <c r="E435" s="507"/>
      <c r="G435" s="507"/>
      <c r="H435" s="507"/>
      <c r="I435" s="507"/>
      <c r="J435" s="507"/>
      <c r="K435" s="507"/>
      <c r="L435" s="507"/>
      <c r="M435" s="605"/>
      <c r="N435" s="605"/>
    </row>
    <row r="436" customFormat="false" ht="13.2" hidden="false" customHeight="false" outlineLevel="0" collapsed="false">
      <c r="B436" s="595"/>
      <c r="C436" s="507"/>
      <c r="D436" s="507"/>
      <c r="E436" s="507"/>
      <c r="G436" s="507"/>
      <c r="H436" s="507"/>
      <c r="I436" s="507"/>
      <c r="J436" s="507"/>
      <c r="K436" s="507"/>
      <c r="L436" s="507"/>
      <c r="M436" s="605"/>
      <c r="N436" s="605"/>
    </row>
    <row r="437" customFormat="false" ht="13.2" hidden="false" customHeight="false" outlineLevel="0" collapsed="false">
      <c r="B437" s="595"/>
      <c r="C437" s="507"/>
      <c r="D437" s="507"/>
      <c r="E437" s="507"/>
      <c r="G437" s="507"/>
      <c r="H437" s="507"/>
      <c r="I437" s="507"/>
      <c r="J437" s="507"/>
      <c r="K437" s="507"/>
      <c r="L437" s="507"/>
      <c r="M437" s="605"/>
      <c r="N437" s="605"/>
    </row>
    <row r="438" customFormat="false" ht="13.2" hidden="false" customHeight="false" outlineLevel="0" collapsed="false">
      <c r="B438" s="595"/>
      <c r="C438" s="507"/>
      <c r="D438" s="507"/>
      <c r="E438" s="507"/>
      <c r="G438" s="507"/>
      <c r="H438" s="507"/>
      <c r="I438" s="507"/>
      <c r="J438" s="507"/>
      <c r="K438" s="507"/>
      <c r="L438" s="507"/>
      <c r="M438" s="605"/>
      <c r="N438" s="605"/>
    </row>
    <row r="439" customFormat="false" ht="13.2" hidden="false" customHeight="false" outlineLevel="0" collapsed="false">
      <c r="B439" s="595"/>
      <c r="C439" s="507"/>
      <c r="D439" s="507"/>
      <c r="E439" s="507"/>
      <c r="G439" s="507"/>
      <c r="H439" s="507"/>
      <c r="I439" s="507"/>
      <c r="J439" s="507"/>
      <c r="K439" s="507"/>
      <c r="L439" s="507"/>
      <c r="M439" s="605"/>
      <c r="N439" s="605"/>
    </row>
    <row r="440" customFormat="false" ht="13.2" hidden="false" customHeight="false" outlineLevel="0" collapsed="false">
      <c r="B440" s="595"/>
      <c r="C440" s="507"/>
      <c r="D440" s="507"/>
      <c r="E440" s="507"/>
      <c r="G440" s="507"/>
      <c r="H440" s="507"/>
      <c r="I440" s="507"/>
      <c r="J440" s="507"/>
      <c r="K440" s="507"/>
      <c r="L440" s="507"/>
      <c r="M440" s="605"/>
      <c r="N440" s="605"/>
    </row>
    <row r="441" customFormat="false" ht="13.2" hidden="false" customHeight="false" outlineLevel="0" collapsed="false">
      <c r="B441" s="595"/>
      <c r="C441" s="507"/>
      <c r="D441" s="507"/>
      <c r="E441" s="507"/>
      <c r="G441" s="507"/>
      <c r="H441" s="507"/>
      <c r="I441" s="507"/>
      <c r="J441" s="507"/>
      <c r="K441" s="507"/>
      <c r="L441" s="507"/>
      <c r="M441" s="605"/>
      <c r="N441" s="605"/>
    </row>
    <row r="442" customFormat="false" ht="13.2" hidden="false" customHeight="false" outlineLevel="0" collapsed="false">
      <c r="B442" s="595"/>
      <c r="C442" s="507"/>
      <c r="D442" s="507"/>
      <c r="E442" s="507"/>
      <c r="G442" s="507"/>
      <c r="H442" s="507"/>
      <c r="I442" s="507"/>
      <c r="J442" s="507"/>
      <c r="K442" s="507"/>
      <c r="L442" s="507"/>
      <c r="M442" s="605"/>
      <c r="N442" s="605"/>
    </row>
    <row r="443" customFormat="false" ht="13.2" hidden="false" customHeight="false" outlineLevel="0" collapsed="false">
      <c r="B443" s="595"/>
      <c r="C443" s="507"/>
      <c r="D443" s="507"/>
      <c r="E443" s="507"/>
      <c r="G443" s="507"/>
      <c r="H443" s="507"/>
      <c r="I443" s="507"/>
      <c r="J443" s="507"/>
      <c r="K443" s="507"/>
      <c r="L443" s="507"/>
      <c r="M443" s="605"/>
      <c r="N443" s="605"/>
    </row>
    <row r="444" customFormat="false" ht="13.2" hidden="false" customHeight="false" outlineLevel="0" collapsed="false">
      <c r="B444" s="595"/>
      <c r="C444" s="507"/>
      <c r="D444" s="507"/>
      <c r="E444" s="507"/>
      <c r="G444" s="507"/>
      <c r="H444" s="507"/>
      <c r="I444" s="507"/>
      <c r="J444" s="507"/>
      <c r="K444" s="507"/>
      <c r="L444" s="507"/>
      <c r="M444" s="605"/>
      <c r="N444" s="605"/>
    </row>
    <row r="445" customFormat="false" ht="13.2" hidden="false" customHeight="false" outlineLevel="0" collapsed="false">
      <c r="B445" s="595"/>
      <c r="C445" s="507"/>
      <c r="D445" s="507"/>
      <c r="E445" s="507"/>
      <c r="G445" s="507"/>
      <c r="H445" s="507"/>
      <c r="I445" s="507"/>
      <c r="J445" s="507"/>
      <c r="K445" s="507"/>
      <c r="L445" s="507"/>
      <c r="M445" s="605"/>
      <c r="N445" s="605"/>
    </row>
    <row r="446" customFormat="false" ht="13.2" hidden="false" customHeight="false" outlineLevel="0" collapsed="false">
      <c r="B446" s="595"/>
      <c r="C446" s="507"/>
      <c r="D446" s="507"/>
      <c r="E446" s="507"/>
      <c r="G446" s="507"/>
      <c r="H446" s="507"/>
      <c r="I446" s="507"/>
      <c r="J446" s="507"/>
      <c r="K446" s="507"/>
      <c r="L446" s="507"/>
      <c r="M446" s="605"/>
      <c r="N446" s="605"/>
    </row>
    <row r="447" customFormat="false" ht="13.2" hidden="false" customHeight="false" outlineLevel="0" collapsed="false">
      <c r="B447" s="595"/>
      <c r="C447" s="507"/>
      <c r="D447" s="507"/>
      <c r="E447" s="507"/>
      <c r="G447" s="507"/>
      <c r="H447" s="507"/>
      <c r="I447" s="507"/>
      <c r="J447" s="507"/>
      <c r="K447" s="507"/>
      <c r="L447" s="507"/>
      <c r="M447" s="605"/>
      <c r="N447" s="605"/>
    </row>
    <row r="448" customFormat="false" ht="13.2" hidden="false" customHeight="false" outlineLevel="0" collapsed="false">
      <c r="B448" s="595"/>
      <c r="C448" s="507"/>
      <c r="D448" s="507"/>
      <c r="E448" s="507"/>
      <c r="G448" s="507"/>
      <c r="H448" s="507"/>
      <c r="I448" s="507"/>
      <c r="J448" s="507"/>
      <c r="K448" s="507"/>
      <c r="L448" s="507"/>
      <c r="M448" s="605"/>
      <c r="N448" s="605"/>
    </row>
    <row r="449" customFormat="false" ht="13.2" hidden="false" customHeight="false" outlineLevel="0" collapsed="false">
      <c r="B449" s="595"/>
      <c r="C449" s="507"/>
      <c r="D449" s="507"/>
      <c r="E449" s="507"/>
      <c r="G449" s="507"/>
      <c r="H449" s="507"/>
      <c r="I449" s="507"/>
      <c r="J449" s="507"/>
      <c r="K449" s="507"/>
      <c r="L449" s="507"/>
      <c r="M449" s="605"/>
      <c r="N449" s="605"/>
    </row>
    <row r="450" customFormat="false" ht="13.2" hidden="false" customHeight="false" outlineLevel="0" collapsed="false">
      <c r="B450" s="595"/>
      <c r="C450" s="507"/>
      <c r="D450" s="507"/>
      <c r="E450" s="507"/>
      <c r="G450" s="507"/>
      <c r="H450" s="507"/>
      <c r="I450" s="507"/>
      <c r="J450" s="507"/>
      <c r="K450" s="507"/>
      <c r="L450" s="507"/>
      <c r="M450" s="605"/>
      <c r="N450" s="605"/>
    </row>
    <row r="451" customFormat="false" ht="13.2" hidden="false" customHeight="false" outlineLevel="0" collapsed="false">
      <c r="B451" s="595"/>
      <c r="C451" s="507"/>
      <c r="D451" s="507"/>
      <c r="E451" s="507"/>
      <c r="G451" s="507"/>
      <c r="H451" s="507"/>
      <c r="I451" s="507"/>
      <c r="J451" s="507"/>
      <c r="K451" s="507"/>
      <c r="L451" s="507"/>
      <c r="M451" s="605"/>
      <c r="N451" s="605"/>
    </row>
  </sheetData>
  <mergeCells count="19"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8.87"/>
    <col collapsed="false" customWidth="true" hidden="false" outlineLevel="0" max="3" min="3" style="0" width="12.1"/>
    <col collapsed="false" customWidth="true" hidden="false" outlineLevel="0" max="4" min="4" style="0" width="36.1"/>
    <col collapsed="false" customWidth="true" hidden="false" outlineLevel="0" max="5" min="5" style="0" width="52.66"/>
    <col collapsed="false" customWidth="true" hidden="false" outlineLevel="0" max="6" min="6" style="0" width="20.99"/>
    <col collapsed="false" customWidth="true" hidden="false" outlineLevel="0" max="7" min="7" style="0" width="16.55"/>
    <col collapsed="false" customWidth="true" hidden="false" outlineLevel="0" max="8" min="8" style="0" width="15.1"/>
    <col collapsed="false" customWidth="true" hidden="false" outlineLevel="0" max="9" min="9" style="0" width="12.99"/>
    <col collapsed="false" customWidth="true" hidden="false" outlineLevel="0" max="10" min="10" style="0" width="12.66"/>
    <col collapsed="false" customWidth="true" hidden="false" outlineLevel="0" max="12" min="11" style="0" width="10.99"/>
  </cols>
  <sheetData>
    <row r="1" customFormat="false" ht="90.6" hidden="false" customHeight="true" outlineLevel="0" collapsed="false">
      <c r="D1" s="1228"/>
      <c r="E1" s="1228"/>
      <c r="F1" s="1228"/>
      <c r="G1" s="1229" t="s">
        <v>887</v>
      </c>
      <c r="H1" s="1229"/>
      <c r="I1" s="1229"/>
      <c r="J1" s="1229"/>
      <c r="K1" s="1230"/>
    </row>
    <row r="2" customFormat="false" ht="50.4" hidden="true" customHeight="true" outlineLevel="0" collapsed="false">
      <c r="D2" s="1228"/>
      <c r="E2" s="1228"/>
      <c r="F2" s="1231"/>
      <c r="G2" s="1232"/>
      <c r="H2" s="1232"/>
      <c r="I2" s="1232"/>
      <c r="J2" s="1232"/>
      <c r="K2" s="1233"/>
      <c r="L2" s="1233"/>
      <c r="M2" s="1233"/>
    </row>
    <row r="3" customFormat="false" ht="15.6" hidden="false" customHeight="true" outlineLevel="0" collapsed="false">
      <c r="D3" s="1228"/>
      <c r="E3" s="1228"/>
      <c r="F3" s="1231"/>
      <c r="G3" s="1231"/>
      <c r="H3" s="1234"/>
      <c r="I3" s="1231"/>
      <c r="J3" s="1231"/>
      <c r="K3" s="1230"/>
    </row>
    <row r="4" customFormat="false" ht="15.6" hidden="false" customHeight="false" outlineLevel="0" collapsed="false">
      <c r="D4" s="1235"/>
      <c r="E4" s="1235"/>
      <c r="F4" s="1234"/>
      <c r="G4" s="1234"/>
      <c r="H4" s="1236"/>
      <c r="I4" s="1236"/>
      <c r="J4" s="1236"/>
      <c r="K4" s="1236"/>
      <c r="L4" s="1236"/>
    </row>
    <row r="5" customFormat="false" ht="15.6" hidden="false" customHeight="false" outlineLevel="0" collapsed="false">
      <c r="D5" s="1235"/>
      <c r="E5" s="1235"/>
      <c r="F5" s="1234"/>
      <c r="G5" s="1234"/>
      <c r="H5" s="1234"/>
      <c r="I5" s="1234"/>
      <c r="J5" s="1234"/>
      <c r="K5" s="1230"/>
    </row>
    <row r="6" customFormat="false" ht="20.4" hidden="false" customHeight="false" outlineLevel="0" collapsed="false">
      <c r="C6" s="1237" t="s">
        <v>888</v>
      </c>
      <c r="D6" s="1237"/>
      <c r="E6" s="1237"/>
      <c r="F6" s="1237"/>
      <c r="G6" s="1237"/>
      <c r="H6" s="1237"/>
      <c r="I6" s="1231"/>
      <c r="J6" s="1231"/>
      <c r="K6" s="1230"/>
    </row>
    <row r="7" customFormat="false" ht="20.4" hidden="false" customHeight="false" outlineLevel="0" collapsed="false">
      <c r="C7" s="1237" t="s">
        <v>889</v>
      </c>
      <c r="D7" s="1237"/>
      <c r="E7" s="1237"/>
      <c r="F7" s="1237"/>
      <c r="G7" s="1237"/>
      <c r="H7" s="1237"/>
      <c r="I7" s="1231"/>
      <c r="J7" s="1231"/>
      <c r="K7" s="1230"/>
    </row>
    <row r="8" customFormat="false" ht="15.6" hidden="true" customHeight="false" outlineLevel="0" collapsed="false">
      <c r="D8" s="1231"/>
      <c r="E8" s="1238"/>
      <c r="F8" s="1231"/>
      <c r="G8" s="1231"/>
      <c r="H8" s="1231"/>
      <c r="I8" s="1231"/>
      <c r="J8" s="1231"/>
      <c r="K8" s="1230"/>
    </row>
    <row r="9" customFormat="false" ht="17.4" hidden="false" customHeight="true" outlineLevel="0" collapsed="false">
      <c r="A9" s="1239" t="n">
        <v>11533000000</v>
      </c>
      <c r="B9" s="1239"/>
      <c r="D9" s="1240"/>
      <c r="E9" s="1240"/>
      <c r="F9" s="1240"/>
      <c r="G9" s="1240"/>
      <c r="H9" s="1240"/>
      <c r="I9" s="1240"/>
      <c r="J9" s="1240"/>
      <c r="K9" s="1230"/>
    </row>
    <row r="10" customFormat="false" ht="18" hidden="true" customHeight="false" outlineLevel="0" collapsed="false">
      <c r="A10" s="1241" t="s">
        <v>2</v>
      </c>
      <c r="B10" s="1242"/>
      <c r="D10" s="1231"/>
      <c r="E10" s="1243"/>
      <c r="F10" s="1231"/>
      <c r="G10" s="1231"/>
      <c r="H10" s="1231"/>
      <c r="I10" s="1231"/>
      <c r="J10" s="1231"/>
      <c r="K10" s="1230"/>
    </row>
    <row r="11" customFormat="false" ht="18.6" hidden="false" customHeight="true" outlineLevel="0" collapsed="false">
      <c r="A11" s="1244" t="s">
        <v>2</v>
      </c>
      <c r="B11" s="1244"/>
      <c r="D11" s="1231"/>
      <c r="E11" s="1231"/>
      <c r="F11" s="1231"/>
      <c r="G11" s="1231"/>
      <c r="H11" s="1231"/>
      <c r="I11" s="1231"/>
      <c r="J11" s="1231" t="s">
        <v>3</v>
      </c>
      <c r="K11" s="1230"/>
    </row>
    <row r="12" customFormat="false" ht="36" hidden="false" customHeight="true" outlineLevel="0" collapsed="false">
      <c r="A12" s="1245" t="s">
        <v>375</v>
      </c>
      <c r="B12" s="1245" t="s">
        <v>890</v>
      </c>
      <c r="C12" s="1245" t="s">
        <v>891</v>
      </c>
      <c r="D12" s="1246" t="s">
        <v>892</v>
      </c>
      <c r="E12" s="1246" t="s">
        <v>893</v>
      </c>
      <c r="F12" s="1246" t="s">
        <v>894</v>
      </c>
      <c r="G12" s="1246" t="s">
        <v>9</v>
      </c>
      <c r="H12" s="1246" t="s">
        <v>7</v>
      </c>
      <c r="I12" s="1246" t="s">
        <v>8</v>
      </c>
      <c r="J12" s="1246"/>
      <c r="K12" s="1230"/>
    </row>
    <row r="13" customFormat="false" ht="114.75" hidden="false" customHeight="true" outlineLevel="0" collapsed="false">
      <c r="A13" s="1245"/>
      <c r="B13" s="1245"/>
      <c r="C13" s="1245"/>
      <c r="D13" s="1246"/>
      <c r="E13" s="1246"/>
      <c r="F13" s="1246"/>
      <c r="G13" s="1246"/>
      <c r="H13" s="1246"/>
      <c r="I13" s="1247" t="s">
        <v>9</v>
      </c>
      <c r="J13" s="1248" t="s">
        <v>217</v>
      </c>
      <c r="K13" s="1230"/>
    </row>
    <row r="14" customFormat="false" ht="13.8" hidden="false" customHeight="false" outlineLevel="0" collapsed="false">
      <c r="A14" s="1249" t="n">
        <v>1</v>
      </c>
      <c r="B14" s="1250" t="n">
        <v>2</v>
      </c>
      <c r="C14" s="1250" t="n">
        <v>3</v>
      </c>
      <c r="D14" s="1251" t="n">
        <v>4</v>
      </c>
      <c r="E14" s="1252" t="n">
        <v>5</v>
      </c>
      <c r="F14" s="1251" t="n">
        <v>6</v>
      </c>
      <c r="G14" s="1251" t="n">
        <v>7</v>
      </c>
      <c r="H14" s="1251" t="n">
        <v>8</v>
      </c>
      <c r="I14" s="1251" t="n">
        <v>9</v>
      </c>
      <c r="J14" s="1251" t="n">
        <v>10</v>
      </c>
      <c r="K14" s="1230"/>
    </row>
    <row r="15" customFormat="false" ht="18.6" hidden="false" customHeight="false" outlineLevel="0" collapsed="false">
      <c r="A15" s="1253" t="s">
        <v>385</v>
      </c>
      <c r="B15" s="1254" t="s">
        <v>385</v>
      </c>
      <c r="C15" s="1255"/>
      <c r="D15" s="1256" t="s">
        <v>386</v>
      </c>
      <c r="E15" s="1257"/>
      <c r="F15" s="1258"/>
      <c r="G15" s="1259" t="n">
        <f aca="false">G16</f>
        <v>14630700</v>
      </c>
      <c r="H15" s="1259" t="n">
        <f aca="false">H16</f>
        <v>11072900</v>
      </c>
      <c r="I15" s="1259" t="n">
        <f aca="false">I16</f>
        <v>3557800</v>
      </c>
      <c r="J15" s="1259" t="n">
        <f aca="false">J16</f>
        <v>3400000</v>
      </c>
      <c r="K15" s="1230"/>
    </row>
    <row r="16" customFormat="false" ht="18.6" hidden="false" customHeight="false" outlineLevel="0" collapsed="false">
      <c r="A16" s="1260" t="s">
        <v>387</v>
      </c>
      <c r="B16" s="1261" t="s">
        <v>387</v>
      </c>
      <c r="C16" s="1262"/>
      <c r="D16" s="1263" t="s">
        <v>386</v>
      </c>
      <c r="E16" s="1264"/>
      <c r="F16" s="1265"/>
      <c r="G16" s="1266" t="n">
        <f aca="false">H16+I16</f>
        <v>14630700</v>
      </c>
      <c r="H16" s="1266" t="n">
        <f aca="false">H18+H20+H22+H25+H27</f>
        <v>11072900</v>
      </c>
      <c r="I16" s="1266" t="n">
        <f aca="false">I27+I26</f>
        <v>3557800</v>
      </c>
      <c r="J16" s="1266" t="n">
        <f aca="false">J26</f>
        <v>3400000</v>
      </c>
      <c r="K16" s="1230"/>
    </row>
    <row r="17" customFormat="false" ht="144.6" hidden="true" customHeight="false" outlineLevel="0" collapsed="false">
      <c r="A17" s="1267" t="s">
        <v>389</v>
      </c>
      <c r="B17" s="1268" t="s">
        <v>390</v>
      </c>
      <c r="C17" s="1269" t="s">
        <v>391</v>
      </c>
      <c r="D17" s="1270" t="s">
        <v>392</v>
      </c>
      <c r="E17" s="1271" t="s">
        <v>895</v>
      </c>
      <c r="F17" s="1272" t="s">
        <v>896</v>
      </c>
      <c r="G17" s="1273" t="n">
        <f aca="false">H17+I17</f>
        <v>0</v>
      </c>
      <c r="H17" s="1273"/>
      <c r="I17" s="1273"/>
      <c r="J17" s="1273"/>
      <c r="K17" s="1230"/>
    </row>
    <row r="18" customFormat="false" ht="55.5" hidden="false" customHeight="true" outlineLevel="0" collapsed="false">
      <c r="A18" s="1274" t="s">
        <v>410</v>
      </c>
      <c r="B18" s="1275" t="s">
        <v>897</v>
      </c>
      <c r="C18" s="1276" t="s">
        <v>411</v>
      </c>
      <c r="D18" s="1277" t="s">
        <v>412</v>
      </c>
      <c r="E18" s="1278"/>
      <c r="F18" s="1279"/>
      <c r="G18" s="1280" t="n">
        <f aca="false">H18+I18</f>
        <v>1500000</v>
      </c>
      <c r="H18" s="1281" t="n">
        <f aca="false">H19</f>
        <v>1500000</v>
      </c>
      <c r="I18" s="1282" t="n">
        <f aca="false">I19+I22</f>
        <v>0</v>
      </c>
      <c r="J18" s="1282" t="n">
        <f aca="false">J19+J22</f>
        <v>0</v>
      </c>
      <c r="K18" s="1230"/>
    </row>
    <row r="19" customFormat="false" ht="95.25" hidden="false" customHeight="true" outlineLevel="0" collapsed="false">
      <c r="A19" s="1283"/>
      <c r="B19" s="937"/>
      <c r="C19" s="1283"/>
      <c r="D19" s="1284"/>
      <c r="E19" s="1285" t="s">
        <v>898</v>
      </c>
      <c r="F19" s="1279" t="s">
        <v>899</v>
      </c>
      <c r="G19" s="1286" t="n">
        <f aca="false">H19+I19</f>
        <v>1500000</v>
      </c>
      <c r="H19" s="1286" t="n">
        <v>1500000</v>
      </c>
      <c r="I19" s="1281"/>
      <c r="J19" s="1281"/>
      <c r="K19" s="1230"/>
    </row>
    <row r="20" customFormat="false" ht="54" hidden="false" customHeight="true" outlineLevel="0" collapsed="false">
      <c r="A20" s="1274" t="s">
        <v>413</v>
      </c>
      <c r="B20" s="1287" t="n">
        <v>6017</v>
      </c>
      <c r="C20" s="1288" t="s">
        <v>411</v>
      </c>
      <c r="D20" s="1289" t="s">
        <v>415</v>
      </c>
      <c r="E20" s="1290"/>
      <c r="F20" s="1291"/>
      <c r="G20" s="1280" t="n">
        <f aca="false">H20+I20</f>
        <v>1572900</v>
      </c>
      <c r="H20" s="1280" t="n">
        <f aca="false">H21</f>
        <v>1572900</v>
      </c>
      <c r="I20" s="1280"/>
      <c r="J20" s="1280"/>
      <c r="K20" s="1230"/>
    </row>
    <row r="21" customFormat="false" ht="76.5" hidden="false" customHeight="true" outlineLevel="0" collapsed="false">
      <c r="A21" s="1274"/>
      <c r="B21" s="1292"/>
      <c r="C21" s="1293"/>
      <c r="D21" s="139"/>
      <c r="E21" s="1294" t="s">
        <v>900</v>
      </c>
      <c r="F21" s="1295" t="s">
        <v>901</v>
      </c>
      <c r="G21" s="1296" t="n">
        <f aca="false">H21+I21</f>
        <v>1572900</v>
      </c>
      <c r="H21" s="1296" t="n">
        <v>1572900</v>
      </c>
      <c r="I21" s="1280"/>
      <c r="J21" s="1297"/>
      <c r="K21" s="1230"/>
    </row>
    <row r="22" customFormat="false" ht="38.1" hidden="false" customHeight="true" outlineLevel="0" collapsed="false">
      <c r="A22" s="1274" t="s">
        <v>416</v>
      </c>
      <c r="B22" s="1298" t="s">
        <v>417</v>
      </c>
      <c r="C22" s="1276" t="s">
        <v>411</v>
      </c>
      <c r="D22" s="129" t="s">
        <v>418</v>
      </c>
      <c r="E22" s="1299"/>
      <c r="F22" s="1290"/>
      <c r="G22" s="1281" t="n">
        <f aca="false">H22+I22</f>
        <v>5000000</v>
      </c>
      <c r="H22" s="1281" t="n">
        <f aca="false">H23+H24</f>
        <v>5000000</v>
      </c>
      <c r="I22" s="1281"/>
      <c r="J22" s="1281"/>
      <c r="K22" s="1300"/>
    </row>
    <row r="23" customFormat="false" ht="37.5" hidden="false" customHeight="true" outlineLevel="0" collapsed="false">
      <c r="A23" s="1301"/>
      <c r="B23" s="1302"/>
      <c r="C23" s="1303"/>
      <c r="D23" s="1304"/>
      <c r="E23" s="55" t="s">
        <v>902</v>
      </c>
      <c r="F23" s="1305" t="s">
        <v>903</v>
      </c>
      <c r="G23" s="1296" t="n">
        <f aca="false">H23+I23</f>
        <v>2500000</v>
      </c>
      <c r="H23" s="1296" t="n">
        <v>2500000</v>
      </c>
      <c r="I23" s="1280"/>
      <c r="J23" s="1280"/>
      <c r="K23" s="1230"/>
    </row>
    <row r="24" customFormat="false" ht="91.5" hidden="false" customHeight="true" outlineLevel="0" collapsed="false">
      <c r="A24" s="1301"/>
      <c r="B24" s="1302"/>
      <c r="C24" s="1303"/>
      <c r="D24" s="1304"/>
      <c r="E24" s="55" t="s">
        <v>898</v>
      </c>
      <c r="F24" s="1305" t="s">
        <v>899</v>
      </c>
      <c r="G24" s="1296" t="n">
        <f aca="false">H24+I24</f>
        <v>2500000</v>
      </c>
      <c r="H24" s="1296" t="n">
        <v>2500000</v>
      </c>
      <c r="I24" s="1280"/>
      <c r="J24" s="1280"/>
      <c r="K24" s="1230"/>
    </row>
    <row r="25" customFormat="false" ht="96" hidden="false" customHeight="true" outlineLevel="0" collapsed="false">
      <c r="A25" s="1274" t="s">
        <v>419</v>
      </c>
      <c r="B25" s="1298" t="s">
        <v>420</v>
      </c>
      <c r="C25" s="1276" t="s">
        <v>421</v>
      </c>
      <c r="D25" s="1306" t="s">
        <v>422</v>
      </c>
      <c r="E25" s="82"/>
      <c r="F25" s="1290"/>
      <c r="G25" s="1281" t="n">
        <f aca="false">G26</f>
        <v>6400000</v>
      </c>
      <c r="H25" s="1281" t="n">
        <f aca="false">H26</f>
        <v>3000000</v>
      </c>
      <c r="I25" s="1281" t="n">
        <f aca="false">I26</f>
        <v>3400000</v>
      </c>
      <c r="J25" s="1281" t="n">
        <f aca="false">J26</f>
        <v>3400000</v>
      </c>
      <c r="K25" s="1230"/>
    </row>
    <row r="26" customFormat="false" ht="72.75" hidden="false" customHeight="true" outlineLevel="0" collapsed="false">
      <c r="A26" s="1301"/>
      <c r="B26" s="1307"/>
      <c r="C26" s="1276"/>
      <c r="D26" s="1308"/>
      <c r="E26" s="82" t="s">
        <v>904</v>
      </c>
      <c r="F26" s="1290"/>
      <c r="G26" s="1280" t="n">
        <f aca="false">H26+I26</f>
        <v>6400000</v>
      </c>
      <c r="H26" s="1281" t="n">
        <v>3000000</v>
      </c>
      <c r="I26" s="1281" t="n">
        <v>3400000</v>
      </c>
      <c r="J26" s="1296" t="n">
        <v>3400000</v>
      </c>
      <c r="K26" s="1230"/>
      <c r="L26" s="1242"/>
    </row>
    <row r="27" customFormat="false" ht="53.25" hidden="false" customHeight="true" outlineLevel="0" collapsed="false">
      <c r="A27" s="1274" t="s">
        <v>427</v>
      </c>
      <c r="B27" s="1298" t="s">
        <v>428</v>
      </c>
      <c r="C27" s="1276" t="s">
        <v>429</v>
      </c>
      <c r="D27" s="1309" t="s">
        <v>430</v>
      </c>
      <c r="E27" s="1310"/>
      <c r="F27" s="1290"/>
      <c r="G27" s="1280" t="n">
        <f aca="false">G28</f>
        <v>157800</v>
      </c>
      <c r="H27" s="1280"/>
      <c r="I27" s="1280" t="n">
        <f aca="false">I28</f>
        <v>157800</v>
      </c>
      <c r="J27" s="1296"/>
      <c r="K27" s="1230"/>
    </row>
    <row r="28" customFormat="false" ht="54.75" hidden="false" customHeight="true" outlineLevel="0" collapsed="false">
      <c r="A28" s="1301"/>
      <c r="B28" s="1302"/>
      <c r="C28" s="1303"/>
      <c r="D28" s="1311"/>
      <c r="E28" s="1312" t="s">
        <v>905</v>
      </c>
      <c r="F28" s="1279" t="s">
        <v>906</v>
      </c>
      <c r="G28" s="1296" t="n">
        <f aca="false">H28+I28</f>
        <v>157800</v>
      </c>
      <c r="H28" s="1296"/>
      <c r="I28" s="1296" t="n">
        <v>157800</v>
      </c>
      <c r="J28" s="1296"/>
      <c r="K28" s="1230"/>
    </row>
    <row r="29" customFormat="false" ht="63.75" hidden="false" customHeight="true" outlineLevel="0" collapsed="false">
      <c r="A29" s="1313" t="s">
        <v>478</v>
      </c>
      <c r="B29" s="1313" t="s">
        <v>478</v>
      </c>
      <c r="C29" s="1313"/>
      <c r="D29" s="1314" t="s">
        <v>907</v>
      </c>
      <c r="E29" s="1279"/>
      <c r="F29" s="1291"/>
      <c r="G29" s="1297" t="n">
        <f aca="false">H29+I29</f>
        <v>3614900</v>
      </c>
      <c r="H29" s="1297" t="n">
        <f aca="false">H30</f>
        <v>3614900</v>
      </c>
      <c r="I29" s="1297" t="n">
        <f aca="false">I30</f>
        <v>0</v>
      </c>
      <c r="J29" s="1297" t="n">
        <f aca="false">J30</f>
        <v>0</v>
      </c>
      <c r="K29" s="1230"/>
    </row>
    <row r="30" customFormat="false" ht="58.5" hidden="false" customHeight="true" outlineLevel="0" collapsed="false">
      <c r="A30" s="1315" t="s">
        <v>480</v>
      </c>
      <c r="B30" s="1315" t="s">
        <v>480</v>
      </c>
      <c r="C30" s="1315"/>
      <c r="D30" s="1316" t="s">
        <v>907</v>
      </c>
      <c r="E30" s="1305"/>
      <c r="F30" s="1291"/>
      <c r="G30" s="1317" t="n">
        <f aca="false">H30+I30</f>
        <v>3614900</v>
      </c>
      <c r="H30" s="1317" t="n">
        <f aca="false">H31+H32+H36+H37+H38+H39</f>
        <v>3614900</v>
      </c>
      <c r="I30" s="1317" t="n">
        <f aca="false">SUM(I31:I39)</f>
        <v>0</v>
      </c>
      <c r="J30" s="1317" t="n">
        <f aca="false">SUM(J31:J39)</f>
        <v>0</v>
      </c>
      <c r="K30" s="1230"/>
    </row>
    <row r="31" customFormat="false" ht="56.25" hidden="false" customHeight="true" outlineLevel="0" collapsed="false">
      <c r="A31" s="1318" t="s">
        <v>908</v>
      </c>
      <c r="B31" s="1318" t="s">
        <v>408</v>
      </c>
      <c r="C31" s="610" t="s">
        <v>489</v>
      </c>
      <c r="D31" s="1319" t="s">
        <v>490</v>
      </c>
      <c r="E31" s="1279" t="s">
        <v>909</v>
      </c>
      <c r="F31" s="1291" t="s">
        <v>910</v>
      </c>
      <c r="G31" s="1280" t="n">
        <f aca="false">H31+I31</f>
        <v>399900</v>
      </c>
      <c r="H31" s="1280" t="n">
        <v>399900</v>
      </c>
      <c r="I31" s="1280"/>
      <c r="J31" s="1280"/>
      <c r="K31" s="1230"/>
    </row>
    <row r="32" customFormat="false" ht="63" hidden="false" customHeight="true" outlineLevel="0" collapsed="false">
      <c r="A32" s="1320" t="s">
        <v>496</v>
      </c>
      <c r="B32" s="1320" t="s">
        <v>911</v>
      </c>
      <c r="C32" s="1276" t="s">
        <v>497</v>
      </c>
      <c r="D32" s="1321" t="s">
        <v>912</v>
      </c>
      <c r="E32" s="1279"/>
      <c r="F32" s="1290"/>
      <c r="G32" s="1280" t="n">
        <f aca="false">H32+I32</f>
        <v>3050000</v>
      </c>
      <c r="H32" s="1281" t="n">
        <f aca="false">H33+H34</f>
        <v>3050000</v>
      </c>
      <c r="I32" s="1281"/>
      <c r="J32" s="1281"/>
      <c r="K32" s="1230"/>
    </row>
    <row r="33" customFormat="false" ht="60.75" hidden="false" customHeight="true" outlineLevel="0" collapsed="false">
      <c r="A33" s="1320"/>
      <c r="B33" s="1320"/>
      <c r="C33" s="1276"/>
      <c r="D33" s="1321"/>
      <c r="E33" s="1279" t="s">
        <v>913</v>
      </c>
      <c r="F33" s="1290" t="s">
        <v>914</v>
      </c>
      <c r="G33" s="1296" t="n">
        <f aca="false">H33+I33</f>
        <v>1500000</v>
      </c>
      <c r="H33" s="1281" t="n">
        <v>1500000</v>
      </c>
      <c r="I33" s="1281"/>
      <c r="J33" s="1281"/>
      <c r="K33" s="1230"/>
    </row>
    <row r="34" customFormat="false" ht="58.5" hidden="false" customHeight="true" outlineLevel="0" collapsed="false">
      <c r="A34" s="577"/>
      <c r="B34" s="577"/>
      <c r="C34" s="577"/>
      <c r="D34" s="1322"/>
      <c r="E34" s="1279" t="s">
        <v>909</v>
      </c>
      <c r="F34" s="1291" t="s">
        <v>910</v>
      </c>
      <c r="G34" s="1296" t="n">
        <f aca="false">H34+I34</f>
        <v>1550000</v>
      </c>
      <c r="H34" s="1281" t="n">
        <v>1550000</v>
      </c>
      <c r="I34" s="1323"/>
      <c r="J34" s="1323"/>
      <c r="K34" s="1230"/>
    </row>
    <row r="35" customFormat="false" ht="38.1" hidden="true" customHeight="true" outlineLevel="0" collapsed="false">
      <c r="A35" s="577"/>
      <c r="B35" s="577"/>
      <c r="C35" s="577"/>
      <c r="D35" s="1322"/>
      <c r="E35" s="1324"/>
      <c r="F35" s="1325"/>
      <c r="G35" s="1296" t="n">
        <f aca="false">H35+I35</f>
        <v>0</v>
      </c>
      <c r="H35" s="1323"/>
      <c r="I35" s="1323"/>
      <c r="J35" s="1323"/>
      <c r="K35" s="1230"/>
    </row>
    <row r="36" customFormat="false" ht="102" hidden="false" customHeight="true" outlineLevel="0" collapsed="false">
      <c r="A36" s="1326" t="s">
        <v>529</v>
      </c>
      <c r="B36" s="1326" t="n">
        <v>3131</v>
      </c>
      <c r="C36" s="1327" t="s">
        <v>445</v>
      </c>
      <c r="D36" s="1328" t="s">
        <v>450</v>
      </c>
      <c r="E36" s="1279" t="s">
        <v>915</v>
      </c>
      <c r="F36" s="1291" t="s">
        <v>916</v>
      </c>
      <c r="G36" s="1281" t="n">
        <f aca="false">H36+I36</f>
        <v>80000</v>
      </c>
      <c r="H36" s="1281" t="n">
        <v>80000</v>
      </c>
      <c r="I36" s="1323"/>
      <c r="J36" s="1323"/>
      <c r="K36" s="1230"/>
    </row>
    <row r="37" customFormat="false" ht="102" hidden="false" customHeight="true" outlineLevel="0" collapsed="false">
      <c r="A37" s="1326" t="s">
        <v>529</v>
      </c>
      <c r="B37" s="1326" t="n">
        <v>3131</v>
      </c>
      <c r="C37" s="1327" t="s">
        <v>445</v>
      </c>
      <c r="D37" s="1328" t="s">
        <v>450</v>
      </c>
      <c r="E37" s="1279" t="s">
        <v>917</v>
      </c>
      <c r="F37" s="1290" t="s">
        <v>918</v>
      </c>
      <c r="G37" s="1281" t="n">
        <f aca="false">H37+I37</f>
        <v>10000</v>
      </c>
      <c r="H37" s="1281" t="n">
        <v>10000</v>
      </c>
      <c r="I37" s="1323"/>
      <c r="J37" s="1323"/>
      <c r="K37" s="1230"/>
    </row>
    <row r="38" customFormat="false" ht="67.5" hidden="false" customHeight="true" outlineLevel="0" collapsed="false">
      <c r="A38" s="1326" t="s">
        <v>530</v>
      </c>
      <c r="B38" s="1326" t="n">
        <v>5011</v>
      </c>
      <c r="C38" s="1327" t="s">
        <v>457</v>
      </c>
      <c r="D38" s="1328" t="s">
        <v>458</v>
      </c>
      <c r="E38" s="1279" t="s">
        <v>919</v>
      </c>
      <c r="F38" s="1290" t="s">
        <v>920</v>
      </c>
      <c r="G38" s="1280" t="n">
        <f aca="false">H38+I38</f>
        <v>45000</v>
      </c>
      <c r="H38" s="1281" t="n">
        <v>45000</v>
      </c>
      <c r="I38" s="1323"/>
      <c r="J38" s="1323"/>
      <c r="K38" s="1230"/>
    </row>
    <row r="39" customFormat="false" ht="70.5" hidden="false" customHeight="true" outlineLevel="0" collapsed="false">
      <c r="A39" s="1326" t="s">
        <v>531</v>
      </c>
      <c r="B39" s="1326" t="s">
        <v>460</v>
      </c>
      <c r="C39" s="1327" t="s">
        <v>457</v>
      </c>
      <c r="D39" s="1328" t="s">
        <v>461</v>
      </c>
      <c r="E39" s="1279" t="s">
        <v>919</v>
      </c>
      <c r="F39" s="1290" t="s">
        <v>920</v>
      </c>
      <c r="G39" s="1280" t="n">
        <f aca="false">H39+I39</f>
        <v>30000</v>
      </c>
      <c r="H39" s="1281" t="n">
        <v>30000</v>
      </c>
      <c r="I39" s="1323"/>
      <c r="J39" s="1323"/>
      <c r="K39" s="1230"/>
    </row>
    <row r="40" customFormat="false" ht="38.1" hidden="true" customHeight="true" outlineLevel="0" collapsed="false">
      <c r="A40" s="1329"/>
      <c r="B40" s="1330"/>
      <c r="C40" s="1330"/>
      <c r="D40" s="1331"/>
      <c r="E40" s="1324"/>
      <c r="F40" s="1325"/>
      <c r="G40" s="1296" t="n">
        <f aca="false">H40+I40</f>
        <v>0</v>
      </c>
      <c r="H40" s="1323"/>
      <c r="I40" s="1323"/>
      <c r="J40" s="1323"/>
      <c r="K40" s="1230"/>
    </row>
    <row r="41" customFormat="false" ht="38.1" hidden="true" customHeight="true" outlineLevel="0" collapsed="false">
      <c r="A41" s="1332"/>
      <c r="B41" s="1333"/>
      <c r="C41" s="1333"/>
      <c r="D41" s="1334"/>
      <c r="E41" s="1324"/>
      <c r="F41" s="1325"/>
      <c r="G41" s="1296" t="n">
        <f aca="false">H41+I41</f>
        <v>0</v>
      </c>
      <c r="H41" s="1323"/>
      <c r="I41" s="1323"/>
      <c r="J41" s="1323"/>
      <c r="K41" s="1230"/>
    </row>
    <row r="42" customFormat="false" ht="38.1" hidden="true" customHeight="true" outlineLevel="0" collapsed="false">
      <c r="A42" s="577"/>
      <c r="B42" s="577"/>
      <c r="C42" s="577"/>
      <c r="D42" s="1322"/>
      <c r="E42" s="1324"/>
      <c r="F42" s="1325"/>
      <c r="G42" s="1296" t="n">
        <f aca="false">H42+I42</f>
        <v>0</v>
      </c>
      <c r="H42" s="1323"/>
      <c r="I42" s="1323"/>
      <c r="J42" s="1323"/>
      <c r="K42" s="1230"/>
    </row>
    <row r="43" customFormat="false" ht="38.1" hidden="true" customHeight="true" outlineLevel="0" collapsed="false">
      <c r="A43" s="577"/>
      <c r="B43" s="577"/>
      <c r="C43" s="577"/>
      <c r="D43" s="1322"/>
      <c r="E43" s="1324"/>
      <c r="F43" s="1325"/>
      <c r="G43" s="1296" t="n">
        <f aca="false">H43+I43</f>
        <v>0</v>
      </c>
      <c r="H43" s="1323"/>
      <c r="I43" s="1323"/>
      <c r="J43" s="1323"/>
      <c r="K43" s="1230"/>
    </row>
    <row r="44" customFormat="false" ht="38.1" hidden="true" customHeight="true" outlineLevel="0" collapsed="false">
      <c r="A44" s="577"/>
      <c r="B44" s="577"/>
      <c r="C44" s="577"/>
      <c r="D44" s="1322"/>
      <c r="E44" s="1324"/>
      <c r="F44" s="1325"/>
      <c r="G44" s="1296" t="n">
        <f aca="false">H44+I44</f>
        <v>0</v>
      </c>
      <c r="H44" s="1323"/>
      <c r="I44" s="1323"/>
      <c r="J44" s="1323"/>
      <c r="K44" s="1230"/>
    </row>
    <row r="45" customFormat="false" ht="38.1" hidden="true" customHeight="true" outlineLevel="0" collapsed="false">
      <c r="A45" s="577"/>
      <c r="B45" s="577"/>
      <c r="C45" s="577"/>
      <c r="D45" s="1322"/>
      <c r="E45" s="1324"/>
      <c r="F45" s="1325"/>
      <c r="G45" s="1296" t="n">
        <f aca="false">H45+I45</f>
        <v>0</v>
      </c>
      <c r="H45" s="1323"/>
      <c r="I45" s="1323"/>
      <c r="J45" s="1323"/>
      <c r="K45" s="1230"/>
    </row>
    <row r="46" customFormat="false" ht="38.1" hidden="true" customHeight="true" outlineLevel="0" collapsed="false">
      <c r="A46" s="577"/>
      <c r="B46" s="577"/>
      <c r="C46" s="577"/>
      <c r="D46" s="1322"/>
      <c r="E46" s="1324"/>
      <c r="F46" s="1325"/>
      <c r="G46" s="1296" t="n">
        <f aca="false">H46+I46</f>
        <v>0</v>
      </c>
      <c r="H46" s="1323"/>
      <c r="I46" s="1323"/>
      <c r="J46" s="1323"/>
      <c r="K46" s="1230"/>
    </row>
    <row r="47" customFormat="false" ht="38.1" hidden="true" customHeight="true" outlineLevel="0" collapsed="false">
      <c r="A47" s="577"/>
      <c r="B47" s="577"/>
      <c r="C47" s="577"/>
      <c r="D47" s="1322"/>
      <c r="E47" s="1324"/>
      <c r="F47" s="1325"/>
      <c r="G47" s="1296" t="n">
        <f aca="false">H47+I47</f>
        <v>0</v>
      </c>
      <c r="H47" s="1323"/>
      <c r="I47" s="1323"/>
      <c r="J47" s="1323"/>
      <c r="K47" s="1230"/>
    </row>
    <row r="48" customFormat="false" ht="38.1" hidden="true" customHeight="true" outlineLevel="0" collapsed="false">
      <c r="A48" s="577"/>
      <c r="B48" s="577"/>
      <c r="C48" s="577"/>
      <c r="D48" s="1322"/>
      <c r="E48" s="1324"/>
      <c r="F48" s="1325"/>
      <c r="G48" s="1296" t="n">
        <f aca="false">H48+I48</f>
        <v>0</v>
      </c>
      <c r="H48" s="1323"/>
      <c r="I48" s="1323"/>
      <c r="J48" s="1323"/>
      <c r="K48" s="1230"/>
    </row>
    <row r="49" customFormat="false" ht="38.1" hidden="true" customHeight="true" outlineLevel="0" collapsed="false">
      <c r="A49" s="577"/>
      <c r="B49" s="577"/>
      <c r="C49" s="577"/>
      <c r="D49" s="1322"/>
      <c r="E49" s="1324"/>
      <c r="F49" s="1325"/>
      <c r="G49" s="1296" t="n">
        <f aca="false">H49+I49</f>
        <v>0</v>
      </c>
      <c r="H49" s="1323"/>
      <c r="I49" s="1323"/>
      <c r="J49" s="1323"/>
      <c r="K49" s="1230"/>
    </row>
    <row r="50" customFormat="false" ht="27" hidden="true" customHeight="false" outlineLevel="0" collapsed="false">
      <c r="A50" s="1335" t="s">
        <v>431</v>
      </c>
      <c r="B50" s="1336" t="s">
        <v>431</v>
      </c>
      <c r="C50" s="1337"/>
      <c r="D50" s="1338" t="s">
        <v>921</v>
      </c>
      <c r="E50" s="1339"/>
      <c r="F50" s="1340"/>
      <c r="G50" s="1341" t="n">
        <f aca="false">G51</f>
        <v>0</v>
      </c>
      <c r="H50" s="1341" t="n">
        <f aca="false">H51</f>
        <v>0</v>
      </c>
      <c r="I50" s="1341" t="n">
        <f aca="false">I51</f>
        <v>0</v>
      </c>
      <c r="J50" s="1341" t="n">
        <f aca="false">J51</f>
        <v>0</v>
      </c>
      <c r="K50" s="1230"/>
    </row>
    <row r="51" customFormat="false" ht="27" hidden="true" customHeight="false" outlineLevel="0" collapsed="false">
      <c r="A51" s="1342" t="s">
        <v>433</v>
      </c>
      <c r="B51" s="1343" t="s">
        <v>433</v>
      </c>
      <c r="C51" s="1344"/>
      <c r="D51" s="1345" t="s">
        <v>921</v>
      </c>
      <c r="E51" s="1346"/>
      <c r="F51" s="1347"/>
      <c r="G51" s="1348" t="n">
        <f aca="false">H51+I51</f>
        <v>0</v>
      </c>
      <c r="H51" s="1348" t="n">
        <f aca="false">SUM(H52:H66)+H78</f>
        <v>0</v>
      </c>
      <c r="I51" s="1348" t="n">
        <f aca="false">SUM(I52:I66)+I78</f>
        <v>0</v>
      </c>
      <c r="J51" s="1348" t="n">
        <f aca="false">SUM(J52:J66)+J78</f>
        <v>0</v>
      </c>
      <c r="K51" s="1230"/>
    </row>
    <row r="52" s="1356" customFormat="true" ht="13.8" hidden="true" customHeight="false" outlineLevel="0" collapsed="false">
      <c r="A52" s="1349" t="s">
        <v>434</v>
      </c>
      <c r="B52" s="1349" t="n">
        <v>1162</v>
      </c>
      <c r="C52" s="1350" t="s">
        <v>435</v>
      </c>
      <c r="D52" s="1351" t="s">
        <v>436</v>
      </c>
      <c r="E52" s="1352" t="s">
        <v>922</v>
      </c>
      <c r="F52" s="1353" t="s">
        <v>923</v>
      </c>
      <c r="G52" s="1354" t="n">
        <f aca="false">H52+I52</f>
        <v>0</v>
      </c>
      <c r="H52" s="1354" t="n">
        <v>0</v>
      </c>
      <c r="I52" s="1355"/>
      <c r="J52" s="1354"/>
      <c r="K52" s="1230"/>
    </row>
    <row r="53" customFormat="false" ht="42.6" hidden="true" customHeight="true" outlineLevel="0" collapsed="false">
      <c r="A53" s="1357" t="s">
        <v>438</v>
      </c>
      <c r="B53" s="1357" t="n">
        <v>2111</v>
      </c>
      <c r="C53" s="1358" t="s">
        <v>399</v>
      </c>
      <c r="D53" s="1359" t="s">
        <v>400</v>
      </c>
      <c r="E53" s="1360" t="s">
        <v>924</v>
      </c>
      <c r="F53" s="1361" t="s">
        <v>925</v>
      </c>
      <c r="G53" s="1323" t="n">
        <f aca="false">H53+I53</f>
        <v>0</v>
      </c>
      <c r="H53" s="1362" t="n">
        <v>0</v>
      </c>
      <c r="I53" s="1362"/>
      <c r="J53" s="1362"/>
      <c r="K53" s="1230"/>
    </row>
    <row r="54" customFormat="false" ht="37.5" hidden="true" customHeight="true" outlineLevel="0" collapsed="false">
      <c r="A54" s="1363"/>
      <c r="B54" s="1363"/>
      <c r="C54" s="1363"/>
      <c r="D54" s="1364"/>
      <c r="E54" s="1365"/>
      <c r="F54" s="1366"/>
      <c r="G54" s="1323" t="n">
        <f aca="false">H54+I54</f>
        <v>0</v>
      </c>
      <c r="H54" s="1362"/>
      <c r="I54" s="1362"/>
      <c r="J54" s="1362"/>
      <c r="K54" s="1230"/>
    </row>
    <row r="55" s="1356" customFormat="true" ht="36.75" hidden="true" customHeight="true" outlineLevel="0" collapsed="false">
      <c r="A55" s="1367" t="s">
        <v>444</v>
      </c>
      <c r="B55" s="1367" t="n">
        <v>3112</v>
      </c>
      <c r="C55" s="1368" t="s">
        <v>445</v>
      </c>
      <c r="D55" s="1369" t="s">
        <v>446</v>
      </c>
      <c r="E55" s="1370" t="s">
        <v>926</v>
      </c>
      <c r="F55" s="1361" t="s">
        <v>927</v>
      </c>
      <c r="G55" s="1323" t="n">
        <f aca="false">H55+I55</f>
        <v>0</v>
      </c>
      <c r="H55" s="1371" t="n">
        <v>0</v>
      </c>
      <c r="I55" s="1323"/>
      <c r="J55" s="1323"/>
      <c r="K55" s="1230"/>
    </row>
    <row r="56" customFormat="false" ht="49.5" hidden="true" customHeight="true" outlineLevel="0" collapsed="false">
      <c r="A56" s="1372" t="s">
        <v>449</v>
      </c>
      <c r="B56" s="1372" t="n">
        <v>3131</v>
      </c>
      <c r="C56" s="1373" t="s">
        <v>445</v>
      </c>
      <c r="D56" s="1374" t="s">
        <v>450</v>
      </c>
      <c r="E56" s="1370" t="s">
        <v>928</v>
      </c>
      <c r="F56" s="1375" t="s">
        <v>929</v>
      </c>
      <c r="G56" s="1323" t="n">
        <f aca="false">H56+I56</f>
        <v>0</v>
      </c>
      <c r="H56" s="1371" t="n">
        <v>0</v>
      </c>
      <c r="I56" s="1323"/>
      <c r="J56" s="1323"/>
      <c r="K56" s="1230"/>
    </row>
    <row r="57" customFormat="false" ht="66.75" hidden="true" customHeight="true" outlineLevel="0" collapsed="false">
      <c r="A57" s="763"/>
      <c r="B57" s="763"/>
      <c r="C57" s="763"/>
      <c r="D57" s="1376" t="s">
        <v>930</v>
      </c>
      <c r="E57" s="1377"/>
      <c r="F57" s="1378"/>
      <c r="G57" s="1323" t="n">
        <f aca="false">H57+I57</f>
        <v>0</v>
      </c>
      <c r="H57" s="1379"/>
      <c r="I57" s="1323"/>
      <c r="J57" s="1380"/>
      <c r="K57" s="1230"/>
    </row>
    <row r="58" customFormat="false" ht="42" hidden="true" customHeight="true" outlineLevel="0" collapsed="false">
      <c r="A58" s="763"/>
      <c r="B58" s="763"/>
      <c r="C58" s="763"/>
      <c r="D58" s="1376"/>
      <c r="E58" s="1377" t="s">
        <v>931</v>
      </c>
      <c r="F58" s="1378" t="s">
        <v>932</v>
      </c>
      <c r="G58" s="1323" t="n">
        <f aca="false">H58+I58</f>
        <v>0</v>
      </c>
      <c r="H58" s="1371"/>
      <c r="I58" s="1323"/>
      <c r="J58" s="1323"/>
      <c r="K58" s="1230"/>
    </row>
    <row r="59" customFormat="false" ht="66.75" hidden="true" customHeight="true" outlineLevel="0" collapsed="false">
      <c r="A59" s="763"/>
      <c r="B59" s="763"/>
      <c r="C59" s="763"/>
      <c r="D59" s="1381" t="s">
        <v>933</v>
      </c>
      <c r="E59" s="1377"/>
      <c r="F59" s="1378"/>
      <c r="G59" s="1323" t="n">
        <f aca="false">H59+I59</f>
        <v>0</v>
      </c>
      <c r="H59" s="1382"/>
      <c r="I59" s="1383"/>
      <c r="J59" s="1384"/>
      <c r="K59" s="1230"/>
    </row>
    <row r="60" customFormat="false" ht="66.75" hidden="true" customHeight="true" outlineLevel="0" collapsed="false">
      <c r="A60" s="763"/>
      <c r="B60" s="763"/>
      <c r="C60" s="763"/>
      <c r="D60" s="1381"/>
      <c r="E60" s="1377" t="s">
        <v>934</v>
      </c>
      <c r="F60" s="1378" t="s">
        <v>935</v>
      </c>
      <c r="G60" s="1323" t="n">
        <f aca="false">H60+I60</f>
        <v>0</v>
      </c>
      <c r="H60" s="1385"/>
      <c r="I60" s="1383"/>
      <c r="J60" s="1383"/>
      <c r="K60" s="1230"/>
    </row>
    <row r="61" customFormat="false" ht="72" hidden="true" customHeight="true" outlineLevel="0" collapsed="false">
      <c r="A61" s="1367" t="s">
        <v>451</v>
      </c>
      <c r="B61" s="1367" t="n">
        <v>3140</v>
      </c>
      <c r="C61" s="1368" t="s">
        <v>445</v>
      </c>
      <c r="D61" s="1369" t="s">
        <v>452</v>
      </c>
      <c r="E61" s="1370" t="s">
        <v>926</v>
      </c>
      <c r="F61" s="1361" t="s">
        <v>927</v>
      </c>
      <c r="G61" s="1323" t="n">
        <f aca="false">H61+I61</f>
        <v>0</v>
      </c>
      <c r="H61" s="1371" t="n">
        <v>0</v>
      </c>
      <c r="I61" s="1323"/>
      <c r="J61" s="1380"/>
      <c r="K61" s="1230"/>
    </row>
    <row r="62" customFormat="false" ht="30.9" hidden="true" customHeight="true" outlineLevel="0" collapsed="false">
      <c r="A62" s="1367" t="s">
        <v>453</v>
      </c>
      <c r="B62" s="1367" t="n">
        <v>3210</v>
      </c>
      <c r="C62" s="1368" t="s">
        <v>454</v>
      </c>
      <c r="D62" s="1369" t="s">
        <v>455</v>
      </c>
      <c r="E62" s="1386" t="s">
        <v>936</v>
      </c>
      <c r="F62" s="1375" t="s">
        <v>937</v>
      </c>
      <c r="G62" s="1323" t="n">
        <f aca="false">H62+I62</f>
        <v>0</v>
      </c>
      <c r="H62" s="1371" t="n">
        <v>0</v>
      </c>
      <c r="I62" s="1323"/>
      <c r="J62" s="1380"/>
      <c r="K62" s="1230"/>
    </row>
    <row r="63" customFormat="false" ht="30.9" hidden="true" customHeight="true" outlineLevel="0" collapsed="false">
      <c r="A63" s="1367"/>
      <c r="B63" s="1367" t="n">
        <v>6082</v>
      </c>
      <c r="C63" s="1387" t="s">
        <v>464</v>
      </c>
      <c r="D63" s="1388" t="s">
        <v>465</v>
      </c>
      <c r="E63" s="1370" t="s">
        <v>926</v>
      </c>
      <c r="F63" s="1361" t="s">
        <v>927</v>
      </c>
      <c r="G63" s="1323" t="n">
        <f aca="false">H63+I63</f>
        <v>0</v>
      </c>
      <c r="H63" s="1371"/>
      <c r="I63" s="1323" t="n">
        <v>0</v>
      </c>
      <c r="J63" s="1323" t="n">
        <v>0</v>
      </c>
      <c r="K63" s="1230"/>
    </row>
    <row r="64" customFormat="false" ht="30" hidden="true" customHeight="true" outlineLevel="0" collapsed="false">
      <c r="A64" s="1389" t="s">
        <v>466</v>
      </c>
      <c r="B64" s="1372" t="n">
        <v>7693</v>
      </c>
      <c r="C64" s="1373" t="s">
        <v>425</v>
      </c>
      <c r="D64" s="1390" t="s">
        <v>467</v>
      </c>
      <c r="E64" s="1370" t="s">
        <v>926</v>
      </c>
      <c r="F64" s="1361" t="s">
        <v>927</v>
      </c>
      <c r="G64" s="1323" t="n">
        <f aca="false">H64+I64</f>
        <v>0</v>
      </c>
      <c r="H64" s="1323" t="n">
        <v>0</v>
      </c>
      <c r="I64" s="1323"/>
      <c r="J64" s="1323"/>
      <c r="K64" s="1230"/>
    </row>
    <row r="65" customFormat="false" ht="30" hidden="true" customHeight="true" outlineLevel="0" collapsed="false">
      <c r="A65" s="1372" t="s">
        <v>468</v>
      </c>
      <c r="B65" s="1372" t="n">
        <v>8220</v>
      </c>
      <c r="C65" s="1391" t="s">
        <v>469</v>
      </c>
      <c r="D65" s="1392" t="s">
        <v>470</v>
      </c>
      <c r="E65" s="1393" t="s">
        <v>938</v>
      </c>
      <c r="F65" s="1394" t="s">
        <v>939</v>
      </c>
      <c r="G65" s="1323" t="n">
        <f aca="false">H65+I65</f>
        <v>0</v>
      </c>
      <c r="H65" s="1323" t="n">
        <v>0</v>
      </c>
      <c r="I65" s="1323"/>
      <c r="J65" s="1323"/>
      <c r="K65" s="1230"/>
    </row>
    <row r="66" customFormat="false" ht="30" hidden="true" customHeight="true" outlineLevel="0" collapsed="false">
      <c r="A66" s="1372" t="s">
        <v>471</v>
      </c>
      <c r="B66" s="1372" t="n">
        <v>8420</v>
      </c>
      <c r="C66" s="1391" t="s">
        <v>472</v>
      </c>
      <c r="D66" s="1395" t="s">
        <v>473</v>
      </c>
      <c r="E66" s="1393" t="s">
        <v>926</v>
      </c>
      <c r="F66" s="1361" t="s">
        <v>927</v>
      </c>
      <c r="G66" s="1323" t="n">
        <f aca="false">H66+I66</f>
        <v>0</v>
      </c>
      <c r="H66" s="1323" t="n">
        <v>0</v>
      </c>
      <c r="I66" s="1323"/>
      <c r="J66" s="1323"/>
      <c r="K66" s="1230"/>
    </row>
    <row r="67" customFormat="false" ht="66.75" hidden="true" customHeight="true" outlineLevel="0" collapsed="false">
      <c r="A67" s="763"/>
      <c r="B67" s="763"/>
      <c r="C67" s="763"/>
      <c r="D67" s="1396" t="s">
        <v>940</v>
      </c>
      <c r="E67" s="1397"/>
      <c r="F67" s="1398"/>
      <c r="G67" s="1323" t="n">
        <f aca="false">H67+I67</f>
        <v>0</v>
      </c>
      <c r="H67" s="1384"/>
      <c r="I67" s="1383"/>
      <c r="J67" s="1384"/>
      <c r="K67" s="1230"/>
    </row>
    <row r="68" customFormat="false" ht="66.75" hidden="true" customHeight="true" outlineLevel="0" collapsed="false">
      <c r="A68" s="763"/>
      <c r="B68" s="763"/>
      <c r="C68" s="763"/>
      <c r="D68" s="1398"/>
      <c r="E68" s="1377" t="s">
        <v>941</v>
      </c>
      <c r="F68" s="1378" t="s">
        <v>942</v>
      </c>
      <c r="G68" s="1323" t="n">
        <f aca="false">H68+I68</f>
        <v>0</v>
      </c>
      <c r="H68" s="1383"/>
      <c r="I68" s="1383"/>
      <c r="J68" s="1383"/>
      <c r="K68" s="1230"/>
    </row>
    <row r="69" customFormat="false" ht="66.75" hidden="true" customHeight="true" outlineLevel="0" collapsed="false">
      <c r="A69" s="763"/>
      <c r="B69" s="763"/>
      <c r="C69" s="763"/>
      <c r="D69" s="1398"/>
      <c r="E69" s="1377" t="s">
        <v>943</v>
      </c>
      <c r="F69" s="1378" t="s">
        <v>944</v>
      </c>
      <c r="G69" s="1323" t="n">
        <f aca="false">H69+I69</f>
        <v>0</v>
      </c>
      <c r="H69" s="1383"/>
      <c r="I69" s="1383"/>
      <c r="J69" s="1383"/>
      <c r="K69" s="1230"/>
    </row>
    <row r="70" customFormat="false" ht="66.75" hidden="true" customHeight="true" outlineLevel="0" collapsed="false">
      <c r="A70" s="763"/>
      <c r="B70" s="763"/>
      <c r="C70" s="763"/>
      <c r="D70" s="1398"/>
      <c r="E70" s="1377" t="s">
        <v>945</v>
      </c>
      <c r="F70" s="1377" t="s">
        <v>946</v>
      </c>
      <c r="G70" s="1323" t="n">
        <f aca="false">H70+I70</f>
        <v>0</v>
      </c>
      <c r="H70" s="1383"/>
      <c r="I70" s="1383"/>
      <c r="J70" s="1383"/>
      <c r="K70" s="1230"/>
    </row>
    <row r="71" customFormat="false" ht="66.75" hidden="true" customHeight="true" outlineLevel="0" collapsed="false">
      <c r="A71" s="763"/>
      <c r="B71" s="763"/>
      <c r="C71" s="763"/>
      <c r="D71" s="1398"/>
      <c r="E71" s="1399" t="s">
        <v>947</v>
      </c>
      <c r="F71" s="1378" t="s">
        <v>948</v>
      </c>
      <c r="G71" s="1323" t="n">
        <f aca="false">H71+I71</f>
        <v>0</v>
      </c>
      <c r="H71" s="1323"/>
      <c r="I71" s="1323"/>
      <c r="J71" s="1323"/>
      <c r="K71" s="1230"/>
    </row>
    <row r="72" customFormat="false" ht="66.75" hidden="true" customHeight="true" outlineLevel="0" collapsed="false">
      <c r="A72" s="763"/>
      <c r="B72" s="763"/>
      <c r="C72" s="763"/>
      <c r="D72" s="1398"/>
      <c r="E72" s="1377" t="s">
        <v>949</v>
      </c>
      <c r="F72" s="1378" t="s">
        <v>950</v>
      </c>
      <c r="G72" s="1323" t="n">
        <f aca="false">H72+I72</f>
        <v>0</v>
      </c>
      <c r="H72" s="1323"/>
      <c r="I72" s="1323"/>
      <c r="J72" s="1323"/>
      <c r="K72" s="1230"/>
    </row>
    <row r="73" customFormat="false" ht="66.75" hidden="true" customHeight="true" outlineLevel="0" collapsed="false">
      <c r="A73" s="763"/>
      <c r="B73" s="763"/>
      <c r="C73" s="763"/>
      <c r="D73" s="1398"/>
      <c r="E73" s="1377" t="s">
        <v>951</v>
      </c>
      <c r="F73" s="1378" t="s">
        <v>950</v>
      </c>
      <c r="G73" s="1323" t="n">
        <f aca="false">H73+I73</f>
        <v>0</v>
      </c>
      <c r="H73" s="1323"/>
      <c r="I73" s="1323"/>
      <c r="J73" s="1323"/>
      <c r="K73" s="1230"/>
    </row>
    <row r="74" customFormat="false" ht="50.4" hidden="true" customHeight="true" outlineLevel="0" collapsed="false">
      <c r="A74" s="1342" t="s">
        <v>478</v>
      </c>
      <c r="B74" s="1342"/>
      <c r="C74" s="1400"/>
      <c r="D74" s="1401" t="s">
        <v>952</v>
      </c>
      <c r="E74" s="1377"/>
      <c r="F74" s="1378"/>
      <c r="G74" s="1323" t="n">
        <f aca="false">H74+I74</f>
        <v>0</v>
      </c>
      <c r="H74" s="1380"/>
      <c r="I74" s="1380"/>
      <c r="J74" s="1380"/>
      <c r="K74" s="1230"/>
    </row>
    <row r="75" customFormat="false" ht="46.5" hidden="true" customHeight="true" outlineLevel="0" collapsed="false">
      <c r="A75" s="1342" t="s">
        <v>480</v>
      </c>
      <c r="B75" s="1342"/>
      <c r="C75" s="1400"/>
      <c r="D75" s="1401" t="s">
        <v>952</v>
      </c>
      <c r="E75" s="1377"/>
      <c r="F75" s="1378"/>
      <c r="G75" s="1323" t="n">
        <f aca="false">H75+I75</f>
        <v>0</v>
      </c>
      <c r="H75" s="1380"/>
      <c r="I75" s="1380"/>
      <c r="J75" s="1380"/>
      <c r="K75" s="1230"/>
    </row>
    <row r="76" customFormat="false" ht="32.4" hidden="true" customHeight="true" outlineLevel="0" collapsed="false">
      <c r="A76" s="1402" t="s">
        <v>953</v>
      </c>
      <c r="B76" s="1403" t="s">
        <v>954</v>
      </c>
      <c r="C76" s="1404"/>
      <c r="D76" s="1405" t="s">
        <v>955</v>
      </c>
      <c r="E76" s="1377"/>
      <c r="F76" s="1378"/>
      <c r="G76" s="1323" t="n">
        <f aca="false">H76+I76</f>
        <v>0</v>
      </c>
      <c r="H76" s="1380"/>
      <c r="I76" s="1380"/>
      <c r="J76" s="1380"/>
      <c r="K76" s="1230"/>
    </row>
    <row r="77" customFormat="false" ht="32.1" hidden="true" customHeight="true" outlineLevel="0" collapsed="false">
      <c r="A77" s="1406" t="s">
        <v>956</v>
      </c>
      <c r="B77" s="1406"/>
      <c r="C77" s="1407" t="s">
        <v>619</v>
      </c>
      <c r="D77" s="1408" t="s">
        <v>746</v>
      </c>
      <c r="E77" s="1377" t="s">
        <v>957</v>
      </c>
      <c r="F77" s="1378" t="s">
        <v>958</v>
      </c>
      <c r="G77" s="1323" t="n">
        <f aca="false">H77+I77</f>
        <v>0</v>
      </c>
      <c r="H77" s="1323"/>
      <c r="I77" s="1323"/>
      <c r="J77" s="1323"/>
      <c r="K77" s="1230"/>
    </row>
    <row r="78" customFormat="false" ht="54.75" hidden="true" customHeight="true" outlineLevel="0" collapsed="false">
      <c r="A78" s="1372" t="s">
        <v>474</v>
      </c>
      <c r="B78" s="1372" t="n">
        <v>9800</v>
      </c>
      <c r="C78" s="1373" t="s">
        <v>476</v>
      </c>
      <c r="D78" s="1409" t="s">
        <v>940</v>
      </c>
      <c r="E78" s="1377"/>
      <c r="F78" s="1378"/>
      <c r="G78" s="1380" t="n">
        <f aca="false">H78+I78</f>
        <v>0</v>
      </c>
      <c r="H78" s="1380" t="n">
        <f aca="false">H79+H80+H81+H82+H83</f>
        <v>0</v>
      </c>
      <c r="I78" s="1380" t="n">
        <f aca="false">I79+I80+I81+I82+I83</f>
        <v>0</v>
      </c>
      <c r="J78" s="1380" t="n">
        <f aca="false">J79+J80+J81+J82+J83</f>
        <v>0</v>
      </c>
      <c r="K78" s="1230"/>
    </row>
    <row r="79" customFormat="false" ht="32.1" hidden="true" customHeight="true" outlineLevel="0" collapsed="false">
      <c r="A79" s="1406"/>
      <c r="B79" s="1406"/>
      <c r="C79" s="1407"/>
      <c r="D79" s="1408"/>
      <c r="E79" s="1410" t="s">
        <v>959</v>
      </c>
      <c r="F79" s="1378" t="s">
        <v>960</v>
      </c>
      <c r="G79" s="1323" t="n">
        <f aca="false">H79+I79</f>
        <v>0</v>
      </c>
      <c r="H79" s="1323"/>
      <c r="I79" s="1362"/>
      <c r="J79" s="1323"/>
      <c r="K79" s="1230"/>
    </row>
    <row r="80" customFormat="false" ht="32.1" hidden="true" customHeight="true" outlineLevel="0" collapsed="false">
      <c r="A80" s="1406"/>
      <c r="B80" s="1406"/>
      <c r="C80" s="1407"/>
      <c r="D80" s="1408"/>
      <c r="E80" s="1410" t="s">
        <v>959</v>
      </c>
      <c r="F80" s="1378" t="s">
        <v>961</v>
      </c>
      <c r="G80" s="1323" t="n">
        <f aca="false">H80+I80</f>
        <v>0</v>
      </c>
      <c r="H80" s="1323"/>
      <c r="I80" s="1323"/>
      <c r="J80" s="1323"/>
      <c r="K80" s="1230"/>
    </row>
    <row r="81" customFormat="false" ht="60.75" hidden="true" customHeight="true" outlineLevel="0" collapsed="false">
      <c r="A81" s="1406"/>
      <c r="B81" s="1406"/>
      <c r="C81" s="1407"/>
      <c r="D81" s="1408"/>
      <c r="E81" s="1377" t="s">
        <v>962</v>
      </c>
      <c r="F81" s="1378" t="s">
        <v>963</v>
      </c>
      <c r="G81" s="1323" t="n">
        <f aca="false">H81+I81</f>
        <v>0</v>
      </c>
      <c r="H81" s="1323"/>
      <c r="I81" s="1323"/>
      <c r="J81" s="1323"/>
      <c r="K81" s="1230"/>
    </row>
    <row r="82" customFormat="false" ht="52.5" hidden="true" customHeight="true" outlineLevel="0" collapsed="false">
      <c r="A82" s="1406"/>
      <c r="B82" s="1406"/>
      <c r="C82" s="1407"/>
      <c r="D82" s="1408"/>
      <c r="E82" s="1399" t="s">
        <v>964</v>
      </c>
      <c r="F82" s="1411" t="s">
        <v>965</v>
      </c>
      <c r="G82" s="1362" t="n">
        <f aca="false">H82+I82</f>
        <v>0</v>
      </c>
      <c r="H82" s="1362"/>
      <c r="I82" s="1362"/>
      <c r="J82" s="1362"/>
      <c r="K82" s="1230"/>
    </row>
    <row r="83" customFormat="false" ht="42" hidden="true" customHeight="true" outlineLevel="0" collapsed="false">
      <c r="A83" s="1406"/>
      <c r="B83" s="1412"/>
      <c r="C83" s="1413"/>
      <c r="D83" s="1414"/>
      <c r="E83" s="1399" t="s">
        <v>966</v>
      </c>
      <c r="F83" s="1415" t="s">
        <v>967</v>
      </c>
      <c r="G83" s="1416" t="n">
        <f aca="false">H83+I83</f>
        <v>0</v>
      </c>
      <c r="H83" s="1416"/>
      <c r="I83" s="1416"/>
      <c r="J83" s="1416"/>
      <c r="K83" s="1230"/>
    </row>
    <row r="84" customFormat="false" ht="45" hidden="true" customHeight="true" outlineLevel="0" collapsed="false">
      <c r="A84" s="1417" t="s">
        <v>541</v>
      </c>
      <c r="B84" s="1417" t="n">
        <v>150000</v>
      </c>
      <c r="C84" s="1418"/>
      <c r="D84" s="1419" t="s">
        <v>542</v>
      </c>
      <c r="E84" s="1420"/>
      <c r="F84" s="1421"/>
      <c r="G84" s="1422" t="n">
        <f aca="false">H84+I84</f>
        <v>0</v>
      </c>
      <c r="H84" s="1422" t="n">
        <f aca="false">H85</f>
        <v>0</v>
      </c>
      <c r="I84" s="1422" t="n">
        <f aca="false">I85</f>
        <v>0</v>
      </c>
      <c r="J84" s="1423" t="n">
        <f aca="false">J85</f>
        <v>0</v>
      </c>
      <c r="K84" s="1230"/>
    </row>
    <row r="85" customFormat="false" ht="39.9" hidden="true" customHeight="true" outlineLevel="0" collapsed="false">
      <c r="A85" s="1417" t="s">
        <v>543</v>
      </c>
      <c r="B85" s="1417" t="n">
        <v>1510000</v>
      </c>
      <c r="C85" s="1424"/>
      <c r="D85" s="1419" t="s">
        <v>542</v>
      </c>
      <c r="E85" s="1420"/>
      <c r="F85" s="1425"/>
      <c r="G85" s="1348" t="n">
        <f aca="false">H85+I85</f>
        <v>0</v>
      </c>
      <c r="H85" s="1348" t="n">
        <f aca="false">H94+H97+H99+H101+H107+H86+H88+H90+H92</f>
        <v>0</v>
      </c>
      <c r="I85" s="1348" t="n">
        <f aca="false">I94+I99+I101+I104+I107</f>
        <v>0</v>
      </c>
      <c r="J85" s="1348" t="n">
        <f aca="false">J94+J99+J101+J104+J107</f>
        <v>0</v>
      </c>
      <c r="K85" s="1230"/>
    </row>
    <row r="86" customFormat="false" ht="39.9" hidden="true" customHeight="true" outlineLevel="0" collapsed="false">
      <c r="A86" s="1402"/>
      <c r="B86" s="1426" t="n">
        <v>3031</v>
      </c>
      <c r="C86" s="1350" t="s">
        <v>547</v>
      </c>
      <c r="D86" s="1427" t="s">
        <v>561</v>
      </c>
      <c r="E86" s="1428"/>
      <c r="F86" s="1353"/>
      <c r="G86" s="1355" t="n">
        <f aca="false">G87</f>
        <v>0</v>
      </c>
      <c r="H86" s="1355" t="n">
        <f aca="false">H87</f>
        <v>0</v>
      </c>
      <c r="I86" s="1355" t="n">
        <f aca="false">I87+I88+I89</f>
        <v>0</v>
      </c>
      <c r="J86" s="1355" t="n">
        <f aca="false">J87+J88+J89</f>
        <v>0</v>
      </c>
      <c r="K86" s="1230"/>
    </row>
    <row r="87" customFormat="false" ht="70.5" hidden="true" customHeight="true" outlineLevel="0" collapsed="false">
      <c r="A87" s="1402"/>
      <c r="B87" s="1402"/>
      <c r="C87" s="1429"/>
      <c r="D87" s="1374"/>
      <c r="E87" s="1370" t="s">
        <v>968</v>
      </c>
      <c r="F87" s="1375" t="s">
        <v>969</v>
      </c>
      <c r="G87" s="1323" t="n">
        <f aca="false">H87+I87</f>
        <v>0</v>
      </c>
      <c r="H87" s="1323" t="n">
        <v>0</v>
      </c>
      <c r="I87" s="1380"/>
      <c r="J87" s="1380"/>
      <c r="K87" s="1230"/>
    </row>
    <row r="88" customFormat="false" ht="37.5" hidden="true" customHeight="true" outlineLevel="0" collapsed="false">
      <c r="A88" s="1402"/>
      <c r="B88" s="1402" t="n">
        <v>3032</v>
      </c>
      <c r="C88" s="1373" t="s">
        <v>503</v>
      </c>
      <c r="D88" s="1374" t="s">
        <v>564</v>
      </c>
      <c r="E88" s="1370"/>
      <c r="F88" s="1375"/>
      <c r="G88" s="1380" t="n">
        <f aca="false">G89</f>
        <v>0</v>
      </c>
      <c r="H88" s="1380" t="n">
        <f aca="false">H89</f>
        <v>0</v>
      </c>
      <c r="I88" s="1380" t="n">
        <f aca="false">I89+I90+I91</f>
        <v>0</v>
      </c>
      <c r="J88" s="1380" t="n">
        <f aca="false">J89+J90+J91</f>
        <v>0</v>
      </c>
      <c r="K88" s="1230"/>
    </row>
    <row r="89" customFormat="false" ht="70.5" hidden="true" customHeight="true" outlineLevel="0" collapsed="false">
      <c r="A89" s="1402"/>
      <c r="B89" s="1402"/>
      <c r="C89" s="1429"/>
      <c r="D89" s="1374"/>
      <c r="E89" s="1370" t="s">
        <v>968</v>
      </c>
      <c r="F89" s="1375" t="s">
        <v>969</v>
      </c>
      <c r="G89" s="1323" t="n">
        <f aca="false">H89+I89</f>
        <v>0</v>
      </c>
      <c r="H89" s="1323" t="n">
        <v>0</v>
      </c>
      <c r="I89" s="1380"/>
      <c r="J89" s="1380"/>
      <c r="K89" s="1230"/>
    </row>
    <row r="90" customFormat="false" ht="47.25" hidden="true" customHeight="true" outlineLevel="0" collapsed="false">
      <c r="A90" s="1402"/>
      <c r="B90" s="1402" t="n">
        <v>3033</v>
      </c>
      <c r="C90" s="1373" t="s">
        <v>503</v>
      </c>
      <c r="D90" s="1374" t="s">
        <v>567</v>
      </c>
      <c r="E90" s="1370"/>
      <c r="F90" s="1375"/>
      <c r="G90" s="1380" t="n">
        <f aca="false">G91</f>
        <v>0</v>
      </c>
      <c r="H90" s="1380" t="n">
        <f aca="false">H91</f>
        <v>0</v>
      </c>
      <c r="I90" s="1380" t="n">
        <f aca="false">I91+I92+I93</f>
        <v>0</v>
      </c>
      <c r="J90" s="1380" t="n">
        <f aca="false">J91+J92+J93</f>
        <v>0</v>
      </c>
      <c r="K90" s="1230"/>
    </row>
    <row r="91" customFormat="false" ht="70.5" hidden="true" customHeight="true" outlineLevel="0" collapsed="false">
      <c r="A91" s="1402"/>
      <c r="B91" s="1402"/>
      <c r="C91" s="1429"/>
      <c r="D91" s="1374"/>
      <c r="E91" s="1370" t="s">
        <v>968</v>
      </c>
      <c r="F91" s="1375" t="s">
        <v>969</v>
      </c>
      <c r="G91" s="1323" t="n">
        <f aca="false">H91+I91</f>
        <v>0</v>
      </c>
      <c r="H91" s="1323" t="n">
        <v>0</v>
      </c>
      <c r="I91" s="1380"/>
      <c r="J91" s="1380"/>
      <c r="K91" s="1230"/>
    </row>
    <row r="92" customFormat="false" ht="70.5" hidden="true" customHeight="true" outlineLevel="0" collapsed="false">
      <c r="A92" s="1402"/>
      <c r="B92" s="1402" t="n">
        <v>3035</v>
      </c>
      <c r="C92" s="1373" t="s">
        <v>503</v>
      </c>
      <c r="D92" s="1374" t="s">
        <v>970</v>
      </c>
      <c r="E92" s="1370"/>
      <c r="F92" s="1375"/>
      <c r="G92" s="1380" t="n">
        <f aca="false">G93</f>
        <v>0</v>
      </c>
      <c r="H92" s="1380" t="n">
        <f aca="false">H93</f>
        <v>0</v>
      </c>
      <c r="I92" s="1380" t="n">
        <f aca="false">I93+I94+I95</f>
        <v>0</v>
      </c>
      <c r="J92" s="1380" t="n">
        <f aca="false">J93+J94+J95</f>
        <v>0</v>
      </c>
      <c r="K92" s="1230"/>
    </row>
    <row r="93" customFormat="false" ht="70.5" hidden="true" customHeight="true" outlineLevel="0" collapsed="false">
      <c r="A93" s="1402"/>
      <c r="B93" s="1402"/>
      <c r="C93" s="1429"/>
      <c r="D93" s="1430"/>
      <c r="E93" s="1370" t="s">
        <v>968</v>
      </c>
      <c r="F93" s="1375" t="s">
        <v>969</v>
      </c>
      <c r="G93" s="1380" t="n">
        <f aca="false">H93+I93</f>
        <v>0</v>
      </c>
      <c r="H93" s="1380" t="n">
        <v>0</v>
      </c>
      <c r="I93" s="1380"/>
      <c r="J93" s="1380"/>
      <c r="K93" s="1230"/>
    </row>
    <row r="94" customFormat="false" ht="70.5" hidden="true" customHeight="true" outlineLevel="0" collapsed="false">
      <c r="A94" s="1372" t="s">
        <v>607</v>
      </c>
      <c r="B94" s="1367" t="n">
        <v>3140</v>
      </c>
      <c r="C94" s="1368" t="s">
        <v>445</v>
      </c>
      <c r="D94" s="1369" t="s">
        <v>452</v>
      </c>
      <c r="E94" s="1431"/>
      <c r="F94" s="1378"/>
      <c r="G94" s="1380" t="n">
        <f aca="false">H94+I94</f>
        <v>0</v>
      </c>
      <c r="H94" s="1380" t="n">
        <f aca="false">H95+H96</f>
        <v>0</v>
      </c>
      <c r="I94" s="1380" t="n">
        <f aca="false">I95+I96</f>
        <v>0</v>
      </c>
      <c r="J94" s="1380" t="n">
        <f aca="false">J95+J96</f>
        <v>0</v>
      </c>
      <c r="K94" s="1230"/>
    </row>
    <row r="95" customFormat="false" ht="45" hidden="true" customHeight="true" outlineLevel="0" collapsed="false">
      <c r="A95" s="1372"/>
      <c r="B95" s="1367"/>
      <c r="C95" s="1368"/>
      <c r="D95" s="1369"/>
      <c r="E95" s="1370" t="s">
        <v>971</v>
      </c>
      <c r="F95" s="1375" t="s">
        <v>972</v>
      </c>
      <c r="G95" s="1323" t="n">
        <f aca="false">H95+I95</f>
        <v>0</v>
      </c>
      <c r="H95" s="1323" t="n">
        <v>0</v>
      </c>
      <c r="I95" s="1323"/>
      <c r="J95" s="1380"/>
      <c r="K95" s="1230"/>
    </row>
    <row r="96" customFormat="false" ht="70.5" hidden="true" customHeight="true" outlineLevel="0" collapsed="false">
      <c r="A96" s="1372"/>
      <c r="B96" s="1367"/>
      <c r="C96" s="1368"/>
      <c r="D96" s="1369"/>
      <c r="E96" s="1377" t="s">
        <v>973</v>
      </c>
      <c r="F96" s="1432" t="s">
        <v>974</v>
      </c>
      <c r="G96" s="1323" t="n">
        <f aca="false">H96+I96</f>
        <v>0</v>
      </c>
      <c r="H96" s="1323"/>
      <c r="I96" s="1323"/>
      <c r="J96" s="1380"/>
      <c r="K96" s="1230"/>
    </row>
    <row r="97" customFormat="false" ht="79.5" hidden="true" customHeight="true" outlineLevel="0" collapsed="false">
      <c r="A97" s="1372"/>
      <c r="B97" s="1367" t="n">
        <v>3160</v>
      </c>
      <c r="C97" s="1387" t="n">
        <v>1010</v>
      </c>
      <c r="D97" s="1369" t="s">
        <v>409</v>
      </c>
      <c r="E97" s="1377"/>
      <c r="F97" s="1432"/>
      <c r="G97" s="1380" t="n">
        <f aca="false">H97+I97</f>
        <v>0</v>
      </c>
      <c r="H97" s="1380" t="n">
        <f aca="false">H98</f>
        <v>0</v>
      </c>
      <c r="I97" s="1380" t="n">
        <f aca="false">I98+I99+I100</f>
        <v>0</v>
      </c>
      <c r="J97" s="1380" t="n">
        <f aca="false">J98+J99+J100</f>
        <v>0</v>
      </c>
      <c r="K97" s="1230"/>
    </row>
    <row r="98" customFormat="false" ht="78.9" hidden="true" customHeight="true" outlineLevel="0" collapsed="false">
      <c r="A98" s="1372"/>
      <c r="B98" s="1367"/>
      <c r="C98" s="1368"/>
      <c r="D98" s="1369"/>
      <c r="E98" s="1370" t="s">
        <v>968</v>
      </c>
      <c r="F98" s="1375" t="s">
        <v>969</v>
      </c>
      <c r="G98" s="1323" t="n">
        <f aca="false">H98+I98</f>
        <v>0</v>
      </c>
      <c r="H98" s="1323" t="n">
        <v>0</v>
      </c>
      <c r="I98" s="1323"/>
      <c r="J98" s="1380"/>
      <c r="K98" s="1230"/>
    </row>
    <row r="99" customFormat="false" ht="30.9" hidden="true" customHeight="true" outlineLevel="0" collapsed="false">
      <c r="A99" s="1372" t="s">
        <v>609</v>
      </c>
      <c r="B99" s="1367" t="n">
        <v>3191</v>
      </c>
      <c r="C99" s="1368" t="s">
        <v>547</v>
      </c>
      <c r="D99" s="1369" t="s">
        <v>610</v>
      </c>
      <c r="E99" s="1370"/>
      <c r="F99" s="1375"/>
      <c r="G99" s="1380" t="n">
        <f aca="false">H99+I99</f>
        <v>0</v>
      </c>
      <c r="H99" s="1380" t="n">
        <f aca="false">H100</f>
        <v>0</v>
      </c>
      <c r="I99" s="1380" t="n">
        <f aca="false">I100+I101+I102</f>
        <v>0</v>
      </c>
      <c r="J99" s="1380" t="n">
        <f aca="false">J100+J101+J102</f>
        <v>0</v>
      </c>
      <c r="K99" s="1230"/>
    </row>
    <row r="100" customFormat="false" ht="76.5" hidden="true" customHeight="true" outlineLevel="0" collapsed="false">
      <c r="A100" s="1372"/>
      <c r="B100" s="1367"/>
      <c r="C100" s="1368"/>
      <c r="D100" s="1369"/>
      <c r="E100" s="1370" t="s">
        <v>968</v>
      </c>
      <c r="F100" s="1375" t="s">
        <v>969</v>
      </c>
      <c r="G100" s="1323" t="n">
        <f aca="false">H100+I100</f>
        <v>0</v>
      </c>
      <c r="H100" s="1323" t="n">
        <v>0</v>
      </c>
      <c r="I100" s="1380"/>
      <c r="J100" s="1380"/>
      <c r="K100" s="1230"/>
    </row>
    <row r="101" customFormat="false" ht="48.6" hidden="true" customHeight="true" outlineLevel="0" collapsed="false">
      <c r="A101" s="1372" t="s">
        <v>611</v>
      </c>
      <c r="B101" s="1367" t="n">
        <v>3192</v>
      </c>
      <c r="C101" s="1368" t="s">
        <v>547</v>
      </c>
      <c r="D101" s="1409" t="s">
        <v>612</v>
      </c>
      <c r="E101" s="1370"/>
      <c r="F101" s="1375"/>
      <c r="G101" s="1380" t="n">
        <f aca="false">H101+I101</f>
        <v>0</v>
      </c>
      <c r="H101" s="1380" t="n">
        <f aca="false">H102+H103</f>
        <v>0</v>
      </c>
      <c r="I101" s="1380" t="n">
        <f aca="false">I102+I103</f>
        <v>0</v>
      </c>
      <c r="J101" s="1380" t="n">
        <f aca="false">J102+J103</f>
        <v>0</v>
      </c>
      <c r="K101" s="1230"/>
    </row>
    <row r="102" customFormat="false" ht="54.6" hidden="true" customHeight="true" outlineLevel="0" collapsed="false">
      <c r="A102" s="1372"/>
      <c r="B102" s="1367"/>
      <c r="C102" s="1368"/>
      <c r="D102" s="1409"/>
      <c r="E102" s="1370" t="s">
        <v>975</v>
      </c>
      <c r="F102" s="1375" t="s">
        <v>976</v>
      </c>
      <c r="G102" s="1323" t="n">
        <f aca="false">H102+I102</f>
        <v>0</v>
      </c>
      <c r="H102" s="1323" t="n">
        <v>0</v>
      </c>
      <c r="I102" s="1323"/>
      <c r="J102" s="1380"/>
      <c r="K102" s="1230"/>
    </row>
    <row r="103" customFormat="false" ht="68.4" hidden="true" customHeight="true" outlineLevel="0" collapsed="false">
      <c r="A103" s="1372"/>
      <c r="B103" s="1367"/>
      <c r="C103" s="1368"/>
      <c r="D103" s="1409"/>
      <c r="E103" s="1370" t="s">
        <v>977</v>
      </c>
      <c r="F103" s="1375" t="s">
        <v>978</v>
      </c>
      <c r="G103" s="1323" t="n">
        <f aca="false">H103+I103</f>
        <v>0</v>
      </c>
      <c r="H103" s="1323" t="n">
        <v>0</v>
      </c>
      <c r="I103" s="1323"/>
      <c r="J103" s="1380"/>
      <c r="K103" s="1230"/>
    </row>
    <row r="104" customFormat="false" ht="40.5" hidden="true" customHeight="true" outlineLevel="0" collapsed="false">
      <c r="A104" s="1367" t="s">
        <v>613</v>
      </c>
      <c r="B104" s="1367" t="n">
        <v>3210</v>
      </c>
      <c r="C104" s="1368" t="s">
        <v>454</v>
      </c>
      <c r="D104" s="1369" t="s">
        <v>455</v>
      </c>
      <c r="E104" s="1399" t="s">
        <v>936</v>
      </c>
      <c r="F104" s="1378" t="s">
        <v>937</v>
      </c>
      <c r="G104" s="1380" t="n">
        <f aca="false">H104+I104</f>
        <v>0</v>
      </c>
      <c r="H104" s="1380" t="n">
        <v>0</v>
      </c>
      <c r="I104" s="1323"/>
      <c r="J104" s="1323"/>
      <c r="K104" s="1230"/>
    </row>
    <row r="105" customFormat="false" ht="66.75" hidden="true" customHeight="true" outlineLevel="0" collapsed="false">
      <c r="A105" s="1433" t="s">
        <v>617</v>
      </c>
      <c r="B105" s="1434" t="s">
        <v>618</v>
      </c>
      <c r="C105" s="1435" t="s">
        <v>619</v>
      </c>
      <c r="D105" s="1436"/>
      <c r="E105" s="1377" t="s">
        <v>979</v>
      </c>
      <c r="F105" s="1378" t="s">
        <v>980</v>
      </c>
      <c r="G105" s="1323" t="n">
        <f aca="false">H105+I105</f>
        <v>0</v>
      </c>
      <c r="H105" s="1323"/>
      <c r="I105" s="1323"/>
      <c r="J105" s="1323"/>
      <c r="K105" s="1230"/>
    </row>
    <row r="106" customFormat="false" ht="66.75" hidden="true" customHeight="true" outlineLevel="0" collapsed="false">
      <c r="A106" s="1437" t="s">
        <v>620</v>
      </c>
      <c r="B106" s="1438" t="s">
        <v>621</v>
      </c>
      <c r="C106" s="1439" t="s">
        <v>476</v>
      </c>
      <c r="D106" s="1440"/>
      <c r="E106" s="1377" t="s">
        <v>981</v>
      </c>
      <c r="F106" s="1378" t="s">
        <v>982</v>
      </c>
      <c r="G106" s="1323" t="n">
        <f aca="false">H106+I106</f>
        <v>0</v>
      </c>
      <c r="H106" s="1323"/>
      <c r="I106" s="1323"/>
      <c r="J106" s="1323"/>
      <c r="K106" s="1230"/>
    </row>
    <row r="107" customFormat="false" ht="30.9" hidden="true" customHeight="true" outlineLevel="0" collapsed="false">
      <c r="A107" s="1441" t="s">
        <v>631</v>
      </c>
      <c r="B107" s="1442" t="n">
        <v>3242</v>
      </c>
      <c r="C107" s="1443" t="s">
        <v>632</v>
      </c>
      <c r="D107" s="1409" t="s">
        <v>633</v>
      </c>
      <c r="E107" s="1377"/>
      <c r="F107" s="1378"/>
      <c r="G107" s="1380" t="n">
        <f aca="false">H107+I107</f>
        <v>0</v>
      </c>
      <c r="H107" s="1380" t="n">
        <f aca="false">H108+H109+H110</f>
        <v>0</v>
      </c>
      <c r="I107" s="1380" t="n">
        <f aca="false">I108+I109+I110</f>
        <v>0</v>
      </c>
      <c r="J107" s="1380" t="n">
        <f aca="false">J108+J109+J110</f>
        <v>0</v>
      </c>
      <c r="K107" s="1230"/>
    </row>
    <row r="108" customFormat="false" ht="81.9" hidden="true" customHeight="true" outlineLevel="0" collapsed="false">
      <c r="A108" s="1441"/>
      <c r="B108" s="1442"/>
      <c r="C108" s="1443"/>
      <c r="D108" s="1409"/>
      <c r="E108" s="1370" t="s">
        <v>983</v>
      </c>
      <c r="F108" s="1375" t="s">
        <v>984</v>
      </c>
      <c r="G108" s="1323" t="n">
        <f aca="false">H108+I108</f>
        <v>0</v>
      </c>
      <c r="H108" s="1323" t="n">
        <v>0</v>
      </c>
      <c r="I108" s="1323"/>
      <c r="J108" s="1323"/>
      <c r="K108" s="1230"/>
    </row>
    <row r="109" customFormat="false" ht="36" hidden="true" customHeight="true" outlineLevel="0" collapsed="false">
      <c r="A109" s="763"/>
      <c r="B109" s="763"/>
      <c r="C109" s="763"/>
      <c r="D109" s="1444"/>
      <c r="E109" s="1370" t="s">
        <v>985</v>
      </c>
      <c r="F109" s="1375" t="s">
        <v>986</v>
      </c>
      <c r="G109" s="1323" t="n">
        <f aca="false">H109+I109</f>
        <v>0</v>
      </c>
      <c r="H109" s="1323" t="n">
        <v>0</v>
      </c>
      <c r="I109" s="1323"/>
      <c r="J109" s="1323"/>
      <c r="K109" s="1230"/>
    </row>
    <row r="110" customFormat="false" ht="77.4" hidden="true" customHeight="true" outlineLevel="0" collapsed="false">
      <c r="A110" s="763"/>
      <c r="B110" s="763"/>
      <c r="C110" s="763"/>
      <c r="D110" s="1445"/>
      <c r="E110" s="1370" t="s">
        <v>973</v>
      </c>
      <c r="F110" s="1446" t="s">
        <v>974</v>
      </c>
      <c r="G110" s="1323" t="n">
        <f aca="false">H110+I110</f>
        <v>0</v>
      </c>
      <c r="H110" s="1323" t="n">
        <v>0</v>
      </c>
      <c r="I110" s="1323"/>
      <c r="J110" s="1323"/>
      <c r="K110" s="1228"/>
    </row>
    <row r="111" customFormat="false" ht="30" hidden="true" customHeight="true" outlineLevel="0" collapsed="false">
      <c r="A111" s="1447" t="s">
        <v>652</v>
      </c>
      <c r="B111" s="1448"/>
      <c r="C111" s="1449"/>
      <c r="D111" s="1450" t="s">
        <v>987</v>
      </c>
      <c r="E111" s="1451" t="s">
        <v>988</v>
      </c>
      <c r="F111" s="1432"/>
      <c r="G111" s="1380" t="n">
        <f aca="false">H111+I111</f>
        <v>0</v>
      </c>
      <c r="H111" s="1380" t="n">
        <f aca="false">H112</f>
        <v>0</v>
      </c>
      <c r="I111" s="1380" t="n">
        <f aca="false">I112</f>
        <v>0</v>
      </c>
      <c r="J111" s="1380" t="n">
        <f aca="false">J112</f>
        <v>0</v>
      </c>
      <c r="K111" s="1228"/>
    </row>
    <row r="112" customFormat="false" ht="29.4" hidden="true" customHeight="true" outlineLevel="0" collapsed="false">
      <c r="A112" s="1447" t="s">
        <v>654</v>
      </c>
      <c r="B112" s="1448"/>
      <c r="C112" s="1449"/>
      <c r="D112" s="1450" t="s">
        <v>987</v>
      </c>
      <c r="E112" s="1452" t="s">
        <v>988</v>
      </c>
      <c r="F112" s="1432"/>
      <c r="G112" s="1380" t="n">
        <f aca="false">H112+I112+G113</f>
        <v>0</v>
      </c>
      <c r="H112" s="1380" t="n">
        <f aca="false">H114+H115+H113</f>
        <v>0</v>
      </c>
      <c r="I112" s="1380" t="n">
        <f aca="false">I114+I115+I113</f>
        <v>0</v>
      </c>
      <c r="J112" s="1380" t="n">
        <f aca="false">J114+J115+J113</f>
        <v>0</v>
      </c>
      <c r="K112" s="1228"/>
    </row>
    <row r="113" customFormat="false" ht="67.5" hidden="true" customHeight="true" outlineLevel="0" collapsed="false">
      <c r="A113" s="1453" t="s">
        <v>989</v>
      </c>
      <c r="B113" s="1453" t="n">
        <v>9580</v>
      </c>
      <c r="C113" s="1453" t="s">
        <v>476</v>
      </c>
      <c r="D113" s="1454" t="s">
        <v>990</v>
      </c>
      <c r="E113" s="1377" t="s">
        <v>895</v>
      </c>
      <c r="F113" s="1411" t="s">
        <v>991</v>
      </c>
      <c r="G113" s="1323" t="n">
        <f aca="false">H113+I113</f>
        <v>0</v>
      </c>
      <c r="H113" s="1323"/>
      <c r="I113" s="1380"/>
      <c r="J113" s="1380"/>
      <c r="K113" s="1228"/>
    </row>
    <row r="114" customFormat="false" ht="33.9" hidden="true" customHeight="true" outlineLevel="0" collapsed="false">
      <c r="A114" s="1453" t="s">
        <v>992</v>
      </c>
      <c r="B114" s="1453" t="n">
        <v>9750</v>
      </c>
      <c r="C114" s="1453" t="s">
        <v>476</v>
      </c>
      <c r="D114" s="1455" t="s">
        <v>191</v>
      </c>
      <c r="E114" s="1377" t="s">
        <v>895</v>
      </c>
      <c r="F114" s="1411" t="s">
        <v>993</v>
      </c>
      <c r="G114" s="1323" t="n">
        <f aca="false">H114+I114</f>
        <v>0</v>
      </c>
      <c r="H114" s="1323"/>
      <c r="I114" s="1323"/>
      <c r="J114" s="1323"/>
      <c r="K114" s="1228"/>
    </row>
    <row r="115" customFormat="false" ht="30" hidden="true" customHeight="true" outlineLevel="0" collapsed="false">
      <c r="A115" s="1456" t="s">
        <v>661</v>
      </c>
      <c r="B115" s="1456" t="n">
        <v>9770</v>
      </c>
      <c r="C115" s="1456" t="s">
        <v>476</v>
      </c>
      <c r="D115" s="1457" t="s">
        <v>175</v>
      </c>
      <c r="E115" s="1410" t="s">
        <v>895</v>
      </c>
      <c r="F115" s="1415" t="s">
        <v>991</v>
      </c>
      <c r="G115" s="1458" t="n">
        <f aca="false">H115+I115</f>
        <v>0</v>
      </c>
      <c r="H115" s="1458"/>
      <c r="I115" s="1458"/>
      <c r="J115" s="1458"/>
      <c r="K115" s="1228"/>
    </row>
    <row r="116" customFormat="false" ht="36.75" hidden="false" customHeight="true" outlineLevel="0" collapsed="false">
      <c r="A116" s="1459"/>
      <c r="B116" s="1460"/>
      <c r="C116" s="1460"/>
      <c r="D116" s="1461" t="s">
        <v>994</v>
      </c>
      <c r="E116" s="1462"/>
      <c r="F116" s="1462"/>
      <c r="G116" s="1259" t="n">
        <f aca="false">H116+I116</f>
        <v>18245600</v>
      </c>
      <c r="H116" s="1259" t="n">
        <f aca="false">H40+H29+H15</f>
        <v>14687800</v>
      </c>
      <c r="I116" s="1259" t="n">
        <f aca="false">I111+I84+I50+I15</f>
        <v>3557800</v>
      </c>
      <c r="J116" s="1259" t="n">
        <f aca="false">J111+J84+J50+J15</f>
        <v>3400000</v>
      </c>
      <c r="K116" s="1230"/>
    </row>
    <row r="117" customFormat="false" ht="13.2" hidden="false" customHeight="false" outlineLevel="0" collapsed="false">
      <c r="D117" s="1463"/>
      <c r="E117" s="1463"/>
      <c r="F117" s="1463"/>
      <c r="G117" s="1463"/>
      <c r="H117" s="1463"/>
      <c r="I117" s="1463"/>
      <c r="J117" s="1463"/>
      <c r="K117" s="1230"/>
    </row>
    <row r="118" customFormat="false" ht="13.2" hidden="false" customHeight="false" outlineLevel="0" collapsed="false">
      <c r="D118" s="1463"/>
      <c r="E118" s="1463" t="s">
        <v>995</v>
      </c>
      <c r="F118" s="1463"/>
      <c r="G118" s="1463"/>
      <c r="H118" s="1463"/>
      <c r="I118" s="1463"/>
      <c r="J118" s="1463"/>
      <c r="K118" s="1230"/>
    </row>
    <row r="119" customFormat="false" ht="13.2" hidden="false" customHeight="false" outlineLevel="0" collapsed="false">
      <c r="D119" s="1464"/>
      <c r="E119" s="1464"/>
      <c r="F119" s="1465"/>
      <c r="G119" s="1466"/>
      <c r="H119" s="1466"/>
      <c r="I119" s="1466"/>
      <c r="J119" s="1465"/>
      <c r="K119" s="1230"/>
    </row>
    <row r="120" customFormat="false" ht="13.2" hidden="false" customHeight="false" outlineLevel="0" collapsed="false">
      <c r="D120" s="1356"/>
      <c r="E120" s="1356"/>
      <c r="F120" s="1356"/>
      <c r="G120" s="1356"/>
      <c r="H120" s="1356"/>
      <c r="I120" s="1356"/>
      <c r="J120" s="1356"/>
    </row>
    <row r="121" customFormat="false" ht="13.2" hidden="false" customHeight="false" outlineLevel="0" collapsed="false">
      <c r="D121" s="1356"/>
      <c r="E121" s="1356"/>
      <c r="F121" s="1356"/>
      <c r="G121" s="1356"/>
      <c r="H121" s="1356"/>
      <c r="I121" s="1356"/>
      <c r="J121" s="1356"/>
    </row>
    <row r="122" customFormat="false" ht="13.2" hidden="false" customHeight="false" outlineLevel="0" collapsed="false">
      <c r="D122" s="1356"/>
      <c r="E122" s="1356"/>
      <c r="F122" s="1356"/>
      <c r="G122" s="1356"/>
      <c r="H122" s="1356"/>
      <c r="I122" s="1356"/>
      <c r="J122" s="1356"/>
    </row>
    <row r="123" customFormat="false" ht="13.2" hidden="false" customHeight="false" outlineLevel="0" collapsed="false">
      <c r="D123" s="1356"/>
      <c r="E123" s="1356"/>
      <c r="F123" s="1356"/>
      <c r="G123" s="1356"/>
      <c r="H123" s="1356"/>
      <c r="I123" s="1356"/>
      <c r="J123" s="1356"/>
    </row>
    <row r="124" customFormat="false" ht="13.2" hidden="false" customHeight="false" outlineLevel="0" collapsed="false">
      <c r="D124" s="1356"/>
      <c r="E124" s="1356"/>
      <c r="F124" s="1356"/>
      <c r="G124" s="1356"/>
      <c r="H124" s="1356"/>
      <c r="I124" s="1356"/>
      <c r="J124" s="1356"/>
    </row>
    <row r="125" customFormat="false" ht="13.2" hidden="false" customHeight="false" outlineLevel="0" collapsed="false">
      <c r="D125" s="1356"/>
      <c r="E125" s="1356"/>
      <c r="F125" s="1356"/>
      <c r="G125" s="1356"/>
      <c r="H125" s="1356"/>
      <c r="I125" s="1356"/>
      <c r="J125" s="1356"/>
    </row>
    <row r="126" customFormat="false" ht="13.2" hidden="false" customHeight="false" outlineLevel="0" collapsed="false">
      <c r="D126" s="1356"/>
      <c r="E126" s="1356"/>
      <c r="F126" s="1356"/>
      <c r="G126" s="1356"/>
      <c r="H126" s="1356"/>
      <c r="I126" s="1356"/>
      <c r="J126" s="1356"/>
    </row>
    <row r="127" customFormat="false" ht="13.2" hidden="false" customHeight="false" outlineLevel="0" collapsed="false">
      <c r="D127" s="1356"/>
      <c r="E127" s="1356"/>
      <c r="F127" s="1356"/>
      <c r="G127" s="1356"/>
      <c r="H127" s="1356"/>
      <c r="I127" s="1356"/>
      <c r="J127" s="1356"/>
    </row>
    <row r="128" customFormat="false" ht="13.2" hidden="false" customHeight="false" outlineLevel="0" collapsed="false">
      <c r="D128" s="1356"/>
      <c r="E128" s="1356"/>
      <c r="F128" s="1356"/>
      <c r="G128" s="1356"/>
      <c r="H128" s="1356"/>
      <c r="I128" s="1356"/>
      <c r="J128" s="1356"/>
    </row>
    <row r="129" customFormat="false" ht="13.2" hidden="false" customHeight="false" outlineLevel="0" collapsed="false">
      <c r="D129" s="1356"/>
      <c r="E129" s="1356"/>
      <c r="F129" s="1356"/>
      <c r="G129" s="1356"/>
      <c r="H129" s="1356"/>
      <c r="I129" s="1356"/>
      <c r="J129" s="1356"/>
    </row>
    <row r="130" customFormat="false" ht="13.2" hidden="false" customHeight="false" outlineLevel="0" collapsed="false">
      <c r="D130" s="1356"/>
      <c r="E130" s="1356"/>
      <c r="F130" s="1356"/>
      <c r="G130" s="1356"/>
      <c r="H130" s="1356"/>
      <c r="I130" s="1356"/>
      <c r="J130" s="1356"/>
    </row>
    <row r="131" customFormat="false" ht="13.2" hidden="false" customHeight="false" outlineLevel="0" collapsed="false">
      <c r="D131" s="1356"/>
      <c r="E131" s="1356"/>
      <c r="F131" s="1356"/>
      <c r="G131" s="1356"/>
      <c r="H131" s="1356"/>
      <c r="I131" s="1356"/>
      <c r="J131" s="1356"/>
    </row>
    <row r="132" customFormat="false" ht="13.2" hidden="false" customHeight="false" outlineLevel="0" collapsed="false">
      <c r="D132" s="1356"/>
      <c r="E132" s="1356"/>
      <c r="F132" s="1356"/>
      <c r="G132" s="1356"/>
      <c r="H132" s="1356"/>
      <c r="I132" s="1356"/>
      <c r="J132" s="1356"/>
    </row>
    <row r="133" customFormat="false" ht="13.2" hidden="false" customHeight="false" outlineLevel="0" collapsed="false">
      <c r="D133" s="1356"/>
      <c r="E133" s="1356"/>
      <c r="F133" s="1356"/>
      <c r="G133" s="1356"/>
      <c r="H133" s="1356"/>
      <c r="I133" s="1356"/>
      <c r="J133" s="1356"/>
    </row>
    <row r="134" customFormat="false" ht="13.2" hidden="false" customHeight="false" outlineLevel="0" collapsed="false">
      <c r="D134" s="1356"/>
      <c r="E134" s="1356"/>
      <c r="F134" s="1356"/>
      <c r="G134" s="1356"/>
      <c r="H134" s="1356"/>
      <c r="I134" s="1356"/>
      <c r="J134" s="1356"/>
    </row>
    <row r="135" customFormat="false" ht="13.2" hidden="false" customHeight="false" outlineLevel="0" collapsed="false">
      <c r="D135" s="1356"/>
      <c r="E135" s="1356"/>
      <c r="F135" s="1356"/>
      <c r="G135" s="1356"/>
      <c r="H135" s="1356"/>
      <c r="I135" s="1356"/>
      <c r="J135" s="1356"/>
    </row>
    <row r="136" customFormat="false" ht="13.2" hidden="false" customHeight="false" outlineLevel="0" collapsed="false">
      <c r="D136" s="1356"/>
      <c r="E136" s="1356"/>
      <c r="F136" s="1356"/>
      <c r="G136" s="1356"/>
      <c r="H136" s="1356"/>
      <c r="I136" s="1356"/>
      <c r="J136" s="1356"/>
    </row>
    <row r="137" customFormat="false" ht="13.2" hidden="false" customHeight="false" outlineLevel="0" collapsed="false">
      <c r="D137" s="1356"/>
      <c r="E137" s="1356"/>
      <c r="F137" s="1356"/>
      <c r="G137" s="1356"/>
      <c r="H137" s="1356"/>
      <c r="I137" s="1356"/>
      <c r="J137" s="1356"/>
    </row>
    <row r="138" customFormat="false" ht="13.2" hidden="false" customHeight="false" outlineLevel="0" collapsed="false">
      <c r="D138" s="1356"/>
      <c r="E138" s="1356"/>
      <c r="F138" s="1356"/>
      <c r="G138" s="1356"/>
      <c r="H138" s="1356"/>
      <c r="I138" s="1356"/>
      <c r="J138" s="1356"/>
    </row>
    <row r="139" customFormat="false" ht="13.2" hidden="false" customHeight="false" outlineLevel="0" collapsed="false">
      <c r="D139" s="1356"/>
      <c r="E139" s="1356"/>
      <c r="F139" s="1356"/>
      <c r="G139" s="1356"/>
      <c r="H139" s="1356"/>
      <c r="I139" s="1356"/>
      <c r="J139" s="1356"/>
    </row>
    <row r="140" customFormat="false" ht="13.2" hidden="false" customHeight="false" outlineLevel="0" collapsed="false">
      <c r="D140" s="1356"/>
      <c r="E140" s="1356"/>
      <c r="F140" s="1356"/>
      <c r="G140" s="1356"/>
      <c r="H140" s="1356"/>
      <c r="I140" s="1356"/>
      <c r="J140" s="1356"/>
    </row>
    <row r="141" customFormat="false" ht="13.2" hidden="false" customHeight="false" outlineLevel="0" collapsed="false">
      <c r="D141" s="1356"/>
      <c r="E141" s="1356"/>
      <c r="F141" s="1356"/>
      <c r="G141" s="1356"/>
      <c r="H141" s="1356"/>
      <c r="I141" s="1356"/>
      <c r="J141" s="1356"/>
    </row>
    <row r="142" customFormat="false" ht="13.2" hidden="false" customHeight="false" outlineLevel="0" collapsed="false">
      <c r="D142" s="1356"/>
      <c r="E142" s="1356"/>
      <c r="F142" s="1356"/>
      <c r="G142" s="1356"/>
      <c r="H142" s="1356"/>
      <c r="I142" s="1356"/>
      <c r="J142" s="1356"/>
    </row>
    <row r="143" customFormat="false" ht="13.2" hidden="false" customHeight="false" outlineLevel="0" collapsed="false">
      <c r="D143" s="1356"/>
      <c r="E143" s="1356"/>
      <c r="F143" s="1356"/>
      <c r="G143" s="1356"/>
      <c r="H143" s="1356"/>
      <c r="I143" s="1356"/>
      <c r="J143" s="1356"/>
    </row>
    <row r="144" customFormat="false" ht="13.2" hidden="false" customHeight="false" outlineLevel="0" collapsed="false">
      <c r="D144" s="1356"/>
      <c r="E144" s="1356"/>
      <c r="F144" s="1356"/>
      <c r="G144" s="1356"/>
      <c r="H144" s="1356"/>
      <c r="I144" s="1356"/>
      <c r="J144" s="1356"/>
    </row>
    <row r="145" customFormat="false" ht="13.2" hidden="false" customHeight="false" outlineLevel="0" collapsed="false">
      <c r="D145" s="1356"/>
      <c r="E145" s="1356"/>
      <c r="F145" s="1356"/>
      <c r="G145" s="1356"/>
      <c r="H145" s="1356"/>
      <c r="I145" s="1356"/>
      <c r="J145" s="1356"/>
    </row>
    <row r="146" customFormat="false" ht="13.2" hidden="false" customHeight="false" outlineLevel="0" collapsed="false">
      <c r="D146" s="1356"/>
      <c r="E146" s="1356"/>
      <c r="F146" s="1356"/>
      <c r="G146" s="1356"/>
      <c r="H146" s="1356"/>
      <c r="I146" s="1356"/>
      <c r="J146" s="1356"/>
    </row>
    <row r="147" customFormat="false" ht="13.2" hidden="false" customHeight="false" outlineLevel="0" collapsed="false">
      <c r="D147" s="1356"/>
      <c r="E147" s="1356"/>
      <c r="F147" s="1356"/>
      <c r="G147" s="1356"/>
      <c r="H147" s="1356"/>
      <c r="I147" s="1356"/>
      <c r="J147" s="1356"/>
    </row>
    <row r="148" customFormat="false" ht="13.2" hidden="false" customHeight="false" outlineLevel="0" collapsed="false">
      <c r="D148" s="1356"/>
      <c r="E148" s="1356"/>
      <c r="F148" s="1356"/>
      <c r="G148" s="1356"/>
      <c r="H148" s="1356"/>
      <c r="I148" s="1356"/>
      <c r="J148" s="1356"/>
    </row>
    <row r="149" customFormat="false" ht="13.2" hidden="false" customHeight="false" outlineLevel="0" collapsed="false">
      <c r="D149" s="1356"/>
      <c r="E149" s="1356"/>
      <c r="F149" s="1356"/>
      <c r="G149" s="1356"/>
      <c r="H149" s="1356"/>
      <c r="I149" s="1356"/>
      <c r="J149" s="1356"/>
    </row>
    <row r="150" customFormat="false" ht="13.2" hidden="false" customHeight="false" outlineLevel="0" collapsed="false">
      <c r="D150" s="1356"/>
      <c r="E150" s="1356"/>
      <c r="F150" s="1356"/>
      <c r="G150" s="1356"/>
      <c r="H150" s="1356"/>
      <c r="I150" s="1356"/>
      <c r="J150" s="1356"/>
    </row>
    <row r="151" customFormat="false" ht="13.2" hidden="false" customHeight="false" outlineLevel="0" collapsed="false">
      <c r="D151" s="1356"/>
      <c r="E151" s="1356"/>
      <c r="F151" s="1356"/>
      <c r="G151" s="1356"/>
      <c r="H151" s="1356"/>
      <c r="I151" s="1356"/>
      <c r="J151" s="1356"/>
    </row>
    <row r="152" customFormat="false" ht="13.2" hidden="false" customHeight="false" outlineLevel="0" collapsed="false">
      <c r="D152" s="1356"/>
      <c r="E152" s="1356"/>
      <c r="F152" s="1356"/>
      <c r="G152" s="1356"/>
      <c r="H152" s="1356"/>
      <c r="I152" s="1356"/>
      <c r="J152" s="1356"/>
    </row>
    <row r="153" customFormat="false" ht="13.2" hidden="false" customHeight="false" outlineLevel="0" collapsed="false">
      <c r="D153" s="1356"/>
      <c r="E153" s="1356"/>
      <c r="F153" s="1356"/>
      <c r="G153" s="1356"/>
      <c r="H153" s="1356"/>
      <c r="I153" s="1356"/>
      <c r="J153" s="1356"/>
    </row>
    <row r="154" customFormat="false" ht="13.2" hidden="false" customHeight="false" outlineLevel="0" collapsed="false">
      <c r="D154" s="1356"/>
      <c r="E154" s="1356"/>
      <c r="F154" s="1356"/>
      <c r="G154" s="1356"/>
      <c r="H154" s="1356"/>
      <c r="I154" s="1356"/>
      <c r="J154" s="1356"/>
    </row>
    <row r="155" customFormat="false" ht="13.2" hidden="false" customHeight="false" outlineLevel="0" collapsed="false">
      <c r="D155" s="1356"/>
      <c r="E155" s="1356"/>
      <c r="F155" s="1356"/>
      <c r="G155" s="1356"/>
      <c r="H155" s="1356"/>
      <c r="I155" s="1356"/>
      <c r="J155" s="1356"/>
    </row>
    <row r="156" customFormat="false" ht="13.2" hidden="false" customHeight="false" outlineLevel="0" collapsed="false">
      <c r="D156" s="1356"/>
      <c r="E156" s="1356"/>
      <c r="F156" s="1356"/>
      <c r="G156" s="1356"/>
      <c r="H156" s="1356"/>
      <c r="I156" s="1356"/>
      <c r="J156" s="1356"/>
    </row>
    <row r="157" customFormat="false" ht="13.2" hidden="false" customHeight="false" outlineLevel="0" collapsed="false">
      <c r="D157" s="1356"/>
      <c r="E157" s="1356"/>
      <c r="F157" s="1356"/>
      <c r="G157" s="1356"/>
      <c r="H157" s="1356"/>
      <c r="I157" s="1356"/>
      <c r="J157" s="1356"/>
    </row>
    <row r="158" customFormat="false" ht="13.2" hidden="false" customHeight="false" outlineLevel="0" collapsed="false">
      <c r="D158" s="1356"/>
      <c r="E158" s="1356"/>
      <c r="F158" s="1356"/>
      <c r="G158" s="1356"/>
      <c r="H158" s="1356"/>
      <c r="I158" s="1356"/>
      <c r="J158" s="1356"/>
    </row>
    <row r="159" customFormat="false" ht="13.2" hidden="false" customHeight="false" outlineLevel="0" collapsed="false">
      <c r="D159" s="1356"/>
      <c r="E159" s="1356"/>
      <c r="F159" s="1356"/>
      <c r="G159" s="1356"/>
      <c r="H159" s="1356"/>
      <c r="I159" s="1356"/>
      <c r="J159" s="1356"/>
    </row>
    <row r="160" customFormat="false" ht="13.2" hidden="false" customHeight="false" outlineLevel="0" collapsed="false">
      <c r="D160" s="1356"/>
      <c r="E160" s="1356"/>
      <c r="F160" s="1356"/>
      <c r="G160" s="1356"/>
      <c r="H160" s="1356"/>
      <c r="I160" s="1356"/>
      <c r="J160" s="1356"/>
    </row>
    <row r="161" customFormat="false" ht="13.2" hidden="false" customHeight="false" outlineLevel="0" collapsed="false">
      <c r="D161" s="1356"/>
      <c r="E161" s="1356"/>
      <c r="F161" s="1356"/>
      <c r="G161" s="1356"/>
      <c r="H161" s="1356"/>
      <c r="I161" s="1356"/>
      <c r="J161" s="1356"/>
    </row>
    <row r="162" customFormat="false" ht="13.2" hidden="false" customHeight="false" outlineLevel="0" collapsed="false">
      <c r="D162" s="1356"/>
      <c r="E162" s="1356"/>
      <c r="F162" s="1356"/>
      <c r="G162" s="1356"/>
      <c r="H162" s="1356"/>
      <c r="I162" s="1356"/>
      <c r="J162" s="1356"/>
    </row>
    <row r="163" customFormat="false" ht="13.2" hidden="false" customHeight="false" outlineLevel="0" collapsed="false">
      <c r="D163" s="1356"/>
      <c r="E163" s="1356"/>
      <c r="F163" s="1356"/>
      <c r="G163" s="1356"/>
      <c r="H163" s="1356"/>
      <c r="I163" s="1356"/>
      <c r="J163" s="1356"/>
    </row>
    <row r="164" customFormat="false" ht="13.2" hidden="false" customHeight="false" outlineLevel="0" collapsed="false">
      <c r="D164" s="1356"/>
      <c r="E164" s="1356"/>
      <c r="F164" s="1356"/>
      <c r="G164" s="1356"/>
      <c r="H164" s="1356"/>
      <c r="I164" s="1356"/>
      <c r="J164" s="1356"/>
    </row>
    <row r="165" customFormat="false" ht="13.2" hidden="false" customHeight="false" outlineLevel="0" collapsed="false">
      <c r="D165" s="1356"/>
      <c r="E165" s="1356"/>
      <c r="F165" s="1356"/>
      <c r="G165" s="1356"/>
      <c r="H165" s="1356"/>
      <c r="I165" s="1356"/>
      <c r="J165" s="1356"/>
    </row>
    <row r="166" customFormat="false" ht="13.2" hidden="false" customHeight="false" outlineLevel="0" collapsed="false">
      <c r="D166" s="1356"/>
      <c r="E166" s="1356"/>
      <c r="F166" s="1356"/>
      <c r="G166" s="1356"/>
      <c r="H166" s="1356"/>
      <c r="I166" s="1356"/>
      <c r="J166" s="1356"/>
    </row>
    <row r="167" customFormat="false" ht="13.2" hidden="false" customHeight="false" outlineLevel="0" collapsed="false">
      <c r="D167" s="1356"/>
      <c r="E167" s="1356"/>
      <c r="F167" s="1356"/>
      <c r="G167" s="1356"/>
      <c r="H167" s="1356"/>
      <c r="I167" s="1356"/>
      <c r="J167" s="1356"/>
    </row>
    <row r="168" customFormat="false" ht="13.2" hidden="false" customHeight="false" outlineLevel="0" collapsed="false">
      <c r="D168" s="1356"/>
      <c r="E168" s="1356"/>
      <c r="F168" s="1356"/>
      <c r="G168" s="1356"/>
      <c r="H168" s="1356"/>
      <c r="I168" s="1356"/>
      <c r="J168" s="1356"/>
    </row>
    <row r="169" customFormat="false" ht="13.2" hidden="false" customHeight="false" outlineLevel="0" collapsed="false">
      <c r="D169" s="1356"/>
      <c r="E169" s="1356"/>
      <c r="F169" s="1356"/>
      <c r="G169" s="1356"/>
      <c r="H169" s="1356"/>
      <c r="I169" s="1356"/>
      <c r="J169" s="1356"/>
    </row>
    <row r="170" customFormat="false" ht="13.2" hidden="false" customHeight="false" outlineLevel="0" collapsed="false">
      <c r="D170" s="1356"/>
      <c r="E170" s="1356"/>
      <c r="F170" s="1356"/>
      <c r="G170" s="1356"/>
      <c r="H170" s="1356"/>
      <c r="I170" s="1356"/>
      <c r="J170" s="1356"/>
    </row>
    <row r="171" customFormat="false" ht="13.2" hidden="false" customHeight="false" outlineLevel="0" collapsed="false">
      <c r="D171" s="1356"/>
      <c r="E171" s="1356"/>
      <c r="F171" s="1356"/>
      <c r="G171" s="1356"/>
      <c r="H171" s="1356"/>
      <c r="I171" s="1356"/>
      <c r="J171" s="1356"/>
    </row>
    <row r="172" customFormat="false" ht="13.2" hidden="false" customHeight="false" outlineLevel="0" collapsed="false">
      <c r="D172" s="1356"/>
      <c r="E172" s="1356"/>
      <c r="F172" s="1356"/>
      <c r="G172" s="1356"/>
      <c r="H172" s="1356"/>
      <c r="I172" s="1356"/>
      <c r="J172" s="1356"/>
    </row>
    <row r="173" customFormat="false" ht="13.2" hidden="false" customHeight="false" outlineLevel="0" collapsed="false">
      <c r="D173" s="1356"/>
      <c r="E173" s="1356"/>
      <c r="F173" s="1356"/>
      <c r="G173" s="1356"/>
      <c r="H173" s="1356"/>
      <c r="I173" s="1356"/>
      <c r="J173" s="1356"/>
    </row>
    <row r="174" customFormat="false" ht="13.2" hidden="false" customHeight="false" outlineLevel="0" collapsed="false">
      <c r="D174" s="1356"/>
      <c r="E174" s="1356"/>
      <c r="F174" s="1356"/>
      <c r="G174" s="1356"/>
      <c r="H174" s="1356"/>
      <c r="I174" s="1356"/>
      <c r="J174" s="1356"/>
    </row>
    <row r="175" customFormat="false" ht="13.2" hidden="false" customHeight="false" outlineLevel="0" collapsed="false">
      <c r="D175" s="1356"/>
      <c r="E175" s="1356"/>
      <c r="F175" s="1356"/>
      <c r="G175" s="1356"/>
      <c r="H175" s="1356"/>
      <c r="I175" s="1356"/>
      <c r="J175" s="1356"/>
    </row>
    <row r="176" customFormat="false" ht="13.2" hidden="false" customHeight="false" outlineLevel="0" collapsed="false">
      <c r="D176" s="1356"/>
      <c r="E176" s="1356"/>
      <c r="F176" s="1356"/>
      <c r="G176" s="1356"/>
      <c r="H176" s="1356"/>
      <c r="I176" s="1356"/>
      <c r="J176" s="1356"/>
    </row>
    <row r="177" customFormat="false" ht="13.2" hidden="false" customHeight="false" outlineLevel="0" collapsed="false">
      <c r="D177" s="1356"/>
      <c r="E177" s="1356"/>
      <c r="F177" s="1356"/>
      <c r="G177" s="1356"/>
      <c r="H177" s="1356"/>
      <c r="I177" s="1356"/>
      <c r="J177" s="1356"/>
    </row>
    <row r="178" customFormat="false" ht="13.2" hidden="false" customHeight="false" outlineLevel="0" collapsed="false">
      <c r="D178" s="1356"/>
      <c r="E178" s="1356"/>
      <c r="F178" s="1356"/>
      <c r="G178" s="1356"/>
      <c r="H178" s="1356"/>
      <c r="I178" s="1356"/>
      <c r="J178" s="1356"/>
    </row>
    <row r="179" customFormat="false" ht="13.2" hidden="false" customHeight="false" outlineLevel="0" collapsed="false">
      <c r="D179" s="1356"/>
      <c r="E179" s="1356"/>
      <c r="F179" s="1356"/>
      <c r="G179" s="1356"/>
      <c r="H179" s="1356"/>
      <c r="I179" s="1356"/>
      <c r="J179" s="1356"/>
    </row>
    <row r="180" customFormat="false" ht="13.2" hidden="false" customHeight="false" outlineLevel="0" collapsed="false">
      <c r="D180" s="1356"/>
      <c r="E180" s="1356"/>
      <c r="F180" s="1356"/>
      <c r="G180" s="1356"/>
      <c r="H180" s="1356"/>
      <c r="I180" s="1356"/>
      <c r="J180" s="1356"/>
    </row>
    <row r="181" customFormat="false" ht="13.2" hidden="false" customHeight="false" outlineLevel="0" collapsed="false">
      <c r="D181" s="1356"/>
      <c r="E181" s="1356"/>
      <c r="F181" s="1356"/>
      <c r="G181" s="1356"/>
      <c r="H181" s="1356"/>
      <c r="I181" s="1356"/>
      <c r="J181" s="1356"/>
    </row>
    <row r="182" customFormat="false" ht="13.2" hidden="false" customHeight="false" outlineLevel="0" collapsed="false">
      <c r="D182" s="1356"/>
      <c r="E182" s="1356"/>
      <c r="F182" s="1356"/>
      <c r="G182" s="1356"/>
      <c r="H182" s="1356"/>
      <c r="I182" s="1356"/>
      <c r="J182" s="1356"/>
    </row>
    <row r="183" customFormat="false" ht="13.2" hidden="false" customHeight="false" outlineLevel="0" collapsed="false">
      <c r="D183" s="1356"/>
      <c r="E183" s="1356"/>
      <c r="F183" s="1356"/>
      <c r="G183" s="1356"/>
      <c r="H183" s="1356"/>
      <c r="I183" s="1356"/>
      <c r="J183" s="1356"/>
    </row>
    <row r="184" customFormat="false" ht="13.2" hidden="false" customHeight="false" outlineLevel="0" collapsed="false">
      <c r="D184" s="1356"/>
      <c r="E184" s="1356"/>
      <c r="F184" s="1356"/>
      <c r="G184" s="1356"/>
      <c r="H184" s="1356"/>
      <c r="I184" s="1356"/>
      <c r="J184" s="1356"/>
    </row>
    <row r="185" customFormat="false" ht="13.2" hidden="false" customHeight="false" outlineLevel="0" collapsed="false">
      <c r="D185" s="1356"/>
      <c r="E185" s="1356"/>
      <c r="F185" s="1356"/>
      <c r="G185" s="1356"/>
      <c r="H185" s="1356"/>
      <c r="I185" s="1356"/>
      <c r="J185" s="1356"/>
    </row>
    <row r="186" customFormat="false" ht="13.2" hidden="false" customHeight="false" outlineLevel="0" collapsed="false">
      <c r="D186" s="1356"/>
      <c r="E186" s="1356"/>
      <c r="F186" s="1356"/>
      <c r="G186" s="1356"/>
      <c r="H186" s="1356"/>
      <c r="I186" s="1356"/>
      <c r="J186" s="1356"/>
    </row>
    <row r="187" customFormat="false" ht="13.2" hidden="false" customHeight="false" outlineLevel="0" collapsed="false">
      <c r="D187" s="1356"/>
      <c r="E187" s="1356"/>
      <c r="F187" s="1356"/>
      <c r="G187" s="1356"/>
      <c r="H187" s="1356"/>
      <c r="I187" s="1356"/>
      <c r="J187" s="1356"/>
    </row>
    <row r="188" customFormat="false" ht="13.2" hidden="false" customHeight="false" outlineLevel="0" collapsed="false">
      <c r="D188" s="1356"/>
      <c r="E188" s="1356"/>
      <c r="F188" s="1356"/>
      <c r="G188" s="1356"/>
      <c r="H188" s="1356"/>
      <c r="I188" s="1356"/>
      <c r="J188" s="1356"/>
    </row>
    <row r="189" customFormat="false" ht="13.2" hidden="false" customHeight="false" outlineLevel="0" collapsed="false">
      <c r="D189" s="1356"/>
      <c r="E189" s="1356"/>
      <c r="F189" s="1356"/>
      <c r="G189" s="1356"/>
      <c r="H189" s="1356"/>
      <c r="I189" s="1356"/>
      <c r="J189" s="1356"/>
    </row>
    <row r="190" customFormat="false" ht="13.2" hidden="false" customHeight="false" outlineLevel="0" collapsed="false">
      <c r="D190" s="1356"/>
      <c r="E190" s="1356"/>
      <c r="F190" s="1356"/>
      <c r="G190" s="1356"/>
      <c r="H190" s="1356"/>
      <c r="I190" s="1356"/>
      <c r="J190" s="1356"/>
    </row>
    <row r="191" customFormat="false" ht="13.2" hidden="false" customHeight="false" outlineLevel="0" collapsed="false">
      <c r="D191" s="1356"/>
      <c r="E191" s="1356"/>
      <c r="F191" s="1356"/>
      <c r="G191" s="1356"/>
      <c r="H191" s="1356"/>
      <c r="I191" s="1356"/>
      <c r="J191" s="1356"/>
    </row>
    <row r="192" customFormat="false" ht="13.2" hidden="false" customHeight="false" outlineLevel="0" collapsed="false">
      <c r="D192" s="1356"/>
      <c r="E192" s="1356"/>
      <c r="F192" s="1356"/>
      <c r="G192" s="1356"/>
      <c r="H192" s="1356"/>
      <c r="I192" s="1356"/>
      <c r="J192" s="1356"/>
    </row>
    <row r="193" customFormat="false" ht="13.2" hidden="false" customHeight="false" outlineLevel="0" collapsed="false">
      <c r="D193" s="1356"/>
      <c r="E193" s="1356"/>
      <c r="F193" s="1356"/>
      <c r="G193" s="1356"/>
      <c r="H193" s="1356"/>
      <c r="I193" s="1356"/>
      <c r="J193" s="1356"/>
    </row>
    <row r="194" customFormat="false" ht="13.2" hidden="false" customHeight="false" outlineLevel="0" collapsed="false">
      <c r="D194" s="1356"/>
      <c r="E194" s="1356"/>
      <c r="F194" s="1356"/>
      <c r="G194" s="1356"/>
      <c r="H194" s="1356"/>
      <c r="I194" s="1356"/>
      <c r="J194" s="1356"/>
    </row>
    <row r="195" customFormat="false" ht="13.2" hidden="false" customHeight="false" outlineLevel="0" collapsed="false">
      <c r="D195" s="1356"/>
      <c r="E195" s="1356"/>
      <c r="F195" s="1356"/>
      <c r="G195" s="1356"/>
      <c r="H195" s="1356"/>
      <c r="I195" s="1356"/>
      <c r="J195" s="1356"/>
    </row>
    <row r="196" customFormat="false" ht="13.2" hidden="false" customHeight="false" outlineLevel="0" collapsed="false">
      <c r="D196" s="1356"/>
      <c r="E196" s="1356"/>
      <c r="F196" s="1356"/>
      <c r="G196" s="1356"/>
      <c r="H196" s="1356"/>
      <c r="I196" s="1356"/>
      <c r="J196" s="1356"/>
    </row>
    <row r="197" customFormat="false" ht="13.2" hidden="false" customHeight="false" outlineLevel="0" collapsed="false">
      <c r="D197" s="1356"/>
      <c r="E197" s="1356"/>
      <c r="F197" s="1356"/>
      <c r="G197" s="1356"/>
      <c r="H197" s="1356"/>
      <c r="I197" s="1356"/>
      <c r="J197" s="1356"/>
    </row>
    <row r="198" customFormat="false" ht="13.2" hidden="false" customHeight="false" outlineLevel="0" collapsed="false">
      <c r="D198" s="1356"/>
      <c r="E198" s="1356"/>
      <c r="F198" s="1356"/>
      <c r="G198" s="1356"/>
      <c r="H198" s="1356"/>
      <c r="I198" s="1356"/>
      <c r="J198" s="1356"/>
    </row>
    <row r="199" customFormat="false" ht="13.2" hidden="false" customHeight="false" outlineLevel="0" collapsed="false">
      <c r="D199" s="1356"/>
      <c r="E199" s="1356"/>
      <c r="F199" s="1356"/>
      <c r="G199" s="1356"/>
      <c r="H199" s="1356"/>
      <c r="I199" s="1356"/>
      <c r="J199" s="1356"/>
    </row>
    <row r="200" customFormat="false" ht="13.2" hidden="false" customHeight="false" outlineLevel="0" collapsed="false">
      <c r="D200" s="1356"/>
      <c r="E200" s="1356"/>
      <c r="F200" s="1356"/>
      <c r="G200" s="1356"/>
      <c r="H200" s="1356"/>
      <c r="I200" s="1356"/>
      <c r="J200" s="1356"/>
    </row>
    <row r="201" customFormat="false" ht="13.2" hidden="false" customHeight="false" outlineLevel="0" collapsed="false">
      <c r="D201" s="1356"/>
      <c r="E201" s="1356"/>
      <c r="F201" s="1356"/>
      <c r="G201" s="1356"/>
      <c r="H201" s="1356"/>
      <c r="I201" s="1356"/>
      <c r="J201" s="1356"/>
    </row>
    <row r="202" customFormat="false" ht="13.2" hidden="false" customHeight="false" outlineLevel="0" collapsed="false">
      <c r="D202" s="1356"/>
      <c r="E202" s="1356"/>
      <c r="F202" s="1356"/>
      <c r="G202" s="1356"/>
      <c r="H202" s="1356"/>
      <c r="I202" s="1356"/>
      <c r="J202" s="1356"/>
    </row>
    <row r="203" customFormat="false" ht="13.2" hidden="false" customHeight="false" outlineLevel="0" collapsed="false">
      <c r="D203" s="1356"/>
      <c r="E203" s="1356"/>
      <c r="F203" s="1356"/>
      <c r="G203" s="1356"/>
      <c r="H203" s="1356"/>
      <c r="I203" s="1356"/>
      <c r="J203" s="1356"/>
    </row>
    <row r="204" customFormat="false" ht="13.2" hidden="false" customHeight="false" outlineLevel="0" collapsed="false">
      <c r="D204" s="1356"/>
      <c r="E204" s="1356"/>
      <c r="F204" s="1356"/>
      <c r="G204" s="1356"/>
      <c r="H204" s="1356"/>
      <c r="I204" s="1356"/>
      <c r="J204" s="1356"/>
    </row>
    <row r="205" customFormat="false" ht="13.2" hidden="false" customHeight="false" outlineLevel="0" collapsed="false">
      <c r="D205" s="1356"/>
      <c r="E205" s="1356"/>
      <c r="F205" s="1356"/>
      <c r="G205" s="1356"/>
      <c r="H205" s="1356"/>
      <c r="I205" s="1356"/>
      <c r="J205" s="1356"/>
    </row>
    <row r="206" customFormat="false" ht="13.2" hidden="false" customHeight="false" outlineLevel="0" collapsed="false">
      <c r="D206" s="1356"/>
      <c r="E206" s="1356"/>
      <c r="F206" s="1356"/>
      <c r="G206" s="1356"/>
      <c r="H206" s="1356"/>
      <c r="I206" s="1356"/>
      <c r="J206" s="1356"/>
    </row>
    <row r="207" customFormat="false" ht="13.2" hidden="false" customHeight="false" outlineLevel="0" collapsed="false">
      <c r="D207" s="1356"/>
      <c r="E207" s="1356"/>
      <c r="F207" s="1356"/>
      <c r="G207" s="1356"/>
      <c r="H207" s="1356"/>
      <c r="I207" s="1356"/>
      <c r="J207" s="1356"/>
    </row>
    <row r="208" customFormat="false" ht="13.2" hidden="false" customHeight="false" outlineLevel="0" collapsed="false">
      <c r="D208" s="1356"/>
      <c r="E208" s="1356"/>
      <c r="F208" s="1356"/>
      <c r="G208" s="1356"/>
      <c r="H208" s="1356"/>
      <c r="I208" s="1356"/>
      <c r="J208" s="1356"/>
    </row>
    <row r="209" customFormat="false" ht="13.2" hidden="false" customHeight="false" outlineLevel="0" collapsed="false">
      <c r="D209" s="1356"/>
      <c r="E209" s="1356"/>
      <c r="F209" s="1356"/>
      <c r="G209" s="1356"/>
      <c r="H209" s="1356"/>
      <c r="I209" s="1356"/>
      <c r="J209" s="1356"/>
    </row>
    <row r="210" customFormat="false" ht="13.2" hidden="false" customHeight="false" outlineLevel="0" collapsed="false">
      <c r="D210" s="1356"/>
      <c r="E210" s="1356"/>
      <c r="F210" s="1356"/>
      <c r="G210" s="1356"/>
      <c r="H210" s="1356"/>
      <c r="I210" s="1356"/>
      <c r="J210" s="1356"/>
    </row>
    <row r="211" customFormat="false" ht="13.2" hidden="false" customHeight="false" outlineLevel="0" collapsed="false">
      <c r="D211" s="1356"/>
      <c r="E211" s="1356"/>
      <c r="F211" s="1356"/>
      <c r="G211" s="1356"/>
      <c r="H211" s="1356"/>
      <c r="I211" s="1356"/>
      <c r="J211" s="1356"/>
    </row>
    <row r="212" customFormat="false" ht="13.2" hidden="false" customHeight="false" outlineLevel="0" collapsed="false">
      <c r="D212" s="1356"/>
      <c r="E212" s="1356"/>
      <c r="F212" s="1356"/>
      <c r="G212" s="1356"/>
      <c r="H212" s="1356"/>
      <c r="I212" s="1356"/>
      <c r="J212" s="1356"/>
    </row>
    <row r="213" customFormat="false" ht="13.2" hidden="false" customHeight="false" outlineLevel="0" collapsed="false">
      <c r="D213" s="1356"/>
      <c r="E213" s="1356"/>
      <c r="F213" s="1356"/>
      <c r="G213" s="1356"/>
      <c r="H213" s="1356"/>
      <c r="I213" s="1356"/>
      <c r="J213" s="1356"/>
    </row>
    <row r="214" customFormat="false" ht="13.2" hidden="false" customHeight="false" outlineLevel="0" collapsed="false">
      <c r="D214" s="1356"/>
      <c r="E214" s="1356"/>
      <c r="F214" s="1356"/>
      <c r="G214" s="1356"/>
      <c r="H214" s="1356"/>
      <c r="I214" s="1356"/>
      <c r="J214" s="1356"/>
    </row>
    <row r="215" customFormat="false" ht="13.2" hidden="false" customHeight="false" outlineLevel="0" collapsed="false">
      <c r="D215" s="1356"/>
      <c r="E215" s="1356"/>
      <c r="F215" s="1356"/>
      <c r="G215" s="1356"/>
      <c r="H215" s="1356"/>
      <c r="I215" s="1356"/>
      <c r="J215" s="1356"/>
    </row>
    <row r="216" customFormat="false" ht="13.2" hidden="false" customHeight="false" outlineLevel="0" collapsed="false">
      <c r="D216" s="1356"/>
      <c r="E216" s="1356"/>
      <c r="F216" s="1356"/>
      <c r="G216" s="1356"/>
      <c r="H216" s="1356"/>
      <c r="I216" s="1356"/>
      <c r="J216" s="1356"/>
    </row>
    <row r="217" customFormat="false" ht="13.2" hidden="false" customHeight="false" outlineLevel="0" collapsed="false">
      <c r="D217" s="1356"/>
      <c r="E217" s="1356"/>
      <c r="F217" s="1356"/>
      <c r="G217" s="1356"/>
      <c r="H217" s="1356"/>
      <c r="I217" s="1356"/>
      <c r="J217" s="1356"/>
    </row>
    <row r="218" customFormat="false" ht="13.2" hidden="false" customHeight="false" outlineLevel="0" collapsed="false">
      <c r="D218" s="1356"/>
      <c r="E218" s="1356"/>
      <c r="F218" s="1356"/>
      <c r="G218" s="1356"/>
      <c r="H218" s="1356"/>
      <c r="I218" s="1356"/>
      <c r="J218" s="1356"/>
    </row>
    <row r="219" customFormat="false" ht="13.2" hidden="false" customHeight="false" outlineLevel="0" collapsed="false">
      <c r="D219" s="1356"/>
      <c r="E219" s="1356"/>
      <c r="F219" s="1356"/>
      <c r="G219" s="1356"/>
      <c r="H219" s="1356"/>
      <c r="I219" s="1356"/>
      <c r="J219" s="1356"/>
    </row>
    <row r="220" customFormat="false" ht="13.2" hidden="false" customHeight="false" outlineLevel="0" collapsed="false">
      <c r="D220" s="1356"/>
      <c r="E220" s="1356"/>
      <c r="F220" s="1356"/>
      <c r="G220" s="1356"/>
      <c r="H220" s="1356"/>
      <c r="I220" s="1356"/>
      <c r="J220" s="1356"/>
    </row>
    <row r="221" customFormat="false" ht="13.2" hidden="false" customHeight="false" outlineLevel="0" collapsed="false">
      <c r="D221" s="1356"/>
      <c r="E221" s="1356"/>
      <c r="F221" s="1356"/>
      <c r="G221" s="1356"/>
      <c r="H221" s="1356"/>
      <c r="I221" s="1356"/>
      <c r="J221" s="1356"/>
    </row>
    <row r="222" customFormat="false" ht="13.2" hidden="false" customHeight="false" outlineLevel="0" collapsed="false">
      <c r="D222" s="1356"/>
      <c r="E222" s="1356"/>
      <c r="F222" s="1356"/>
      <c r="G222" s="1356"/>
      <c r="H222" s="1356"/>
      <c r="I222" s="1356"/>
      <c r="J222" s="1356"/>
    </row>
  </sheetData>
  <mergeCells count="19">
    <mergeCell ref="G1:J1"/>
    <mergeCell ref="G2:J2"/>
    <mergeCell ref="H4:L4"/>
    <mergeCell ref="C6:H6"/>
    <mergeCell ref="C7:H7"/>
    <mergeCell ref="A9:B9"/>
    <mergeCell ref="D9:J9"/>
    <mergeCell ref="A11:B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D119:E119"/>
    <mergeCell ref="G119:I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0-12-18T12:39:56Z</cp:lastPrinted>
  <dcterms:modified xsi:type="dcterms:W3CDTF">2020-12-24T13:36:40Z</dcterms:modified>
  <cp:revision>0</cp:revision>
  <dc:subject/>
  <dc:title/>
</cp:coreProperties>
</file>