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доходи (т)" sheetId="1" state="hidden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definedNames>
    <definedName function="false" hidden="false" localSheetId="2" name="_xlnm.Print_Titles" vbProcedure="false">'додаток 3'!$A:$P,'додаток 3'!$9:$13</definedName>
    <definedName function="false" hidden="false" localSheetId="0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85"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Код 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Інші  неподаткові надходження</t>
  </si>
  <si>
    <t xml:space="preserve">241100</t>
  </si>
  <si>
    <t xml:space="preserve">Доходи від операцій з кредитування та надання гарантій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Інші надходження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Усього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 </t>
  </si>
  <si>
    <t xml:space="preserve">Додаток  2
до рішення Голованівської селищної ради
від 21 грудня 2021 року  № 475</t>
  </si>
  <si>
    <t xml:space="preserve">(в редакції рішення селищної ради від 15 лютого 2022 року № 683)</t>
  </si>
  <si>
    <t xml:space="preserve">ФІНАНСУВАННЯ</t>
  </si>
  <si>
    <t xml:space="preserve">селищного бюджету на 2022 рік</t>
  </si>
  <si>
    <t xml:space="preserve">(код бюджету)</t>
  </si>
  <si>
    <t xml:space="preserve">(гривень)</t>
  </si>
  <si>
    <t xml:space="preserve">Найменування згідно з класифікацією фінансування бюджету</t>
  </si>
  <si>
    <t xml:space="preserve">УСЬОГО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Додаток 3</t>
  </si>
  <si>
    <t xml:space="preserve">до рішення Голованівської селищної ради</t>
  </si>
  <si>
    <t xml:space="preserve">від 21 грудня 2021 року № 475 (в редакції</t>
  </si>
  <si>
    <t xml:space="preserve">рішення селищної ради від 15 лютого 2022 року № 683)</t>
  </si>
  <si>
    <t xml:space="preserve">РОЗПОДІЛ</t>
  </si>
  <si>
    <t xml:space="preserve">видатків селищного бюджету на 2022 рік</t>
  </si>
  <si>
    <t xml:space="preserve">1153300000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лованівська селищна рада</t>
  </si>
  <si>
    <t xml:space="preserve">011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Голован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 туризму та культурної спадщин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3</t>
  </si>
  <si>
    <t xml:space="preserve">3400000</t>
  </si>
  <si>
    <t xml:space="preserve">Орган з питань надання адміністративних послуг</t>
  </si>
  <si>
    <t xml:space="preserve">3410000</t>
  </si>
  <si>
    <t xml:space="preserve">3410160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Орган з питань фінансів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X</t>
  </si>
  <si>
    <t xml:space="preserve">____________________</t>
  </si>
  <si>
    <t xml:space="preserve">_______________________________________________________________________________________________________</t>
  </si>
  <si>
    <t xml:space="preserve">                                                                                                                                        Додаток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Голованівської селищної ради                                                                                           від 21 грудня 2021 року № 475                                                                                                                    (в редакції рішення селищної ради                                                                                                                   від 31 січня 2022 року №546)</t>
  </si>
  <si>
    <t xml:space="preserve">до рішення сесії Голованівської </t>
  </si>
  <si>
    <t xml:space="preserve">селищної ради від 21.12.2021 року</t>
  </si>
  <si>
    <t xml:space="preserve">№ 475 (в редакції рішення від</t>
  </si>
  <si>
    <t xml:space="preserve">15 лютого 2022 року № 683 )</t>
  </si>
  <si>
    <t xml:space="preserve">Міжбюджетні трансферти на 2022 рік</t>
  </si>
  <si>
    <t xml:space="preserve">11533000000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11546000000</t>
  </si>
  <si>
    <t xml:space="preserve">Бюджет Перегонівської сільської територіальної громади</t>
  </si>
  <si>
    <t xml:space="preserve">11548000000</t>
  </si>
  <si>
    <t xml:space="preserve">Бюджет Побуз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11304200000</t>
  </si>
  <si>
    <t xml:space="preserve">Районний бюджет Голованівського району</t>
  </si>
  <si>
    <t xml:space="preserve">Утримання трудового архіву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Фінансування заходів згідно програми ""Безпечне правосуддя" на території Голованівської селищної ради на 2022 рік" Голованівському районному суду Кіровоградської області</t>
  </si>
  <si>
    <t xml:space="preserve">Фінансування заходів та робіт з територіальної оборони Кіровоградському обласному територіальному центру комплектування та соціальної підтримки</t>
  </si>
  <si>
    <t xml:space="preserve">ІІ. Трансферти із спеціального фонду бюджету</t>
  </si>
  <si>
    <t xml:space="preserve">----------------------------------------------------------------------------------</t>
  </si>
  <si>
    <t xml:space="preserve">Додаток 5</t>
  </si>
  <si>
    <t xml:space="preserve">рішення селищної ради від 15 лютого 2022 року №683)</t>
  </si>
  <si>
    <t xml:space="preserve">Розподіл витрат селищного бюджету на реалізацію селищних програм у 2022 році</t>
  </si>
  <si>
    <t xml:space="preserve">Найменування селищної програми</t>
  </si>
  <si>
    <t xml:space="preserve">Дата та номер документа, яким затверджено селищну програму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 із змінами від 30.11.2021р.№370</t>
  </si>
  <si>
    <t xml:space="preserve">Цільова програма "Доступна медицина"на 2021-2025 роки"</t>
  </si>
  <si>
    <t xml:space="preserve">15.01.2021 р. №60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</t>
  </si>
  <si>
    <t xml:space="preserve">12.03.2021 року № 97</t>
  </si>
  <si>
    <t xml:space="preserve">Цільова соціальна програма "Молодь Голованівщини" Голованівської селищної ради на 2021-2025 року"</t>
  </si>
  <si>
    <t xml:space="preserve">22.12.2020 року № 31 із змінами від 31.01.2022р.№676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"</t>
  </si>
  <si>
    <t xml:space="preserve">12.03.2021 року № 97 із змінами від 31.01.2022р. №556 із змінами від 15.02.2022 року №678</t>
  </si>
  <si>
    <t xml:space="preserve">"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"</t>
  </si>
  <si>
    <t xml:space="preserve">12.03.2021 року № 100 із змінами від 31.01.2022р.№675</t>
  </si>
  <si>
    <t xml:space="preserve">Програма " Благоустрій населених пунктів  та забезпечення функціонування водопровідно-каналізаційного господарства Голованівської селищної ради на 2022- 2025 роки"</t>
  </si>
  <si>
    <t xml:space="preserve">21.12.2021 року № 483</t>
  </si>
  <si>
    <t xml:space="preserve">Районна програма по створенню умов для обслуговування адміністративного приміщення селищної ради  на 2021-2025 роки</t>
  </si>
  <si>
    <t xml:space="preserve">22.12.2020 року № 43</t>
  </si>
  <si>
    <t xml:space="preserve">Програма фінансової підтримки Голованівського ККП на 2022- 2024 роки".</t>
  </si>
  <si>
    <t xml:space="preserve">21.12.2021 року № 480</t>
  </si>
  <si>
    <t xml:space="preserve">Програма " Розвитку та фінансової підтримки Комунального некомерційного підприємства "Голованівська центральна районна лікарня" на 2021-2023 роки"</t>
  </si>
  <si>
    <t xml:space="preserve">15.01.2021р. №61 із змінами від 30.11.2021р. №370 , від 31.01.2022р. №562</t>
  </si>
  <si>
    <t xml:space="preserve">Будівництво об'єктів житлово-комунального господарства</t>
  </si>
  <si>
    <t xml:space="preserve">Програма економічного і соціального розвитку Голованівської селищної ради на 2022 рік</t>
  </si>
  <si>
    <t xml:space="preserve">31.01.2022р. №547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Програма "Будівництво, ремонт  та утримання вулично-дорожньої мережі та підвищення безпеки дорожнього руху на території  Голованівської селищної ради на 2022-2024 роки"</t>
  </si>
  <si>
    <t xml:space="preserve">21.12.2021 року № 481</t>
  </si>
  <si>
    <t xml:space="preserve">Програма "Охорони навколишнього природного сердовища на території Голованівської селищної ради на 2022- 2024 роки"</t>
  </si>
  <si>
    <t xml:space="preserve">21.12.2021 року № 482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Комплексна програма профілактики  злочинності й правопорушень  на  2021-2022 роки</t>
  </si>
  <si>
    <t xml:space="preserve">12.03.2021 №102 із змінами 06.05.2021р.№158</t>
  </si>
  <si>
    <t xml:space="preserve">Програма "Безпечне правосуддя"на території Голованівської селищної ради Голованівського району Кіровоградської області на 2022 рік</t>
  </si>
  <si>
    <t xml:space="preserve">Від 31.01.2022 №559</t>
  </si>
  <si>
    <t xml:space="preserve">31.01.2022р. №547 із змінами віл 15.02.2022 року №677</t>
  </si>
  <si>
    <t xml:space="preserve">Відділ освіти, молоді та спорту  Голованівської селищної ради</t>
  </si>
  <si>
    <t xml:space="preserve">Цільова соціальна програма "Дитяче харчування" Голованівської селищної ради на 2021-2025 роки</t>
  </si>
  <si>
    <t xml:space="preserve"> 22.12.2020 року №37 із змінами від 06.05.2021 року №157, від 21.12.2021 року № 478</t>
  </si>
  <si>
    <t xml:space="preserve">Програма "Шкільний автобус" Голованівської селищної ради на 2021-2025 роки</t>
  </si>
  <si>
    <t xml:space="preserve">22.12.2020 року № 24</t>
  </si>
  <si>
    <t xml:space="preserve"> 22.12.2020 року №37 із змінами від 06.05.2021 року №157, від 21.12.2021 року   № 478, від 31.01.2022 №558</t>
  </si>
  <si>
    <t xml:space="preserve">Цільова соціальна програма "Молодь Голованівщини" Голованівської селищної ради на 2021-2025 року</t>
  </si>
  <si>
    <t xml:space="preserve">22.12.2020 року № 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оку № 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року № 30</t>
  </si>
  <si>
    <t xml:space="preserve">Відділ культури, туризму та культурної спадщини Голованівської селищної ради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2 рік</t>
  </si>
  <si>
    <t xml:space="preserve">21.12.2021 року № 479</t>
  </si>
  <si>
    <t xml:space="preserve">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  <numFmt numFmtId="170" formatCode="#,##0.00000"/>
    <numFmt numFmtId="171" formatCode="0.0"/>
    <numFmt numFmtId="172" formatCode="#,##0.00;\-#,##0.00;#,\-"/>
    <numFmt numFmtId="173" formatCode="#,##0.00_ ;\-#,##0.00\ 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2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ZV1PIV98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9.32"/>
    <col collapsed="false" customWidth="true" hidden="false" outlineLevel="0" max="3" min="3" style="3" width="16.99"/>
    <col collapsed="false" customWidth="true" hidden="false" outlineLevel="0" max="4" min="4" style="3" width="15.43"/>
    <col collapsed="false" customWidth="true" hidden="false" outlineLevel="0" max="5" min="5" style="3" width="13.66"/>
    <col collapsed="false" customWidth="true" hidden="false" outlineLevel="0" max="6" min="6" style="3" width="17.55"/>
    <col collapsed="false" customWidth="false" hidden="false" outlineLevel="0" max="7" min="7" style="3" width="9.1"/>
    <col collapsed="false" customWidth="false" hidden="false" outlineLevel="0" max="257" min="8" style="2" width="9.1"/>
  </cols>
  <sheetData>
    <row r="1" s="9" customFormat="true" ht="18.75" hidden="false" customHeight="true" outlineLevel="0" collapsed="false">
      <c r="A1" s="4"/>
      <c r="B1" s="5"/>
      <c r="C1" s="6"/>
      <c r="D1" s="7" t="s">
        <v>0</v>
      </c>
      <c r="E1" s="7"/>
      <c r="F1" s="7"/>
      <c r="G1" s="8"/>
    </row>
    <row r="2" s="9" customFormat="true" ht="18.75" hidden="false" customHeight="true" outlineLevel="0" collapsed="false">
      <c r="A2" s="4"/>
      <c r="B2" s="5"/>
      <c r="C2" s="6"/>
      <c r="D2" s="10" t="s">
        <v>1</v>
      </c>
      <c r="E2" s="10"/>
      <c r="F2" s="10"/>
      <c r="G2" s="8"/>
    </row>
    <row r="3" s="9" customFormat="true" ht="18.75" hidden="false" customHeight="true" outlineLevel="0" collapsed="false">
      <c r="A3" s="4"/>
      <c r="B3" s="5"/>
      <c r="C3" s="6"/>
      <c r="D3" s="10" t="s">
        <v>2</v>
      </c>
      <c r="E3" s="10"/>
      <c r="F3" s="10"/>
      <c r="G3" s="8"/>
    </row>
    <row r="4" s="9" customFormat="true" ht="18.75" hidden="false" customHeight="true" outlineLevel="0" collapsed="false">
      <c r="A4" s="4"/>
      <c r="B4" s="5"/>
      <c r="C4" s="6"/>
      <c r="D4" s="11" t="s">
        <v>3</v>
      </c>
      <c r="E4" s="11"/>
      <c r="F4" s="11"/>
      <c r="G4" s="11"/>
      <c r="K4" s="12"/>
    </row>
    <row r="5" s="9" customFormat="true" ht="18.75" hidden="false" customHeight="true" outlineLevel="0" collapsed="false">
      <c r="A5" s="4"/>
      <c r="B5" s="5"/>
      <c r="C5" s="6"/>
      <c r="D5" s="8"/>
      <c r="E5" s="8"/>
      <c r="F5" s="8"/>
      <c r="G5" s="8"/>
      <c r="K5" s="12"/>
    </row>
    <row r="6" s="9" customFormat="true" ht="18.6" hidden="false" customHeight="false" outlineLevel="0" collapsed="false">
      <c r="A6" s="13" t="s">
        <v>4</v>
      </c>
      <c r="B6" s="13"/>
      <c r="C6" s="13"/>
      <c r="D6" s="13"/>
      <c r="E6" s="13"/>
      <c r="F6" s="13"/>
      <c r="G6" s="6"/>
    </row>
    <row r="7" s="9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6"/>
    </row>
    <row r="8" s="16" customFormat="true" ht="21" hidden="false" customHeight="true" outlineLevel="0" collapsed="false">
      <c r="A8" s="14" t="s">
        <v>6</v>
      </c>
      <c r="B8" s="14"/>
      <c r="C8" s="14"/>
      <c r="D8" s="14"/>
      <c r="E8" s="14"/>
      <c r="F8" s="14"/>
      <c r="G8" s="15"/>
    </row>
    <row r="9" s="16" customFormat="true" ht="23.25" hidden="false" customHeight="true" outlineLevel="0" collapsed="false">
      <c r="A9" s="14" t="s">
        <v>7</v>
      </c>
      <c r="B9" s="14"/>
      <c r="C9" s="14"/>
      <c r="D9" s="14"/>
      <c r="E9" s="14"/>
      <c r="F9" s="14"/>
      <c r="G9" s="15"/>
    </row>
    <row r="10" s="16" customFormat="true" ht="15.75" hidden="false" customHeight="true" outlineLevel="0" collapsed="false">
      <c r="A10" s="17"/>
      <c r="B10" s="18"/>
      <c r="C10" s="18"/>
      <c r="D10" s="18"/>
      <c r="E10" s="19" t="s">
        <v>8</v>
      </c>
      <c r="F10" s="18"/>
      <c r="G10" s="15"/>
    </row>
    <row r="11" s="16" customFormat="true" ht="15.75" hidden="false" customHeight="true" outlineLevel="0" collapsed="false">
      <c r="A11" s="17"/>
      <c r="B11" s="18"/>
      <c r="C11" s="18"/>
      <c r="D11" s="18"/>
      <c r="E11" s="19" t="s">
        <v>9</v>
      </c>
      <c r="F11" s="18"/>
      <c r="G11" s="15"/>
    </row>
    <row r="12" s="9" customFormat="true" ht="16.5" hidden="false" customHeight="true" outlineLevel="0" collapsed="false">
      <c r="A12" s="20"/>
      <c r="C12" s="6"/>
      <c r="D12" s="6"/>
      <c r="E12" s="6"/>
      <c r="F12" s="3" t="s">
        <v>10</v>
      </c>
      <c r="G12" s="6"/>
    </row>
    <row r="13" customFormat="false" ht="13.5" hidden="false" customHeight="true" outlineLevel="0" collapsed="false">
      <c r="A13" s="21" t="s">
        <v>11</v>
      </c>
      <c r="B13" s="22" t="s">
        <v>12</v>
      </c>
      <c r="C13" s="23" t="s">
        <v>13</v>
      </c>
      <c r="D13" s="24" t="s">
        <v>14</v>
      </c>
      <c r="E13" s="24"/>
      <c r="F13" s="25" t="s">
        <v>15</v>
      </c>
    </row>
    <row r="14" customFormat="false" ht="45" hidden="false" customHeight="true" outlineLevel="0" collapsed="false">
      <c r="A14" s="21"/>
      <c r="B14" s="22"/>
      <c r="C14" s="23"/>
      <c r="D14" s="26" t="s">
        <v>16</v>
      </c>
      <c r="E14" s="26" t="s">
        <v>17</v>
      </c>
      <c r="F14" s="25"/>
    </row>
    <row r="15" s="32" customFormat="true" ht="19.5" hidden="true" customHeight="true" outlineLevel="0" collapsed="false">
      <c r="A15" s="27" t="n">
        <v>100000</v>
      </c>
      <c r="B15" s="28" t="s">
        <v>18</v>
      </c>
      <c r="C15" s="29" t="n">
        <f aca="false">SUM(C16,C30,C34,C40,C46)</f>
        <v>0</v>
      </c>
      <c r="D15" s="29" t="n">
        <f aca="false">SUM(D16,D30,D34,D40,D46)</f>
        <v>0</v>
      </c>
      <c r="E15" s="29" t="n">
        <f aca="false">SUM(E16,E30,E34,E40,E46)</f>
        <v>0</v>
      </c>
      <c r="F15" s="30" t="n">
        <f aca="false">SUM(F16,F30,F34,F40,F46)</f>
        <v>0</v>
      </c>
      <c r="G15" s="31"/>
    </row>
    <row r="16" s="37" customFormat="true" ht="28.5" hidden="true" customHeight="true" outlineLevel="0" collapsed="false">
      <c r="A16" s="33" t="n">
        <v>110000</v>
      </c>
      <c r="B16" s="34" t="s">
        <v>19</v>
      </c>
      <c r="C16" s="35" t="n">
        <f aca="false">SUM(C17,C28)</f>
        <v>0</v>
      </c>
      <c r="D16" s="35" t="n">
        <f aca="false">SUM(D17,D28)</f>
        <v>0</v>
      </c>
      <c r="E16" s="35" t="n">
        <f aca="false">SUM(E17,E28)</f>
        <v>0</v>
      </c>
      <c r="F16" s="36" t="n">
        <f aca="false">SUM(F17,F28)</f>
        <v>0</v>
      </c>
      <c r="G16" s="3"/>
    </row>
    <row r="17" s="37" customFormat="true" ht="18.75" hidden="true" customHeight="true" outlineLevel="0" collapsed="false">
      <c r="A17" s="38" t="n">
        <v>110100</v>
      </c>
      <c r="B17" s="39" t="s">
        <v>20</v>
      </c>
      <c r="C17" s="40" t="n">
        <f aca="false">SUM(C18:C27)</f>
        <v>0</v>
      </c>
      <c r="D17" s="40" t="n">
        <f aca="false">SUM(D18:D27)</f>
        <v>0</v>
      </c>
      <c r="E17" s="40" t="n">
        <f aca="false">SUM(E18:E27)</f>
        <v>0</v>
      </c>
      <c r="F17" s="41" t="n">
        <f aca="false">SUM(C17:D17)</f>
        <v>0</v>
      </c>
      <c r="G17" s="3"/>
    </row>
    <row r="18" s="37" customFormat="true" ht="18.75" hidden="true" customHeight="true" outlineLevel="0" collapsed="false">
      <c r="A18" s="42" t="n">
        <v>110101</v>
      </c>
      <c r="B18" s="43" t="s">
        <v>21</v>
      </c>
      <c r="C18" s="44"/>
      <c r="D18" s="44"/>
      <c r="E18" s="44"/>
      <c r="F18" s="45" t="n">
        <f aca="false">SUM(C18:D18)</f>
        <v>0</v>
      </c>
      <c r="G18" s="3"/>
    </row>
    <row r="19" s="37" customFormat="true" ht="38.25" hidden="true" customHeight="true" outlineLevel="0" collapsed="false">
      <c r="A19" s="42" t="n">
        <v>110102</v>
      </c>
      <c r="B19" s="43" t="s">
        <v>22</v>
      </c>
      <c r="C19" s="44"/>
      <c r="D19" s="44"/>
      <c r="E19" s="44"/>
      <c r="F19" s="45" t="n">
        <f aca="false">SUM(C19:D19)</f>
        <v>0</v>
      </c>
      <c r="G19" s="3"/>
    </row>
    <row r="20" s="37" customFormat="true" ht="16.5" hidden="true" customHeight="true" outlineLevel="0" collapsed="false">
      <c r="A20" s="42" t="n">
        <v>110103</v>
      </c>
      <c r="B20" s="43" t="s">
        <v>23</v>
      </c>
      <c r="C20" s="44"/>
      <c r="D20" s="44"/>
      <c r="E20" s="44"/>
      <c r="F20" s="45" t="n">
        <f aca="false">SUM(C20:D20)</f>
        <v>0</v>
      </c>
      <c r="G20" s="3"/>
    </row>
    <row r="21" s="37" customFormat="true" ht="25.5" hidden="true" customHeight="true" outlineLevel="0" collapsed="false">
      <c r="A21" s="42" t="n">
        <v>110104</v>
      </c>
      <c r="B21" s="43" t="s">
        <v>24</v>
      </c>
      <c r="C21" s="44"/>
      <c r="D21" s="44"/>
      <c r="E21" s="44"/>
      <c r="F21" s="45" t="n">
        <f aca="false">SUM(C21:D21)</f>
        <v>0</v>
      </c>
      <c r="G21" s="3"/>
    </row>
    <row r="22" s="37" customFormat="true" ht="38.25" hidden="true" customHeight="true" outlineLevel="0" collapsed="false">
      <c r="A22" s="42" t="n">
        <v>110106</v>
      </c>
      <c r="B22" s="43" t="s">
        <v>25</v>
      </c>
      <c r="C22" s="44"/>
      <c r="D22" s="44"/>
      <c r="E22" s="44"/>
      <c r="F22" s="45" t="n">
        <f aca="false">SUM(C22:D22)</f>
        <v>0</v>
      </c>
      <c r="G22" s="3"/>
    </row>
    <row r="23" s="37" customFormat="true" ht="25.5" hidden="true" customHeight="true" outlineLevel="0" collapsed="false">
      <c r="A23" s="42" t="n">
        <v>110108</v>
      </c>
      <c r="B23" s="43" t="s">
        <v>26</v>
      </c>
      <c r="C23" s="44"/>
      <c r="D23" s="44"/>
      <c r="E23" s="44"/>
      <c r="F23" s="45" t="n">
        <f aca="false">SUM(C23:D23)</f>
        <v>0</v>
      </c>
      <c r="G23" s="3"/>
    </row>
    <row r="24" s="37" customFormat="true" ht="25.5" hidden="true" customHeight="true" outlineLevel="0" collapsed="false">
      <c r="A24" s="42" t="n">
        <v>110111</v>
      </c>
      <c r="B24" s="43" t="s">
        <v>27</v>
      </c>
      <c r="C24" s="44"/>
      <c r="D24" s="44"/>
      <c r="E24" s="44"/>
      <c r="F24" s="45" t="n">
        <f aca="false">SUM(C24:D24)</f>
        <v>0</v>
      </c>
      <c r="G24" s="3"/>
    </row>
    <row r="25" s="47" customFormat="true" ht="38.25" hidden="true" customHeight="true" outlineLevel="0" collapsed="false">
      <c r="A25" s="42" t="n">
        <v>110112</v>
      </c>
      <c r="B25" s="43" t="s">
        <v>28</v>
      </c>
      <c r="C25" s="44"/>
      <c r="D25" s="44"/>
      <c r="E25" s="44"/>
      <c r="F25" s="45" t="n">
        <f aca="false">SUM(C25:D25)</f>
        <v>0</v>
      </c>
      <c r="G25" s="46"/>
    </row>
    <row r="26" s="47" customFormat="true" ht="25.5" hidden="true" customHeight="true" outlineLevel="0" collapsed="false">
      <c r="A26" s="42" t="n">
        <v>110113</v>
      </c>
      <c r="B26" s="43" t="s">
        <v>29</v>
      </c>
      <c r="C26" s="44"/>
      <c r="D26" s="44"/>
      <c r="E26" s="44"/>
      <c r="F26" s="45" t="n">
        <f aca="false">SUM(C26:D26)</f>
        <v>0</v>
      </c>
      <c r="G26" s="46"/>
    </row>
    <row r="27" s="47" customFormat="true" ht="39" hidden="true" customHeight="true" outlineLevel="0" collapsed="false">
      <c r="A27" s="42" t="n">
        <v>110114</v>
      </c>
      <c r="B27" s="48" t="s">
        <v>30</v>
      </c>
      <c r="C27" s="44"/>
      <c r="D27" s="44"/>
      <c r="E27" s="44"/>
      <c r="F27" s="45" t="n">
        <f aca="false">SUM(C27:D27)</f>
        <v>0</v>
      </c>
      <c r="G27" s="46"/>
    </row>
    <row r="28" s="37" customFormat="true" ht="18.75" hidden="true" customHeight="true" outlineLevel="0" collapsed="false">
      <c r="A28" s="38" t="n">
        <v>110200</v>
      </c>
      <c r="B28" s="39" t="s">
        <v>31</v>
      </c>
      <c r="C28" s="49" t="n">
        <f aca="false">SUM(C29)</f>
        <v>0</v>
      </c>
      <c r="D28" s="49" t="n">
        <f aca="false">SUM(D29)</f>
        <v>0</v>
      </c>
      <c r="E28" s="49" t="n">
        <f aca="false">SUM(E29)</f>
        <v>0</v>
      </c>
      <c r="F28" s="50" t="n">
        <f aca="false">SUM(F29)</f>
        <v>0</v>
      </c>
      <c r="G28" s="3"/>
    </row>
    <row r="29" s="47" customFormat="true" ht="25.5" hidden="true" customHeight="true" outlineLevel="0" collapsed="false">
      <c r="A29" s="42" t="n">
        <v>110202</v>
      </c>
      <c r="B29" s="43" t="s">
        <v>32</v>
      </c>
      <c r="C29" s="44"/>
      <c r="D29" s="44"/>
      <c r="E29" s="44"/>
      <c r="F29" s="45" t="n">
        <f aca="false">SUM(C29:D29)</f>
        <v>0</v>
      </c>
      <c r="G29" s="46"/>
    </row>
    <row r="30" s="37" customFormat="true" ht="18.75" hidden="true" customHeight="true" outlineLevel="0" collapsed="false">
      <c r="A30" s="33" t="n">
        <v>120000</v>
      </c>
      <c r="B30" s="34" t="s">
        <v>33</v>
      </c>
      <c r="C30" s="51" t="n">
        <f aca="false">SUM(C31)</f>
        <v>0</v>
      </c>
      <c r="D30" s="51" t="n">
        <f aca="false">SUM(D31)</f>
        <v>0</v>
      </c>
      <c r="E30" s="51" t="n">
        <f aca="false">SUM(E31)</f>
        <v>0</v>
      </c>
      <c r="F30" s="52" t="n">
        <f aca="false">SUM(F31)</f>
        <v>0</v>
      </c>
      <c r="G30" s="3"/>
    </row>
    <row r="31" s="37" customFormat="true" ht="30" hidden="true" customHeight="true" outlineLevel="0" collapsed="false">
      <c r="A31" s="38" t="n">
        <v>120200</v>
      </c>
      <c r="B31" s="39" t="s">
        <v>34</v>
      </c>
      <c r="C31" s="49" t="n">
        <f aca="false">SUM(C32:C33)</f>
        <v>0</v>
      </c>
      <c r="D31" s="49" t="n">
        <f aca="false">SUM(D32:D33)</f>
        <v>0</v>
      </c>
      <c r="E31" s="49" t="n">
        <f aca="false">SUM(E32:E33)</f>
        <v>0</v>
      </c>
      <c r="F31" s="41" t="n">
        <f aca="false">SUM(C31:D31)</f>
        <v>0</v>
      </c>
      <c r="G31" s="3"/>
    </row>
    <row r="32" s="37" customFormat="true" ht="30" hidden="true" customHeight="true" outlineLevel="0" collapsed="false">
      <c r="A32" s="42" t="n">
        <v>120201</v>
      </c>
      <c r="B32" s="43" t="s">
        <v>35</v>
      </c>
      <c r="C32" s="44"/>
      <c r="D32" s="44"/>
      <c r="E32" s="44"/>
      <c r="F32" s="45" t="n">
        <f aca="false">SUM(C32:D32)</f>
        <v>0</v>
      </c>
      <c r="G32" s="3"/>
    </row>
    <row r="33" s="37" customFormat="true" ht="25.5" hidden="true" customHeight="true" outlineLevel="0" collapsed="false">
      <c r="A33" s="42" t="n">
        <v>120202</v>
      </c>
      <c r="B33" s="43" t="s">
        <v>36</v>
      </c>
      <c r="C33" s="44"/>
      <c r="D33" s="44"/>
      <c r="E33" s="44"/>
      <c r="F33" s="45" t="n">
        <f aca="false">SUM(C33:D33)</f>
        <v>0</v>
      </c>
      <c r="G33" s="3"/>
    </row>
    <row r="34" s="54" customFormat="true" ht="28.5" hidden="true" customHeight="true" outlineLevel="0" collapsed="false">
      <c r="A34" s="33" t="n">
        <v>130000</v>
      </c>
      <c r="B34" s="34" t="s">
        <v>37</v>
      </c>
      <c r="C34" s="35" t="n">
        <f aca="false">SUM(C35)</f>
        <v>0</v>
      </c>
      <c r="D34" s="35" t="n">
        <f aca="false">SUM(D35)</f>
        <v>0</v>
      </c>
      <c r="E34" s="35" t="n">
        <f aca="false">SUM(E35)</f>
        <v>0</v>
      </c>
      <c r="F34" s="36" t="n">
        <f aca="false">SUM(F35)</f>
        <v>0</v>
      </c>
      <c r="G34" s="53"/>
    </row>
    <row r="35" s="37" customFormat="true" ht="18.75" hidden="true" customHeight="true" outlineLevel="0" collapsed="false">
      <c r="A35" s="38" t="n">
        <v>130500</v>
      </c>
      <c r="B35" s="39" t="s">
        <v>38</v>
      </c>
      <c r="C35" s="40" t="n">
        <f aca="false">SUM(C36:C39)</f>
        <v>0</v>
      </c>
      <c r="D35" s="40" t="n">
        <f aca="false">SUM(D37:D39)</f>
        <v>0</v>
      </c>
      <c r="E35" s="40" t="n">
        <f aca="false">SUM(E37:E39)</f>
        <v>0</v>
      </c>
      <c r="F35" s="41" t="n">
        <f aca="false">SUM(C35:D35)</f>
        <v>0</v>
      </c>
      <c r="G35" s="3"/>
    </row>
    <row r="36" s="37" customFormat="true" ht="18.75" hidden="true" customHeight="true" outlineLevel="0" collapsed="false">
      <c r="A36" s="42" t="n">
        <v>130501</v>
      </c>
      <c r="B36" s="43" t="s">
        <v>39</v>
      </c>
      <c r="C36" s="40"/>
      <c r="D36" s="40"/>
      <c r="E36" s="40"/>
      <c r="F36" s="45" t="n">
        <f aca="false">SUM(C36:D36)</f>
        <v>0</v>
      </c>
      <c r="G36" s="3"/>
    </row>
    <row r="37" s="37" customFormat="true" ht="18.75" hidden="true" customHeight="true" outlineLevel="0" collapsed="false">
      <c r="A37" s="42" t="n">
        <v>130502</v>
      </c>
      <c r="B37" s="43" t="s">
        <v>40</v>
      </c>
      <c r="C37" s="44"/>
      <c r="D37" s="44"/>
      <c r="E37" s="44"/>
      <c r="F37" s="45" t="n">
        <f aca="false">SUM(C37:D37)</f>
        <v>0</v>
      </c>
      <c r="G37" s="3"/>
    </row>
    <row r="38" s="37" customFormat="true" ht="18.75" hidden="true" customHeight="true" outlineLevel="0" collapsed="false">
      <c r="A38" s="42" t="n">
        <v>130503</v>
      </c>
      <c r="B38" s="43" t="s">
        <v>41</v>
      </c>
      <c r="C38" s="44"/>
      <c r="D38" s="44"/>
      <c r="E38" s="44"/>
      <c r="F38" s="45" t="n">
        <f aca="false">SUM(C38:D38)</f>
        <v>0</v>
      </c>
      <c r="G38" s="3"/>
    </row>
    <row r="39" s="37" customFormat="true" ht="18.75" hidden="true" customHeight="true" outlineLevel="0" collapsed="false">
      <c r="A39" s="42" t="n">
        <v>130505</v>
      </c>
      <c r="B39" s="43" t="s">
        <v>42</v>
      </c>
      <c r="C39" s="44"/>
      <c r="D39" s="44"/>
      <c r="E39" s="44"/>
      <c r="F39" s="45" t="n">
        <f aca="false">SUM(C39:D39)</f>
        <v>0</v>
      </c>
      <c r="G39" s="3"/>
    </row>
    <row r="40" s="54" customFormat="true" ht="18.75" hidden="true" customHeight="true" outlineLevel="0" collapsed="false">
      <c r="A40" s="33" t="n">
        <v>140000</v>
      </c>
      <c r="B40" s="34" t="s">
        <v>43</v>
      </c>
      <c r="C40" s="35" t="n">
        <f aca="false">SUM(C41,C44)</f>
        <v>0</v>
      </c>
      <c r="D40" s="35" t="n">
        <f aca="false">SUM(D41,D44)</f>
        <v>0</v>
      </c>
      <c r="E40" s="35" t="n">
        <f aca="false">SUM(E41,E44)</f>
        <v>0</v>
      </c>
      <c r="F40" s="36" t="n">
        <f aca="false">SUM(F41,F44)</f>
        <v>0</v>
      </c>
      <c r="G40" s="53"/>
    </row>
    <row r="41" s="37" customFormat="true" ht="30" hidden="true" customHeight="true" outlineLevel="0" collapsed="false">
      <c r="A41" s="38" t="n">
        <v>140600</v>
      </c>
      <c r="B41" s="39" t="s">
        <v>44</v>
      </c>
      <c r="C41" s="40" t="n">
        <f aca="false">SUM(C42:C43)</f>
        <v>0</v>
      </c>
      <c r="D41" s="40" t="n">
        <f aca="false">SUM(D42:D43)</f>
        <v>0</v>
      </c>
      <c r="E41" s="40" t="n">
        <f aca="false">SUM(E42:E43)</f>
        <v>0</v>
      </c>
      <c r="F41" s="41" t="n">
        <f aca="false">SUM(F42:F43)</f>
        <v>0</v>
      </c>
      <c r="G41" s="3"/>
    </row>
    <row r="42" s="47" customFormat="true" ht="15.75" hidden="true" customHeight="true" outlineLevel="0" collapsed="false">
      <c r="A42" s="42" t="n">
        <v>140602</v>
      </c>
      <c r="B42" s="43" t="s">
        <v>45</v>
      </c>
      <c r="C42" s="55"/>
      <c r="D42" s="55"/>
      <c r="E42" s="55"/>
      <c r="F42" s="45" t="n">
        <f aca="false">SUM(C42:D42)</f>
        <v>0</v>
      </c>
      <c r="G42" s="46"/>
    </row>
    <row r="43" s="47" customFormat="true" ht="27.75" hidden="true" customHeight="true" outlineLevel="0" collapsed="false">
      <c r="A43" s="42" t="n">
        <v>140611</v>
      </c>
      <c r="B43" s="43" t="s">
        <v>46</v>
      </c>
      <c r="C43" s="55"/>
      <c r="D43" s="55"/>
      <c r="E43" s="55"/>
      <c r="F43" s="45" t="n">
        <f aca="false">SUM(C43:D43)</f>
        <v>0</v>
      </c>
      <c r="G43" s="46"/>
    </row>
    <row r="44" s="37" customFormat="true" ht="32.25" hidden="true" customHeight="true" outlineLevel="0" collapsed="false">
      <c r="A44" s="38" t="n">
        <v>140700</v>
      </c>
      <c r="B44" s="39" t="s">
        <v>47</v>
      </c>
      <c r="C44" s="49" t="n">
        <f aca="false">SUM(C45)</f>
        <v>0</v>
      </c>
      <c r="D44" s="49" t="n">
        <f aca="false">SUM(D45)</f>
        <v>0</v>
      </c>
      <c r="E44" s="49" t="n">
        <f aca="false">SUM(E45)</f>
        <v>0</v>
      </c>
      <c r="F44" s="50" t="n">
        <f aca="false">SUM(F45)</f>
        <v>0</v>
      </c>
      <c r="G44" s="3"/>
    </row>
    <row r="45" s="47" customFormat="true" ht="38.25" hidden="true" customHeight="true" outlineLevel="0" collapsed="false">
      <c r="A45" s="42" t="n">
        <v>140715</v>
      </c>
      <c r="B45" s="43" t="s">
        <v>48</v>
      </c>
      <c r="C45" s="44"/>
      <c r="D45" s="44"/>
      <c r="E45" s="44"/>
      <c r="F45" s="45" t="n">
        <f aca="false">SUM(C45:D45)</f>
        <v>0</v>
      </c>
      <c r="G45" s="46"/>
    </row>
    <row r="46" s="37" customFormat="true" ht="18.75" hidden="true" customHeight="true" outlineLevel="0" collapsed="false">
      <c r="A46" s="56" t="n">
        <v>160000</v>
      </c>
      <c r="B46" s="57" t="s">
        <v>49</v>
      </c>
      <c r="C46" s="51" t="n">
        <f aca="false">SUM(C47:C48)</f>
        <v>0</v>
      </c>
      <c r="D46" s="51" t="n">
        <f aca="false">SUM(D47:D48)</f>
        <v>0</v>
      </c>
      <c r="E46" s="51" t="n">
        <f aca="false">SUM(E47:E48)</f>
        <v>0</v>
      </c>
      <c r="F46" s="52" t="n">
        <f aca="false">SUM(F47:F48)</f>
        <v>0</v>
      </c>
      <c r="G46" s="3"/>
    </row>
    <row r="47" s="37" customFormat="true" ht="18.75" hidden="true" customHeight="true" outlineLevel="0" collapsed="false">
      <c r="A47" s="58" t="n">
        <v>160100</v>
      </c>
      <c r="B47" s="59" t="s">
        <v>50</v>
      </c>
      <c r="C47" s="49"/>
      <c r="D47" s="49"/>
      <c r="E47" s="49"/>
      <c r="F47" s="41" t="n">
        <f aca="false">SUM(C47:D47)</f>
        <v>0</v>
      </c>
      <c r="G47" s="3"/>
    </row>
    <row r="48" s="37" customFormat="true" ht="18.75" hidden="true" customHeight="true" outlineLevel="0" collapsed="false">
      <c r="A48" s="60" t="n">
        <v>160400</v>
      </c>
      <c r="B48" s="61" t="s">
        <v>51</v>
      </c>
      <c r="C48" s="62"/>
      <c r="D48" s="62"/>
      <c r="E48" s="62"/>
      <c r="F48" s="63" t="n">
        <f aca="false">SUM(C48:D48)</f>
        <v>0</v>
      </c>
      <c r="G48" s="3"/>
    </row>
    <row r="49" s="37" customFormat="true" ht="18.75" hidden="true" customHeight="true" outlineLevel="0" collapsed="false">
      <c r="A49" s="64"/>
      <c r="B49" s="65"/>
      <c r="C49" s="66"/>
      <c r="D49" s="66"/>
      <c r="E49" s="66"/>
      <c r="F49" s="67"/>
      <c r="G49" s="3"/>
    </row>
    <row r="50" s="37" customFormat="true" ht="18.75" hidden="true" customHeight="true" outlineLevel="0" collapsed="false">
      <c r="A50" s="68" t="n">
        <v>2</v>
      </c>
      <c r="B50" s="68"/>
      <c r="C50" s="68"/>
      <c r="D50" s="68"/>
      <c r="E50" s="68"/>
      <c r="F50" s="68"/>
      <c r="G50" s="3"/>
    </row>
    <row r="51" s="37" customFormat="true" ht="19.5" hidden="true" customHeight="true" outlineLevel="0" collapsed="false">
      <c r="A51" s="69"/>
      <c r="B51" s="70"/>
      <c r="C51" s="71"/>
      <c r="D51" s="71"/>
      <c r="E51" s="71"/>
      <c r="F51" s="72"/>
      <c r="G51" s="3"/>
    </row>
    <row r="52" s="37" customFormat="true" ht="13.5" hidden="true" customHeight="true" outlineLevel="0" collapsed="false">
      <c r="A52" s="73" t="s">
        <v>52</v>
      </c>
      <c r="B52" s="74" t="s">
        <v>53</v>
      </c>
      <c r="C52" s="75" t="s">
        <v>13</v>
      </c>
      <c r="D52" s="76" t="s">
        <v>14</v>
      </c>
      <c r="E52" s="76"/>
      <c r="F52" s="77" t="s">
        <v>15</v>
      </c>
      <c r="G52" s="3"/>
    </row>
    <row r="53" s="37" customFormat="true" ht="39" hidden="true" customHeight="true" outlineLevel="0" collapsed="false">
      <c r="A53" s="73"/>
      <c r="B53" s="74"/>
      <c r="C53" s="75"/>
      <c r="D53" s="78" t="s">
        <v>16</v>
      </c>
      <c r="E53" s="79" t="s">
        <v>17</v>
      </c>
      <c r="F53" s="77"/>
      <c r="G53" s="3"/>
    </row>
    <row r="54" s="37" customFormat="true" ht="19.5" hidden="true" customHeight="true" outlineLevel="0" collapsed="false">
      <c r="A54" s="80" t="n">
        <v>200000</v>
      </c>
      <c r="B54" s="81" t="s">
        <v>54</v>
      </c>
      <c r="C54" s="82" t="n">
        <f aca="false">SUM(C55,C59,C63,C72)</f>
        <v>0</v>
      </c>
      <c r="D54" s="82" t="n">
        <f aca="false">SUM(D55,D59,D63,D72)</f>
        <v>0</v>
      </c>
      <c r="E54" s="82" t="n">
        <f aca="false">SUM(E55,E59,E63,E72)</f>
        <v>0</v>
      </c>
      <c r="F54" s="83" t="n">
        <f aca="false">SUM(F55,F59,F63,F72)</f>
        <v>0</v>
      </c>
      <c r="G54" s="3"/>
    </row>
    <row r="55" s="37" customFormat="true" ht="28.5" hidden="true" customHeight="true" outlineLevel="0" collapsed="false">
      <c r="A55" s="33" t="n">
        <v>210000</v>
      </c>
      <c r="B55" s="34" t="s">
        <v>55</v>
      </c>
      <c r="C55" s="51" t="n">
        <f aca="false">SUM(C56:C58)</f>
        <v>0</v>
      </c>
      <c r="D55" s="51" t="n">
        <f aca="false">SUM(D56:D58)</f>
        <v>0</v>
      </c>
      <c r="E55" s="51" t="n">
        <f aca="false">SUM(E56:E58)</f>
        <v>0</v>
      </c>
      <c r="F55" s="52" t="n">
        <f aca="false">SUM(F56:F58)</f>
        <v>0</v>
      </c>
      <c r="G55" s="3"/>
    </row>
    <row r="56" s="37" customFormat="true" ht="63" hidden="true" customHeight="true" outlineLevel="0" collapsed="false">
      <c r="A56" s="38" t="n">
        <v>210103</v>
      </c>
      <c r="B56" s="84" t="s">
        <v>56</v>
      </c>
      <c r="C56" s="49"/>
      <c r="D56" s="51"/>
      <c r="E56" s="51"/>
      <c r="F56" s="41" t="n">
        <f aca="false">SUM(C56:D56)</f>
        <v>0</v>
      </c>
      <c r="G56" s="3"/>
    </row>
    <row r="57" s="37" customFormat="true" ht="30" hidden="true" customHeight="true" outlineLevel="0" collapsed="false">
      <c r="A57" s="38" t="n">
        <v>210400</v>
      </c>
      <c r="B57" s="39" t="s">
        <v>57</v>
      </c>
      <c r="C57" s="49"/>
      <c r="D57" s="49"/>
      <c r="E57" s="49"/>
      <c r="F57" s="41" t="n">
        <f aca="false">SUM(C57:D57)</f>
        <v>0</v>
      </c>
      <c r="G57" s="3"/>
    </row>
    <row r="58" s="37" customFormat="true" ht="49.5" hidden="true" customHeight="true" outlineLevel="0" collapsed="false">
      <c r="A58" s="38" t="s">
        <v>58</v>
      </c>
      <c r="B58" s="39" t="s">
        <v>59</v>
      </c>
      <c r="C58" s="85"/>
      <c r="D58" s="49"/>
      <c r="E58" s="49"/>
      <c r="F58" s="41" t="n">
        <f aca="false">SUM(C58:D58)</f>
        <v>0</v>
      </c>
      <c r="G58" s="3"/>
    </row>
    <row r="59" s="37" customFormat="true" ht="27" hidden="true" customHeight="true" outlineLevel="0" collapsed="false">
      <c r="A59" s="86" t="s">
        <v>60</v>
      </c>
      <c r="B59" s="87" t="s">
        <v>61</v>
      </c>
      <c r="C59" s="88" t="n">
        <f aca="false">SUM(C60:C61)</f>
        <v>0</v>
      </c>
      <c r="D59" s="88" t="n">
        <f aca="false">SUM(D60:D61)</f>
        <v>0</v>
      </c>
      <c r="E59" s="88" t="n">
        <f aca="false">SUM(E60:E61)</f>
        <v>0</v>
      </c>
      <c r="F59" s="89" t="n">
        <f aca="false">SUM(F60:F61)</f>
        <v>0</v>
      </c>
      <c r="G59" s="3"/>
    </row>
    <row r="60" s="37" customFormat="true" ht="18.75" hidden="true" customHeight="true" outlineLevel="0" collapsed="false">
      <c r="A60" s="38" t="s">
        <v>62</v>
      </c>
      <c r="B60" s="39" t="s">
        <v>63</v>
      </c>
      <c r="C60" s="49"/>
      <c r="D60" s="49"/>
      <c r="E60" s="49"/>
      <c r="F60" s="41" t="n">
        <f aca="false">SUM(C60:D60)</f>
        <v>0</v>
      </c>
      <c r="G60" s="3"/>
    </row>
    <row r="61" s="37" customFormat="true" ht="26.25" hidden="true" customHeight="true" outlineLevel="0" collapsed="false">
      <c r="A61" s="38" t="s">
        <v>64</v>
      </c>
      <c r="B61" s="39" t="s">
        <v>65</v>
      </c>
      <c r="C61" s="49" t="n">
        <f aca="false">SUM(C62)</f>
        <v>0</v>
      </c>
      <c r="D61" s="49" t="n">
        <f aca="false">SUM(D62)</f>
        <v>0</v>
      </c>
      <c r="E61" s="49" t="n">
        <f aca="false">SUM(E62)</f>
        <v>0</v>
      </c>
      <c r="F61" s="50" t="n">
        <f aca="false">SUM(F62)</f>
        <v>0</v>
      </c>
      <c r="G61" s="3"/>
    </row>
    <row r="62" s="37" customFormat="true" ht="25.5" hidden="true" customHeight="true" outlineLevel="0" collapsed="false">
      <c r="A62" s="42" t="s">
        <v>66</v>
      </c>
      <c r="B62" s="43" t="s">
        <v>67</v>
      </c>
      <c r="C62" s="44"/>
      <c r="D62" s="44"/>
      <c r="E62" s="44"/>
      <c r="F62" s="45" t="n">
        <f aca="false">SUM(C62:D62)</f>
        <v>0</v>
      </c>
      <c r="G62" s="3"/>
    </row>
    <row r="63" s="37" customFormat="true" ht="16.5" hidden="true" customHeight="true" outlineLevel="0" collapsed="false">
      <c r="A63" s="33" t="s">
        <v>68</v>
      </c>
      <c r="B63" s="34" t="s">
        <v>69</v>
      </c>
      <c r="C63" s="35" t="n">
        <f aca="false">SUM(C64,C67)</f>
        <v>0</v>
      </c>
      <c r="D63" s="35" t="n">
        <f aca="false">D67</f>
        <v>0</v>
      </c>
      <c r="E63" s="35" t="n">
        <f aca="false">SUM(E64,E67)</f>
        <v>0</v>
      </c>
      <c r="F63" s="36" t="n">
        <f aca="false">SUM(F64,F67)</f>
        <v>0</v>
      </c>
      <c r="G63" s="3"/>
    </row>
    <row r="64" s="37" customFormat="true" ht="30" hidden="true" customHeight="true" outlineLevel="0" collapsed="false">
      <c r="A64" s="38" t="s">
        <v>70</v>
      </c>
      <c r="B64" s="39" t="s">
        <v>71</v>
      </c>
      <c r="C64" s="40" t="n">
        <f aca="false">SUM(C66,C65)</f>
        <v>0</v>
      </c>
      <c r="D64" s="40" t="n">
        <f aca="false">SUM(D66,D65)</f>
        <v>0</v>
      </c>
      <c r="E64" s="40" t="n">
        <f aca="false">SUM(E66,E65)</f>
        <v>0</v>
      </c>
      <c r="F64" s="41" t="n">
        <f aca="false">SUM(F66,F65)</f>
        <v>0</v>
      </c>
      <c r="G64" s="3"/>
    </row>
    <row r="65" s="47" customFormat="true" ht="38.25" hidden="true" customHeight="true" outlineLevel="0" collapsed="false">
      <c r="A65" s="42" t="s">
        <v>72</v>
      </c>
      <c r="B65" s="43" t="s">
        <v>73</v>
      </c>
      <c r="C65" s="55"/>
      <c r="D65" s="55"/>
      <c r="E65" s="55"/>
      <c r="F65" s="45" t="n">
        <f aca="false">SUM(C65:D65)</f>
        <v>0</v>
      </c>
      <c r="G65" s="46"/>
    </row>
    <row r="66" s="37" customFormat="true" ht="53.25" hidden="true" customHeight="true" outlineLevel="0" collapsed="false">
      <c r="A66" s="42" t="s">
        <v>74</v>
      </c>
      <c r="B66" s="43" t="s">
        <v>75</v>
      </c>
      <c r="C66" s="44"/>
      <c r="D66" s="55"/>
      <c r="E66" s="90"/>
      <c r="F66" s="45" t="n">
        <f aca="false">SUM(C66:D66)</f>
        <v>0</v>
      </c>
      <c r="G66" s="3"/>
    </row>
    <row r="67" s="37" customFormat="true" ht="18.75" hidden="true" customHeight="true" outlineLevel="0" collapsed="false">
      <c r="A67" s="38" t="s">
        <v>76</v>
      </c>
      <c r="B67" s="39" t="s">
        <v>77</v>
      </c>
      <c r="C67" s="49" t="n">
        <f aca="false">SUM(C68:C69)</f>
        <v>0</v>
      </c>
      <c r="D67" s="49" t="n">
        <f aca="false">D69+D70+D71</f>
        <v>0</v>
      </c>
      <c r="E67" s="49" t="n">
        <f aca="false">SUM(E68:E69)</f>
        <v>0</v>
      </c>
      <c r="F67" s="50" t="n">
        <f aca="false">F69+F70+F68+F71</f>
        <v>0</v>
      </c>
      <c r="G67" s="3"/>
    </row>
    <row r="68" s="47" customFormat="true" ht="18.75" hidden="true" customHeight="true" outlineLevel="0" collapsed="false">
      <c r="A68" s="42" t="s">
        <v>78</v>
      </c>
      <c r="B68" s="43" t="s">
        <v>77</v>
      </c>
      <c r="C68" s="44"/>
      <c r="D68" s="44"/>
      <c r="E68" s="44"/>
      <c r="F68" s="45" t="n">
        <f aca="false">SUM(C68:D68)</f>
        <v>0</v>
      </c>
      <c r="G68" s="46"/>
    </row>
    <row r="69" s="47" customFormat="true" ht="17.25" hidden="true" customHeight="true" outlineLevel="0" collapsed="false">
      <c r="A69" s="42" t="s">
        <v>79</v>
      </c>
      <c r="B69" s="43" t="s">
        <v>80</v>
      </c>
      <c r="C69" s="44"/>
      <c r="D69" s="44"/>
      <c r="E69" s="44"/>
      <c r="F69" s="45" t="n">
        <f aca="false">SUM(C69:D69)</f>
        <v>0</v>
      </c>
      <c r="G69" s="46"/>
    </row>
    <row r="70" s="47" customFormat="true" ht="30" hidden="true" customHeight="true" outlineLevel="0" collapsed="false">
      <c r="A70" s="42" t="s">
        <v>81</v>
      </c>
      <c r="B70" s="43" t="s">
        <v>82</v>
      </c>
      <c r="C70" s="44"/>
      <c r="D70" s="44"/>
      <c r="E70" s="44"/>
      <c r="F70" s="45" t="n">
        <f aca="false">SUM(C70:D70)</f>
        <v>0</v>
      </c>
      <c r="G70" s="46"/>
    </row>
    <row r="71" s="47" customFormat="true" ht="45.75" hidden="true" customHeight="true" outlineLevel="0" collapsed="false">
      <c r="A71" s="42" t="s">
        <v>83</v>
      </c>
      <c r="B71" s="43" t="s">
        <v>84</v>
      </c>
      <c r="C71" s="44"/>
      <c r="D71" s="44"/>
      <c r="E71" s="44"/>
      <c r="F71" s="45" t="n">
        <f aca="false">SUM(C71:D71)</f>
        <v>0</v>
      </c>
      <c r="G71" s="46"/>
    </row>
    <row r="72" s="37" customFormat="true" ht="15" hidden="true" customHeight="true" outlineLevel="0" collapsed="false">
      <c r="A72" s="33" t="n">
        <v>250000</v>
      </c>
      <c r="B72" s="34" t="s">
        <v>85</v>
      </c>
      <c r="C72" s="51" t="n">
        <f aca="false">SUM(C73,C78)</f>
        <v>0</v>
      </c>
      <c r="D72" s="51" t="n">
        <f aca="false">SUM(D73,D78)</f>
        <v>0</v>
      </c>
      <c r="E72" s="51" t="n">
        <f aca="false">SUM(E73,E78)</f>
        <v>0</v>
      </c>
      <c r="F72" s="52" t="n">
        <f aca="false">SUM(C72:D72)</f>
        <v>0</v>
      </c>
      <c r="G72" s="3"/>
    </row>
    <row r="73" s="37" customFormat="true" ht="28.5" hidden="true" customHeight="true" outlineLevel="0" collapsed="false">
      <c r="A73" s="38" t="n">
        <v>250100</v>
      </c>
      <c r="B73" s="91" t="s">
        <v>86</v>
      </c>
      <c r="C73" s="49"/>
      <c r="D73" s="49" t="n">
        <f aca="false">SUM(D74:D77)</f>
        <v>0</v>
      </c>
      <c r="E73" s="49"/>
      <c r="F73" s="41" t="n">
        <f aca="false">SUM(C73:D73)</f>
        <v>0</v>
      </c>
      <c r="G73" s="3"/>
    </row>
    <row r="74" s="37" customFormat="true" ht="25.5" hidden="true" customHeight="true" outlineLevel="0" collapsed="false">
      <c r="A74" s="42" t="s">
        <v>87</v>
      </c>
      <c r="B74" s="43" t="s">
        <v>88</v>
      </c>
      <c r="C74" s="44"/>
      <c r="D74" s="44"/>
      <c r="E74" s="44"/>
      <c r="F74" s="45" t="n">
        <f aca="false">SUM(C74:D74)</f>
        <v>0</v>
      </c>
      <c r="G74" s="3"/>
    </row>
    <row r="75" s="37" customFormat="true" ht="25.5" hidden="true" customHeight="true" outlineLevel="0" collapsed="false">
      <c r="A75" s="42" t="s">
        <v>89</v>
      </c>
      <c r="B75" s="43" t="s">
        <v>90</v>
      </c>
      <c r="C75" s="44"/>
      <c r="D75" s="44"/>
      <c r="E75" s="44"/>
      <c r="F75" s="45" t="n">
        <f aca="false">SUM(C75:D75)</f>
        <v>0</v>
      </c>
      <c r="G75" s="3"/>
    </row>
    <row r="76" s="37" customFormat="true" ht="15.75" hidden="true" customHeight="true" outlineLevel="0" collapsed="false">
      <c r="A76" s="42" t="s">
        <v>91</v>
      </c>
      <c r="B76" s="43" t="s">
        <v>92</v>
      </c>
      <c r="C76" s="44"/>
      <c r="D76" s="44"/>
      <c r="E76" s="44"/>
      <c r="F76" s="45" t="n">
        <f aca="false">SUM(C76:D76)</f>
        <v>0</v>
      </c>
      <c r="G76" s="3"/>
    </row>
    <row r="77" s="37" customFormat="true" ht="25.5" hidden="true" customHeight="true" outlineLevel="0" collapsed="false">
      <c r="A77" s="42" t="s">
        <v>93</v>
      </c>
      <c r="B77" s="43" t="s">
        <v>94</v>
      </c>
      <c r="C77" s="44"/>
      <c r="D77" s="44"/>
      <c r="E77" s="44"/>
      <c r="F77" s="45" t="n">
        <f aca="false">SUM(C77:D77)</f>
        <v>0</v>
      </c>
      <c r="G77" s="3"/>
    </row>
    <row r="78" s="37" customFormat="true" ht="14.25" hidden="true" customHeight="true" outlineLevel="0" collapsed="false">
      <c r="A78" s="38" t="n">
        <v>250200</v>
      </c>
      <c r="B78" s="91" t="s">
        <v>95</v>
      </c>
      <c r="C78" s="49" t="n">
        <f aca="false">SUM(C79:C80)</f>
        <v>0</v>
      </c>
      <c r="D78" s="49" t="n">
        <f aca="false">SUM(D79:D80)</f>
        <v>0</v>
      </c>
      <c r="E78" s="49" t="n">
        <f aca="false">SUM(E79:E80)</f>
        <v>0</v>
      </c>
      <c r="F78" s="41" t="n">
        <f aca="false">SUM(C78:D78)</f>
        <v>0</v>
      </c>
      <c r="G78" s="3"/>
    </row>
    <row r="79" s="37" customFormat="true" ht="27.75" hidden="true" customHeight="true" outlineLevel="0" collapsed="false">
      <c r="A79" s="42" t="s">
        <v>96</v>
      </c>
      <c r="B79" s="43" t="s">
        <v>97</v>
      </c>
      <c r="C79" s="92"/>
      <c r="D79" s="92"/>
      <c r="E79" s="92"/>
      <c r="F79" s="93" t="n">
        <f aca="false">SUM(C79:D79)</f>
        <v>0</v>
      </c>
      <c r="G79" s="3"/>
    </row>
    <row r="80" s="37" customFormat="true" ht="40.5" hidden="true" customHeight="true" outlineLevel="0" collapsed="false">
      <c r="A80" s="42" t="s">
        <v>98</v>
      </c>
      <c r="B80" s="43" t="s">
        <v>99</v>
      </c>
      <c r="C80" s="92"/>
      <c r="D80" s="44"/>
      <c r="E80" s="44"/>
      <c r="F80" s="45" t="n">
        <f aca="false">SUM(C80:D80)</f>
        <v>0</v>
      </c>
      <c r="G80" s="3"/>
    </row>
    <row r="81" s="99" customFormat="true" ht="14.25" hidden="true" customHeight="true" outlineLevel="0" collapsed="false">
      <c r="A81" s="94" t="n">
        <v>300000</v>
      </c>
      <c r="B81" s="95" t="s">
        <v>100</v>
      </c>
      <c r="C81" s="96" t="n">
        <f aca="false">SUM(C82)</f>
        <v>0</v>
      </c>
      <c r="D81" s="90" t="n">
        <f aca="false">SUM(D82)</f>
        <v>0</v>
      </c>
      <c r="E81" s="90" t="n">
        <f aca="false">SUM(E82)</f>
        <v>0</v>
      </c>
      <c r="F81" s="97" t="n">
        <f aca="false">SUM(F82)</f>
        <v>0</v>
      </c>
      <c r="G81" s="98"/>
    </row>
    <row r="82" s="37" customFormat="true" ht="32.25" hidden="true" customHeight="true" outlineLevel="0" collapsed="false">
      <c r="A82" s="100" t="n">
        <v>310300</v>
      </c>
      <c r="B82" s="101" t="s">
        <v>101</v>
      </c>
      <c r="C82" s="102"/>
      <c r="D82" s="103"/>
      <c r="E82" s="103"/>
      <c r="F82" s="104" t="n">
        <f aca="false">SUM(C82:D82)</f>
        <v>0</v>
      </c>
      <c r="G82" s="3"/>
    </row>
    <row r="83" s="37" customFormat="true" ht="19.5" hidden="true" customHeight="true" outlineLevel="0" collapsed="false">
      <c r="A83" s="105"/>
      <c r="B83" s="106" t="s">
        <v>102</v>
      </c>
      <c r="C83" s="107" t="n">
        <f aca="false">SUM(C15,C54,C81)</f>
        <v>0</v>
      </c>
      <c r="D83" s="107" t="n">
        <f aca="false">SUM(D15,D54,D81)</f>
        <v>0</v>
      </c>
      <c r="E83" s="107" t="n">
        <f aca="false">SUM(E15,E54,E81)</f>
        <v>0</v>
      </c>
      <c r="F83" s="108" t="n">
        <f aca="false">SUM(F15,F54,F81)</f>
        <v>0</v>
      </c>
      <c r="G83" s="3"/>
    </row>
    <row r="84" s="47" customFormat="true" ht="19.5" hidden="true" customHeight="true" outlineLevel="0" collapsed="false">
      <c r="A84" s="27" t="n">
        <v>500000</v>
      </c>
      <c r="B84" s="28" t="s">
        <v>103</v>
      </c>
      <c r="C84" s="109" t="n">
        <f aca="false">SUM(C85)</f>
        <v>0</v>
      </c>
      <c r="D84" s="109" t="n">
        <f aca="false">SUM(D85)</f>
        <v>0</v>
      </c>
      <c r="E84" s="109" t="n">
        <f aca="false">SUM(E85)</f>
        <v>0</v>
      </c>
      <c r="F84" s="110" t="n">
        <f aca="false">SUM(F85)</f>
        <v>0</v>
      </c>
      <c r="G84" s="46"/>
    </row>
    <row r="85" s="37" customFormat="true" ht="30" hidden="true" customHeight="true" outlineLevel="0" collapsed="false">
      <c r="A85" s="38" t="n">
        <v>500800</v>
      </c>
      <c r="B85" s="39" t="s">
        <v>104</v>
      </c>
      <c r="C85" s="49" t="n">
        <f aca="false">SUM(C86:C88)</f>
        <v>0</v>
      </c>
      <c r="D85" s="49" t="n">
        <f aca="false">SUM(D86:D88)</f>
        <v>0</v>
      </c>
      <c r="E85" s="49" t="n">
        <f aca="false">SUM(E86:E88)</f>
        <v>0</v>
      </c>
      <c r="F85" s="50" t="n">
        <f aca="false">SUM(C85:D85)</f>
        <v>0</v>
      </c>
      <c r="G85" s="3"/>
    </row>
    <row r="86" s="47" customFormat="true" ht="37.5" hidden="true" customHeight="true" outlineLevel="0" collapsed="false">
      <c r="A86" s="42" t="n">
        <v>500801</v>
      </c>
      <c r="B86" s="43" t="s">
        <v>105</v>
      </c>
      <c r="C86" s="44"/>
      <c r="D86" s="44"/>
      <c r="E86" s="44"/>
      <c r="F86" s="45" t="n">
        <f aca="false">SUM(C86:D86)</f>
        <v>0</v>
      </c>
      <c r="G86" s="46"/>
    </row>
    <row r="87" s="47" customFormat="true" ht="37.5" hidden="true" customHeight="true" outlineLevel="0" collapsed="false">
      <c r="A87" s="42" t="n">
        <v>500802</v>
      </c>
      <c r="B87" s="43" t="s">
        <v>106</v>
      </c>
      <c r="C87" s="44"/>
      <c r="D87" s="44"/>
      <c r="E87" s="44"/>
      <c r="F87" s="45" t="n">
        <f aca="false">SUM(C87:D87)</f>
        <v>0</v>
      </c>
      <c r="G87" s="46"/>
    </row>
    <row r="88" s="47" customFormat="true" ht="26.25" hidden="true" customHeight="true" outlineLevel="0" collapsed="false">
      <c r="A88" s="111" t="n">
        <v>500803</v>
      </c>
      <c r="B88" s="112" t="s">
        <v>107</v>
      </c>
      <c r="C88" s="113"/>
      <c r="D88" s="113"/>
      <c r="E88" s="113"/>
      <c r="F88" s="114" t="n">
        <f aca="false">SUM(C88:D88)</f>
        <v>0</v>
      </c>
      <c r="G88" s="46"/>
    </row>
    <row r="89" s="37" customFormat="true" ht="17.25" hidden="true" customHeight="true" outlineLevel="0" collapsed="false">
      <c r="A89" s="105"/>
      <c r="B89" s="106" t="s">
        <v>108</v>
      </c>
      <c r="C89" s="107" t="n">
        <f aca="false">SUM(C83:C84)</f>
        <v>0</v>
      </c>
      <c r="D89" s="107" t="n">
        <f aca="false">SUM(D83:D84)</f>
        <v>0</v>
      </c>
      <c r="E89" s="107" t="n">
        <f aca="false">SUM(E83:E84)</f>
        <v>0</v>
      </c>
      <c r="F89" s="108" t="n">
        <f aca="false">SUM(F83:F84)</f>
        <v>0</v>
      </c>
      <c r="G89" s="3"/>
    </row>
    <row r="90" s="37" customFormat="true" ht="17.25" hidden="true" customHeight="true" outlineLevel="0" collapsed="false">
      <c r="A90" s="115"/>
      <c r="B90" s="116"/>
      <c r="C90" s="117"/>
      <c r="D90" s="117"/>
      <c r="E90" s="117"/>
      <c r="F90" s="118"/>
      <c r="G90" s="3"/>
    </row>
    <row r="91" s="37" customFormat="true" ht="17.25" hidden="true" customHeight="true" outlineLevel="0" collapsed="false">
      <c r="A91" s="68" t="n">
        <v>3</v>
      </c>
      <c r="B91" s="68"/>
      <c r="C91" s="68"/>
      <c r="D91" s="68"/>
      <c r="E91" s="68"/>
      <c r="F91" s="68"/>
      <c r="G91" s="3"/>
    </row>
    <row r="92" s="37" customFormat="true" ht="17.25" hidden="true" customHeight="true" outlineLevel="0" collapsed="false">
      <c r="A92" s="69"/>
      <c r="B92" s="70"/>
      <c r="C92" s="71"/>
      <c r="D92" s="71"/>
      <c r="E92" s="71"/>
      <c r="F92" s="72"/>
      <c r="G92" s="3"/>
    </row>
    <row r="93" s="37" customFormat="true" ht="17.25" hidden="true" customHeight="true" outlineLevel="0" collapsed="false">
      <c r="A93" s="73" t="s">
        <v>52</v>
      </c>
      <c r="B93" s="74" t="s">
        <v>53</v>
      </c>
      <c r="C93" s="75" t="s">
        <v>13</v>
      </c>
      <c r="D93" s="76" t="s">
        <v>14</v>
      </c>
      <c r="E93" s="76"/>
      <c r="F93" s="77" t="s">
        <v>15</v>
      </c>
      <c r="G93" s="3"/>
    </row>
    <row r="94" s="37" customFormat="true" ht="52.5" hidden="true" customHeight="true" outlineLevel="0" collapsed="false">
      <c r="A94" s="73"/>
      <c r="B94" s="74"/>
      <c r="C94" s="75"/>
      <c r="D94" s="78" t="s">
        <v>16</v>
      </c>
      <c r="E94" s="79" t="s">
        <v>17</v>
      </c>
      <c r="F94" s="77"/>
      <c r="G94" s="3"/>
    </row>
    <row r="95" s="37" customFormat="true" ht="16.5" hidden="false" customHeight="true" outlineLevel="0" collapsed="false">
      <c r="A95" s="119" t="n">
        <v>400000</v>
      </c>
      <c r="B95" s="120" t="s">
        <v>109</v>
      </c>
      <c r="C95" s="121" t="n">
        <v>-11309.8</v>
      </c>
      <c r="D95" s="121" t="s">
        <v>110</v>
      </c>
      <c r="E95" s="121" t="s">
        <v>110</v>
      </c>
      <c r="F95" s="122" t="n">
        <v>-10609.8</v>
      </c>
      <c r="G95" s="3"/>
    </row>
    <row r="96" s="37" customFormat="true" ht="16.5" hidden="false" customHeight="true" outlineLevel="0" collapsed="false">
      <c r="A96" s="123" t="n">
        <v>410200</v>
      </c>
      <c r="B96" s="124" t="s">
        <v>111</v>
      </c>
      <c r="C96" s="125" t="n">
        <v>-12593.3</v>
      </c>
      <c r="D96" s="125" t="n">
        <v>0</v>
      </c>
      <c r="E96" s="125" t="n">
        <v>0</v>
      </c>
      <c r="F96" s="126" t="n">
        <v>-12593.3</v>
      </c>
      <c r="G96" s="3"/>
    </row>
    <row r="97" s="37" customFormat="true" ht="27.75" hidden="true" customHeight="true" outlineLevel="0" collapsed="false">
      <c r="A97" s="127" t="n">
        <v>410201</v>
      </c>
      <c r="B97" s="128" t="s">
        <v>112</v>
      </c>
      <c r="C97" s="129"/>
      <c r="D97" s="130"/>
      <c r="E97" s="131"/>
      <c r="F97" s="132" t="n">
        <v>0</v>
      </c>
      <c r="G97" s="3"/>
    </row>
    <row r="98" s="37" customFormat="true" ht="27.6" hidden="false" customHeight="false" outlineLevel="0" collapsed="false">
      <c r="A98" s="38" t="n">
        <v>410206</v>
      </c>
      <c r="B98" s="128" t="s">
        <v>113</v>
      </c>
      <c r="C98" s="133" t="n">
        <v>-12593.3</v>
      </c>
      <c r="D98" s="133"/>
      <c r="E98" s="133"/>
      <c r="F98" s="132" t="n">
        <v>-12593.3</v>
      </c>
      <c r="G98" s="3"/>
    </row>
    <row r="99" s="37" customFormat="true" ht="30" hidden="true" customHeight="true" outlineLevel="0" collapsed="false">
      <c r="A99" s="134" t="s">
        <v>114</v>
      </c>
      <c r="B99" s="135" t="s">
        <v>115</v>
      </c>
      <c r="C99" s="133"/>
      <c r="D99" s="133"/>
      <c r="E99" s="133"/>
      <c r="F99" s="132" t="n">
        <v>0</v>
      </c>
      <c r="G99" s="3"/>
    </row>
    <row r="100" s="140" customFormat="true" ht="18" hidden="false" customHeight="true" outlineLevel="0" collapsed="false">
      <c r="A100" s="33" t="n">
        <v>410300</v>
      </c>
      <c r="B100" s="136" t="s">
        <v>116</v>
      </c>
      <c r="C100" s="137" t="s">
        <v>117</v>
      </c>
      <c r="D100" s="137" t="n">
        <v>0</v>
      </c>
      <c r="E100" s="137" t="n">
        <v>0</v>
      </c>
      <c r="F100" s="138" t="s">
        <v>117</v>
      </c>
      <c r="G100" s="139"/>
    </row>
    <row r="101" s="37" customFormat="true" ht="15" hidden="false" customHeight="true" outlineLevel="0" collapsed="false">
      <c r="A101" s="141"/>
      <c r="B101" s="142" t="s">
        <v>118</v>
      </c>
      <c r="C101" s="133"/>
      <c r="D101" s="133"/>
      <c r="E101" s="133"/>
      <c r="F101" s="132"/>
      <c r="G101" s="3"/>
    </row>
    <row r="102" s="37" customFormat="true" ht="26.25" hidden="false" customHeight="true" outlineLevel="0" collapsed="false">
      <c r="A102" s="141"/>
      <c r="B102" s="143" t="s">
        <v>119</v>
      </c>
      <c r="C102" s="144" t="s">
        <v>120</v>
      </c>
      <c r="D102" s="144" t="n">
        <v>0</v>
      </c>
      <c r="E102" s="144" t="n">
        <v>0</v>
      </c>
      <c r="F102" s="145" t="s">
        <v>120</v>
      </c>
      <c r="G102" s="3"/>
    </row>
    <row r="103" s="37" customFormat="true" ht="51" hidden="true" customHeight="true" outlineLevel="0" collapsed="false">
      <c r="A103" s="127" t="n">
        <v>410306</v>
      </c>
      <c r="B103" s="128" t="s">
        <v>121</v>
      </c>
      <c r="C103" s="40"/>
      <c r="D103" s="146"/>
      <c r="E103" s="40"/>
      <c r="F103" s="41" t="n">
        <f aca="false">SUM(C103:D103)</f>
        <v>0</v>
      </c>
      <c r="G103" s="3"/>
    </row>
    <row r="104" s="37" customFormat="true" ht="138.75" hidden="true" customHeight="true" outlineLevel="0" collapsed="false">
      <c r="A104" s="127" t="n">
        <v>410307</v>
      </c>
      <c r="B104" s="147" t="s">
        <v>122</v>
      </c>
      <c r="C104" s="148"/>
      <c r="D104" s="149"/>
      <c r="E104" s="150"/>
      <c r="F104" s="151" t="n">
        <f aca="false">SUM(C104:D104)</f>
        <v>0</v>
      </c>
      <c r="G104" s="3"/>
    </row>
    <row r="105" s="37" customFormat="true" ht="76.5" hidden="true" customHeight="true" outlineLevel="0" collapsed="false">
      <c r="A105" s="127" t="n">
        <v>410308</v>
      </c>
      <c r="B105" s="128" t="s">
        <v>123</v>
      </c>
      <c r="C105" s="40"/>
      <c r="D105" s="152"/>
      <c r="E105" s="40"/>
      <c r="F105" s="41" t="n">
        <f aca="false">SUM(C105:D105)</f>
        <v>0</v>
      </c>
      <c r="G105" s="3"/>
    </row>
    <row r="106" s="37" customFormat="true" ht="19.5" hidden="true" customHeight="true" outlineLevel="0" collapsed="false">
      <c r="A106" s="153" t="s">
        <v>124</v>
      </c>
      <c r="B106" s="153"/>
      <c r="C106" s="153"/>
      <c r="D106" s="153"/>
      <c r="E106" s="153"/>
      <c r="F106" s="153"/>
      <c r="G106" s="3"/>
    </row>
    <row r="107" s="37" customFormat="true" ht="9" hidden="true" customHeight="true" outlineLevel="0" collapsed="false">
      <c r="A107" s="154"/>
      <c r="B107" s="155"/>
      <c r="C107" s="156"/>
      <c r="D107" s="156"/>
      <c r="E107" s="156"/>
      <c r="F107" s="157"/>
      <c r="G107" s="3"/>
    </row>
    <row r="108" s="37" customFormat="true" ht="19.5" hidden="true" customHeight="true" outlineLevel="0" collapsed="false">
      <c r="A108" s="73" t="s">
        <v>52</v>
      </c>
      <c r="B108" s="77" t="s">
        <v>53</v>
      </c>
      <c r="C108" s="75" t="s">
        <v>13</v>
      </c>
      <c r="D108" s="76" t="s">
        <v>14</v>
      </c>
      <c r="E108" s="76"/>
      <c r="F108" s="77" t="s">
        <v>15</v>
      </c>
      <c r="G108" s="3"/>
    </row>
    <row r="109" s="37" customFormat="true" ht="59.25" hidden="true" customHeight="true" outlineLevel="0" collapsed="false">
      <c r="A109" s="73"/>
      <c r="B109" s="77"/>
      <c r="C109" s="75"/>
      <c r="D109" s="78" t="s">
        <v>16</v>
      </c>
      <c r="E109" s="79" t="s">
        <v>17</v>
      </c>
      <c r="F109" s="77"/>
      <c r="G109" s="3"/>
    </row>
    <row r="110" s="37" customFormat="true" ht="136.5" hidden="true" customHeight="true" outlineLevel="0" collapsed="false">
      <c r="A110" s="127" t="n">
        <v>410309</v>
      </c>
      <c r="B110" s="128" t="s">
        <v>125</v>
      </c>
      <c r="C110" s="40"/>
      <c r="D110" s="146"/>
      <c r="E110" s="40"/>
      <c r="F110" s="41" t="n">
        <f aca="false">SUM(C110:D110)</f>
        <v>0</v>
      </c>
      <c r="G110" s="3"/>
    </row>
    <row r="111" s="37" customFormat="true" ht="45" hidden="true" customHeight="true" outlineLevel="0" collapsed="false">
      <c r="A111" s="127" t="n">
        <v>410310</v>
      </c>
      <c r="B111" s="128" t="s">
        <v>126</v>
      </c>
      <c r="C111" s="40"/>
      <c r="D111" s="146"/>
      <c r="E111" s="40"/>
      <c r="F111" s="41" t="n">
        <f aca="false">SUM(C111:D111)</f>
        <v>0</v>
      </c>
      <c r="G111" s="3"/>
    </row>
    <row r="112" s="37" customFormat="true" ht="30" hidden="true" customHeight="true" outlineLevel="0" collapsed="false">
      <c r="A112" s="127" t="n">
        <v>410318</v>
      </c>
      <c r="B112" s="158" t="s">
        <v>127</v>
      </c>
      <c r="C112" s="150"/>
      <c r="D112" s="149"/>
      <c r="E112" s="150"/>
      <c r="F112" s="151" t="n">
        <f aca="false">SUM(C112:D112)</f>
        <v>0</v>
      </c>
      <c r="G112" s="3"/>
    </row>
    <row r="113" s="37" customFormat="true" ht="45" hidden="true" customHeight="true" outlineLevel="0" collapsed="false">
      <c r="A113" s="127" t="n">
        <v>410321</v>
      </c>
      <c r="B113" s="158" t="s">
        <v>128</v>
      </c>
      <c r="C113" s="150"/>
      <c r="D113" s="149"/>
      <c r="E113" s="150"/>
      <c r="F113" s="151" t="n">
        <f aca="false">SUM(C113:D113)</f>
        <v>0</v>
      </c>
      <c r="G113" s="3"/>
    </row>
    <row r="114" s="37" customFormat="true" ht="75" hidden="true" customHeight="true" outlineLevel="0" collapsed="false">
      <c r="A114" s="127" t="n">
        <v>410323</v>
      </c>
      <c r="B114" s="128" t="s">
        <v>129</v>
      </c>
      <c r="C114" s="40"/>
      <c r="D114" s="159"/>
      <c r="E114" s="40"/>
      <c r="F114" s="41" t="n">
        <f aca="false">SUM(C114:D114)</f>
        <v>0</v>
      </c>
      <c r="G114" s="3"/>
    </row>
    <row r="115" s="37" customFormat="true" ht="30" hidden="true" customHeight="true" outlineLevel="0" collapsed="false">
      <c r="A115" s="127" t="n">
        <v>410331</v>
      </c>
      <c r="B115" s="128" t="s">
        <v>130</v>
      </c>
      <c r="C115" s="150"/>
      <c r="D115" s="149"/>
      <c r="E115" s="150"/>
      <c r="F115" s="151" t="n">
        <f aca="false">SUM(C115:D115)</f>
        <v>0</v>
      </c>
      <c r="G115" s="3"/>
    </row>
    <row r="116" s="37" customFormat="true" ht="15" hidden="true" customHeight="true" outlineLevel="0" collapsed="false">
      <c r="A116" s="127" t="n">
        <v>410338</v>
      </c>
      <c r="B116" s="128" t="s">
        <v>131</v>
      </c>
      <c r="C116" s="150"/>
      <c r="D116" s="149"/>
      <c r="E116" s="150"/>
      <c r="F116" s="151" t="n">
        <f aca="false">SUM(C116:D116)</f>
        <v>0</v>
      </c>
      <c r="G116" s="3"/>
    </row>
    <row r="117" s="37" customFormat="true" ht="90" hidden="true" customHeight="true" outlineLevel="0" collapsed="false">
      <c r="A117" s="127" t="n">
        <v>410343</v>
      </c>
      <c r="B117" s="128" t="s">
        <v>132</v>
      </c>
      <c r="C117" s="150"/>
      <c r="D117" s="159"/>
      <c r="E117" s="40"/>
      <c r="F117" s="41" t="n">
        <f aca="false">SUM(C117:D117)</f>
        <v>0</v>
      </c>
      <c r="G117" s="3"/>
    </row>
    <row r="118" s="37" customFormat="true" ht="41.4" hidden="false" customHeight="false" outlineLevel="0" collapsed="false">
      <c r="A118" s="127" t="s">
        <v>133</v>
      </c>
      <c r="B118" s="158" t="s">
        <v>134</v>
      </c>
      <c r="C118" s="133" t="s">
        <v>135</v>
      </c>
      <c r="D118" s="160"/>
      <c r="E118" s="161"/>
      <c r="F118" s="132" t="s">
        <v>135</v>
      </c>
      <c r="G118" s="3"/>
    </row>
    <row r="119" s="37" customFormat="true" ht="93" hidden="false" customHeight="true" outlineLevel="0" collapsed="false">
      <c r="A119" s="127" t="n">
        <v>410358</v>
      </c>
      <c r="B119" s="158" t="s">
        <v>136</v>
      </c>
      <c r="C119" s="133" t="s">
        <v>137</v>
      </c>
      <c r="D119" s="162"/>
      <c r="E119" s="133"/>
      <c r="F119" s="132" t="s">
        <v>137</v>
      </c>
      <c r="G119" s="3"/>
    </row>
    <row r="120" s="37" customFormat="true" ht="45" hidden="true" customHeight="true" outlineLevel="0" collapsed="false">
      <c r="A120" s="127" t="n">
        <v>410360</v>
      </c>
      <c r="B120" s="158" t="s">
        <v>138</v>
      </c>
      <c r="C120" s="133"/>
      <c r="D120" s="162"/>
      <c r="E120" s="133"/>
      <c r="F120" s="132" t="n">
        <v>0</v>
      </c>
      <c r="G120" s="3"/>
    </row>
    <row r="121" s="37" customFormat="true" ht="30" hidden="true" customHeight="true" outlineLevel="0" collapsed="false">
      <c r="A121" s="127" t="n">
        <v>410362</v>
      </c>
      <c r="B121" s="128" t="s">
        <v>139</v>
      </c>
      <c r="C121" s="133"/>
      <c r="D121" s="162"/>
      <c r="E121" s="133"/>
      <c r="F121" s="132" t="n">
        <v>0</v>
      </c>
      <c r="G121" s="3"/>
    </row>
    <row r="122" s="37" customFormat="true" ht="41.4" hidden="false" customHeight="false" outlineLevel="0" collapsed="false">
      <c r="A122" s="127" t="n">
        <v>410363</v>
      </c>
      <c r="B122" s="128" t="s">
        <v>140</v>
      </c>
      <c r="C122" s="133" t="n">
        <v>-526.5</v>
      </c>
      <c r="D122" s="162"/>
      <c r="E122" s="133"/>
      <c r="F122" s="132" t="n">
        <v>-526.5</v>
      </c>
      <c r="G122" s="3"/>
    </row>
    <row r="123" s="37" customFormat="true" ht="90" hidden="true" customHeight="true" outlineLevel="0" collapsed="false">
      <c r="A123" s="38" t="n">
        <v>410366</v>
      </c>
      <c r="B123" s="158" t="s">
        <v>141</v>
      </c>
      <c r="C123" s="133"/>
      <c r="D123" s="162"/>
      <c r="E123" s="133"/>
      <c r="F123" s="132" t="n">
        <v>0</v>
      </c>
      <c r="G123" s="3"/>
    </row>
    <row r="124" s="37" customFormat="true" ht="27.6" hidden="false" customHeight="false" outlineLevel="0" collapsed="false">
      <c r="A124" s="127" t="n">
        <v>410370</v>
      </c>
      <c r="B124" s="158" t="s">
        <v>142</v>
      </c>
      <c r="C124" s="133" t="s">
        <v>143</v>
      </c>
      <c r="D124" s="162"/>
      <c r="E124" s="133"/>
      <c r="F124" s="132" t="s">
        <v>143</v>
      </c>
      <c r="G124" s="3"/>
    </row>
    <row r="125" s="37" customFormat="true" ht="30" hidden="true" customHeight="true" outlineLevel="0" collapsed="false">
      <c r="A125" s="127" t="n">
        <v>410371</v>
      </c>
      <c r="B125" s="158" t="s">
        <v>144</v>
      </c>
      <c r="C125" s="133"/>
      <c r="D125" s="162"/>
      <c r="E125" s="133"/>
      <c r="F125" s="132" t="n">
        <v>0</v>
      </c>
      <c r="G125" s="3"/>
    </row>
    <row r="126" s="37" customFormat="true" ht="60" hidden="true" customHeight="true" outlineLevel="0" collapsed="false">
      <c r="A126" s="163" t="n">
        <v>410379</v>
      </c>
      <c r="B126" s="158" t="s">
        <v>145</v>
      </c>
      <c r="C126" s="133"/>
      <c r="D126" s="162"/>
      <c r="E126" s="133"/>
      <c r="F126" s="132" t="n">
        <v>0</v>
      </c>
      <c r="G126" s="3"/>
    </row>
    <row r="127" s="37" customFormat="true" ht="45" hidden="true" customHeight="true" outlineLevel="0" collapsed="false">
      <c r="A127" s="163"/>
      <c r="B127" s="158" t="s">
        <v>146</v>
      </c>
      <c r="C127" s="133"/>
      <c r="D127" s="162"/>
      <c r="E127" s="133"/>
      <c r="F127" s="132" t="n">
        <v>0</v>
      </c>
      <c r="G127" s="3"/>
    </row>
    <row r="128" s="47" customFormat="true" ht="27.6" hidden="false" customHeight="false" outlineLevel="0" collapsed="false">
      <c r="A128" s="164"/>
      <c r="B128" s="165" t="s">
        <v>147</v>
      </c>
      <c r="C128" s="144" t="s">
        <v>148</v>
      </c>
      <c r="D128" s="166" t="n">
        <v>0</v>
      </c>
      <c r="E128" s="144" t="n">
        <v>0</v>
      </c>
      <c r="F128" s="145" t="s">
        <v>148</v>
      </c>
      <c r="G128" s="46"/>
    </row>
    <row r="129" s="47" customFormat="true" ht="27.6" hidden="false" customHeight="false" outlineLevel="0" collapsed="false">
      <c r="A129" s="163" t="s">
        <v>149</v>
      </c>
      <c r="B129" s="158" t="s">
        <v>150</v>
      </c>
      <c r="C129" s="167" t="s">
        <v>151</v>
      </c>
      <c r="D129" s="168"/>
      <c r="E129" s="133"/>
      <c r="F129" s="132" t="s">
        <v>151</v>
      </c>
      <c r="G129" s="46"/>
    </row>
    <row r="130" s="37" customFormat="true" ht="18" hidden="false" customHeight="false" outlineLevel="0" collapsed="false">
      <c r="A130" s="127" t="n">
        <v>410350</v>
      </c>
      <c r="B130" s="158" t="s">
        <v>152</v>
      </c>
      <c r="C130" s="133" t="s">
        <v>153</v>
      </c>
      <c r="D130" s="162"/>
      <c r="E130" s="133"/>
      <c r="F130" s="132" t="s">
        <v>153</v>
      </c>
      <c r="G130" s="3"/>
    </row>
    <row r="131" s="140" customFormat="true" ht="15.75" hidden="false" customHeight="true" outlineLevel="0" collapsed="false">
      <c r="A131" s="33" t="n">
        <v>430000</v>
      </c>
      <c r="B131" s="136" t="s">
        <v>154</v>
      </c>
      <c r="C131" s="137" t="n">
        <v>0</v>
      </c>
      <c r="D131" s="137" t="s">
        <v>110</v>
      </c>
      <c r="E131" s="137" t="s">
        <v>110</v>
      </c>
      <c r="F131" s="138" t="s">
        <v>110</v>
      </c>
      <c r="G131" s="139"/>
    </row>
    <row r="132" s="37" customFormat="true" ht="36" hidden="false" customHeight="true" outlineLevel="0" collapsed="false">
      <c r="A132" s="38" t="n">
        <v>430100</v>
      </c>
      <c r="B132" s="169" t="s">
        <v>155</v>
      </c>
      <c r="C132" s="133" t="n">
        <v>0</v>
      </c>
      <c r="D132" s="133" t="s">
        <v>110</v>
      </c>
      <c r="E132" s="133" t="s">
        <v>110</v>
      </c>
      <c r="F132" s="132" t="s">
        <v>110</v>
      </c>
      <c r="G132" s="3"/>
    </row>
    <row r="133" s="37" customFormat="true" ht="54" hidden="false" customHeight="true" outlineLevel="0" collapsed="false">
      <c r="A133" s="127"/>
      <c r="B133" s="142" t="s">
        <v>156</v>
      </c>
      <c r="C133" s="133" t="n">
        <v>0</v>
      </c>
      <c r="D133" s="144" t="s">
        <v>151</v>
      </c>
      <c r="E133" s="144" t="s">
        <v>151</v>
      </c>
      <c r="F133" s="145" t="s">
        <v>151</v>
      </c>
      <c r="G133" s="170"/>
    </row>
    <row r="134" s="37" customFormat="true" ht="26.25" hidden="true" customHeight="true" outlineLevel="0" collapsed="false">
      <c r="A134" s="100"/>
      <c r="B134" s="171" t="s">
        <v>157</v>
      </c>
      <c r="C134" s="172"/>
      <c r="D134" s="172"/>
      <c r="E134" s="172"/>
      <c r="F134" s="173" t="n">
        <v>0</v>
      </c>
      <c r="G134" s="3"/>
    </row>
    <row r="135" s="37" customFormat="true" ht="24.9" hidden="false" customHeight="true" outlineLevel="0" collapsed="false">
      <c r="A135" s="174" t="s">
        <v>158</v>
      </c>
      <c r="B135" s="174"/>
      <c r="C135" s="121" t="n">
        <v>-11309.8</v>
      </c>
      <c r="D135" s="121" t="s">
        <v>110</v>
      </c>
      <c r="E135" s="121" t="s">
        <v>110</v>
      </c>
      <c r="F135" s="122" t="n">
        <v>-10609.8</v>
      </c>
      <c r="G135" s="3"/>
    </row>
    <row r="136" customFormat="false" ht="13.5" hidden="false" customHeight="true" outlineLevel="0" collapsed="false"/>
    <row r="137" s="177" customFormat="true" ht="11.25" hidden="false" customHeight="true" outlineLevel="0" collapsed="false">
      <c r="A137" s="175" t="s">
        <v>159</v>
      </c>
      <c r="B137" s="175"/>
      <c r="C137" s="175"/>
      <c r="D137" s="175"/>
      <c r="E137" s="175"/>
      <c r="F137" s="175"/>
      <c r="G137" s="176"/>
    </row>
    <row r="138" s="177" customFormat="true" ht="18" hidden="false" customHeight="false" outlineLevel="0" collapsed="false">
      <c r="A138" s="178"/>
      <c r="C138" s="176"/>
      <c r="D138" s="176"/>
      <c r="E138" s="176"/>
      <c r="F138" s="176"/>
      <c r="G138" s="176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:F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79" width="15.87"/>
    <col collapsed="false" customWidth="true" hidden="false" outlineLevel="0" max="2" min="2" style="180" width="40.32"/>
    <col collapsed="false" customWidth="true" hidden="false" outlineLevel="0" max="3" min="3" style="181" width="28.66"/>
    <col collapsed="false" customWidth="true" hidden="false" outlineLevel="0" max="4" min="4" style="179" width="28.55"/>
    <col collapsed="false" customWidth="true" hidden="false" outlineLevel="0" max="5" min="5" style="179" width="29.55"/>
    <col collapsed="false" customWidth="true" hidden="false" outlineLevel="0" max="6" min="6" style="179" width="25.43"/>
    <col collapsed="false" customWidth="true" hidden="false" outlineLevel="0" max="7" min="7" style="179" width="13.1"/>
    <col collapsed="false" customWidth="true" hidden="false" outlineLevel="0" max="8" min="8" style="179" width="16.32"/>
    <col collapsed="false" customWidth="true" hidden="false" outlineLevel="0" max="9" min="9" style="179" width="9.33"/>
    <col collapsed="false" customWidth="false" hidden="false" outlineLevel="0" max="257" min="10" style="179" width="9.1"/>
  </cols>
  <sheetData>
    <row r="1" s="182" customFormat="true" ht="60.75" hidden="false" customHeight="true" outlineLevel="0" collapsed="false">
      <c r="A1" s="182" t="s">
        <v>160</v>
      </c>
      <c r="B1" s="10"/>
      <c r="C1" s="183"/>
      <c r="D1" s="184" t="s">
        <v>161</v>
      </c>
      <c r="E1" s="184"/>
      <c r="F1" s="184"/>
    </row>
    <row r="2" s="182" customFormat="true" ht="36.75" hidden="false" customHeight="true" outlineLevel="0" collapsed="false">
      <c r="B2" s="10"/>
      <c r="C2" s="183"/>
      <c r="D2" s="185" t="s">
        <v>162</v>
      </c>
      <c r="E2" s="185"/>
      <c r="F2" s="185"/>
    </row>
    <row r="3" s="182" customFormat="true" ht="17.4" hidden="false" customHeight="false" outlineLevel="0" collapsed="false">
      <c r="B3" s="10"/>
      <c r="C3" s="183"/>
      <c r="D3" s="186"/>
      <c r="E3" s="186"/>
      <c r="F3" s="186"/>
    </row>
    <row r="4" s="182" customFormat="true" ht="22.8" hidden="false" customHeight="false" outlineLevel="0" collapsed="false">
      <c r="A4" s="187" t="s">
        <v>163</v>
      </c>
      <c r="B4" s="187"/>
      <c r="C4" s="187"/>
      <c r="D4" s="187"/>
      <c r="E4" s="187"/>
      <c r="F4" s="187"/>
    </row>
    <row r="5" s="182" customFormat="true" ht="23.25" hidden="false" customHeight="true" outlineLevel="0" collapsed="false">
      <c r="A5" s="188" t="s">
        <v>164</v>
      </c>
      <c r="B5" s="188"/>
      <c r="C5" s="188"/>
      <c r="D5" s="188"/>
      <c r="E5" s="188"/>
      <c r="F5" s="188"/>
      <c r="G5" s="10"/>
    </row>
    <row r="6" s="189" customFormat="true" ht="10.5" hidden="true" customHeight="true" outlineLevel="0" collapsed="false">
      <c r="B6" s="190"/>
      <c r="C6" s="191"/>
      <c r="D6" s="192"/>
      <c r="E6" s="192"/>
      <c r="F6" s="192"/>
      <c r="G6" s="192"/>
    </row>
    <row r="7" s="189" customFormat="true" ht="18.6" hidden="false" customHeight="true" outlineLevel="0" collapsed="false">
      <c r="A7" s="185" t="n">
        <v>11533000000</v>
      </c>
      <c r="B7" s="185"/>
      <c r="C7" s="191"/>
      <c r="D7" s="192"/>
      <c r="E7" s="192"/>
      <c r="F7" s="192"/>
      <c r="G7" s="192"/>
    </row>
    <row r="8" customFormat="false" ht="18.6" hidden="false" customHeight="false" outlineLevel="0" collapsed="false">
      <c r="A8" s="193" t="s">
        <v>165</v>
      </c>
      <c r="F8" s="194" t="s">
        <v>166</v>
      </c>
    </row>
    <row r="9" s="199" customFormat="true" ht="24.75" hidden="false" customHeight="true" outlineLevel="0" collapsed="false">
      <c r="A9" s="195" t="s">
        <v>11</v>
      </c>
      <c r="B9" s="196" t="s">
        <v>167</v>
      </c>
      <c r="C9" s="197" t="s">
        <v>168</v>
      </c>
      <c r="D9" s="198" t="s">
        <v>13</v>
      </c>
      <c r="E9" s="197" t="s">
        <v>14</v>
      </c>
      <c r="F9" s="197"/>
    </row>
    <row r="10" s="199" customFormat="true" ht="61.5" hidden="false" customHeight="true" outlineLevel="0" collapsed="false">
      <c r="A10" s="195"/>
      <c r="B10" s="196"/>
      <c r="C10" s="197"/>
      <c r="D10" s="198"/>
      <c r="E10" s="197" t="s">
        <v>102</v>
      </c>
      <c r="F10" s="200" t="s">
        <v>17</v>
      </c>
      <c r="G10" s="201"/>
      <c r="H10" s="202"/>
    </row>
    <row r="11" s="199" customFormat="true" ht="13.5" hidden="false" customHeight="true" outlineLevel="0" collapsed="false">
      <c r="A11" s="203" t="n">
        <v>1</v>
      </c>
      <c r="B11" s="204" t="n">
        <v>2</v>
      </c>
      <c r="C11" s="205" t="n">
        <v>3</v>
      </c>
      <c r="D11" s="206" t="n">
        <v>4</v>
      </c>
      <c r="E11" s="204" t="n">
        <v>5</v>
      </c>
      <c r="F11" s="207" t="n">
        <v>6</v>
      </c>
      <c r="G11" s="201"/>
    </row>
    <row r="12" s="199" customFormat="true" ht="21" hidden="false" customHeight="true" outlineLevel="0" collapsed="false">
      <c r="A12" s="208" t="s">
        <v>169</v>
      </c>
      <c r="B12" s="208"/>
      <c r="C12" s="208"/>
      <c r="D12" s="208"/>
      <c r="E12" s="208"/>
      <c r="F12" s="208"/>
      <c r="G12" s="201"/>
    </row>
    <row r="13" s="199" customFormat="true" ht="20.4" hidden="false" customHeight="false" outlineLevel="0" collapsed="false">
      <c r="A13" s="209" t="n">
        <v>200000</v>
      </c>
      <c r="B13" s="210" t="s">
        <v>170</v>
      </c>
      <c r="C13" s="211" t="n">
        <f aca="false">SUM(D13:E13)</f>
        <v>20166055.36</v>
      </c>
      <c r="D13" s="212" t="n">
        <f aca="false">D17</f>
        <v>8669894.88</v>
      </c>
      <c r="E13" s="213" t="n">
        <f aca="false">E17</f>
        <v>11496160.48</v>
      </c>
      <c r="F13" s="214" t="n">
        <f aca="false">F17</f>
        <v>11496160.48</v>
      </c>
      <c r="G13" s="215"/>
    </row>
    <row r="14" s="199" customFormat="true" ht="84" hidden="false" customHeight="true" outlineLevel="0" collapsed="false">
      <c r="A14" s="209" t="n">
        <v>205000</v>
      </c>
      <c r="B14" s="216" t="s">
        <v>171</v>
      </c>
      <c r="C14" s="211"/>
      <c r="D14" s="212"/>
      <c r="E14" s="213"/>
      <c r="F14" s="214"/>
      <c r="G14" s="215"/>
    </row>
    <row r="15" s="199" customFormat="true" ht="30" hidden="false" customHeight="true" outlineLevel="0" collapsed="false">
      <c r="A15" s="217" t="n">
        <v>205100</v>
      </c>
      <c r="B15" s="218" t="s">
        <v>172</v>
      </c>
      <c r="C15" s="219" t="n">
        <f aca="false">SUM(D15:E15)</f>
        <v>720058.76</v>
      </c>
      <c r="D15" s="212" t="n">
        <v>0</v>
      </c>
      <c r="E15" s="213" t="n">
        <v>720058.76</v>
      </c>
      <c r="F15" s="214" t="n">
        <v>0</v>
      </c>
      <c r="G15" s="215"/>
    </row>
    <row r="16" s="199" customFormat="true" ht="33.75" hidden="false" customHeight="true" outlineLevel="0" collapsed="false">
      <c r="A16" s="217" t="n">
        <v>205200</v>
      </c>
      <c r="B16" s="218" t="s">
        <v>173</v>
      </c>
      <c r="C16" s="219" t="n">
        <f aca="false">SUM(D16:E16)</f>
        <v>720058.76</v>
      </c>
      <c r="D16" s="212" t="n">
        <v>0</v>
      </c>
      <c r="E16" s="213" t="n">
        <v>720058.76</v>
      </c>
      <c r="F16" s="214" t="n">
        <v>0</v>
      </c>
      <c r="G16" s="215"/>
    </row>
    <row r="17" s="181" customFormat="true" ht="60" hidden="false" customHeight="true" outlineLevel="0" collapsed="false">
      <c r="A17" s="220" t="n">
        <v>208000</v>
      </c>
      <c r="B17" s="216" t="s">
        <v>174</v>
      </c>
      <c r="C17" s="219" t="n">
        <f aca="false">SUM(D17:E17)</f>
        <v>20166055.36</v>
      </c>
      <c r="D17" s="221" t="n">
        <f aca="false">D20-D22+D24</f>
        <v>8669894.88</v>
      </c>
      <c r="E17" s="222" t="n">
        <f aca="false">E20-E22+E24</f>
        <v>11496160.48</v>
      </c>
      <c r="F17" s="223" t="n">
        <f aca="false">F20-F22+F24</f>
        <v>11496160.48</v>
      </c>
      <c r="G17" s="224"/>
    </row>
    <row r="18" s="226" customFormat="true" ht="61.2" hidden="false" customHeight="false" outlineLevel="0" collapsed="false">
      <c r="A18" s="220"/>
      <c r="B18" s="216" t="s">
        <v>175</v>
      </c>
      <c r="C18" s="219" t="n">
        <f aca="false">SUM(D18:E18)</f>
        <v>20166055.36</v>
      </c>
      <c r="D18" s="221" t="n">
        <f aca="false">D20-D22</f>
        <v>20166055.36</v>
      </c>
      <c r="E18" s="222" t="n">
        <f aca="false">E20-E22</f>
        <v>0</v>
      </c>
      <c r="F18" s="223" t="n">
        <f aca="false">F20-F22</f>
        <v>2.00234384628573E-010</v>
      </c>
      <c r="G18" s="225"/>
    </row>
    <row r="19" s="234" customFormat="true" ht="63" hidden="true" customHeight="false" outlineLevel="0" collapsed="false">
      <c r="A19" s="227"/>
      <c r="B19" s="228" t="s">
        <v>176</v>
      </c>
      <c r="C19" s="229" t="n">
        <f aca="false">SUM(D19:E19)</f>
        <v>0</v>
      </c>
      <c r="D19" s="230"/>
      <c r="E19" s="231" t="n">
        <f aca="false">E21-E23</f>
        <v>0</v>
      </c>
      <c r="F19" s="232" t="n">
        <f aca="false">F21-F23</f>
        <v>0</v>
      </c>
      <c r="G19" s="233"/>
    </row>
    <row r="20" s="199" customFormat="true" ht="21" hidden="false" customHeight="false" outlineLevel="0" collapsed="false">
      <c r="A20" s="235" t="n">
        <v>208100</v>
      </c>
      <c r="B20" s="236" t="s">
        <v>172</v>
      </c>
      <c r="C20" s="237" t="n">
        <f aca="false">SUM(D20:E20)</f>
        <v>23470616.37</v>
      </c>
      <c r="D20" s="238" t="n">
        <v>22846653.95</v>
      </c>
      <c r="E20" s="238" t="n">
        <v>623962.42</v>
      </c>
      <c r="F20" s="239" t="n">
        <v>0.91</v>
      </c>
      <c r="G20" s="215"/>
    </row>
    <row r="21" s="226" customFormat="true" ht="63" hidden="false" customHeight="false" outlineLevel="0" collapsed="false">
      <c r="A21" s="240"/>
      <c r="B21" s="228" t="s">
        <v>176</v>
      </c>
      <c r="C21" s="241" t="n">
        <f aca="false">SUM(D21:E21)</f>
        <v>7220680.8</v>
      </c>
      <c r="D21" s="230" t="n">
        <v>7220680.8</v>
      </c>
      <c r="E21" s="242"/>
      <c r="F21" s="242"/>
      <c r="G21" s="225"/>
    </row>
    <row r="22" s="199" customFormat="true" ht="21" hidden="false" customHeight="false" outlineLevel="0" collapsed="false">
      <c r="A22" s="235" t="n">
        <v>208200</v>
      </c>
      <c r="B22" s="236" t="s">
        <v>173</v>
      </c>
      <c r="C22" s="237" t="n">
        <f aca="false">SUM(D22:E22)</f>
        <v>3304561.01</v>
      </c>
      <c r="D22" s="238" t="n">
        <f aca="false">22846653.95-19890055.36-276000</f>
        <v>2680598.59</v>
      </c>
      <c r="E22" s="238" t="n">
        <v>623962.42</v>
      </c>
      <c r="F22" s="239" t="n">
        <f aca="false">1022568.48+212.71+25626.42+3081.55+3.13-854329+441479.62-638642</f>
        <v>0.909999999799766</v>
      </c>
      <c r="G22" s="243"/>
      <c r="H22" s="202"/>
    </row>
    <row r="23" s="226" customFormat="true" ht="63" hidden="false" customHeight="false" outlineLevel="0" collapsed="false">
      <c r="A23" s="240"/>
      <c r="B23" s="228" t="s">
        <v>176</v>
      </c>
      <c r="C23" s="241" t="n">
        <f aca="false">SUM(D23:E23)</f>
        <v>0</v>
      </c>
      <c r="D23" s="242" t="n">
        <f aca="false">7220680.8-7220680.8</f>
        <v>0</v>
      </c>
      <c r="E23" s="242"/>
      <c r="F23" s="242"/>
      <c r="G23" s="244"/>
      <c r="H23" s="245"/>
    </row>
    <row r="24" s="250" customFormat="true" ht="84.6" hidden="false" customHeight="false" outlineLevel="0" collapsed="false">
      <c r="A24" s="246" t="n">
        <v>208400</v>
      </c>
      <c r="B24" s="247" t="s">
        <v>177</v>
      </c>
      <c r="C24" s="248" t="n">
        <f aca="false">SUM(D24:E24)</f>
        <v>0</v>
      </c>
      <c r="D24" s="239" t="n">
        <f aca="false">-24400-11471760.48</f>
        <v>-11496160.48</v>
      </c>
      <c r="E24" s="238" t="n">
        <f aca="false">-D24</f>
        <v>11496160.48</v>
      </c>
      <c r="F24" s="238" t="n">
        <f aca="false">E24</f>
        <v>11496160.48</v>
      </c>
      <c r="G24" s="249"/>
    </row>
    <row r="25" s="250" customFormat="true" ht="21.6" hidden="true" customHeight="false" outlineLevel="0" collapsed="false">
      <c r="A25" s="251"/>
      <c r="B25" s="252" t="s">
        <v>178</v>
      </c>
      <c r="C25" s="253" t="n">
        <f aca="false">SUM(D25:E25)</f>
        <v>0</v>
      </c>
      <c r="D25" s="254"/>
      <c r="E25" s="242"/>
      <c r="F25" s="255"/>
      <c r="G25" s="249"/>
    </row>
    <row r="26" s="250" customFormat="true" ht="63.6" hidden="true" customHeight="false" outlineLevel="0" collapsed="false">
      <c r="A26" s="256"/>
      <c r="B26" s="252" t="s">
        <v>179</v>
      </c>
      <c r="C26" s="253" t="n">
        <f aca="false">SUM(D26:E26)</f>
        <v>0</v>
      </c>
      <c r="D26" s="254"/>
      <c r="E26" s="242"/>
      <c r="F26" s="255" t="n">
        <f aca="false">E26</f>
        <v>0</v>
      </c>
      <c r="G26" s="249"/>
    </row>
    <row r="27" s="264" customFormat="true" ht="42.6" hidden="true" customHeight="false" outlineLevel="0" collapsed="false">
      <c r="A27" s="257"/>
      <c r="B27" s="258" t="s">
        <v>180</v>
      </c>
      <c r="C27" s="259" t="n">
        <f aca="false">SUM(D27:E27)</f>
        <v>0</v>
      </c>
      <c r="D27" s="260"/>
      <c r="E27" s="261"/>
      <c r="F27" s="262" t="n">
        <f aca="false">E27</f>
        <v>0</v>
      </c>
      <c r="G27" s="249"/>
      <c r="H27" s="263"/>
    </row>
    <row r="28" s="272" customFormat="true" ht="21" hidden="false" customHeight="false" outlineLevel="0" collapsed="false">
      <c r="A28" s="265" t="s">
        <v>181</v>
      </c>
      <c r="B28" s="266" t="s">
        <v>182</v>
      </c>
      <c r="C28" s="267" t="n">
        <f aca="false">SUM(D28:E28)</f>
        <v>20166055.36</v>
      </c>
      <c r="D28" s="268" t="n">
        <f aca="false">D13</f>
        <v>8669894.88</v>
      </c>
      <c r="E28" s="269" t="n">
        <f aca="false">E13</f>
        <v>11496160.48</v>
      </c>
      <c r="F28" s="270" t="n">
        <f aca="false">F13</f>
        <v>11496160.48</v>
      </c>
      <c r="G28" s="271"/>
    </row>
    <row r="29" s="272" customFormat="true" ht="21" hidden="false" customHeight="true" outlineLevel="0" collapsed="false">
      <c r="A29" s="273" t="s">
        <v>183</v>
      </c>
      <c r="B29" s="273"/>
      <c r="C29" s="273"/>
      <c r="D29" s="273"/>
      <c r="E29" s="273"/>
      <c r="F29" s="273"/>
      <c r="G29" s="271"/>
    </row>
    <row r="30" s="199" customFormat="true" ht="40.8" hidden="false" customHeight="false" outlineLevel="0" collapsed="false">
      <c r="A30" s="209" t="n">
        <v>600000</v>
      </c>
      <c r="B30" s="210" t="s">
        <v>184</v>
      </c>
      <c r="C30" s="211" t="n">
        <f aca="false">SUM(D30:E30)</f>
        <v>20166055.36</v>
      </c>
      <c r="D30" s="212" t="n">
        <f aca="false">D31</f>
        <v>8669894.88</v>
      </c>
      <c r="E30" s="213" t="n">
        <f aca="false">E31</f>
        <v>11496160.48</v>
      </c>
      <c r="F30" s="214" t="n">
        <f aca="false">F31</f>
        <v>11496160.48</v>
      </c>
      <c r="G30" s="215"/>
    </row>
    <row r="31" s="181" customFormat="true" ht="40.8" hidden="false" customHeight="false" outlineLevel="0" collapsed="false">
      <c r="A31" s="274" t="s">
        <v>185</v>
      </c>
      <c r="B31" s="275" t="s">
        <v>186</v>
      </c>
      <c r="C31" s="276" t="n">
        <f aca="false">SUM(D31:E31)</f>
        <v>20166055.36</v>
      </c>
      <c r="D31" s="277" t="n">
        <f aca="false">D34-D36+D38</f>
        <v>8669894.88</v>
      </c>
      <c r="E31" s="278" t="n">
        <f aca="false">E34-E36+E38</f>
        <v>11496160.48</v>
      </c>
      <c r="F31" s="279" t="n">
        <f aca="false">F34-F36+F38</f>
        <v>11496160.48</v>
      </c>
      <c r="G31" s="280"/>
      <c r="H31" s="280"/>
    </row>
    <row r="32" s="226" customFormat="true" ht="61.2" hidden="false" customHeight="false" outlineLevel="0" collapsed="false">
      <c r="A32" s="274"/>
      <c r="B32" s="216" t="s">
        <v>175</v>
      </c>
      <c r="C32" s="276" t="n">
        <f aca="false">SUM(D32:E32)</f>
        <v>20166055.36</v>
      </c>
      <c r="D32" s="277" t="n">
        <f aca="false">D34-D36</f>
        <v>20166055.36</v>
      </c>
      <c r="E32" s="278" t="n">
        <f aca="false">E34-E36</f>
        <v>0</v>
      </c>
      <c r="F32" s="279" t="n">
        <f aca="false">F34-F36</f>
        <v>2.00234384628573E-010</v>
      </c>
      <c r="G32" s="281"/>
      <c r="H32" s="282"/>
    </row>
    <row r="33" s="234" customFormat="true" ht="63" hidden="true" customHeight="false" outlineLevel="0" collapsed="false">
      <c r="A33" s="283"/>
      <c r="B33" s="228" t="s">
        <v>187</v>
      </c>
      <c r="C33" s="284" t="n">
        <f aca="false">SUM(D33:E33)</f>
        <v>0</v>
      </c>
      <c r="D33" s="254"/>
      <c r="E33" s="285" t="n">
        <f aca="false">E35-E37</f>
        <v>0</v>
      </c>
      <c r="F33" s="286" t="n">
        <f aca="false">F35-F37</f>
        <v>0</v>
      </c>
      <c r="G33" s="287"/>
    </row>
    <row r="34" s="199" customFormat="true" ht="21" hidden="false" customHeight="false" outlineLevel="0" collapsed="false">
      <c r="A34" s="288" t="s">
        <v>188</v>
      </c>
      <c r="B34" s="236" t="s">
        <v>172</v>
      </c>
      <c r="C34" s="289" t="n">
        <f aca="false">SUM(D34:E34)</f>
        <v>24190675.13</v>
      </c>
      <c r="D34" s="238" t="n">
        <f aca="false">D20</f>
        <v>22846653.95</v>
      </c>
      <c r="E34" s="290" t="n">
        <f aca="false">E20+E15</f>
        <v>1344021.18</v>
      </c>
      <c r="F34" s="290" t="n">
        <f aca="false">F20</f>
        <v>0.91</v>
      </c>
      <c r="G34" s="291"/>
    </row>
    <row r="35" s="226" customFormat="true" ht="63" hidden="false" customHeight="false" outlineLevel="0" collapsed="false">
      <c r="A35" s="283"/>
      <c r="B35" s="228" t="s">
        <v>187</v>
      </c>
      <c r="C35" s="276" t="n">
        <f aca="false">SUM(D35:E35)</f>
        <v>7220680.8</v>
      </c>
      <c r="D35" s="242" t="n">
        <f aca="false">D21</f>
        <v>7220680.8</v>
      </c>
      <c r="E35" s="285" t="n">
        <f aca="false">E21</f>
        <v>0</v>
      </c>
      <c r="F35" s="285" t="n">
        <f aca="false">F21</f>
        <v>0</v>
      </c>
      <c r="G35" s="292"/>
    </row>
    <row r="36" customFormat="false" ht="21" hidden="false" customHeight="false" outlineLevel="0" collapsed="false">
      <c r="A36" s="293" t="s">
        <v>189</v>
      </c>
      <c r="B36" s="236" t="s">
        <v>173</v>
      </c>
      <c r="C36" s="289" t="n">
        <f aca="false">SUM(D36:E36)</f>
        <v>4024619.77</v>
      </c>
      <c r="D36" s="238" t="n">
        <f aca="false">D22</f>
        <v>2680598.59</v>
      </c>
      <c r="E36" s="290" t="n">
        <f aca="false">E22+E16</f>
        <v>1344021.18</v>
      </c>
      <c r="F36" s="290" t="n">
        <f aca="false">F22</f>
        <v>0.909999999799766</v>
      </c>
      <c r="G36" s="294"/>
    </row>
    <row r="37" s="234" customFormat="true" ht="63" hidden="false" customHeight="false" outlineLevel="0" collapsed="false">
      <c r="A37" s="295"/>
      <c r="B37" s="228" t="s">
        <v>176</v>
      </c>
      <c r="C37" s="276" t="n">
        <f aca="false">SUM(D37:E37)</f>
        <v>0</v>
      </c>
      <c r="D37" s="242" t="n">
        <f aca="false">D23</f>
        <v>0</v>
      </c>
      <c r="E37" s="285" t="n">
        <f aca="false">E23</f>
        <v>0</v>
      </c>
      <c r="F37" s="285" t="n">
        <f aca="false">F23</f>
        <v>0</v>
      </c>
      <c r="G37" s="287"/>
    </row>
    <row r="38" customFormat="false" ht="84.6" hidden="false" customHeight="false" outlineLevel="0" collapsed="false">
      <c r="A38" s="293" t="s">
        <v>190</v>
      </c>
      <c r="B38" s="236" t="s">
        <v>177</v>
      </c>
      <c r="C38" s="289" t="n">
        <f aca="false">SUM(D38:E38)</f>
        <v>0</v>
      </c>
      <c r="D38" s="238" t="n">
        <f aca="false">D24</f>
        <v>-11496160.48</v>
      </c>
      <c r="E38" s="290" t="n">
        <f aca="false">E24</f>
        <v>11496160.48</v>
      </c>
      <c r="F38" s="290" t="n">
        <f aca="false">F24</f>
        <v>11496160.48</v>
      </c>
      <c r="G38" s="294"/>
    </row>
    <row r="39" s="234" customFormat="true" ht="21.6" hidden="true" customHeight="false" outlineLevel="0" collapsed="false">
      <c r="A39" s="256"/>
      <c r="B39" s="252" t="s">
        <v>178</v>
      </c>
      <c r="C39" s="276" t="n">
        <f aca="false">SUM(D39:E39)</f>
        <v>0</v>
      </c>
      <c r="D39" s="254" t="n">
        <f aca="false">D25</f>
        <v>0</v>
      </c>
      <c r="E39" s="285" t="n">
        <f aca="false">E25</f>
        <v>0</v>
      </c>
      <c r="F39" s="286" t="n">
        <f aca="false">F25</f>
        <v>0</v>
      </c>
      <c r="G39" s="287"/>
    </row>
    <row r="40" s="234" customFormat="true" ht="63.6" hidden="true" customHeight="false" outlineLevel="0" collapsed="false">
      <c r="A40" s="256"/>
      <c r="B40" s="252" t="s">
        <v>179</v>
      </c>
      <c r="C40" s="276" t="n">
        <f aca="false">SUM(D40:E40)</f>
        <v>0</v>
      </c>
      <c r="D40" s="254" t="n">
        <f aca="false">D26</f>
        <v>0</v>
      </c>
      <c r="E40" s="285" t="n">
        <f aca="false">E26</f>
        <v>0</v>
      </c>
      <c r="F40" s="286" t="n">
        <f aca="false">F26</f>
        <v>0</v>
      </c>
      <c r="G40" s="287"/>
    </row>
    <row r="41" customFormat="false" ht="42.6" hidden="true" customHeight="false" outlineLevel="0" collapsed="false">
      <c r="A41" s="257"/>
      <c r="B41" s="258" t="s">
        <v>180</v>
      </c>
      <c r="C41" s="296" t="n">
        <f aca="false">SUM(D41:E41)</f>
        <v>0</v>
      </c>
      <c r="D41" s="260" t="n">
        <f aca="false">D27</f>
        <v>0</v>
      </c>
      <c r="E41" s="297" t="n">
        <f aca="false">E27</f>
        <v>0</v>
      </c>
      <c r="F41" s="298" t="n">
        <f aca="false">F27</f>
        <v>0</v>
      </c>
      <c r="G41" s="294"/>
    </row>
    <row r="42" s="304" customFormat="true" ht="21.6" hidden="false" customHeight="false" outlineLevel="0" collapsed="false">
      <c r="A42" s="265" t="s">
        <v>181</v>
      </c>
      <c r="B42" s="266" t="s">
        <v>182</v>
      </c>
      <c r="C42" s="299" t="n">
        <f aca="false">SUM(D42:E42)</f>
        <v>20166055.36</v>
      </c>
      <c r="D42" s="300" t="n">
        <f aca="false">D30</f>
        <v>8669894.88</v>
      </c>
      <c r="E42" s="301" t="n">
        <f aca="false">E30</f>
        <v>11496160.48</v>
      </c>
      <c r="F42" s="302" t="n">
        <f aca="false">F30</f>
        <v>11496160.48</v>
      </c>
      <c r="G42" s="303"/>
    </row>
    <row r="43" s="199" customFormat="true" ht="13.2" hidden="false" customHeight="false" outlineLevel="0" collapsed="false">
      <c r="A43" s="305"/>
      <c r="B43" s="306"/>
      <c r="C43" s="307"/>
      <c r="D43" s="308"/>
      <c r="E43" s="308"/>
      <c r="F43" s="308"/>
      <c r="G43" s="309"/>
    </row>
    <row r="44" customFormat="false" ht="13.2" hidden="false" customHeight="true" outlineLevel="0" collapsed="false">
      <c r="A44" s="310" t="s">
        <v>191</v>
      </c>
      <c r="B44" s="310"/>
      <c r="C44" s="310"/>
      <c r="D44" s="310"/>
      <c r="E44" s="310"/>
      <c r="F44" s="310"/>
      <c r="G44" s="294"/>
    </row>
    <row r="45" customFormat="false" ht="13.2" hidden="false" customHeight="false" outlineLevel="0" collapsed="false">
      <c r="A45" s="311"/>
      <c r="B45" s="312"/>
      <c r="C45" s="307"/>
      <c r="D45" s="307"/>
      <c r="E45" s="307"/>
      <c r="F45" s="307"/>
      <c r="G45" s="294"/>
    </row>
    <row r="46" s="318" customFormat="true" ht="16.2" hidden="false" customHeight="false" outlineLevel="0" collapsed="false">
      <c r="A46" s="313"/>
      <c r="B46" s="314"/>
      <c r="C46" s="315"/>
      <c r="D46" s="316"/>
      <c r="E46" s="316"/>
      <c r="F46" s="316"/>
      <c r="G46" s="317"/>
    </row>
    <row r="47" s="194" customFormat="true" ht="18" hidden="false" customHeight="false" outlineLevel="0" collapsed="false">
      <c r="A47" s="319"/>
      <c r="B47" s="320"/>
      <c r="C47" s="321"/>
      <c r="D47" s="319"/>
      <c r="E47" s="319"/>
      <c r="F47" s="319"/>
    </row>
    <row r="48" customFormat="false" ht="13.2" hidden="false" customHeight="false" outlineLevel="0" collapsed="false">
      <c r="A48" s="322"/>
      <c r="B48" s="323"/>
      <c r="C48" s="324"/>
      <c r="D48" s="325"/>
      <c r="E48" s="325"/>
      <c r="F48" s="325"/>
    </row>
    <row r="49" customFormat="false" ht="13.2" hidden="false" customHeight="false" outlineLevel="0" collapsed="false">
      <c r="A49" s="322"/>
      <c r="B49" s="323"/>
      <c r="C49" s="324"/>
      <c r="D49" s="325"/>
      <c r="E49" s="325"/>
      <c r="F49" s="325"/>
    </row>
    <row r="50" customFormat="false" ht="13.2" hidden="false" customHeight="false" outlineLevel="0" collapsed="false">
      <c r="A50" s="322"/>
      <c r="B50" s="323"/>
      <c r="C50" s="324"/>
      <c r="D50" s="325"/>
      <c r="E50" s="325"/>
      <c r="F50" s="325"/>
    </row>
    <row r="51" customFormat="false" ht="13.2" hidden="false" customHeight="false" outlineLevel="0" collapsed="false">
      <c r="A51" s="322"/>
      <c r="B51" s="323"/>
      <c r="C51" s="324"/>
      <c r="D51" s="325"/>
      <c r="E51" s="325"/>
      <c r="F51" s="325"/>
    </row>
    <row r="52" customFormat="false" ht="13.2" hidden="false" customHeight="false" outlineLevel="0" collapsed="false">
      <c r="A52" s="322"/>
      <c r="B52" s="323"/>
      <c r="C52" s="324"/>
      <c r="D52" s="325"/>
      <c r="E52" s="325"/>
      <c r="F52" s="325"/>
    </row>
    <row r="53" customFormat="false" ht="13.2" hidden="false" customHeight="false" outlineLevel="0" collapsed="false">
      <c r="A53" s="322"/>
      <c r="B53" s="323"/>
      <c r="C53" s="324"/>
      <c r="D53" s="325"/>
      <c r="E53" s="325"/>
      <c r="F53" s="325"/>
    </row>
    <row r="54" customFormat="false" ht="13.2" hidden="false" customHeight="false" outlineLevel="0" collapsed="false">
      <c r="A54" s="322"/>
      <c r="B54" s="323"/>
      <c r="C54" s="324"/>
      <c r="D54" s="325"/>
      <c r="E54" s="325"/>
      <c r="F54" s="325"/>
    </row>
    <row r="55" customFormat="false" ht="13.2" hidden="false" customHeight="false" outlineLevel="0" collapsed="false">
      <c r="A55" s="325"/>
      <c r="B55" s="323"/>
      <c r="C55" s="324"/>
      <c r="D55" s="325"/>
      <c r="E55" s="325"/>
      <c r="F55" s="325"/>
    </row>
    <row r="56" customFormat="false" ht="13.2" hidden="false" customHeight="false" outlineLevel="0" collapsed="false">
      <c r="A56" s="325"/>
      <c r="B56" s="323"/>
      <c r="C56" s="324"/>
      <c r="D56" s="325"/>
      <c r="E56" s="325"/>
      <c r="F56" s="325"/>
    </row>
    <row r="57" customFormat="false" ht="13.2" hidden="false" customHeight="false" outlineLevel="0" collapsed="false">
      <c r="A57" s="325"/>
      <c r="B57" s="323"/>
      <c r="C57" s="324"/>
      <c r="D57" s="325"/>
      <c r="E57" s="325"/>
      <c r="F57" s="325"/>
    </row>
    <row r="58" customFormat="false" ht="13.2" hidden="false" customHeight="false" outlineLevel="0" collapsed="false">
      <c r="A58" s="325"/>
      <c r="B58" s="323"/>
      <c r="C58" s="324"/>
      <c r="D58" s="325"/>
      <c r="E58" s="325"/>
      <c r="F58" s="325"/>
    </row>
    <row r="59" customFormat="false" ht="13.2" hidden="false" customHeight="false" outlineLevel="0" collapsed="false">
      <c r="A59" s="325"/>
      <c r="B59" s="323"/>
      <c r="C59" s="324"/>
      <c r="D59" s="325"/>
      <c r="E59" s="325"/>
      <c r="F59" s="325"/>
    </row>
    <row r="60" customFormat="false" ht="13.2" hidden="false" customHeight="false" outlineLevel="0" collapsed="false">
      <c r="A60" s="325"/>
      <c r="B60" s="323"/>
      <c r="C60" s="324"/>
      <c r="D60" s="325"/>
      <c r="E60" s="325"/>
      <c r="F60" s="325"/>
    </row>
    <row r="61" customFormat="false" ht="13.2" hidden="false" customHeight="false" outlineLevel="0" collapsed="false">
      <c r="A61" s="325"/>
      <c r="B61" s="323"/>
      <c r="C61" s="324"/>
      <c r="D61" s="325"/>
      <c r="E61" s="325"/>
      <c r="F61" s="325"/>
    </row>
    <row r="62" customFormat="false" ht="13.2" hidden="false" customHeight="false" outlineLevel="0" collapsed="false">
      <c r="A62" s="325"/>
      <c r="B62" s="323"/>
      <c r="C62" s="324"/>
      <c r="D62" s="325"/>
      <c r="E62" s="325"/>
      <c r="F62" s="325"/>
    </row>
    <row r="63" customFormat="false" ht="13.2" hidden="false" customHeight="false" outlineLevel="0" collapsed="false">
      <c r="A63" s="325"/>
      <c r="B63" s="323"/>
      <c r="C63" s="324"/>
      <c r="D63" s="325"/>
      <c r="E63" s="325"/>
      <c r="F63" s="325"/>
    </row>
    <row r="64" customFormat="false" ht="13.2" hidden="false" customHeight="false" outlineLevel="0" collapsed="false">
      <c r="A64" s="325"/>
      <c r="B64" s="323"/>
      <c r="C64" s="324"/>
      <c r="D64" s="325"/>
      <c r="E64" s="325"/>
      <c r="F64" s="325"/>
    </row>
    <row r="65" customFormat="false" ht="13.2" hidden="false" customHeight="false" outlineLevel="0" collapsed="false">
      <c r="A65" s="325"/>
      <c r="B65" s="323"/>
      <c r="C65" s="324"/>
      <c r="D65" s="325"/>
      <c r="E65" s="325"/>
      <c r="F65" s="325"/>
    </row>
    <row r="66" customFormat="false" ht="13.2" hidden="false" customHeight="false" outlineLevel="0" collapsed="false">
      <c r="A66" s="325"/>
      <c r="B66" s="323"/>
      <c r="C66" s="324"/>
      <c r="D66" s="325"/>
      <c r="E66" s="325"/>
      <c r="F66" s="325"/>
    </row>
    <row r="67" customFormat="false" ht="13.2" hidden="false" customHeight="false" outlineLevel="0" collapsed="false">
      <c r="A67" s="325"/>
      <c r="B67" s="323"/>
      <c r="C67" s="324"/>
      <c r="D67" s="325"/>
      <c r="E67" s="325"/>
      <c r="F67" s="325"/>
    </row>
    <row r="68" customFormat="false" ht="13.2" hidden="false" customHeight="false" outlineLevel="0" collapsed="false">
      <c r="A68" s="325"/>
      <c r="B68" s="323"/>
      <c r="C68" s="324"/>
      <c r="D68" s="325"/>
      <c r="E68" s="325"/>
      <c r="F68" s="325"/>
    </row>
    <row r="69" customFormat="false" ht="13.2" hidden="false" customHeight="false" outlineLevel="0" collapsed="false">
      <c r="A69" s="325"/>
      <c r="B69" s="323"/>
      <c r="C69" s="324"/>
      <c r="D69" s="325"/>
      <c r="E69" s="325"/>
      <c r="F69" s="325"/>
    </row>
    <row r="70" customFormat="false" ht="13.2" hidden="false" customHeight="false" outlineLevel="0" collapsed="false">
      <c r="A70" s="325"/>
      <c r="B70" s="323"/>
      <c r="C70" s="324"/>
      <c r="D70" s="325"/>
      <c r="E70" s="325"/>
      <c r="F70" s="325"/>
    </row>
    <row r="71" customFormat="false" ht="13.2" hidden="false" customHeight="false" outlineLevel="0" collapsed="false">
      <c r="A71" s="325"/>
      <c r="B71" s="323"/>
      <c r="C71" s="324"/>
      <c r="D71" s="325"/>
      <c r="E71" s="325"/>
      <c r="F71" s="325"/>
    </row>
    <row r="72" customFormat="false" ht="13.2" hidden="false" customHeight="false" outlineLevel="0" collapsed="false">
      <c r="A72" s="325"/>
      <c r="B72" s="323"/>
      <c r="C72" s="324"/>
      <c r="D72" s="325"/>
      <c r="E72" s="325"/>
      <c r="F72" s="325"/>
    </row>
    <row r="73" customFormat="false" ht="13.2" hidden="false" customHeight="false" outlineLevel="0" collapsed="false">
      <c r="A73" s="325"/>
      <c r="B73" s="323"/>
      <c r="C73" s="324"/>
      <c r="D73" s="325"/>
      <c r="E73" s="325"/>
      <c r="F73" s="325"/>
    </row>
    <row r="74" customFormat="false" ht="13.2" hidden="false" customHeight="false" outlineLevel="0" collapsed="false">
      <c r="A74" s="325"/>
      <c r="B74" s="323"/>
      <c r="C74" s="324"/>
      <c r="D74" s="325"/>
      <c r="E74" s="325"/>
      <c r="F74" s="325"/>
    </row>
    <row r="75" customFormat="false" ht="13.2" hidden="false" customHeight="false" outlineLevel="0" collapsed="false">
      <c r="A75" s="325"/>
      <c r="B75" s="323"/>
      <c r="C75" s="324"/>
      <c r="D75" s="325"/>
      <c r="E75" s="325"/>
      <c r="F75" s="325"/>
    </row>
    <row r="76" customFormat="false" ht="13.2" hidden="false" customHeight="false" outlineLevel="0" collapsed="false">
      <c r="A76" s="325"/>
      <c r="B76" s="323"/>
      <c r="C76" s="324"/>
      <c r="D76" s="325"/>
      <c r="E76" s="325"/>
      <c r="F76" s="325"/>
    </row>
    <row r="77" customFormat="false" ht="13.2" hidden="false" customHeight="false" outlineLevel="0" collapsed="false">
      <c r="A77" s="325"/>
      <c r="B77" s="323"/>
      <c r="C77" s="324"/>
      <c r="D77" s="325"/>
      <c r="E77" s="325"/>
      <c r="F77" s="325"/>
    </row>
    <row r="78" customFormat="false" ht="13.2" hidden="false" customHeight="false" outlineLevel="0" collapsed="false">
      <c r="A78" s="325"/>
      <c r="B78" s="323"/>
      <c r="C78" s="324"/>
      <c r="D78" s="325"/>
      <c r="E78" s="325"/>
      <c r="F78" s="325"/>
    </row>
    <row r="79" customFormat="false" ht="13.2" hidden="false" customHeight="false" outlineLevel="0" collapsed="false">
      <c r="A79" s="325"/>
      <c r="B79" s="326"/>
      <c r="C79" s="327"/>
      <c r="D79" s="325"/>
      <c r="E79" s="325"/>
      <c r="F79" s="325"/>
    </row>
    <row r="80" customFormat="false" ht="13.2" hidden="false" customHeight="false" outlineLevel="0" collapsed="false">
      <c r="A80" s="325"/>
      <c r="B80" s="326"/>
      <c r="C80" s="327"/>
      <c r="D80" s="325"/>
      <c r="E80" s="325"/>
      <c r="F80" s="325"/>
    </row>
    <row r="81" customFormat="false" ht="13.2" hidden="false" customHeight="false" outlineLevel="0" collapsed="false">
      <c r="A81" s="325"/>
      <c r="B81" s="326"/>
      <c r="C81" s="327"/>
      <c r="D81" s="325"/>
      <c r="E81" s="325"/>
      <c r="F81" s="325"/>
    </row>
    <row r="82" customFormat="false" ht="13.2" hidden="false" customHeight="false" outlineLevel="0" collapsed="false">
      <c r="A82" s="325"/>
      <c r="B82" s="326"/>
      <c r="C82" s="327"/>
      <c r="D82" s="325"/>
      <c r="E82" s="325"/>
      <c r="F82" s="325"/>
    </row>
    <row r="83" customFormat="false" ht="13.2" hidden="false" customHeight="false" outlineLevel="0" collapsed="false">
      <c r="A83" s="325"/>
      <c r="B83" s="326"/>
      <c r="C83" s="327"/>
      <c r="D83" s="325"/>
      <c r="E83" s="325"/>
      <c r="F83" s="325"/>
    </row>
    <row r="84" customFormat="false" ht="13.2" hidden="false" customHeight="false" outlineLevel="0" collapsed="false">
      <c r="A84" s="325"/>
      <c r="B84" s="326"/>
      <c r="C84" s="327"/>
      <c r="D84" s="325"/>
      <c r="E84" s="325"/>
      <c r="F84" s="325"/>
    </row>
    <row r="85" customFormat="false" ht="13.2" hidden="false" customHeight="false" outlineLevel="0" collapsed="false">
      <c r="A85" s="325"/>
      <c r="B85" s="326"/>
      <c r="C85" s="327"/>
      <c r="D85" s="325"/>
      <c r="E85" s="325"/>
      <c r="F85" s="325"/>
    </row>
    <row r="86" customFormat="false" ht="13.2" hidden="false" customHeight="false" outlineLevel="0" collapsed="false">
      <c r="A86" s="325"/>
      <c r="B86" s="326"/>
      <c r="C86" s="327"/>
      <c r="D86" s="325"/>
      <c r="E86" s="325"/>
      <c r="F86" s="325"/>
    </row>
    <row r="87" customFormat="false" ht="13.2" hidden="false" customHeight="false" outlineLevel="0" collapsed="false">
      <c r="A87" s="325"/>
      <c r="B87" s="326"/>
      <c r="C87" s="327"/>
      <c r="D87" s="325"/>
      <c r="E87" s="325"/>
      <c r="F87" s="325"/>
    </row>
    <row r="88" customFormat="false" ht="13.2" hidden="false" customHeight="false" outlineLevel="0" collapsed="false">
      <c r="A88" s="325"/>
      <c r="B88" s="326"/>
      <c r="C88" s="327"/>
      <c r="D88" s="325"/>
      <c r="E88" s="325"/>
      <c r="F88" s="325"/>
    </row>
    <row r="89" customFormat="false" ht="13.2" hidden="false" customHeight="false" outlineLevel="0" collapsed="false">
      <c r="A89" s="325"/>
      <c r="B89" s="326"/>
      <c r="C89" s="327"/>
      <c r="D89" s="325"/>
      <c r="E89" s="325"/>
      <c r="F89" s="325"/>
    </row>
    <row r="90" customFormat="false" ht="13.2" hidden="false" customHeight="false" outlineLevel="0" collapsed="false">
      <c r="A90" s="325"/>
      <c r="B90" s="326"/>
      <c r="C90" s="327"/>
      <c r="D90" s="325"/>
      <c r="E90" s="325"/>
      <c r="F90" s="325"/>
    </row>
    <row r="91" customFormat="false" ht="13.2" hidden="false" customHeight="false" outlineLevel="0" collapsed="false">
      <c r="A91" s="325"/>
      <c r="B91" s="326"/>
      <c r="C91" s="327"/>
      <c r="D91" s="325"/>
      <c r="E91" s="325"/>
      <c r="F91" s="325"/>
    </row>
    <row r="92" customFormat="false" ht="13.2" hidden="false" customHeight="false" outlineLevel="0" collapsed="false">
      <c r="A92" s="325"/>
      <c r="B92" s="326"/>
      <c r="C92" s="327"/>
      <c r="D92" s="325"/>
      <c r="E92" s="325"/>
      <c r="F92" s="325"/>
    </row>
    <row r="93" customFormat="false" ht="13.2" hidden="false" customHeight="false" outlineLevel="0" collapsed="false">
      <c r="A93" s="325"/>
      <c r="B93" s="326"/>
      <c r="C93" s="327"/>
      <c r="D93" s="325"/>
      <c r="E93" s="325"/>
      <c r="F93" s="325"/>
    </row>
    <row r="94" customFormat="false" ht="13.2" hidden="false" customHeight="false" outlineLevel="0" collapsed="false">
      <c r="A94" s="325"/>
      <c r="B94" s="326"/>
      <c r="C94" s="327"/>
      <c r="D94" s="325"/>
      <c r="E94" s="325"/>
      <c r="F94" s="325"/>
    </row>
    <row r="95" customFormat="false" ht="13.2" hidden="false" customHeight="false" outlineLevel="0" collapsed="false">
      <c r="A95" s="325"/>
      <c r="B95" s="326"/>
      <c r="C95" s="327"/>
      <c r="D95" s="325"/>
      <c r="E95" s="325"/>
      <c r="F95" s="325"/>
    </row>
    <row r="96" customFormat="false" ht="13.2" hidden="false" customHeight="false" outlineLevel="0" collapsed="false">
      <c r="A96" s="325"/>
      <c r="B96" s="326"/>
      <c r="C96" s="327"/>
      <c r="D96" s="325"/>
      <c r="E96" s="325"/>
      <c r="F96" s="325"/>
    </row>
    <row r="97" customFormat="false" ht="13.2" hidden="false" customHeight="false" outlineLevel="0" collapsed="false">
      <c r="A97" s="325"/>
      <c r="B97" s="326"/>
      <c r="C97" s="327"/>
      <c r="D97" s="325"/>
      <c r="E97" s="325"/>
      <c r="F97" s="325"/>
    </row>
    <row r="98" customFormat="false" ht="13.2" hidden="false" customHeight="false" outlineLevel="0" collapsed="false">
      <c r="A98" s="325"/>
      <c r="B98" s="326"/>
      <c r="C98" s="327"/>
      <c r="D98" s="325"/>
      <c r="E98" s="325"/>
      <c r="F98" s="325"/>
    </row>
    <row r="99" customFormat="false" ht="13.2" hidden="false" customHeight="false" outlineLevel="0" collapsed="false">
      <c r="A99" s="325"/>
      <c r="B99" s="326"/>
      <c r="C99" s="327"/>
      <c r="D99" s="325"/>
      <c r="E99" s="325"/>
      <c r="F99" s="325"/>
    </row>
    <row r="100" customFormat="false" ht="13.2" hidden="false" customHeight="false" outlineLevel="0" collapsed="false">
      <c r="A100" s="325"/>
      <c r="B100" s="326"/>
      <c r="C100" s="327"/>
      <c r="D100" s="325"/>
      <c r="E100" s="325"/>
      <c r="F100" s="325"/>
    </row>
    <row r="101" customFormat="false" ht="13.2" hidden="false" customHeight="false" outlineLevel="0" collapsed="false">
      <c r="A101" s="325"/>
      <c r="B101" s="326"/>
      <c r="C101" s="327"/>
      <c r="D101" s="325"/>
      <c r="E101" s="325"/>
      <c r="F101" s="325"/>
    </row>
    <row r="102" customFormat="false" ht="13.2" hidden="false" customHeight="false" outlineLevel="0" collapsed="false">
      <c r="A102" s="325"/>
      <c r="B102" s="326"/>
      <c r="C102" s="327"/>
      <c r="D102" s="325"/>
      <c r="E102" s="325"/>
      <c r="F102" s="325"/>
    </row>
    <row r="103" customFormat="false" ht="13.2" hidden="false" customHeight="false" outlineLevel="0" collapsed="false">
      <c r="A103" s="325"/>
      <c r="B103" s="326"/>
      <c r="C103" s="327"/>
      <c r="D103" s="325"/>
      <c r="E103" s="325"/>
      <c r="F103" s="325"/>
    </row>
    <row r="104" customFormat="false" ht="13.2" hidden="false" customHeight="false" outlineLevel="0" collapsed="false">
      <c r="A104" s="325"/>
      <c r="B104" s="326"/>
      <c r="C104" s="327"/>
      <c r="D104" s="325"/>
      <c r="E104" s="325"/>
      <c r="F104" s="325"/>
    </row>
    <row r="105" customFormat="false" ht="13.2" hidden="false" customHeight="false" outlineLevel="0" collapsed="false">
      <c r="A105" s="325"/>
      <c r="B105" s="326"/>
      <c r="C105" s="327"/>
      <c r="D105" s="325"/>
      <c r="E105" s="325"/>
      <c r="F105" s="325"/>
    </row>
    <row r="106" customFormat="false" ht="13.2" hidden="false" customHeight="false" outlineLevel="0" collapsed="false">
      <c r="A106" s="325"/>
      <c r="B106" s="326"/>
      <c r="C106" s="327"/>
      <c r="D106" s="325"/>
      <c r="E106" s="325"/>
      <c r="F106" s="325"/>
    </row>
    <row r="107" customFormat="false" ht="13.2" hidden="false" customHeight="false" outlineLevel="0" collapsed="false">
      <c r="A107" s="325"/>
      <c r="B107" s="326"/>
      <c r="C107" s="327"/>
      <c r="D107" s="325"/>
      <c r="E107" s="325"/>
      <c r="F107" s="325"/>
    </row>
    <row r="108" customFormat="false" ht="13.2" hidden="false" customHeight="false" outlineLevel="0" collapsed="false">
      <c r="A108" s="325"/>
      <c r="B108" s="326"/>
      <c r="C108" s="327"/>
      <c r="D108" s="325"/>
      <c r="E108" s="325"/>
      <c r="F108" s="325"/>
    </row>
    <row r="109" customFormat="false" ht="13.2" hidden="false" customHeight="false" outlineLevel="0" collapsed="false">
      <c r="A109" s="325"/>
      <c r="B109" s="326"/>
      <c r="C109" s="327"/>
      <c r="D109" s="325"/>
      <c r="E109" s="325"/>
      <c r="F109" s="325"/>
    </row>
    <row r="110" customFormat="false" ht="13.2" hidden="false" customHeight="false" outlineLevel="0" collapsed="false">
      <c r="A110" s="325"/>
      <c r="B110" s="326"/>
      <c r="C110" s="327"/>
      <c r="D110" s="325"/>
      <c r="E110" s="325"/>
      <c r="F110" s="325"/>
    </row>
    <row r="111" customFormat="false" ht="13.2" hidden="false" customHeight="false" outlineLevel="0" collapsed="false">
      <c r="A111" s="325"/>
      <c r="B111" s="326"/>
      <c r="C111" s="327"/>
      <c r="D111" s="325"/>
      <c r="E111" s="325"/>
      <c r="F111" s="325"/>
    </row>
    <row r="112" customFormat="false" ht="13.2" hidden="false" customHeight="false" outlineLevel="0" collapsed="false">
      <c r="A112" s="325"/>
      <c r="B112" s="326"/>
      <c r="C112" s="327"/>
      <c r="D112" s="325"/>
      <c r="E112" s="325"/>
      <c r="F112" s="325"/>
    </row>
    <row r="113" customFormat="false" ht="13.2" hidden="false" customHeight="false" outlineLevel="0" collapsed="false">
      <c r="A113" s="325"/>
      <c r="B113" s="326"/>
      <c r="C113" s="327"/>
      <c r="D113" s="325"/>
      <c r="E113" s="325"/>
      <c r="F113" s="325"/>
    </row>
    <row r="114" customFormat="false" ht="13.2" hidden="false" customHeight="false" outlineLevel="0" collapsed="false">
      <c r="A114" s="325"/>
      <c r="B114" s="326"/>
      <c r="C114" s="327"/>
      <c r="D114" s="325"/>
      <c r="E114" s="325"/>
      <c r="F114" s="325"/>
    </row>
    <row r="115" customFormat="false" ht="13.2" hidden="false" customHeight="false" outlineLevel="0" collapsed="false">
      <c r="A115" s="325"/>
      <c r="B115" s="326"/>
      <c r="C115" s="327"/>
      <c r="D115" s="325"/>
      <c r="E115" s="325"/>
      <c r="F115" s="325"/>
    </row>
    <row r="116" customFormat="false" ht="13.2" hidden="false" customHeight="false" outlineLevel="0" collapsed="false">
      <c r="A116" s="325"/>
      <c r="B116" s="326"/>
      <c r="C116" s="327"/>
      <c r="D116" s="325"/>
      <c r="E116" s="325"/>
      <c r="F116" s="325"/>
    </row>
    <row r="117" customFormat="false" ht="13.2" hidden="false" customHeight="false" outlineLevel="0" collapsed="false">
      <c r="A117" s="325"/>
      <c r="B117" s="326"/>
      <c r="C117" s="327"/>
      <c r="D117" s="325"/>
      <c r="E117" s="325"/>
      <c r="F117" s="325"/>
    </row>
    <row r="118" customFormat="false" ht="13.2" hidden="false" customHeight="false" outlineLevel="0" collapsed="false">
      <c r="A118" s="325"/>
      <c r="B118" s="326"/>
      <c r="C118" s="327"/>
      <c r="D118" s="325"/>
      <c r="E118" s="325"/>
      <c r="F118" s="325"/>
    </row>
    <row r="119" customFormat="false" ht="13.2" hidden="false" customHeight="false" outlineLevel="0" collapsed="false">
      <c r="A119" s="325"/>
      <c r="B119" s="326"/>
      <c r="C119" s="327"/>
      <c r="D119" s="325"/>
      <c r="E119" s="325"/>
      <c r="F119" s="325"/>
    </row>
    <row r="120" customFormat="false" ht="13.2" hidden="false" customHeight="false" outlineLevel="0" collapsed="false">
      <c r="A120" s="325"/>
      <c r="B120" s="326"/>
      <c r="C120" s="327"/>
      <c r="D120" s="325"/>
      <c r="E120" s="325"/>
      <c r="F120" s="325"/>
    </row>
    <row r="121" customFormat="false" ht="13.2" hidden="false" customHeight="false" outlineLevel="0" collapsed="false">
      <c r="A121" s="325"/>
      <c r="B121" s="326"/>
      <c r="C121" s="327"/>
      <c r="D121" s="325"/>
      <c r="E121" s="325"/>
      <c r="F121" s="325"/>
    </row>
    <row r="122" customFormat="false" ht="13.2" hidden="false" customHeight="false" outlineLevel="0" collapsed="false">
      <c r="A122" s="325"/>
      <c r="B122" s="326"/>
      <c r="C122" s="327"/>
      <c r="D122" s="325"/>
      <c r="E122" s="325"/>
      <c r="F122" s="325"/>
    </row>
    <row r="123" customFormat="false" ht="13.2" hidden="false" customHeight="false" outlineLevel="0" collapsed="false">
      <c r="A123" s="325"/>
      <c r="B123" s="326"/>
      <c r="C123" s="327"/>
      <c r="D123" s="325"/>
      <c r="E123" s="325"/>
      <c r="F123" s="325"/>
    </row>
    <row r="124" customFormat="false" ht="13.2" hidden="false" customHeight="false" outlineLevel="0" collapsed="false">
      <c r="A124" s="325"/>
      <c r="B124" s="326"/>
      <c r="C124" s="327"/>
      <c r="D124" s="325"/>
      <c r="E124" s="325"/>
      <c r="F124" s="325"/>
    </row>
    <row r="125" customFormat="false" ht="13.2" hidden="false" customHeight="false" outlineLevel="0" collapsed="false">
      <c r="A125" s="325"/>
      <c r="B125" s="326"/>
      <c r="C125" s="327"/>
      <c r="D125" s="325"/>
      <c r="E125" s="325"/>
      <c r="F125" s="325"/>
    </row>
    <row r="126" customFormat="false" ht="13.2" hidden="false" customHeight="false" outlineLevel="0" collapsed="false">
      <c r="A126" s="325"/>
      <c r="B126" s="326"/>
      <c r="C126" s="327"/>
      <c r="D126" s="325"/>
      <c r="E126" s="325"/>
      <c r="F126" s="325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66"/>
    <col collapsed="false" customWidth="true" hidden="false" outlineLevel="0" max="16" min="5" style="0" width="13.66"/>
  </cols>
  <sheetData>
    <row r="1" customFormat="false" ht="13.2" hidden="false" customHeight="false" outlineLevel="0" collapsed="false">
      <c r="M1" s="0" t="s">
        <v>192</v>
      </c>
    </row>
    <row r="2" customFormat="false" ht="13.2" hidden="false" customHeight="false" outlineLevel="0" collapsed="false">
      <c r="M2" s="0" t="s">
        <v>193</v>
      </c>
    </row>
    <row r="3" customFormat="false" ht="13.2" hidden="false" customHeight="false" outlineLevel="0" collapsed="false">
      <c r="M3" s="0" t="s">
        <v>194</v>
      </c>
    </row>
    <row r="4" customFormat="false" ht="13.2" hidden="false" customHeight="false" outlineLevel="0" collapsed="false">
      <c r="M4" s="0" t="s">
        <v>195</v>
      </c>
    </row>
    <row r="5" customFormat="false" ht="13.8" hidden="false" customHeight="false" outlineLevel="0" collapsed="false">
      <c r="A5" s="328" t="s">
        <v>196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</row>
    <row r="6" customFormat="false" ht="13.8" hidden="false" customHeight="false" outlineLevel="0" collapsed="false">
      <c r="A6" s="328" t="s">
        <v>197</v>
      </c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  <c r="P6" s="328"/>
    </row>
    <row r="7" customFormat="false" ht="13.2" hidden="false" customHeight="false" outlineLevel="0" collapsed="false">
      <c r="A7" s="329" t="s">
        <v>198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</row>
    <row r="8" customFormat="false" ht="13.2" hidden="false" customHeight="false" outlineLevel="0" collapsed="false">
      <c r="A8" s="331" t="s">
        <v>165</v>
      </c>
      <c r="P8" s="332" t="s">
        <v>199</v>
      </c>
    </row>
    <row r="9" customFormat="false" ht="13.2" hidden="false" customHeight="true" outlineLevel="0" collapsed="false">
      <c r="A9" s="333" t="s">
        <v>200</v>
      </c>
      <c r="B9" s="333" t="s">
        <v>201</v>
      </c>
      <c r="C9" s="333" t="s">
        <v>202</v>
      </c>
      <c r="D9" s="334" t="s">
        <v>203</v>
      </c>
      <c r="E9" s="334" t="s">
        <v>13</v>
      </c>
      <c r="F9" s="334"/>
      <c r="G9" s="334"/>
      <c r="H9" s="334"/>
      <c r="I9" s="334"/>
      <c r="J9" s="334" t="s">
        <v>14</v>
      </c>
      <c r="K9" s="334"/>
      <c r="L9" s="334"/>
      <c r="M9" s="334"/>
      <c r="N9" s="334"/>
      <c r="O9" s="334"/>
      <c r="P9" s="335" t="s">
        <v>204</v>
      </c>
    </row>
    <row r="10" customFormat="false" ht="13.2" hidden="false" customHeight="true" outlineLevel="0" collapsed="false">
      <c r="A10" s="333"/>
      <c r="B10" s="333"/>
      <c r="C10" s="333"/>
      <c r="D10" s="333"/>
      <c r="E10" s="335" t="s">
        <v>205</v>
      </c>
      <c r="F10" s="334" t="s">
        <v>206</v>
      </c>
      <c r="G10" s="334" t="s">
        <v>207</v>
      </c>
      <c r="H10" s="334"/>
      <c r="I10" s="334" t="s">
        <v>208</v>
      </c>
      <c r="J10" s="335" t="s">
        <v>205</v>
      </c>
      <c r="K10" s="334" t="s">
        <v>17</v>
      </c>
      <c r="L10" s="334" t="s">
        <v>206</v>
      </c>
      <c r="M10" s="334" t="s">
        <v>207</v>
      </c>
      <c r="N10" s="334"/>
      <c r="O10" s="334" t="s">
        <v>208</v>
      </c>
      <c r="P10" s="335"/>
    </row>
    <row r="11" customFormat="false" ht="13.2" hidden="false" customHeight="true" outlineLevel="0" collapsed="false">
      <c r="A11" s="333"/>
      <c r="B11" s="333"/>
      <c r="C11" s="333"/>
      <c r="D11" s="333"/>
      <c r="E11" s="333"/>
      <c r="F11" s="333"/>
      <c r="G11" s="334" t="s">
        <v>209</v>
      </c>
      <c r="H11" s="334" t="s">
        <v>210</v>
      </c>
      <c r="I11" s="334"/>
      <c r="J11" s="334"/>
      <c r="K11" s="334"/>
      <c r="L11" s="334"/>
      <c r="M11" s="334" t="s">
        <v>209</v>
      </c>
      <c r="N11" s="334" t="s">
        <v>210</v>
      </c>
      <c r="O11" s="334"/>
      <c r="P11" s="334"/>
    </row>
    <row r="12" customFormat="false" ht="44.25" hidden="false" customHeight="true" outlineLevel="0" collapsed="false">
      <c r="A12" s="333"/>
      <c r="B12" s="333"/>
      <c r="C12" s="333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</row>
    <row r="13" customFormat="false" ht="13.2" hidden="false" customHeight="false" outlineLevel="0" collapsed="false">
      <c r="A13" s="336" t="n">
        <v>1</v>
      </c>
      <c r="B13" s="336" t="n">
        <v>2</v>
      </c>
      <c r="C13" s="336" t="n">
        <v>3</v>
      </c>
      <c r="D13" s="336" t="n">
        <v>4</v>
      </c>
      <c r="E13" s="337" t="n">
        <v>5</v>
      </c>
      <c r="F13" s="336" t="n">
        <v>6</v>
      </c>
      <c r="G13" s="336" t="n">
        <v>7</v>
      </c>
      <c r="H13" s="336" t="n">
        <v>8</v>
      </c>
      <c r="I13" s="336" t="n">
        <v>9</v>
      </c>
      <c r="J13" s="337" t="n">
        <v>10</v>
      </c>
      <c r="K13" s="336" t="n">
        <v>11</v>
      </c>
      <c r="L13" s="336" t="n">
        <v>12</v>
      </c>
      <c r="M13" s="336" t="n">
        <v>13</v>
      </c>
      <c r="N13" s="336" t="n">
        <v>14</v>
      </c>
      <c r="O13" s="336" t="n">
        <v>15</v>
      </c>
      <c r="P13" s="337" t="n">
        <v>16</v>
      </c>
    </row>
    <row r="14" customFormat="false" ht="13.8" hidden="false" customHeight="false" outlineLevel="0" collapsed="false">
      <c r="A14" s="338" t="s">
        <v>211</v>
      </c>
      <c r="B14" s="338"/>
      <c r="C14" s="339"/>
      <c r="D14" s="340" t="s">
        <v>212</v>
      </c>
      <c r="E14" s="341" t="n">
        <f aca="false">E15</f>
        <v>36569600</v>
      </c>
      <c r="F14" s="341" t="n">
        <f aca="false">F15</f>
        <v>36293600</v>
      </c>
      <c r="G14" s="341" t="n">
        <f aca="false">G15</f>
        <v>16843698</v>
      </c>
      <c r="H14" s="341" t="n">
        <f aca="false">H15</f>
        <v>1774084</v>
      </c>
      <c r="I14" s="341" t="n">
        <f aca="false">I15</f>
        <v>276000</v>
      </c>
      <c r="J14" s="341" t="n">
        <f aca="false">J15</f>
        <v>4149074.66</v>
      </c>
      <c r="K14" s="341" t="n">
        <f aca="false">K15</f>
        <v>3440674.66</v>
      </c>
      <c r="L14" s="341" t="n">
        <f aca="false">L15</f>
        <v>708400</v>
      </c>
      <c r="M14" s="341" t="n">
        <f aca="false">M15</f>
        <v>120000</v>
      </c>
      <c r="N14" s="341" t="n">
        <f aca="false">N15</f>
        <v>0</v>
      </c>
      <c r="O14" s="341" t="n">
        <f aca="false">O15</f>
        <v>3440674.66</v>
      </c>
      <c r="P14" s="341" t="n">
        <f aca="false">P15</f>
        <v>40718674.66</v>
      </c>
    </row>
    <row r="15" customFormat="false" ht="82.8" hidden="false" customHeight="false" outlineLevel="0" collapsed="false">
      <c r="A15" s="338" t="s">
        <v>213</v>
      </c>
      <c r="B15" s="338"/>
      <c r="C15" s="339"/>
      <c r="D15" s="340" t="s">
        <v>214</v>
      </c>
      <c r="E15" s="341" t="n">
        <f aca="false">F15+I15</f>
        <v>36569600</v>
      </c>
      <c r="F15" s="340" t="n">
        <f aca="false">SUM(F16:F35)</f>
        <v>36293600</v>
      </c>
      <c r="G15" s="340" t="n">
        <f aca="false">SUM(G16:G35)</f>
        <v>16843698</v>
      </c>
      <c r="H15" s="340" t="n">
        <f aca="false">SUM(H16:H35)</f>
        <v>1774084</v>
      </c>
      <c r="I15" s="340" t="n">
        <f aca="false">SUM(I16:I35)</f>
        <v>276000</v>
      </c>
      <c r="J15" s="341" t="n">
        <f aca="false">L15+O15</f>
        <v>4149074.66</v>
      </c>
      <c r="K15" s="340" t="n">
        <f aca="false">SUM(K16:K35)</f>
        <v>3440674.66</v>
      </c>
      <c r="L15" s="340" t="n">
        <f aca="false">SUM(L16:L35)</f>
        <v>708400</v>
      </c>
      <c r="M15" s="340" t="n">
        <f aca="false">SUM(M16:M35)</f>
        <v>120000</v>
      </c>
      <c r="N15" s="340" t="n">
        <f aca="false">SUM(N16:N35)</f>
        <v>0</v>
      </c>
      <c r="O15" s="340" t="n">
        <f aca="false">SUM(O16:O35)</f>
        <v>3440674.66</v>
      </c>
      <c r="P15" s="341" t="n">
        <f aca="false">J15+E15</f>
        <v>40718674.66</v>
      </c>
    </row>
    <row r="16" customFormat="false" ht="66" hidden="false" customHeight="false" outlineLevel="0" collapsed="false">
      <c r="A16" s="336" t="s">
        <v>215</v>
      </c>
      <c r="B16" s="336" t="s">
        <v>216</v>
      </c>
      <c r="C16" s="342" t="s">
        <v>217</v>
      </c>
      <c r="D16" s="343" t="s">
        <v>218</v>
      </c>
      <c r="E16" s="341" t="n">
        <f aca="false">F16+I16</f>
        <v>14571200</v>
      </c>
      <c r="F16" s="343" t="n">
        <v>14571200</v>
      </c>
      <c r="G16" s="343" t="n">
        <v>11149598</v>
      </c>
      <c r="H16" s="343" t="n">
        <v>244304</v>
      </c>
      <c r="I16" s="343" t="n">
        <v>0</v>
      </c>
      <c r="J16" s="341" t="n">
        <f aca="false">L16+O16</f>
        <v>900000</v>
      </c>
      <c r="K16" s="343" t="n">
        <v>900000</v>
      </c>
      <c r="L16" s="343" t="n">
        <v>0</v>
      </c>
      <c r="M16" s="343" t="n">
        <v>0</v>
      </c>
      <c r="N16" s="343" t="n">
        <v>0</v>
      </c>
      <c r="O16" s="343" t="n">
        <v>900000</v>
      </c>
      <c r="P16" s="341" t="n">
        <f aca="false">J16+E16</f>
        <v>15471200</v>
      </c>
    </row>
    <row r="17" customFormat="false" ht="26.4" hidden="false" customHeight="false" outlineLevel="0" collapsed="false">
      <c r="A17" s="336" t="s">
        <v>219</v>
      </c>
      <c r="B17" s="336" t="s">
        <v>220</v>
      </c>
      <c r="C17" s="342" t="s">
        <v>221</v>
      </c>
      <c r="D17" s="343" t="s">
        <v>222</v>
      </c>
      <c r="E17" s="341" t="n">
        <f aca="false">F17+I17</f>
        <v>3764000</v>
      </c>
      <c r="F17" s="343" t="n">
        <v>3764000</v>
      </c>
      <c r="G17" s="343" t="n">
        <v>0</v>
      </c>
      <c r="H17" s="343" t="n">
        <v>0</v>
      </c>
      <c r="I17" s="343" t="n">
        <v>0</v>
      </c>
      <c r="J17" s="341" t="n">
        <f aca="false">L17+O17</f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1" t="n">
        <f aca="false">J17+E17</f>
        <v>3764000</v>
      </c>
    </row>
    <row r="18" customFormat="false" ht="39.6" hidden="false" customHeight="false" outlineLevel="0" collapsed="false">
      <c r="A18" s="336" t="s">
        <v>223</v>
      </c>
      <c r="B18" s="336" t="s">
        <v>224</v>
      </c>
      <c r="C18" s="342" t="s">
        <v>225</v>
      </c>
      <c r="D18" s="343" t="s">
        <v>226</v>
      </c>
      <c r="E18" s="341" t="n">
        <f aca="false">F18+I18</f>
        <v>700000</v>
      </c>
      <c r="F18" s="343" t="n">
        <v>700000</v>
      </c>
      <c r="G18" s="343" t="n">
        <v>0</v>
      </c>
      <c r="H18" s="343" t="n">
        <v>0</v>
      </c>
      <c r="I18" s="343" t="n">
        <v>0</v>
      </c>
      <c r="J18" s="341" t="n">
        <f aca="false">L18+O18</f>
        <v>0</v>
      </c>
      <c r="K18" s="343" t="n">
        <v>0</v>
      </c>
      <c r="L18" s="343" t="n">
        <v>0</v>
      </c>
      <c r="M18" s="343" t="n">
        <v>0</v>
      </c>
      <c r="N18" s="343" t="n">
        <v>0</v>
      </c>
      <c r="O18" s="343" t="n">
        <v>0</v>
      </c>
      <c r="P18" s="341" t="n">
        <f aca="false">J18+E18</f>
        <v>700000</v>
      </c>
    </row>
    <row r="19" customFormat="false" ht="26.4" hidden="false" customHeight="false" outlineLevel="0" collapsed="false">
      <c r="A19" s="336" t="s">
        <v>227</v>
      </c>
      <c r="B19" s="336" t="s">
        <v>228</v>
      </c>
      <c r="C19" s="342" t="s">
        <v>229</v>
      </c>
      <c r="D19" s="343" t="s">
        <v>230</v>
      </c>
      <c r="E19" s="341" t="n">
        <f aca="false">F19+I19</f>
        <v>12000</v>
      </c>
      <c r="F19" s="343" t="n">
        <v>12000</v>
      </c>
      <c r="G19" s="343" t="n">
        <v>0</v>
      </c>
      <c r="H19" s="343" t="n">
        <v>0</v>
      </c>
      <c r="I19" s="343" t="n">
        <v>0</v>
      </c>
      <c r="J19" s="341" t="n">
        <f aca="false">L19+O19</f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1" t="n">
        <f aca="false">J19+E19</f>
        <v>12000</v>
      </c>
    </row>
    <row r="20" customFormat="false" ht="39.6" hidden="false" customHeight="false" outlineLevel="0" collapsed="false">
      <c r="A20" s="336" t="s">
        <v>231</v>
      </c>
      <c r="B20" s="336" t="s">
        <v>232</v>
      </c>
      <c r="C20" s="342" t="s">
        <v>229</v>
      </c>
      <c r="D20" s="343" t="s">
        <v>233</v>
      </c>
      <c r="E20" s="341" t="n">
        <f aca="false">F20+I20</f>
        <v>50000</v>
      </c>
      <c r="F20" s="343" t="n">
        <v>50000</v>
      </c>
      <c r="G20" s="343" t="n">
        <v>0</v>
      </c>
      <c r="H20" s="343" t="n">
        <v>0</v>
      </c>
      <c r="I20" s="343" t="n">
        <v>0</v>
      </c>
      <c r="J20" s="341" t="n">
        <f aca="false">L20+O20</f>
        <v>0</v>
      </c>
      <c r="K20" s="343" t="n">
        <v>0</v>
      </c>
      <c r="L20" s="343" t="n">
        <v>0</v>
      </c>
      <c r="M20" s="343" t="n">
        <v>0</v>
      </c>
      <c r="N20" s="343" t="n">
        <v>0</v>
      </c>
      <c r="O20" s="343" t="n">
        <v>0</v>
      </c>
      <c r="P20" s="341" t="n">
        <f aca="false">J20+E20</f>
        <v>50000</v>
      </c>
    </row>
    <row r="21" customFormat="false" ht="39.6" hidden="false" customHeight="false" outlineLevel="0" collapsed="false">
      <c r="A21" s="336" t="s">
        <v>234</v>
      </c>
      <c r="B21" s="336" t="s">
        <v>235</v>
      </c>
      <c r="C21" s="342" t="s">
        <v>229</v>
      </c>
      <c r="D21" s="343" t="s">
        <v>236</v>
      </c>
      <c r="E21" s="341" t="n">
        <f aca="false">F21+I21</f>
        <v>500</v>
      </c>
      <c r="F21" s="343" t="n">
        <v>500</v>
      </c>
      <c r="G21" s="343" t="n">
        <v>0</v>
      </c>
      <c r="H21" s="343" t="n">
        <v>0</v>
      </c>
      <c r="I21" s="343" t="n">
        <v>0</v>
      </c>
      <c r="J21" s="341" t="n">
        <f aca="false">L21+O21</f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1" t="n">
        <f aca="false">J21+E21</f>
        <v>500</v>
      </c>
    </row>
    <row r="22" customFormat="false" ht="52.8" hidden="false" customHeight="false" outlineLevel="0" collapsed="false">
      <c r="A22" s="336" t="s">
        <v>237</v>
      </c>
      <c r="B22" s="336" t="s">
        <v>238</v>
      </c>
      <c r="C22" s="342" t="s">
        <v>239</v>
      </c>
      <c r="D22" s="343" t="s">
        <v>240</v>
      </c>
      <c r="E22" s="341" t="n">
        <f aca="false">F22+I22</f>
        <v>6156000</v>
      </c>
      <c r="F22" s="343" t="n">
        <v>6156000</v>
      </c>
      <c r="G22" s="343" t="n">
        <v>4502000</v>
      </c>
      <c r="H22" s="343" t="n">
        <v>461000</v>
      </c>
      <c r="I22" s="343" t="n">
        <v>0</v>
      </c>
      <c r="J22" s="341" t="n">
        <f aca="false">L22+O22</f>
        <v>570000</v>
      </c>
      <c r="K22" s="343" t="n">
        <v>0</v>
      </c>
      <c r="L22" s="343" t="n">
        <v>570000</v>
      </c>
      <c r="M22" s="343" t="n">
        <v>120000</v>
      </c>
      <c r="N22" s="343" t="n">
        <v>0</v>
      </c>
      <c r="O22" s="343" t="n">
        <v>0</v>
      </c>
      <c r="P22" s="341" t="n">
        <f aca="false">J22+E22</f>
        <v>6726000</v>
      </c>
    </row>
    <row r="23" customFormat="false" ht="26.4" hidden="false" customHeight="false" outlineLevel="0" collapsed="false">
      <c r="A23" s="336" t="s">
        <v>241</v>
      </c>
      <c r="B23" s="336" t="s">
        <v>242</v>
      </c>
      <c r="C23" s="342" t="s">
        <v>243</v>
      </c>
      <c r="D23" s="343" t="s">
        <v>244</v>
      </c>
      <c r="E23" s="341" t="n">
        <f aca="false">F23+I23</f>
        <v>20000</v>
      </c>
      <c r="F23" s="343" t="n">
        <f aca="false">10000+10000</f>
        <v>20000</v>
      </c>
      <c r="G23" s="343" t="n">
        <v>0</v>
      </c>
      <c r="H23" s="343" t="n">
        <v>0</v>
      </c>
      <c r="I23" s="343" t="n">
        <v>0</v>
      </c>
      <c r="J23" s="341" t="n">
        <f aca="false">L23+O23</f>
        <v>0</v>
      </c>
      <c r="K23" s="343" t="n">
        <v>0</v>
      </c>
      <c r="L23" s="343" t="n">
        <v>0</v>
      </c>
      <c r="M23" s="343" t="n">
        <v>0</v>
      </c>
      <c r="N23" s="343" t="n">
        <v>0</v>
      </c>
      <c r="O23" s="343" t="n">
        <v>0</v>
      </c>
      <c r="P23" s="341" t="n">
        <f aca="false">J23+E23</f>
        <v>20000</v>
      </c>
    </row>
    <row r="24" customFormat="false" ht="79.2" hidden="false" customHeight="false" outlineLevel="0" collapsed="false">
      <c r="A24" s="336" t="s">
        <v>245</v>
      </c>
      <c r="B24" s="336" t="s">
        <v>246</v>
      </c>
      <c r="C24" s="342" t="s">
        <v>247</v>
      </c>
      <c r="D24" s="343" t="s">
        <v>248</v>
      </c>
      <c r="E24" s="341" t="n">
        <f aca="false">F24+I24</f>
        <v>105000</v>
      </c>
      <c r="F24" s="343" t="n">
        <f aca="false">20000+85000</f>
        <v>105000</v>
      </c>
      <c r="G24" s="343" t="n">
        <v>0</v>
      </c>
      <c r="H24" s="343" t="n">
        <v>0</v>
      </c>
      <c r="I24" s="343" t="n">
        <v>0</v>
      </c>
      <c r="J24" s="341" t="n">
        <f aca="false">L24+O24</f>
        <v>0</v>
      </c>
      <c r="K24" s="343" t="n">
        <v>0</v>
      </c>
      <c r="L24" s="343" t="n">
        <v>0</v>
      </c>
      <c r="M24" s="343" t="n">
        <v>0</v>
      </c>
      <c r="N24" s="343" t="n">
        <v>0</v>
      </c>
      <c r="O24" s="343" t="n">
        <v>0</v>
      </c>
      <c r="P24" s="341" t="n">
        <f aca="false">J24+E24</f>
        <v>105000</v>
      </c>
    </row>
    <row r="25" customFormat="false" ht="26.4" hidden="false" customHeight="false" outlineLevel="0" collapsed="false">
      <c r="A25" s="336" t="s">
        <v>249</v>
      </c>
      <c r="B25" s="336" t="s">
        <v>250</v>
      </c>
      <c r="C25" s="342" t="s">
        <v>251</v>
      </c>
      <c r="D25" s="343" t="s">
        <v>252</v>
      </c>
      <c r="E25" s="341" t="n">
        <f aca="false">F25+I25</f>
        <v>450000</v>
      </c>
      <c r="F25" s="343" t="n">
        <f aca="false">200000+250000</f>
        <v>450000</v>
      </c>
      <c r="G25" s="343" t="n">
        <v>0</v>
      </c>
      <c r="H25" s="343" t="n">
        <v>0</v>
      </c>
      <c r="I25" s="343" t="n">
        <v>0</v>
      </c>
      <c r="J25" s="341" t="n">
        <f aca="false">L25+O25</f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1" t="n">
        <f aca="false">J25+E25</f>
        <v>450000</v>
      </c>
    </row>
    <row r="26" customFormat="false" ht="26.4" hidden="false" customHeight="false" outlineLevel="0" collapsed="false">
      <c r="A26" s="336" t="s">
        <v>253</v>
      </c>
      <c r="B26" s="336" t="s">
        <v>254</v>
      </c>
      <c r="C26" s="342" t="s">
        <v>255</v>
      </c>
      <c r="D26" s="343" t="s">
        <v>256</v>
      </c>
      <c r="E26" s="341" t="n">
        <f aca="false">F26+I26</f>
        <v>920000</v>
      </c>
      <c r="F26" s="343" t="n">
        <v>920000</v>
      </c>
      <c r="G26" s="343" t="n">
        <v>0</v>
      </c>
      <c r="H26" s="343" t="n">
        <v>0</v>
      </c>
      <c r="I26" s="343" t="n">
        <v>0</v>
      </c>
      <c r="J26" s="341" t="n">
        <f aca="false">L26+O26</f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1" t="n">
        <f aca="false">J26+E26</f>
        <v>920000</v>
      </c>
    </row>
    <row r="27" customFormat="false" ht="39.6" hidden="false" customHeight="false" outlineLevel="0" collapsed="false">
      <c r="A27" s="336" t="s">
        <v>257</v>
      </c>
      <c r="B27" s="336" t="s">
        <v>258</v>
      </c>
      <c r="C27" s="342" t="s">
        <v>255</v>
      </c>
      <c r="D27" s="343" t="s">
        <v>259</v>
      </c>
      <c r="E27" s="341" t="n">
        <f aca="false">F27+I27</f>
        <v>2469900</v>
      </c>
      <c r="F27" s="343" t="n">
        <v>2469900</v>
      </c>
      <c r="G27" s="343" t="n">
        <v>1192100</v>
      </c>
      <c r="H27" s="343" t="n">
        <v>940580</v>
      </c>
      <c r="I27" s="343" t="n">
        <v>0</v>
      </c>
      <c r="J27" s="341" t="n">
        <f aca="false">L27+O27</f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1" t="n">
        <f aca="false">J27+E27</f>
        <v>2469900</v>
      </c>
    </row>
    <row r="28" customFormat="false" ht="52.8" hidden="false" customHeight="false" outlineLevel="0" collapsed="false">
      <c r="A28" s="336" t="s">
        <v>260</v>
      </c>
      <c r="B28" s="336" t="s">
        <v>261</v>
      </c>
      <c r="C28" s="342" t="s">
        <v>255</v>
      </c>
      <c r="D28" s="343" t="s">
        <v>262</v>
      </c>
      <c r="E28" s="341" t="n">
        <f aca="false">F28+I28</f>
        <v>3480000</v>
      </c>
      <c r="F28" s="343" t="n">
        <v>3480000</v>
      </c>
      <c r="G28" s="343" t="n">
        <v>0</v>
      </c>
      <c r="H28" s="343" t="n">
        <v>0</v>
      </c>
      <c r="I28" s="343" t="n">
        <v>0</v>
      </c>
      <c r="J28" s="341" t="n">
        <f aca="false">L28+O28</f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0</v>
      </c>
      <c r="P28" s="341" t="n">
        <f aca="false">J28+E28</f>
        <v>3480000</v>
      </c>
    </row>
    <row r="29" customFormat="false" ht="13.8" hidden="false" customHeight="false" outlineLevel="0" collapsed="false">
      <c r="A29" s="336" t="s">
        <v>263</v>
      </c>
      <c r="B29" s="336" t="s">
        <v>264</v>
      </c>
      <c r="C29" s="342" t="s">
        <v>255</v>
      </c>
      <c r="D29" s="343" t="s">
        <v>265</v>
      </c>
      <c r="E29" s="341" t="n">
        <f aca="false">F29+I29</f>
        <v>1308000</v>
      </c>
      <c r="F29" s="343" t="n">
        <v>1308000</v>
      </c>
      <c r="G29" s="343" t="n">
        <v>0</v>
      </c>
      <c r="H29" s="343" t="n">
        <v>128200</v>
      </c>
      <c r="I29" s="343"/>
      <c r="J29" s="341" t="n">
        <f aca="false">L29+O29</f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1" t="n">
        <f aca="false">J29+E29</f>
        <v>1308000</v>
      </c>
    </row>
    <row r="30" customFormat="false" ht="26.4" hidden="false" customHeight="false" outlineLevel="0" collapsed="false">
      <c r="A30" s="336" t="s">
        <v>266</v>
      </c>
      <c r="B30" s="336" t="s">
        <v>267</v>
      </c>
      <c r="C30" s="342" t="s">
        <v>268</v>
      </c>
      <c r="D30" s="343" t="s">
        <v>269</v>
      </c>
      <c r="E30" s="341" t="n">
        <f aca="false">F30+I30</f>
        <v>0</v>
      </c>
      <c r="F30" s="343" t="n">
        <v>0</v>
      </c>
      <c r="G30" s="343" t="n">
        <v>0</v>
      </c>
      <c r="H30" s="343" t="n">
        <v>0</v>
      </c>
      <c r="I30" s="343" t="n">
        <v>0</v>
      </c>
      <c r="J30" s="341" t="n">
        <f aca="false">L30+O30</f>
        <v>800000</v>
      </c>
      <c r="K30" s="343" t="n">
        <v>800000</v>
      </c>
      <c r="L30" s="343" t="n">
        <v>0</v>
      </c>
      <c r="M30" s="343" t="n">
        <v>0</v>
      </c>
      <c r="N30" s="343" t="n">
        <v>0</v>
      </c>
      <c r="O30" s="343" t="n">
        <v>800000</v>
      </c>
      <c r="P30" s="341" t="n">
        <f aca="false">J30+E30</f>
        <v>800000</v>
      </c>
    </row>
    <row r="31" customFormat="false" ht="26.4" hidden="false" customHeight="false" outlineLevel="0" collapsed="false">
      <c r="A31" s="336" t="s">
        <v>270</v>
      </c>
      <c r="B31" s="336" t="s">
        <v>271</v>
      </c>
      <c r="C31" s="342" t="s">
        <v>272</v>
      </c>
      <c r="D31" s="343" t="s">
        <v>273</v>
      </c>
      <c r="E31" s="341" t="n">
        <f aca="false">F31+I31</f>
        <v>0</v>
      </c>
      <c r="F31" s="343" t="n">
        <v>0</v>
      </c>
      <c r="G31" s="343" t="n">
        <v>0</v>
      </c>
      <c r="H31" s="343" t="n">
        <v>0</v>
      </c>
      <c r="I31" s="343" t="n">
        <v>0</v>
      </c>
      <c r="J31" s="341" t="n">
        <f aca="false">L31+O31</f>
        <v>1331580</v>
      </c>
      <c r="K31" s="343" t="n">
        <v>1331580</v>
      </c>
      <c r="L31" s="343" t="n">
        <v>0</v>
      </c>
      <c r="M31" s="343" t="n">
        <v>0</v>
      </c>
      <c r="N31" s="343" t="n">
        <v>0</v>
      </c>
      <c r="O31" s="343" t="n">
        <v>1331580</v>
      </c>
      <c r="P31" s="341" t="n">
        <f aca="false">J31+E31</f>
        <v>1331580</v>
      </c>
    </row>
    <row r="32" customFormat="false" ht="39.6" hidden="false" customHeight="false" outlineLevel="0" collapsed="false">
      <c r="A32" s="336" t="s">
        <v>274</v>
      </c>
      <c r="B32" s="336" t="s">
        <v>275</v>
      </c>
      <c r="C32" s="342" t="s">
        <v>276</v>
      </c>
      <c r="D32" s="343" t="s">
        <v>277</v>
      </c>
      <c r="E32" s="341" t="n">
        <f aca="false">F32+I32</f>
        <v>0</v>
      </c>
      <c r="F32" s="343" t="n">
        <v>0</v>
      </c>
      <c r="G32" s="343" t="n">
        <v>0</v>
      </c>
      <c r="H32" s="343" t="n">
        <v>0</v>
      </c>
      <c r="I32" s="343" t="n">
        <v>0</v>
      </c>
      <c r="J32" s="341" t="n">
        <f aca="false">L32+O32</f>
        <v>409094.66</v>
      </c>
      <c r="K32" s="343" t="n">
        <v>409094.66</v>
      </c>
      <c r="L32" s="343" t="n">
        <v>0</v>
      </c>
      <c r="M32" s="343" t="n">
        <v>0</v>
      </c>
      <c r="N32" s="343" t="n">
        <v>0</v>
      </c>
      <c r="O32" s="343" t="n">
        <v>409094.66</v>
      </c>
      <c r="P32" s="341" t="n">
        <f aca="false">J32+E32</f>
        <v>409094.66</v>
      </c>
    </row>
    <row r="33" customFormat="false" ht="39.6" hidden="false" customHeight="false" outlineLevel="0" collapsed="false">
      <c r="A33" s="336" t="s">
        <v>278</v>
      </c>
      <c r="B33" s="336" t="s">
        <v>279</v>
      </c>
      <c r="C33" s="342" t="s">
        <v>280</v>
      </c>
      <c r="D33" s="343" t="s">
        <v>281</v>
      </c>
      <c r="E33" s="341" t="n">
        <f aca="false">F33+I33</f>
        <v>2000000</v>
      </c>
      <c r="F33" s="343" t="n">
        <v>2000000</v>
      </c>
      <c r="G33" s="343" t="n">
        <v>0</v>
      </c>
      <c r="H33" s="343" t="n">
        <v>0</v>
      </c>
      <c r="I33" s="343" t="n">
        <v>0</v>
      </c>
      <c r="J33" s="341" t="n">
        <f aca="false">L33+O33</f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1" t="n">
        <f aca="false">J33+E33</f>
        <v>2000000</v>
      </c>
    </row>
    <row r="34" customFormat="false" ht="26.4" hidden="false" customHeight="false" outlineLevel="0" collapsed="false">
      <c r="A34" s="336" t="s">
        <v>282</v>
      </c>
      <c r="B34" s="336" t="s">
        <v>283</v>
      </c>
      <c r="C34" s="342" t="s">
        <v>284</v>
      </c>
      <c r="D34" s="343" t="s">
        <v>285</v>
      </c>
      <c r="E34" s="341" t="n">
        <f aca="false">F34+I34</f>
        <v>0</v>
      </c>
      <c r="F34" s="343" t="n">
        <v>0</v>
      </c>
      <c r="G34" s="343" t="n">
        <v>0</v>
      </c>
      <c r="H34" s="343" t="n">
        <v>0</v>
      </c>
      <c r="I34" s="343" t="n">
        <v>0</v>
      </c>
      <c r="J34" s="341" t="n">
        <f aca="false">L34+O34</f>
        <v>138400</v>
      </c>
      <c r="K34" s="343" t="n">
        <v>0</v>
      </c>
      <c r="L34" s="343" t="n">
        <v>138400</v>
      </c>
      <c r="M34" s="343" t="n">
        <v>0</v>
      </c>
      <c r="N34" s="343" t="n">
        <v>0</v>
      </c>
      <c r="O34" s="343" t="n">
        <v>0</v>
      </c>
      <c r="P34" s="341" t="n">
        <f aca="false">J34+E34</f>
        <v>138400</v>
      </c>
    </row>
    <row r="35" customFormat="false" ht="39.6" hidden="false" customHeight="false" outlineLevel="0" collapsed="false">
      <c r="A35" s="336" t="s">
        <v>286</v>
      </c>
      <c r="B35" s="336" t="s">
        <v>287</v>
      </c>
      <c r="C35" s="342" t="s">
        <v>288</v>
      </c>
      <c r="D35" s="343" t="s">
        <v>289</v>
      </c>
      <c r="E35" s="341" t="n">
        <f aca="false">F35+I35</f>
        <v>563000</v>
      </c>
      <c r="F35" s="343" t="n">
        <f aca="false">287000</f>
        <v>287000</v>
      </c>
      <c r="G35" s="343" t="n">
        <v>0</v>
      </c>
      <c r="H35" s="343" t="n">
        <v>0</v>
      </c>
      <c r="I35" s="343" t="n">
        <v>276000</v>
      </c>
      <c r="J35" s="341" t="n">
        <f aca="false">L35+O35</f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0</v>
      </c>
      <c r="P35" s="341" t="n">
        <f aca="false">J35+E35</f>
        <v>563000</v>
      </c>
    </row>
    <row r="36" customFormat="false" ht="27.6" hidden="false" customHeight="false" outlineLevel="0" collapsed="false">
      <c r="A36" s="338" t="s">
        <v>290</v>
      </c>
      <c r="B36" s="338"/>
      <c r="C36" s="339"/>
      <c r="D36" s="340" t="s">
        <v>291</v>
      </c>
      <c r="E36" s="341" t="n">
        <f aca="false">E37</f>
        <v>99662154.88</v>
      </c>
      <c r="F36" s="341" t="n">
        <f aca="false">F37</f>
        <v>99662154.88</v>
      </c>
      <c r="G36" s="341" t="n">
        <f aca="false">G37</f>
        <v>66394330</v>
      </c>
      <c r="H36" s="341" t="n">
        <f aca="false">H37</f>
        <v>8591300.56</v>
      </c>
      <c r="I36" s="341" t="n">
        <f aca="false">I37</f>
        <v>0</v>
      </c>
      <c r="J36" s="341" t="n">
        <f aca="false">J37</f>
        <v>4410774</v>
      </c>
      <c r="K36" s="341" t="n">
        <f aca="false">K37</f>
        <v>4110774</v>
      </c>
      <c r="L36" s="341" t="n">
        <f aca="false">L37</f>
        <v>300000</v>
      </c>
      <c r="M36" s="341" t="n">
        <f aca="false">M37</f>
        <v>0</v>
      </c>
      <c r="N36" s="341" t="n">
        <f aca="false">N37</f>
        <v>0</v>
      </c>
      <c r="O36" s="341" t="n">
        <f aca="false">O37</f>
        <v>4110774</v>
      </c>
      <c r="P36" s="341" t="n">
        <f aca="false">P37</f>
        <v>104072928.88</v>
      </c>
    </row>
    <row r="37" customFormat="false" ht="27.6" hidden="false" customHeight="false" outlineLevel="0" collapsed="false">
      <c r="A37" s="338" t="s">
        <v>292</v>
      </c>
      <c r="B37" s="338"/>
      <c r="C37" s="339"/>
      <c r="D37" s="340" t="s">
        <v>291</v>
      </c>
      <c r="E37" s="341" t="n">
        <v>99662154.88</v>
      </c>
      <c r="F37" s="340" t="n">
        <f aca="false">SUM(F38:F53)</f>
        <v>99662154.88</v>
      </c>
      <c r="G37" s="340" t="n">
        <f aca="false">SUM(G38:G53)</f>
        <v>66394330</v>
      </c>
      <c r="H37" s="340" t="n">
        <f aca="false">SUM(H38:H53)</f>
        <v>8591300.56</v>
      </c>
      <c r="I37" s="340" t="n">
        <f aca="false">SUM(I38:I53)</f>
        <v>0</v>
      </c>
      <c r="J37" s="341" t="n">
        <v>4410774</v>
      </c>
      <c r="K37" s="340" t="n">
        <f aca="false">SUM(K38:K53)</f>
        <v>4110774</v>
      </c>
      <c r="L37" s="340" t="n">
        <f aca="false">SUM(L38:L53)</f>
        <v>300000</v>
      </c>
      <c r="M37" s="340" t="n">
        <f aca="false">SUM(M38:M53)</f>
        <v>0</v>
      </c>
      <c r="N37" s="340" t="n">
        <f aca="false">SUM(N38:N53)</f>
        <v>0</v>
      </c>
      <c r="O37" s="340" t="n">
        <f aca="false">SUM(O38:O53)</f>
        <v>4110774</v>
      </c>
      <c r="P37" s="341" t="n">
        <f aca="false">E37+J37</f>
        <v>104072928.88</v>
      </c>
    </row>
    <row r="38" customFormat="false" ht="39.6" hidden="false" customHeight="false" outlineLevel="0" collapsed="false">
      <c r="A38" s="336" t="s">
        <v>293</v>
      </c>
      <c r="B38" s="336" t="s">
        <v>294</v>
      </c>
      <c r="C38" s="342" t="s">
        <v>217</v>
      </c>
      <c r="D38" s="343" t="s">
        <v>295</v>
      </c>
      <c r="E38" s="341" t="n">
        <f aca="false">F38+I38</f>
        <v>867300</v>
      </c>
      <c r="F38" s="343" t="n">
        <v>867300</v>
      </c>
      <c r="G38" s="343" t="n">
        <v>710900</v>
      </c>
      <c r="H38" s="343" t="n">
        <v>0</v>
      </c>
      <c r="I38" s="343" t="n">
        <v>0</v>
      </c>
      <c r="J38" s="341" t="n">
        <f aca="false">L38+O38</f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0</v>
      </c>
      <c r="P38" s="341" t="n">
        <f aca="false">J38+E38</f>
        <v>867300</v>
      </c>
    </row>
    <row r="39" customFormat="false" ht="13.8" hidden="false" customHeight="false" outlineLevel="0" collapsed="false">
      <c r="A39" s="336" t="s">
        <v>296</v>
      </c>
      <c r="B39" s="336" t="s">
        <v>247</v>
      </c>
      <c r="C39" s="342" t="s">
        <v>297</v>
      </c>
      <c r="D39" s="343" t="s">
        <v>298</v>
      </c>
      <c r="E39" s="341" t="n">
        <f aca="false">F39+I39</f>
        <v>10843300</v>
      </c>
      <c r="F39" s="343" t="n">
        <v>10843300</v>
      </c>
      <c r="G39" s="343" t="n">
        <v>6813200</v>
      </c>
      <c r="H39" s="343" t="n">
        <v>1360000</v>
      </c>
      <c r="I39" s="343" t="n">
        <v>0</v>
      </c>
      <c r="J39" s="341" t="n">
        <f aca="false">L39+O39</f>
        <v>200000</v>
      </c>
      <c r="K39" s="343" t="n">
        <v>0</v>
      </c>
      <c r="L39" s="343" t="n">
        <v>200000</v>
      </c>
      <c r="M39" s="343" t="n">
        <v>0</v>
      </c>
      <c r="N39" s="343" t="n">
        <v>0</v>
      </c>
      <c r="O39" s="343" t="n">
        <v>0</v>
      </c>
      <c r="P39" s="341" t="n">
        <f aca="false">J39+E39</f>
        <v>11043300</v>
      </c>
    </row>
    <row r="40" customFormat="false" ht="26.4" hidden="false" customHeight="false" outlineLevel="0" collapsed="false">
      <c r="A40" s="336" t="s">
        <v>299</v>
      </c>
      <c r="B40" s="336" t="s">
        <v>300</v>
      </c>
      <c r="C40" s="342" t="s">
        <v>301</v>
      </c>
      <c r="D40" s="343" t="s">
        <v>302</v>
      </c>
      <c r="E40" s="341" t="n">
        <f aca="false">F40+I40</f>
        <v>29979400.56</v>
      </c>
      <c r="F40" s="343" t="n">
        <v>29979400.56</v>
      </c>
      <c r="G40" s="343" t="n">
        <v>13813000</v>
      </c>
      <c r="H40" s="343" t="n">
        <v>6843400.56</v>
      </c>
      <c r="I40" s="343" t="n">
        <v>0</v>
      </c>
      <c r="J40" s="341" t="n">
        <f aca="false">L40+O40</f>
        <v>100000</v>
      </c>
      <c r="K40" s="343" t="n">
        <v>0</v>
      </c>
      <c r="L40" s="343" t="n">
        <v>100000</v>
      </c>
      <c r="M40" s="343" t="n">
        <v>0</v>
      </c>
      <c r="N40" s="343" t="n">
        <v>0</v>
      </c>
      <c r="O40" s="343" t="n">
        <v>0</v>
      </c>
      <c r="P40" s="341" t="n">
        <f aca="false">J40+E40</f>
        <v>30079400.56</v>
      </c>
    </row>
    <row r="41" customFormat="false" ht="26.4" hidden="false" customHeight="false" outlineLevel="0" collapsed="false">
      <c r="A41" s="336" t="s">
        <v>303</v>
      </c>
      <c r="B41" s="336" t="s">
        <v>304</v>
      </c>
      <c r="C41" s="342" t="s">
        <v>301</v>
      </c>
      <c r="D41" s="343" t="s">
        <v>302</v>
      </c>
      <c r="E41" s="341" t="n">
        <f aca="false">F41+I41</f>
        <v>45909100</v>
      </c>
      <c r="F41" s="343" t="n">
        <v>45909100</v>
      </c>
      <c r="G41" s="343" t="n">
        <v>37630100</v>
      </c>
      <c r="H41" s="343" t="n">
        <v>0</v>
      </c>
      <c r="I41" s="343" t="n">
        <v>0</v>
      </c>
      <c r="J41" s="341" t="n">
        <f aca="false">L41+O41</f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1" t="n">
        <f aca="false">J41+E41</f>
        <v>45909100</v>
      </c>
    </row>
    <row r="42" customFormat="false" ht="26.4" hidden="false" customHeight="false" outlineLevel="0" collapsed="false">
      <c r="A42" s="336" t="s">
        <v>305</v>
      </c>
      <c r="B42" s="336" t="s">
        <v>306</v>
      </c>
      <c r="C42" s="342" t="s">
        <v>301</v>
      </c>
      <c r="D42" s="343" t="s">
        <v>302</v>
      </c>
      <c r="E42" s="341" t="n">
        <f aca="false">F42+I42</f>
        <v>1614894.32</v>
      </c>
      <c r="F42" s="343" t="n">
        <v>1614894.32</v>
      </c>
      <c r="G42" s="343" t="n">
        <v>0</v>
      </c>
      <c r="H42" s="343" t="n">
        <v>0</v>
      </c>
      <c r="I42" s="343" t="n">
        <v>0</v>
      </c>
      <c r="J42" s="341" t="n">
        <f aca="false">L42+O42</f>
        <v>1251980</v>
      </c>
      <c r="K42" s="343" t="n">
        <v>1251980</v>
      </c>
      <c r="L42" s="343" t="n">
        <v>0</v>
      </c>
      <c r="M42" s="343" t="n">
        <v>0</v>
      </c>
      <c r="N42" s="343" t="n">
        <v>0</v>
      </c>
      <c r="O42" s="343" t="n">
        <v>1251980</v>
      </c>
      <c r="P42" s="341" t="n">
        <f aca="false">J42+E42</f>
        <v>2866874.32</v>
      </c>
    </row>
    <row r="43" customFormat="false" ht="39.6" hidden="false" customHeight="false" outlineLevel="0" collapsed="false">
      <c r="A43" s="336" t="s">
        <v>307</v>
      </c>
      <c r="B43" s="336" t="s">
        <v>229</v>
      </c>
      <c r="C43" s="342" t="s">
        <v>308</v>
      </c>
      <c r="D43" s="343" t="s">
        <v>309</v>
      </c>
      <c r="E43" s="341" t="n">
        <f aca="false">F43+I43</f>
        <v>2169200</v>
      </c>
      <c r="F43" s="343" t="n">
        <v>2169200</v>
      </c>
      <c r="G43" s="343" t="n">
        <v>1610000</v>
      </c>
      <c r="H43" s="343" t="n">
        <v>62000</v>
      </c>
      <c r="I43" s="343" t="n">
        <v>0</v>
      </c>
      <c r="J43" s="341" t="n">
        <f aca="false">L43+O43</f>
        <v>0</v>
      </c>
      <c r="K43" s="343" t="n">
        <v>0</v>
      </c>
      <c r="L43" s="343" t="n">
        <v>0</v>
      </c>
      <c r="M43" s="343" t="n">
        <v>0</v>
      </c>
      <c r="N43" s="343" t="n">
        <v>0</v>
      </c>
      <c r="O43" s="343" t="n">
        <v>0</v>
      </c>
      <c r="P43" s="341" t="n">
        <f aca="false">J43+E43</f>
        <v>2169200</v>
      </c>
    </row>
    <row r="44" customFormat="false" ht="26.4" hidden="false" customHeight="false" outlineLevel="0" collapsed="false">
      <c r="A44" s="336" t="s">
        <v>310</v>
      </c>
      <c r="B44" s="336" t="s">
        <v>311</v>
      </c>
      <c r="C44" s="342" t="s">
        <v>312</v>
      </c>
      <c r="D44" s="343" t="s">
        <v>313</v>
      </c>
      <c r="E44" s="341" t="n">
        <f aca="false">F44+I44</f>
        <v>3342100</v>
      </c>
      <c r="F44" s="343" t="n">
        <v>3342100</v>
      </c>
      <c r="G44" s="343" t="n">
        <v>2203400</v>
      </c>
      <c r="H44" s="343" t="n">
        <v>189000</v>
      </c>
      <c r="I44" s="343" t="n">
        <v>0</v>
      </c>
      <c r="J44" s="341" t="n">
        <f aca="false">L44+O44</f>
        <v>0</v>
      </c>
      <c r="K44" s="343" t="n">
        <v>0</v>
      </c>
      <c r="L44" s="343" t="n">
        <v>0</v>
      </c>
      <c r="M44" s="343" t="n">
        <v>0</v>
      </c>
      <c r="N44" s="343" t="n">
        <v>0</v>
      </c>
      <c r="O44" s="343" t="n">
        <v>0</v>
      </c>
      <c r="P44" s="341" t="n">
        <f aca="false">J44+E44</f>
        <v>3342100</v>
      </c>
    </row>
    <row r="45" customFormat="false" ht="13.8" hidden="false" customHeight="false" outlineLevel="0" collapsed="false">
      <c r="A45" s="336" t="s">
        <v>314</v>
      </c>
      <c r="B45" s="336" t="s">
        <v>315</v>
      </c>
      <c r="C45" s="342" t="s">
        <v>312</v>
      </c>
      <c r="D45" s="343" t="s">
        <v>316</v>
      </c>
      <c r="E45" s="341" t="n">
        <f aca="false">F45+I45</f>
        <v>10860</v>
      </c>
      <c r="F45" s="343" t="n">
        <v>10860</v>
      </c>
      <c r="G45" s="343" t="n">
        <v>0</v>
      </c>
      <c r="H45" s="343" t="n">
        <v>0</v>
      </c>
      <c r="I45" s="343" t="n">
        <v>0</v>
      </c>
      <c r="J45" s="341" t="n">
        <f aca="false">L45+O45</f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1" t="n">
        <f aca="false">J45+E45</f>
        <v>10860</v>
      </c>
    </row>
    <row r="46" customFormat="false" ht="39.6" hidden="false" customHeight="false" outlineLevel="0" collapsed="false">
      <c r="A46" s="336" t="s">
        <v>317</v>
      </c>
      <c r="B46" s="336" t="s">
        <v>318</v>
      </c>
      <c r="C46" s="342" t="s">
        <v>312</v>
      </c>
      <c r="D46" s="343" t="s">
        <v>319</v>
      </c>
      <c r="E46" s="341" t="n">
        <f aca="false">F46+I46</f>
        <v>17000</v>
      </c>
      <c r="F46" s="343" t="n">
        <v>17000</v>
      </c>
      <c r="G46" s="343" t="n">
        <v>0</v>
      </c>
      <c r="H46" s="343" t="n">
        <v>0</v>
      </c>
      <c r="I46" s="343" t="n">
        <v>0</v>
      </c>
      <c r="J46" s="341" t="n">
        <f aca="false">L46+O46</f>
        <v>0</v>
      </c>
      <c r="K46" s="343" t="n">
        <v>0</v>
      </c>
      <c r="L46" s="343" t="n">
        <v>0</v>
      </c>
      <c r="M46" s="343" t="n">
        <v>0</v>
      </c>
      <c r="N46" s="343" t="n">
        <v>0</v>
      </c>
      <c r="O46" s="343" t="n">
        <v>0</v>
      </c>
      <c r="P46" s="341" t="n">
        <f aca="false">J46+E46</f>
        <v>17000</v>
      </c>
    </row>
    <row r="47" customFormat="false" ht="39.6" hidden="false" customHeight="false" outlineLevel="0" collapsed="false">
      <c r="A47" s="336" t="s">
        <v>320</v>
      </c>
      <c r="B47" s="336" t="s">
        <v>321</v>
      </c>
      <c r="C47" s="342" t="s">
        <v>312</v>
      </c>
      <c r="D47" s="343" t="s">
        <v>322</v>
      </c>
      <c r="E47" s="341" t="n">
        <f aca="false">F47+I47</f>
        <v>1466400</v>
      </c>
      <c r="F47" s="343" t="n">
        <v>1466400</v>
      </c>
      <c r="G47" s="343" t="n">
        <v>1201970</v>
      </c>
      <c r="H47" s="343" t="n">
        <v>0</v>
      </c>
      <c r="I47" s="343" t="n">
        <v>0</v>
      </c>
      <c r="J47" s="341" t="n">
        <f aca="false">L47+O47</f>
        <v>0</v>
      </c>
      <c r="K47" s="343" t="n">
        <v>0</v>
      </c>
      <c r="L47" s="343" t="n">
        <v>0</v>
      </c>
      <c r="M47" s="343" t="n">
        <v>0</v>
      </c>
      <c r="N47" s="343" t="n">
        <v>0</v>
      </c>
      <c r="O47" s="343" t="n">
        <v>0</v>
      </c>
      <c r="P47" s="341" t="n">
        <f aca="false">J47+E47</f>
        <v>1466400</v>
      </c>
    </row>
    <row r="48" customFormat="false" ht="39.6" hidden="false" customHeight="false" outlineLevel="0" collapsed="false">
      <c r="A48" s="336" t="s">
        <v>323</v>
      </c>
      <c r="B48" s="336" t="s">
        <v>324</v>
      </c>
      <c r="C48" s="342" t="s">
        <v>312</v>
      </c>
      <c r="D48" s="343" t="s">
        <v>325</v>
      </c>
      <c r="E48" s="341" t="n">
        <f aca="false">F48+I48</f>
        <v>695000</v>
      </c>
      <c r="F48" s="343" t="n">
        <v>695000</v>
      </c>
      <c r="G48" s="343" t="n">
        <v>505100</v>
      </c>
      <c r="H48" s="343" t="n">
        <v>8900</v>
      </c>
      <c r="I48" s="343" t="n">
        <v>0</v>
      </c>
      <c r="J48" s="341" t="n">
        <f aca="false">L48+O48</f>
        <v>0</v>
      </c>
      <c r="K48" s="343" t="n">
        <v>0</v>
      </c>
      <c r="L48" s="343" t="n">
        <v>0</v>
      </c>
      <c r="M48" s="343" t="n">
        <v>0</v>
      </c>
      <c r="N48" s="343" t="n">
        <v>0</v>
      </c>
      <c r="O48" s="343" t="n">
        <v>0</v>
      </c>
      <c r="P48" s="341" t="n">
        <f aca="false">J48+E48</f>
        <v>695000</v>
      </c>
    </row>
    <row r="49" customFormat="false" ht="52.8" hidden="false" customHeight="false" outlineLevel="0" collapsed="false">
      <c r="A49" s="336" t="s">
        <v>326</v>
      </c>
      <c r="B49" s="336" t="s">
        <v>327</v>
      </c>
      <c r="C49" s="342" t="s">
        <v>312</v>
      </c>
      <c r="D49" s="343" t="s">
        <v>328</v>
      </c>
      <c r="E49" s="341" t="n">
        <f aca="false">F49+I49</f>
        <v>171600</v>
      </c>
      <c r="F49" s="343" t="n">
        <v>171600</v>
      </c>
      <c r="G49" s="343" t="n">
        <v>120660</v>
      </c>
      <c r="H49" s="343" t="n">
        <v>0</v>
      </c>
      <c r="I49" s="343" t="n">
        <v>0</v>
      </c>
      <c r="J49" s="341" t="n">
        <f aca="false">L49+O49</f>
        <v>24400</v>
      </c>
      <c r="K49" s="343" t="n">
        <v>24400</v>
      </c>
      <c r="L49" s="343" t="n">
        <v>0</v>
      </c>
      <c r="M49" s="343" t="n">
        <v>0</v>
      </c>
      <c r="N49" s="343" t="n">
        <v>0</v>
      </c>
      <c r="O49" s="343" t="n">
        <v>24400</v>
      </c>
      <c r="P49" s="341" t="n">
        <f aca="false">J49+E49</f>
        <v>196000</v>
      </c>
    </row>
    <row r="50" customFormat="false" ht="39.6" hidden="false" customHeight="false" outlineLevel="0" collapsed="false">
      <c r="A50" s="336" t="s">
        <v>329</v>
      </c>
      <c r="B50" s="336" t="s">
        <v>330</v>
      </c>
      <c r="C50" s="342" t="s">
        <v>243</v>
      </c>
      <c r="D50" s="343" t="s">
        <v>331</v>
      </c>
      <c r="E50" s="341" t="n">
        <f aca="false">F50+I50</f>
        <v>90000</v>
      </c>
      <c r="F50" s="343" t="n">
        <v>90000</v>
      </c>
      <c r="G50" s="343" t="n">
        <v>0</v>
      </c>
      <c r="H50" s="343" t="n">
        <v>0</v>
      </c>
      <c r="I50" s="343" t="n">
        <v>0</v>
      </c>
      <c r="J50" s="341" t="n">
        <f aca="false">L50+O50</f>
        <v>0</v>
      </c>
      <c r="K50" s="343" t="n">
        <v>0</v>
      </c>
      <c r="L50" s="343" t="n">
        <v>0</v>
      </c>
      <c r="M50" s="343" t="n">
        <v>0</v>
      </c>
      <c r="N50" s="343" t="n">
        <v>0</v>
      </c>
      <c r="O50" s="343" t="n">
        <v>0</v>
      </c>
      <c r="P50" s="341" t="n">
        <f aca="false">J50+E50</f>
        <v>90000</v>
      </c>
    </row>
    <row r="51" customFormat="false" ht="26.4" hidden="false" customHeight="false" outlineLevel="0" collapsed="false">
      <c r="A51" s="336" t="s">
        <v>332</v>
      </c>
      <c r="B51" s="336" t="s">
        <v>333</v>
      </c>
      <c r="C51" s="342" t="s">
        <v>334</v>
      </c>
      <c r="D51" s="343" t="s">
        <v>335</v>
      </c>
      <c r="E51" s="341" t="n">
        <f aca="false">F51+I51</f>
        <v>50000</v>
      </c>
      <c r="F51" s="343" t="n">
        <v>50000</v>
      </c>
      <c r="G51" s="343" t="n">
        <v>0</v>
      </c>
      <c r="H51" s="343" t="n">
        <v>0</v>
      </c>
      <c r="I51" s="343" t="n">
        <v>0</v>
      </c>
      <c r="J51" s="341" t="n">
        <f aca="false">L51+O51</f>
        <v>0</v>
      </c>
      <c r="K51" s="343" t="n">
        <v>0</v>
      </c>
      <c r="L51" s="343" t="n">
        <v>0</v>
      </c>
      <c r="M51" s="343" t="n">
        <v>0</v>
      </c>
      <c r="N51" s="343" t="n">
        <v>0</v>
      </c>
      <c r="O51" s="343" t="n">
        <v>0</v>
      </c>
      <c r="P51" s="341" t="n">
        <f aca="false">J51+E51</f>
        <v>50000</v>
      </c>
    </row>
    <row r="52" customFormat="false" ht="26.4" hidden="false" customHeight="false" outlineLevel="0" collapsed="false">
      <c r="A52" s="336" t="s">
        <v>336</v>
      </c>
      <c r="B52" s="336" t="s">
        <v>337</v>
      </c>
      <c r="C52" s="342" t="s">
        <v>334</v>
      </c>
      <c r="D52" s="343" t="s">
        <v>338</v>
      </c>
      <c r="E52" s="341" t="n">
        <f aca="false">F52+I52</f>
        <v>30000</v>
      </c>
      <c r="F52" s="343" t="n">
        <v>30000</v>
      </c>
      <c r="G52" s="343" t="n">
        <v>0</v>
      </c>
      <c r="H52" s="343" t="n">
        <v>0</v>
      </c>
      <c r="I52" s="343" t="n">
        <v>0</v>
      </c>
      <c r="J52" s="341" t="n">
        <f aca="false">L52+O52</f>
        <v>0</v>
      </c>
      <c r="K52" s="343" t="n">
        <v>0</v>
      </c>
      <c r="L52" s="343" t="n">
        <v>0</v>
      </c>
      <c r="M52" s="343" t="n">
        <v>0</v>
      </c>
      <c r="N52" s="343" t="n">
        <v>0</v>
      </c>
      <c r="O52" s="343" t="n">
        <v>0</v>
      </c>
      <c r="P52" s="341" t="n">
        <f aca="false">J52+E52</f>
        <v>30000</v>
      </c>
    </row>
    <row r="53" customFormat="false" ht="39.6" hidden="false" customHeight="false" outlineLevel="0" collapsed="false">
      <c r="A53" s="336" t="s">
        <v>339</v>
      </c>
      <c r="B53" s="336" t="s">
        <v>340</v>
      </c>
      <c r="C53" s="342" t="s">
        <v>334</v>
      </c>
      <c r="D53" s="343" t="s">
        <v>341</v>
      </c>
      <c r="E53" s="341" t="n">
        <f aca="false">F53+I53</f>
        <v>2406000</v>
      </c>
      <c r="F53" s="343" t="n">
        <v>2406000</v>
      </c>
      <c r="G53" s="343" t="n">
        <v>1786000</v>
      </c>
      <c r="H53" s="343" t="n">
        <v>128000</v>
      </c>
      <c r="I53" s="343" t="n">
        <v>0</v>
      </c>
      <c r="J53" s="341" t="n">
        <f aca="false">L53+O53</f>
        <v>2834394</v>
      </c>
      <c r="K53" s="343" t="n">
        <v>2834394</v>
      </c>
      <c r="L53" s="343" t="n">
        <v>0</v>
      </c>
      <c r="M53" s="343" t="n">
        <v>0</v>
      </c>
      <c r="N53" s="343" t="n">
        <v>0</v>
      </c>
      <c r="O53" s="343" t="n">
        <v>2834394</v>
      </c>
      <c r="P53" s="341" t="n">
        <f aca="false">J53+E53</f>
        <v>5240394</v>
      </c>
    </row>
    <row r="54" customFormat="false" ht="27.6" hidden="false" customHeight="false" outlineLevel="0" collapsed="false">
      <c r="A54" s="338" t="s">
        <v>342</v>
      </c>
      <c r="B54" s="338"/>
      <c r="C54" s="339"/>
      <c r="D54" s="340" t="s">
        <v>343</v>
      </c>
      <c r="E54" s="341" t="n">
        <v>6853900</v>
      </c>
      <c r="F54" s="340" t="n">
        <v>6853900</v>
      </c>
      <c r="G54" s="340" t="n">
        <v>4621000</v>
      </c>
      <c r="H54" s="340" t="n">
        <v>946900</v>
      </c>
      <c r="I54" s="340" t="n">
        <v>0</v>
      </c>
      <c r="J54" s="341" t="n">
        <v>4104711.82</v>
      </c>
      <c r="K54" s="340" t="n">
        <v>3944711.82</v>
      </c>
      <c r="L54" s="340" t="n">
        <v>160000</v>
      </c>
      <c r="M54" s="340" t="n">
        <v>120500</v>
      </c>
      <c r="N54" s="340" t="n">
        <v>0</v>
      </c>
      <c r="O54" s="340" t="n">
        <v>3944711.82</v>
      </c>
      <c r="P54" s="341" t="n">
        <f aca="false">E54+J54</f>
        <v>10958611.82</v>
      </c>
    </row>
    <row r="55" customFormat="false" ht="27.6" hidden="false" customHeight="false" outlineLevel="0" collapsed="false">
      <c r="A55" s="338" t="s">
        <v>344</v>
      </c>
      <c r="B55" s="338"/>
      <c r="C55" s="339"/>
      <c r="D55" s="340" t="s">
        <v>343</v>
      </c>
      <c r="E55" s="341" t="n">
        <v>6853900</v>
      </c>
      <c r="F55" s="340" t="n">
        <v>6853900</v>
      </c>
      <c r="G55" s="340" t="n">
        <v>4621000</v>
      </c>
      <c r="H55" s="340" t="n">
        <v>946900</v>
      </c>
      <c r="I55" s="340" t="n">
        <v>0</v>
      </c>
      <c r="J55" s="341" t="n">
        <v>4104711.82</v>
      </c>
      <c r="K55" s="340" t="n">
        <v>3944711.82</v>
      </c>
      <c r="L55" s="340" t="n">
        <v>160000</v>
      </c>
      <c r="M55" s="340" t="n">
        <v>120500</v>
      </c>
      <c r="N55" s="340" t="n">
        <v>0</v>
      </c>
      <c r="O55" s="340" t="n">
        <v>3944711.82</v>
      </c>
      <c r="P55" s="341" t="n">
        <f aca="false">E55+J55</f>
        <v>10958611.82</v>
      </c>
    </row>
    <row r="56" customFormat="false" ht="39.6" hidden="false" customHeight="false" outlineLevel="0" collapsed="false">
      <c r="A56" s="336" t="s">
        <v>345</v>
      </c>
      <c r="B56" s="336" t="s">
        <v>294</v>
      </c>
      <c r="C56" s="342" t="s">
        <v>217</v>
      </c>
      <c r="D56" s="343" t="s">
        <v>295</v>
      </c>
      <c r="E56" s="341" t="n">
        <f aca="false">F56+I56</f>
        <v>500000</v>
      </c>
      <c r="F56" s="343" t="n">
        <v>500000</v>
      </c>
      <c r="G56" s="343" t="n">
        <v>409000</v>
      </c>
      <c r="H56" s="343" t="n">
        <v>0</v>
      </c>
      <c r="I56" s="343" t="n">
        <v>0</v>
      </c>
      <c r="J56" s="341" t="n">
        <f aca="false">L56+O56</f>
        <v>0</v>
      </c>
      <c r="K56" s="343" t="n">
        <v>0</v>
      </c>
      <c r="L56" s="343" t="n">
        <v>0</v>
      </c>
      <c r="M56" s="343" t="n">
        <v>0</v>
      </c>
      <c r="N56" s="343" t="n">
        <v>0</v>
      </c>
      <c r="O56" s="343" t="n">
        <v>0</v>
      </c>
      <c r="P56" s="341" t="n">
        <f aca="false">J56+E56</f>
        <v>500000</v>
      </c>
    </row>
    <row r="57" customFormat="false" ht="26.4" hidden="false" customHeight="false" outlineLevel="0" collapsed="false">
      <c r="A57" s="336" t="s">
        <v>346</v>
      </c>
      <c r="B57" s="336" t="s">
        <v>347</v>
      </c>
      <c r="C57" s="342" t="s">
        <v>308</v>
      </c>
      <c r="D57" s="343" t="s">
        <v>348</v>
      </c>
      <c r="E57" s="341" t="n">
        <f aca="false">F57+I57</f>
        <v>2290000</v>
      </c>
      <c r="F57" s="343" t="n">
        <f aca="false">2300000-10000</f>
        <v>2290000</v>
      </c>
      <c r="G57" s="343" t="n">
        <v>1609300</v>
      </c>
      <c r="H57" s="343" t="n">
        <v>246000</v>
      </c>
      <c r="I57" s="343" t="n">
        <v>0</v>
      </c>
      <c r="J57" s="341" t="n">
        <f aca="false">L57+O57</f>
        <v>147400</v>
      </c>
      <c r="K57" s="343" t="n">
        <v>0</v>
      </c>
      <c r="L57" s="343" t="n">
        <v>147400</v>
      </c>
      <c r="M57" s="343" t="n">
        <v>120500</v>
      </c>
      <c r="N57" s="343" t="n">
        <v>0</v>
      </c>
      <c r="O57" s="343" t="n">
        <v>0</v>
      </c>
      <c r="P57" s="341" t="n">
        <f aca="false">J57+E57</f>
        <v>2437400</v>
      </c>
    </row>
    <row r="58" customFormat="false" ht="13.8" hidden="false" customHeight="false" outlineLevel="0" collapsed="false">
      <c r="A58" s="336" t="s">
        <v>349</v>
      </c>
      <c r="B58" s="336" t="s">
        <v>350</v>
      </c>
      <c r="C58" s="342" t="s">
        <v>351</v>
      </c>
      <c r="D58" s="343" t="s">
        <v>352</v>
      </c>
      <c r="E58" s="341" t="n">
        <f aca="false">F58+I58</f>
        <v>1404200</v>
      </c>
      <c r="F58" s="343" t="n">
        <f aca="false">1384200+20000</f>
        <v>1404200</v>
      </c>
      <c r="G58" s="343" t="n">
        <v>994100</v>
      </c>
      <c r="H58" s="343" t="n">
        <v>140000</v>
      </c>
      <c r="I58" s="343" t="n">
        <v>0</v>
      </c>
      <c r="J58" s="341" t="n">
        <f aca="false">L58+O58</f>
        <v>3600</v>
      </c>
      <c r="K58" s="343" t="n">
        <v>0</v>
      </c>
      <c r="L58" s="343" t="n">
        <v>3600</v>
      </c>
      <c r="M58" s="343" t="n">
        <v>0</v>
      </c>
      <c r="N58" s="343" t="n">
        <v>0</v>
      </c>
      <c r="O58" s="343" t="n">
        <v>0</v>
      </c>
      <c r="P58" s="341" t="n">
        <f aca="false">J58+E58</f>
        <v>1407800</v>
      </c>
    </row>
    <row r="59" customFormat="false" ht="13.8" hidden="false" customHeight="false" outlineLevel="0" collapsed="false">
      <c r="A59" s="336" t="s">
        <v>353</v>
      </c>
      <c r="B59" s="336" t="s">
        <v>354</v>
      </c>
      <c r="C59" s="342" t="s">
        <v>351</v>
      </c>
      <c r="D59" s="343" t="s">
        <v>355</v>
      </c>
      <c r="E59" s="341" t="n">
        <f aca="false">F59+I59</f>
        <v>314500</v>
      </c>
      <c r="F59" s="343" t="n">
        <v>314500</v>
      </c>
      <c r="G59" s="343" t="n">
        <v>239200</v>
      </c>
      <c r="H59" s="343" t="n">
        <v>900</v>
      </c>
      <c r="I59" s="343" t="n">
        <v>0</v>
      </c>
      <c r="J59" s="341" t="n">
        <f aca="false">L59+O59</f>
        <v>1000</v>
      </c>
      <c r="K59" s="343" t="n">
        <v>0</v>
      </c>
      <c r="L59" s="343" t="n">
        <v>1000</v>
      </c>
      <c r="M59" s="343" t="n">
        <v>0</v>
      </c>
      <c r="N59" s="343" t="n">
        <v>0</v>
      </c>
      <c r="O59" s="343" t="n">
        <v>0</v>
      </c>
      <c r="P59" s="341" t="n">
        <f aca="false">J59+E59</f>
        <v>315500</v>
      </c>
    </row>
    <row r="60" customFormat="false" ht="39.6" hidden="false" customHeight="false" outlineLevel="0" collapsed="false">
      <c r="A60" s="336" t="s">
        <v>356</v>
      </c>
      <c r="B60" s="336" t="s">
        <v>357</v>
      </c>
      <c r="C60" s="342" t="s">
        <v>358</v>
      </c>
      <c r="D60" s="343" t="s">
        <v>359</v>
      </c>
      <c r="E60" s="341" t="n">
        <f aca="false">F60+I60</f>
        <v>2010000</v>
      </c>
      <c r="F60" s="343" t="n">
        <f aca="false">2020000-10000</f>
        <v>2010000</v>
      </c>
      <c r="G60" s="343" t="n">
        <v>1110700</v>
      </c>
      <c r="H60" s="343" t="n">
        <v>560000</v>
      </c>
      <c r="I60" s="343" t="n">
        <v>0</v>
      </c>
      <c r="J60" s="341" t="n">
        <f aca="false">L60+O60</f>
        <v>8000</v>
      </c>
      <c r="K60" s="343" t="n">
        <v>0</v>
      </c>
      <c r="L60" s="343" t="n">
        <v>8000</v>
      </c>
      <c r="M60" s="343" t="n">
        <v>0</v>
      </c>
      <c r="N60" s="343" t="n">
        <v>0</v>
      </c>
      <c r="O60" s="343" t="n">
        <v>0</v>
      </c>
      <c r="P60" s="341" t="n">
        <f aca="false">J60+E60</f>
        <v>2018000</v>
      </c>
    </row>
    <row r="61" customFormat="false" ht="26.4" hidden="false" customHeight="false" outlineLevel="0" collapsed="false">
      <c r="A61" s="336" t="s">
        <v>360</v>
      </c>
      <c r="B61" s="336" t="s">
        <v>361</v>
      </c>
      <c r="C61" s="342" t="s">
        <v>362</v>
      </c>
      <c r="D61" s="343" t="s">
        <v>363</v>
      </c>
      <c r="E61" s="341" t="n">
        <f aca="false">F61+I61</f>
        <v>335200</v>
      </c>
      <c r="F61" s="343" t="n">
        <v>335200</v>
      </c>
      <c r="G61" s="343" t="n">
        <v>258700</v>
      </c>
      <c r="H61" s="343" t="n">
        <v>0</v>
      </c>
      <c r="I61" s="343" t="n">
        <v>0</v>
      </c>
      <c r="J61" s="341" t="n">
        <f aca="false">L61+O61</f>
        <v>0</v>
      </c>
      <c r="K61" s="343" t="n">
        <v>0</v>
      </c>
      <c r="L61" s="343" t="n">
        <v>0</v>
      </c>
      <c r="M61" s="343" t="n">
        <v>0</v>
      </c>
      <c r="N61" s="343" t="n">
        <v>0</v>
      </c>
      <c r="O61" s="343" t="n">
        <v>0</v>
      </c>
      <c r="P61" s="341" t="n">
        <f aca="false">J61+E61</f>
        <v>335200</v>
      </c>
    </row>
    <row r="62" customFormat="false" ht="39.6" hidden="false" customHeight="false" outlineLevel="0" collapsed="false">
      <c r="A62" s="336" t="s">
        <v>364</v>
      </c>
      <c r="B62" s="336" t="s">
        <v>275</v>
      </c>
      <c r="C62" s="342" t="s">
        <v>276</v>
      </c>
      <c r="D62" s="343" t="s">
        <v>277</v>
      </c>
      <c r="E62" s="341" t="n">
        <f aca="false">F62+I62</f>
        <v>0</v>
      </c>
      <c r="F62" s="343" t="n">
        <v>0</v>
      </c>
      <c r="G62" s="343" t="n">
        <v>0</v>
      </c>
      <c r="H62" s="343" t="n">
        <v>0</v>
      </c>
      <c r="I62" s="343" t="n">
        <v>0</v>
      </c>
      <c r="J62" s="341" t="n">
        <f aca="false">L62+O62</f>
        <v>3944711.82</v>
      </c>
      <c r="K62" s="343" t="n">
        <v>3944711.82</v>
      </c>
      <c r="L62" s="343" t="n">
        <v>0</v>
      </c>
      <c r="M62" s="343" t="n">
        <v>0</v>
      </c>
      <c r="N62" s="343" t="n">
        <v>0</v>
      </c>
      <c r="O62" s="343" t="n">
        <v>3944711.82</v>
      </c>
      <c r="P62" s="341" t="n">
        <f aca="false">J62+E62</f>
        <v>3944711.82</v>
      </c>
    </row>
    <row r="63" customFormat="false" ht="27.6" hidden="false" customHeight="false" outlineLevel="0" collapsed="false">
      <c r="A63" s="338" t="s">
        <v>365</v>
      </c>
      <c r="B63" s="338"/>
      <c r="C63" s="339"/>
      <c r="D63" s="340" t="s">
        <v>366</v>
      </c>
      <c r="E63" s="341" t="n">
        <f aca="false">E64</f>
        <v>1939900</v>
      </c>
      <c r="F63" s="341" t="n">
        <f aca="false">F64</f>
        <v>1939900</v>
      </c>
      <c r="G63" s="341" t="n">
        <f aca="false">G64</f>
        <v>1381200</v>
      </c>
      <c r="H63" s="341" t="n">
        <f aca="false">H64</f>
        <v>53500</v>
      </c>
      <c r="I63" s="341" t="n">
        <f aca="false">I64</f>
        <v>0</v>
      </c>
      <c r="J63" s="341" t="n">
        <f aca="false">J64</f>
        <v>0</v>
      </c>
      <c r="K63" s="341" t="n">
        <f aca="false">K64</f>
        <v>0</v>
      </c>
      <c r="L63" s="341" t="n">
        <f aca="false">L64</f>
        <v>0</v>
      </c>
      <c r="M63" s="341" t="n">
        <f aca="false">M64</f>
        <v>0</v>
      </c>
      <c r="N63" s="341" t="n">
        <f aca="false">N64</f>
        <v>0</v>
      </c>
      <c r="O63" s="341" t="n">
        <f aca="false">O64</f>
        <v>0</v>
      </c>
      <c r="P63" s="341" t="n">
        <f aca="false">P64</f>
        <v>1939900</v>
      </c>
    </row>
    <row r="64" customFormat="false" ht="27.6" hidden="false" customHeight="false" outlineLevel="0" collapsed="false">
      <c r="A64" s="338" t="s">
        <v>367</v>
      </c>
      <c r="B64" s="338"/>
      <c r="C64" s="339"/>
      <c r="D64" s="340" t="s">
        <v>366</v>
      </c>
      <c r="E64" s="341" t="n">
        <f aca="false">E65</f>
        <v>1939900</v>
      </c>
      <c r="F64" s="341" t="n">
        <f aca="false">F65</f>
        <v>1939900</v>
      </c>
      <c r="G64" s="341" t="n">
        <f aca="false">G65</f>
        <v>1381200</v>
      </c>
      <c r="H64" s="341" t="n">
        <f aca="false">H65</f>
        <v>53500</v>
      </c>
      <c r="I64" s="341" t="n">
        <f aca="false">I65</f>
        <v>0</v>
      </c>
      <c r="J64" s="341" t="n">
        <f aca="false">J65</f>
        <v>0</v>
      </c>
      <c r="K64" s="341" t="n">
        <f aca="false">K65</f>
        <v>0</v>
      </c>
      <c r="L64" s="341" t="n">
        <f aca="false">L65</f>
        <v>0</v>
      </c>
      <c r="M64" s="341" t="n">
        <f aca="false">M65</f>
        <v>0</v>
      </c>
      <c r="N64" s="341" t="n">
        <f aca="false">N65</f>
        <v>0</v>
      </c>
      <c r="O64" s="341" t="n">
        <f aca="false">O65</f>
        <v>0</v>
      </c>
      <c r="P64" s="341" t="n">
        <f aca="false">P65</f>
        <v>1939900</v>
      </c>
    </row>
    <row r="65" customFormat="false" ht="39.6" hidden="false" customHeight="false" outlineLevel="0" collapsed="false">
      <c r="A65" s="336" t="s">
        <v>368</v>
      </c>
      <c r="B65" s="336" t="s">
        <v>294</v>
      </c>
      <c r="C65" s="342" t="s">
        <v>217</v>
      </c>
      <c r="D65" s="343" t="s">
        <v>295</v>
      </c>
      <c r="E65" s="341" t="n">
        <f aca="false">F65+I65</f>
        <v>1939900</v>
      </c>
      <c r="F65" s="343" t="n">
        <v>1939900</v>
      </c>
      <c r="G65" s="343" t="n">
        <v>1381200</v>
      </c>
      <c r="H65" s="343" t="n">
        <v>53500</v>
      </c>
      <c r="I65" s="343" t="n">
        <v>0</v>
      </c>
      <c r="J65" s="341" t="n">
        <f aca="false">L65+O65</f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341" t="n">
        <f aca="false">J65+E65</f>
        <v>1939900</v>
      </c>
    </row>
    <row r="66" customFormat="false" ht="27.6" hidden="false" customHeight="false" outlineLevel="0" collapsed="false">
      <c r="A66" s="338" t="s">
        <v>369</v>
      </c>
      <c r="B66" s="338"/>
      <c r="C66" s="339"/>
      <c r="D66" s="340" t="s">
        <v>370</v>
      </c>
      <c r="E66" s="341" t="n">
        <v>2952300</v>
      </c>
      <c r="F66" s="340" t="n">
        <v>1652300</v>
      </c>
      <c r="G66" s="340" t="n">
        <v>989810</v>
      </c>
      <c r="H66" s="340" t="n">
        <v>52000</v>
      </c>
      <c r="I66" s="340" t="n">
        <v>0</v>
      </c>
      <c r="J66" s="341" t="n">
        <f aca="false">L66+O66</f>
        <v>0</v>
      </c>
      <c r="K66" s="340" t="n">
        <v>0</v>
      </c>
      <c r="L66" s="340" t="n">
        <v>0</v>
      </c>
      <c r="M66" s="340" t="n">
        <v>0</v>
      </c>
      <c r="N66" s="340" t="n">
        <v>0</v>
      </c>
      <c r="O66" s="340" t="n">
        <v>0</v>
      </c>
      <c r="P66" s="341" t="n">
        <f aca="false">J66+E66</f>
        <v>2952300</v>
      </c>
    </row>
    <row r="67" customFormat="false" ht="13.8" hidden="false" customHeight="false" outlineLevel="0" collapsed="false">
      <c r="A67" s="338" t="s">
        <v>371</v>
      </c>
      <c r="B67" s="338"/>
      <c r="C67" s="339"/>
      <c r="D67" s="340" t="s">
        <v>372</v>
      </c>
      <c r="E67" s="341" t="n">
        <f aca="false">E68+E69+E70</f>
        <v>2952300</v>
      </c>
      <c r="F67" s="341" t="n">
        <f aca="false">F68+F69+F70</f>
        <v>1652300</v>
      </c>
      <c r="G67" s="341" t="n">
        <f aca="false">G68+G69+G70</f>
        <v>989810</v>
      </c>
      <c r="H67" s="341" t="n">
        <f aca="false">H68+H69+H70</f>
        <v>52000</v>
      </c>
      <c r="I67" s="341" t="n">
        <f aca="false">I68+I69+I70</f>
        <v>0</v>
      </c>
      <c r="J67" s="341" t="n">
        <f aca="false">L67+O67</f>
        <v>0</v>
      </c>
      <c r="K67" s="341" t="n">
        <f aca="false">K68+K69+K70</f>
        <v>0</v>
      </c>
      <c r="L67" s="341" t="n">
        <f aca="false">L68+L69+L70</f>
        <v>0</v>
      </c>
      <c r="M67" s="341" t="n">
        <f aca="false">M68+M69+M70</f>
        <v>0</v>
      </c>
      <c r="N67" s="341" t="n">
        <f aca="false">N68+N69+N70</f>
        <v>0</v>
      </c>
      <c r="O67" s="341" t="n">
        <f aca="false">O68+O69+O70</f>
        <v>0</v>
      </c>
      <c r="P67" s="341" t="n">
        <f aca="false">J67+E67</f>
        <v>2952300</v>
      </c>
    </row>
    <row r="68" customFormat="false" ht="39.6" hidden="false" customHeight="false" outlineLevel="0" collapsed="false">
      <c r="A68" s="336" t="s">
        <v>373</v>
      </c>
      <c r="B68" s="336" t="s">
        <v>294</v>
      </c>
      <c r="C68" s="342" t="s">
        <v>217</v>
      </c>
      <c r="D68" s="343" t="s">
        <v>295</v>
      </c>
      <c r="E68" s="344" t="n">
        <v>1338500</v>
      </c>
      <c r="F68" s="343" t="n">
        <v>1338500</v>
      </c>
      <c r="G68" s="343" t="n">
        <v>989810</v>
      </c>
      <c r="H68" s="343" t="n">
        <v>52000</v>
      </c>
      <c r="I68" s="343" t="n">
        <v>0</v>
      </c>
      <c r="J68" s="341" t="n">
        <f aca="false">L68+O68</f>
        <v>0</v>
      </c>
      <c r="K68" s="343" t="n">
        <v>0</v>
      </c>
      <c r="L68" s="343" t="n">
        <v>0</v>
      </c>
      <c r="M68" s="343" t="n">
        <v>0</v>
      </c>
      <c r="N68" s="343" t="n">
        <v>0</v>
      </c>
      <c r="O68" s="343" t="n">
        <v>0</v>
      </c>
      <c r="P68" s="341" t="n">
        <f aca="false">J68+E68</f>
        <v>1338500</v>
      </c>
    </row>
    <row r="69" customFormat="false" ht="13.8" hidden="false" customHeight="false" outlineLevel="0" collapsed="false">
      <c r="A69" s="336" t="s">
        <v>374</v>
      </c>
      <c r="B69" s="336" t="s">
        <v>375</v>
      </c>
      <c r="C69" s="342" t="s">
        <v>376</v>
      </c>
      <c r="D69" s="343" t="s">
        <v>377</v>
      </c>
      <c r="E69" s="344" t="n">
        <v>1300000</v>
      </c>
      <c r="F69" s="343" t="n">
        <v>0</v>
      </c>
      <c r="G69" s="343" t="n">
        <v>0</v>
      </c>
      <c r="H69" s="343" t="n">
        <v>0</v>
      </c>
      <c r="I69" s="343" t="n">
        <v>0</v>
      </c>
      <c r="J69" s="341" t="n">
        <f aca="false">L69+O69</f>
        <v>0</v>
      </c>
      <c r="K69" s="343" t="n">
        <v>0</v>
      </c>
      <c r="L69" s="343" t="n">
        <v>0</v>
      </c>
      <c r="M69" s="343" t="n">
        <v>0</v>
      </c>
      <c r="N69" s="343" t="n">
        <v>0</v>
      </c>
      <c r="O69" s="343" t="n">
        <v>0</v>
      </c>
      <c r="P69" s="341" t="n">
        <f aca="false">J69+E69</f>
        <v>1300000</v>
      </c>
    </row>
    <row r="70" customFormat="false" ht="13.8" hidden="false" customHeight="false" outlineLevel="0" collapsed="false">
      <c r="A70" s="336" t="s">
        <v>378</v>
      </c>
      <c r="B70" s="336" t="s">
        <v>379</v>
      </c>
      <c r="C70" s="342" t="s">
        <v>288</v>
      </c>
      <c r="D70" s="343" t="s">
        <v>380</v>
      </c>
      <c r="E70" s="344" t="n">
        <v>313800</v>
      </c>
      <c r="F70" s="343" t="n">
        <v>313800</v>
      </c>
      <c r="G70" s="343" t="n">
        <v>0</v>
      </c>
      <c r="H70" s="343" t="n">
        <v>0</v>
      </c>
      <c r="I70" s="343" t="n">
        <v>0</v>
      </c>
      <c r="J70" s="341" t="n">
        <f aca="false">L70+O70</f>
        <v>0</v>
      </c>
      <c r="K70" s="343" t="n">
        <v>0</v>
      </c>
      <c r="L70" s="343" t="n">
        <v>0</v>
      </c>
      <c r="M70" s="343" t="n">
        <v>0</v>
      </c>
      <c r="N70" s="343" t="n">
        <v>0</v>
      </c>
      <c r="O70" s="343" t="n">
        <v>0</v>
      </c>
      <c r="P70" s="341" t="n">
        <f aca="false">J70+E70</f>
        <v>313800</v>
      </c>
    </row>
    <row r="71" customFormat="false" ht="13.8" hidden="false" customHeight="false" outlineLevel="0" collapsed="false">
      <c r="A71" s="345" t="s">
        <v>381</v>
      </c>
      <c r="B71" s="345" t="s">
        <v>381</v>
      </c>
      <c r="C71" s="346" t="s">
        <v>381</v>
      </c>
      <c r="D71" s="347" t="s">
        <v>168</v>
      </c>
      <c r="E71" s="347" t="n">
        <f aca="false">E67+E63+E54+E36+E14</f>
        <v>147977854.88</v>
      </c>
      <c r="F71" s="347" t="n">
        <f aca="false">F67+F63+F54+F36+F14</f>
        <v>146401854.88</v>
      </c>
      <c r="G71" s="347" t="n">
        <f aca="false">G67+G63+G54+G36+G14</f>
        <v>90230038</v>
      </c>
      <c r="H71" s="347" t="n">
        <f aca="false">H67+H63+H54+H36+H14</f>
        <v>11417784.56</v>
      </c>
      <c r="I71" s="347" t="n">
        <f aca="false">I67+I63+I54+I36+I14</f>
        <v>276000</v>
      </c>
      <c r="J71" s="347" t="n">
        <f aca="false">J67+J63+J54+J36+J14</f>
        <v>12664560.48</v>
      </c>
      <c r="K71" s="347" t="n">
        <f aca="false">K67+K63+K54+K36+K14</f>
        <v>11496160.48</v>
      </c>
      <c r="L71" s="347" t="n">
        <f aca="false">L67+L63+L54+L36+L14</f>
        <v>1168400</v>
      </c>
      <c r="M71" s="347" t="n">
        <f aca="false">M67+M63+M54+M36+M14</f>
        <v>240500</v>
      </c>
      <c r="N71" s="347" t="n">
        <f aca="false">N67+N63+N54+N36+N14</f>
        <v>0</v>
      </c>
      <c r="O71" s="347" t="n">
        <f aca="false">O67+O63+O54+O36+O14</f>
        <v>11496160.48</v>
      </c>
      <c r="P71" s="347" t="n">
        <f aca="false">P67+P63+P54+P36+P14</f>
        <v>160642415.36</v>
      </c>
    </row>
    <row r="72" customFormat="false" ht="13.8" hidden="false" customHeight="false" outlineLevel="0" collapsed="false">
      <c r="A72" s="348"/>
      <c r="B72" s="348"/>
      <c r="C72" s="349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1"/>
    </row>
    <row r="73" customFormat="false" ht="13.2" hidden="false" customHeight="false" outlineLevel="0" collapsed="false">
      <c r="E73" s="352" t="s">
        <v>382</v>
      </c>
      <c r="F73" s="352" t="s">
        <v>383</v>
      </c>
      <c r="G73" s="352"/>
      <c r="H73" s="352"/>
      <c r="I73" s="352"/>
      <c r="J73" s="352"/>
      <c r="K73" s="352"/>
      <c r="L73" s="352"/>
      <c r="M73" s="352"/>
      <c r="P73" s="353"/>
    </row>
    <row r="74" customFormat="false" ht="13.8" hidden="false" customHeight="false" outlineLevel="0" collapsed="false">
      <c r="B74" s="354"/>
      <c r="I74" s="354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D5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64.1"/>
    <col collapsed="false" customWidth="true" hidden="false" outlineLevel="0" max="4" min="4" style="0" width="29.55"/>
  </cols>
  <sheetData>
    <row r="1" customFormat="false" ht="12.75" hidden="false" customHeight="true" outlineLevel="0" collapsed="false">
      <c r="A1" s="355"/>
      <c r="C1" s="355" t="s">
        <v>384</v>
      </c>
      <c r="D1" s="355"/>
    </row>
    <row r="2" customFormat="false" ht="13.2" hidden="false" customHeight="false" outlineLevel="0" collapsed="false">
      <c r="C2" s="355"/>
      <c r="D2" s="355" t="s">
        <v>385</v>
      </c>
    </row>
    <row r="3" customFormat="false" ht="15" hidden="false" customHeight="true" outlineLevel="0" collapsed="false">
      <c r="C3" s="355"/>
      <c r="D3" s="355" t="s">
        <v>386</v>
      </c>
    </row>
    <row r="4" customFormat="false" ht="15" hidden="false" customHeight="true" outlineLevel="0" collapsed="false">
      <c r="C4" s="355"/>
      <c r="D4" s="355" t="s">
        <v>387</v>
      </c>
    </row>
    <row r="5" customFormat="false" ht="15" hidden="false" customHeight="true" outlineLevel="0" collapsed="false">
      <c r="C5" s="355"/>
      <c r="D5" s="355" t="s">
        <v>388</v>
      </c>
    </row>
    <row r="6" customFormat="false" ht="13.8" hidden="false" customHeight="false" outlineLevel="0" collapsed="false">
      <c r="A6" s="328" t="s">
        <v>389</v>
      </c>
      <c r="B6" s="328"/>
      <c r="C6" s="328"/>
      <c r="D6" s="328"/>
    </row>
    <row r="7" customFormat="false" ht="13.8" hidden="false" customHeight="false" outlineLevel="0" collapsed="false">
      <c r="A7" s="356" t="s">
        <v>390</v>
      </c>
      <c r="B7" s="356"/>
      <c r="C7" s="356"/>
      <c r="D7" s="356"/>
    </row>
    <row r="8" customFormat="false" ht="13.2" hidden="false" customHeight="false" outlineLevel="0" collapsed="false">
      <c r="A8" s="357" t="s">
        <v>165</v>
      </c>
      <c r="B8" s="357"/>
      <c r="C8" s="357"/>
      <c r="D8" s="357"/>
    </row>
    <row r="9" customFormat="false" ht="21.9" hidden="false" customHeight="true" outlineLevel="0" collapsed="false">
      <c r="A9" s="358" t="s">
        <v>391</v>
      </c>
    </row>
    <row r="10" customFormat="false" ht="13.2" hidden="false" customHeight="false" outlineLevel="0" collapsed="false">
      <c r="D10" s="332" t="s">
        <v>392</v>
      </c>
    </row>
    <row r="11" customFormat="false" ht="39.6" hidden="false" customHeight="true" outlineLevel="0" collapsed="false">
      <c r="A11" s="359" t="s">
        <v>393</v>
      </c>
      <c r="B11" s="360" t="s">
        <v>394</v>
      </c>
      <c r="C11" s="360"/>
      <c r="D11" s="361" t="s">
        <v>102</v>
      </c>
    </row>
    <row r="12" customFormat="false" ht="13.2" hidden="false" customHeight="false" outlineLevel="0" collapsed="false">
      <c r="A12" s="362" t="n">
        <v>1</v>
      </c>
      <c r="B12" s="363" t="n">
        <v>2</v>
      </c>
      <c r="C12" s="363"/>
      <c r="D12" s="364" t="n">
        <v>3</v>
      </c>
    </row>
    <row r="13" customFormat="false" ht="13.2" hidden="false" customHeight="true" outlineLevel="0" collapsed="false">
      <c r="A13" s="365" t="s">
        <v>395</v>
      </c>
      <c r="B13" s="365"/>
      <c r="C13" s="365"/>
      <c r="D13" s="365"/>
    </row>
    <row r="14" customFormat="false" ht="13.8" hidden="false" customHeight="true" outlineLevel="0" collapsed="false">
      <c r="A14" s="366" t="s">
        <v>396</v>
      </c>
      <c r="B14" s="338" t="s">
        <v>397</v>
      </c>
      <c r="C14" s="338"/>
      <c r="D14" s="367" t="n">
        <v>45909100</v>
      </c>
    </row>
    <row r="15" customFormat="false" ht="13.2" hidden="false" customHeight="true" outlineLevel="0" collapsed="false">
      <c r="A15" s="368" t="s">
        <v>398</v>
      </c>
      <c r="B15" s="334" t="s">
        <v>399</v>
      </c>
      <c r="C15" s="334"/>
      <c r="D15" s="369" t="n">
        <v>45909100</v>
      </c>
    </row>
    <row r="16" customFormat="false" ht="26.25" hidden="false" customHeight="true" outlineLevel="0" collapsed="false">
      <c r="A16" s="366" t="s">
        <v>400</v>
      </c>
      <c r="B16" s="338" t="s">
        <v>401</v>
      </c>
      <c r="C16" s="338"/>
      <c r="D16" s="367" t="n">
        <v>1466400</v>
      </c>
    </row>
    <row r="17" customFormat="false" ht="13.2" hidden="false" customHeight="true" outlineLevel="0" collapsed="false">
      <c r="A17" s="368" t="n">
        <v>11100000000</v>
      </c>
      <c r="B17" s="334" t="s">
        <v>402</v>
      </c>
      <c r="C17" s="334"/>
      <c r="D17" s="369" t="n">
        <v>1466400</v>
      </c>
    </row>
    <row r="18" customFormat="false" ht="27.6" hidden="false" customHeight="true" outlineLevel="0" collapsed="false">
      <c r="A18" s="366" t="s">
        <v>403</v>
      </c>
      <c r="B18" s="338" t="s">
        <v>404</v>
      </c>
      <c r="C18" s="338"/>
      <c r="D18" s="367" t="n">
        <v>196000</v>
      </c>
    </row>
    <row r="19" customFormat="false" ht="13.2" hidden="false" customHeight="true" outlineLevel="0" collapsed="false">
      <c r="A19" s="368" t="n">
        <v>11100000000</v>
      </c>
      <c r="B19" s="334" t="s">
        <v>402</v>
      </c>
      <c r="C19" s="334"/>
      <c r="D19" s="369" t="n">
        <v>196000</v>
      </c>
    </row>
    <row r="20" customFormat="false" ht="31.5" hidden="false" customHeight="true" outlineLevel="0" collapsed="false">
      <c r="A20" s="366" t="s">
        <v>405</v>
      </c>
      <c r="B20" s="338" t="s">
        <v>406</v>
      </c>
      <c r="C20" s="338"/>
      <c r="D20" s="367" t="n">
        <f aca="false">D21+D22</f>
        <v>330000</v>
      </c>
    </row>
    <row r="21" customFormat="false" ht="13.2" hidden="false" customHeight="true" outlineLevel="0" collapsed="false">
      <c r="A21" s="368" t="s">
        <v>407</v>
      </c>
      <c r="B21" s="334" t="s">
        <v>408</v>
      </c>
      <c r="C21" s="334"/>
      <c r="D21" s="369" t="n">
        <v>80000</v>
      </c>
    </row>
    <row r="22" customFormat="false" ht="13.2" hidden="false" customHeight="true" outlineLevel="0" collapsed="false">
      <c r="A22" s="370" t="s">
        <v>409</v>
      </c>
      <c r="B22" s="371" t="s">
        <v>410</v>
      </c>
      <c r="C22" s="371"/>
      <c r="D22" s="372" t="n">
        <v>250000</v>
      </c>
    </row>
    <row r="23" customFormat="false" ht="13.2" hidden="false" customHeight="false" outlineLevel="0" collapsed="false">
      <c r="A23" s="365" t="s">
        <v>411</v>
      </c>
      <c r="B23" s="365"/>
      <c r="C23" s="365"/>
      <c r="D23" s="365"/>
    </row>
    <row r="24" customFormat="false" ht="13.8" hidden="true" customHeight="true" outlineLevel="0" collapsed="false">
      <c r="A24" s="366" t="s">
        <v>396</v>
      </c>
      <c r="B24" s="338" t="s">
        <v>397</v>
      </c>
      <c r="C24" s="338"/>
      <c r="D24" s="373" t="n">
        <v>0</v>
      </c>
    </row>
    <row r="25" customFormat="false" ht="13.2" hidden="true" customHeight="true" outlineLevel="0" collapsed="false">
      <c r="A25" s="368" t="s">
        <v>398</v>
      </c>
      <c r="B25" s="334" t="s">
        <v>399</v>
      </c>
      <c r="C25" s="334"/>
      <c r="D25" s="374" t="n">
        <v>0</v>
      </c>
    </row>
    <row r="26" customFormat="false" ht="27.6" hidden="true" customHeight="true" outlineLevel="0" collapsed="false">
      <c r="A26" s="366" t="s">
        <v>400</v>
      </c>
      <c r="B26" s="338" t="s">
        <v>401</v>
      </c>
      <c r="C26" s="338"/>
      <c r="D26" s="373" t="n">
        <v>0</v>
      </c>
    </row>
    <row r="27" customFormat="false" ht="13.2" hidden="true" customHeight="true" outlineLevel="0" collapsed="false">
      <c r="A27" s="368" t="s">
        <v>398</v>
      </c>
      <c r="B27" s="334" t="s">
        <v>399</v>
      </c>
      <c r="C27" s="334"/>
      <c r="D27" s="374" t="n">
        <v>0</v>
      </c>
    </row>
    <row r="28" customFormat="false" ht="27.6" hidden="true" customHeight="true" outlineLevel="0" collapsed="false">
      <c r="A28" s="366" t="s">
        <v>403</v>
      </c>
      <c r="B28" s="338" t="s">
        <v>404</v>
      </c>
      <c r="C28" s="338"/>
      <c r="D28" s="373" t="n">
        <v>0</v>
      </c>
    </row>
    <row r="29" customFormat="false" ht="13.2" hidden="true" customHeight="true" outlineLevel="0" collapsed="false">
      <c r="A29" s="368" t="s">
        <v>398</v>
      </c>
      <c r="B29" s="334" t="s">
        <v>399</v>
      </c>
      <c r="C29" s="334"/>
      <c r="D29" s="374" t="n">
        <v>0</v>
      </c>
    </row>
    <row r="30" customFormat="false" ht="13.8" hidden="true" customHeight="true" outlineLevel="0" collapsed="false">
      <c r="A30" s="366" t="s">
        <v>405</v>
      </c>
      <c r="B30" s="338" t="s">
        <v>380</v>
      </c>
      <c r="C30" s="338"/>
      <c r="D30" s="373" t="n">
        <v>0</v>
      </c>
    </row>
    <row r="31" customFormat="false" ht="13.2" hidden="true" customHeight="true" outlineLevel="0" collapsed="false">
      <c r="A31" s="368" t="s">
        <v>407</v>
      </c>
      <c r="B31" s="334" t="s">
        <v>408</v>
      </c>
      <c r="C31" s="334"/>
      <c r="D31" s="374" t="n">
        <v>0</v>
      </c>
    </row>
    <row r="32" customFormat="false" ht="13.2" hidden="true" customHeight="true" outlineLevel="0" collapsed="false">
      <c r="A32" s="368" t="s">
        <v>409</v>
      </c>
      <c r="B32" s="334" t="s">
        <v>410</v>
      </c>
      <c r="C32" s="334"/>
      <c r="D32" s="374" t="n">
        <v>0</v>
      </c>
    </row>
    <row r="33" customFormat="false" ht="13.8" hidden="false" customHeight="false" outlineLevel="0" collapsed="false">
      <c r="A33" s="375" t="s">
        <v>381</v>
      </c>
      <c r="B33" s="376" t="s">
        <v>412</v>
      </c>
      <c r="C33" s="377"/>
      <c r="D33" s="378" t="n">
        <f aca="false">D20+D18+D16+D14</f>
        <v>47901500</v>
      </c>
    </row>
    <row r="34" customFormat="false" ht="13.8" hidden="false" customHeight="false" outlineLevel="0" collapsed="false">
      <c r="A34" s="375" t="s">
        <v>381</v>
      </c>
      <c r="B34" s="376" t="s">
        <v>413</v>
      </c>
      <c r="C34" s="377"/>
      <c r="D34" s="378" t="n">
        <v>47901500</v>
      </c>
    </row>
    <row r="35" customFormat="false" ht="13.8" hidden="false" customHeight="false" outlineLevel="0" collapsed="false">
      <c r="A35" s="375" t="s">
        <v>381</v>
      </c>
      <c r="B35" s="376" t="s">
        <v>414</v>
      </c>
      <c r="C35" s="377"/>
      <c r="D35" s="378" t="n">
        <v>0</v>
      </c>
    </row>
    <row r="37" customFormat="false" ht="21.9" hidden="false" customHeight="true" outlineLevel="0" collapsed="false">
      <c r="A37" s="358" t="s">
        <v>415</v>
      </c>
      <c r="D37" s="332" t="s">
        <v>392</v>
      </c>
    </row>
    <row r="38" customFormat="false" ht="66" hidden="false" customHeight="false" outlineLevel="0" collapsed="false">
      <c r="A38" s="360" t="s">
        <v>416</v>
      </c>
      <c r="B38" s="360" t="s">
        <v>417</v>
      </c>
      <c r="C38" s="360" t="s">
        <v>418</v>
      </c>
      <c r="D38" s="360" t="s">
        <v>102</v>
      </c>
    </row>
    <row r="39" customFormat="false" ht="13.2" hidden="false" customHeight="false" outlineLevel="0" collapsed="false">
      <c r="A39" s="363" t="n">
        <v>1</v>
      </c>
      <c r="B39" s="363" t="n">
        <v>2</v>
      </c>
      <c r="C39" s="363" t="n">
        <v>3</v>
      </c>
      <c r="D39" s="363" t="n">
        <v>4</v>
      </c>
    </row>
    <row r="40" customFormat="false" ht="13.2" hidden="false" customHeight="false" outlineLevel="0" collapsed="false">
      <c r="A40" s="379" t="s">
        <v>419</v>
      </c>
      <c r="B40" s="379"/>
      <c r="C40" s="379"/>
      <c r="D40" s="379"/>
    </row>
    <row r="41" customFormat="false" ht="13.8" hidden="false" customHeight="true" outlineLevel="0" collapsed="false">
      <c r="A41" s="380" t="s">
        <v>378</v>
      </c>
      <c r="B41" s="380" t="s">
        <v>379</v>
      </c>
      <c r="C41" s="338" t="s">
        <v>380</v>
      </c>
      <c r="D41" s="381" t="n">
        <v>313800</v>
      </c>
    </row>
    <row r="42" customFormat="false" ht="13.2" hidden="false" customHeight="true" outlineLevel="0" collapsed="false">
      <c r="A42" s="382" t="s">
        <v>420</v>
      </c>
      <c r="B42" s="382" t="s">
        <v>379</v>
      </c>
      <c r="C42" s="371" t="s">
        <v>421</v>
      </c>
      <c r="D42" s="383" t="n">
        <v>313800</v>
      </c>
    </row>
    <row r="43" customFormat="false" ht="15.6" hidden="false" customHeight="false" outlineLevel="0" collapsed="false">
      <c r="A43" s="382"/>
      <c r="B43" s="382"/>
      <c r="C43" s="384" t="s">
        <v>422</v>
      </c>
      <c r="D43" s="383" t="n">
        <v>313800</v>
      </c>
    </row>
    <row r="44" customFormat="false" ht="26.4" hidden="false" customHeight="true" outlineLevel="0" collapsed="false">
      <c r="A44" s="380" t="n">
        <v>119800</v>
      </c>
      <c r="B44" s="380" t="n">
        <v>9800</v>
      </c>
      <c r="C44" s="371" t="s">
        <v>289</v>
      </c>
      <c r="D44" s="383"/>
    </row>
    <row r="45" customFormat="false" ht="13.8" hidden="false" customHeight="true" outlineLevel="0" collapsed="false">
      <c r="A45" s="368" t="s">
        <v>398</v>
      </c>
      <c r="B45" s="382" t="n">
        <v>9800</v>
      </c>
      <c r="C45" s="385" t="s">
        <v>399</v>
      </c>
      <c r="D45" s="386" t="n">
        <f aca="false">D46+D47+D48+D49</f>
        <v>563000</v>
      </c>
    </row>
    <row r="46" customFormat="false" ht="78" hidden="false" customHeight="false" outlineLevel="0" collapsed="false">
      <c r="A46" s="368"/>
      <c r="B46" s="382"/>
      <c r="C46" s="387" t="s">
        <v>423</v>
      </c>
      <c r="D46" s="383" t="n">
        <v>38000</v>
      </c>
    </row>
    <row r="47" customFormat="false" ht="62.4" hidden="false" customHeight="false" outlineLevel="0" collapsed="false">
      <c r="A47" s="368"/>
      <c r="B47" s="382"/>
      <c r="C47" s="387" t="s">
        <v>424</v>
      </c>
      <c r="D47" s="383" t="n">
        <v>200000</v>
      </c>
    </row>
    <row r="48" customFormat="false" ht="46.8" hidden="false" customHeight="false" outlineLevel="0" collapsed="false">
      <c r="A48" s="368"/>
      <c r="B48" s="382"/>
      <c r="C48" s="388" t="s">
        <v>425</v>
      </c>
      <c r="D48" s="383" t="n">
        <v>49000</v>
      </c>
    </row>
    <row r="49" customFormat="false" ht="46.8" hidden="false" customHeight="false" outlineLevel="0" collapsed="false">
      <c r="A49" s="368"/>
      <c r="B49" s="382"/>
      <c r="C49" s="388" t="s">
        <v>426</v>
      </c>
      <c r="D49" s="383" t="n">
        <v>276000</v>
      </c>
    </row>
    <row r="50" customFormat="false" ht="20.1" hidden="false" customHeight="true" outlineLevel="0" collapsed="false">
      <c r="A50" s="379" t="s">
        <v>427</v>
      </c>
      <c r="B50" s="379"/>
      <c r="C50" s="379"/>
      <c r="D50" s="379"/>
    </row>
    <row r="51" customFormat="false" ht="13.8" hidden="true" customHeight="false" outlineLevel="0" collapsed="false">
      <c r="A51" s="380" t="s">
        <v>378</v>
      </c>
      <c r="B51" s="380" t="s">
        <v>379</v>
      </c>
      <c r="C51" s="389" t="s">
        <v>380</v>
      </c>
      <c r="D51" s="390" t="n">
        <v>0</v>
      </c>
    </row>
    <row r="52" customFormat="false" ht="13.2" hidden="true" customHeight="false" outlineLevel="0" collapsed="false">
      <c r="A52" s="391" t="s">
        <v>420</v>
      </c>
      <c r="B52" s="391" t="s">
        <v>379</v>
      </c>
      <c r="C52" s="392" t="s">
        <v>421</v>
      </c>
      <c r="D52" s="393" t="n">
        <v>0</v>
      </c>
    </row>
    <row r="53" customFormat="false" ht="13.8" hidden="false" customHeight="false" outlineLevel="0" collapsed="false">
      <c r="A53" s="394" t="s">
        <v>381</v>
      </c>
      <c r="B53" s="394" t="s">
        <v>381</v>
      </c>
      <c r="C53" s="376" t="s">
        <v>412</v>
      </c>
      <c r="D53" s="395" t="n">
        <f aca="false">D45+D41</f>
        <v>876800</v>
      </c>
    </row>
    <row r="54" customFormat="false" ht="13.8" hidden="false" customHeight="false" outlineLevel="0" collapsed="false">
      <c r="A54" s="394" t="s">
        <v>381</v>
      </c>
      <c r="B54" s="394" t="s">
        <v>381</v>
      </c>
      <c r="C54" s="376" t="s">
        <v>413</v>
      </c>
      <c r="D54" s="395" t="n">
        <f aca="false">D45+D41</f>
        <v>876800</v>
      </c>
    </row>
    <row r="55" customFormat="false" ht="13.8" hidden="false" customHeight="false" outlineLevel="0" collapsed="false">
      <c r="A55" s="394" t="s">
        <v>381</v>
      </c>
      <c r="B55" s="394" t="s">
        <v>381</v>
      </c>
      <c r="C55" s="376" t="s">
        <v>414</v>
      </c>
      <c r="D55" s="395" t="n">
        <v>0</v>
      </c>
    </row>
    <row r="57" customFormat="false" ht="13.8" hidden="false" customHeight="false" outlineLevel="0" collapsed="false">
      <c r="A57" s="396" t="s">
        <v>428</v>
      </c>
      <c r="B57" s="396"/>
      <c r="C57" s="396"/>
      <c r="D57" s="396"/>
    </row>
  </sheetData>
  <mergeCells count="28"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D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40:D40"/>
    <mergeCell ref="A50:D50"/>
    <mergeCell ref="A57:D57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32"/>
    <col collapsed="false" customWidth="true" hidden="false" outlineLevel="0" max="3" min="3" style="0" width="11.99"/>
    <col collapsed="false" customWidth="true" hidden="false" outlineLevel="0" max="4" min="4" style="0" width="36.55"/>
    <col collapsed="false" customWidth="true" hidden="false" outlineLevel="0" max="5" min="5" style="0" width="40.66"/>
    <col collapsed="false" customWidth="true" hidden="false" outlineLevel="0" max="6" min="6" style="0" width="20.66"/>
    <col collapsed="false" customWidth="true" hidden="false" outlineLevel="0" max="7" min="7" style="0" width="14.33"/>
    <col collapsed="false" customWidth="true" hidden="false" outlineLevel="0" max="8" min="8" style="0" width="13.43"/>
    <col collapsed="false" customWidth="true" hidden="false" outlineLevel="0" max="9" min="9" style="0" width="12.43"/>
    <col collapsed="false" customWidth="true" hidden="false" outlineLevel="0" max="10" min="10" style="0" width="11.99"/>
    <col collapsed="false" customWidth="true" hidden="false" outlineLevel="0" max="11" min="11" style="0" width="13.43"/>
  </cols>
  <sheetData>
    <row r="1" customFormat="false" ht="13.2" hidden="false" customHeight="false" outlineLevel="0" collapsed="false">
      <c r="G1" s="0" t="s">
        <v>429</v>
      </c>
    </row>
    <row r="2" customFormat="false" ht="13.2" hidden="false" customHeight="false" outlineLevel="0" collapsed="false">
      <c r="G2" s="0" t="s">
        <v>193</v>
      </c>
    </row>
    <row r="3" customFormat="false" ht="13.2" hidden="false" customHeight="false" outlineLevel="0" collapsed="false">
      <c r="G3" s="0" t="s">
        <v>194</v>
      </c>
    </row>
    <row r="4" customFormat="false" ht="13.2" hidden="false" customHeight="false" outlineLevel="0" collapsed="false">
      <c r="G4" s="0" t="s">
        <v>430</v>
      </c>
    </row>
    <row r="5" customFormat="false" ht="18" hidden="false" customHeight="false" outlineLevel="0" collapsed="false">
      <c r="A5" s="397" t="s">
        <v>431</v>
      </c>
      <c r="B5" s="397"/>
      <c r="C5" s="397"/>
      <c r="D5" s="397"/>
      <c r="E5" s="397"/>
      <c r="F5" s="397"/>
      <c r="G5" s="397"/>
      <c r="H5" s="397"/>
      <c r="I5" s="397"/>
      <c r="J5" s="397"/>
    </row>
    <row r="7" customFormat="false" ht="13.8" hidden="false" customHeight="false" outlineLevel="0" collapsed="false">
      <c r="A7" s="398" t="s">
        <v>390</v>
      </c>
    </row>
    <row r="8" customFormat="false" ht="13.2" hidden="false" customHeight="false" outlineLevel="0" collapsed="false">
      <c r="A8" s="0" t="s">
        <v>165</v>
      </c>
      <c r="J8" s="332" t="s">
        <v>199</v>
      </c>
    </row>
    <row r="9" customFormat="false" ht="13.2" hidden="false" customHeight="true" outlineLevel="0" collapsed="false">
      <c r="A9" s="333" t="s">
        <v>200</v>
      </c>
      <c r="B9" s="333" t="s">
        <v>201</v>
      </c>
      <c r="C9" s="333" t="s">
        <v>202</v>
      </c>
      <c r="D9" s="334" t="s">
        <v>203</v>
      </c>
      <c r="E9" s="334" t="s">
        <v>432</v>
      </c>
      <c r="F9" s="333" t="s">
        <v>433</v>
      </c>
      <c r="G9" s="399" t="s">
        <v>102</v>
      </c>
      <c r="H9" s="334" t="s">
        <v>13</v>
      </c>
      <c r="I9" s="334" t="s">
        <v>14</v>
      </c>
      <c r="J9" s="334"/>
    </row>
    <row r="10" customFormat="false" ht="80.25" hidden="false" customHeight="true" outlineLevel="0" collapsed="false">
      <c r="A10" s="333"/>
      <c r="B10" s="333"/>
      <c r="C10" s="333"/>
      <c r="D10" s="333"/>
      <c r="E10" s="333"/>
      <c r="F10" s="333"/>
      <c r="G10" s="399"/>
      <c r="H10" s="334"/>
      <c r="I10" s="336" t="s">
        <v>205</v>
      </c>
      <c r="J10" s="336" t="s">
        <v>17</v>
      </c>
    </row>
    <row r="11" customFormat="false" ht="13.2" hidden="false" customHeight="false" outlineLevel="0" collapsed="false">
      <c r="A11" s="336" t="n">
        <v>1</v>
      </c>
      <c r="B11" s="336" t="n">
        <v>2</v>
      </c>
      <c r="C11" s="336" t="n">
        <v>3</v>
      </c>
      <c r="D11" s="336" t="n">
        <v>4</v>
      </c>
      <c r="E11" s="336" t="n">
        <v>5</v>
      </c>
      <c r="F11" s="336" t="n">
        <v>6</v>
      </c>
      <c r="G11" s="400" t="n">
        <v>7</v>
      </c>
      <c r="H11" s="336" t="n">
        <v>8</v>
      </c>
      <c r="I11" s="401" t="n">
        <v>9</v>
      </c>
      <c r="J11" s="401" t="n">
        <v>10</v>
      </c>
    </row>
    <row r="12" customFormat="false" ht="13.8" hidden="false" customHeight="false" outlineLevel="0" collapsed="false">
      <c r="A12" s="402" t="s">
        <v>211</v>
      </c>
      <c r="B12" s="402"/>
      <c r="C12" s="402"/>
      <c r="D12" s="403" t="s">
        <v>212</v>
      </c>
      <c r="E12" s="403"/>
      <c r="F12" s="404"/>
      <c r="G12" s="405" t="n">
        <f aca="false">H12+I12</f>
        <v>14916474.66</v>
      </c>
      <c r="H12" s="406" t="n">
        <f aca="false">H15+H16+H17+H18+H19+H20+H21+H22+H23+H24+H25+H26+H29+H30+H27+H31+H32+H33+H28+H13+H14+H34</f>
        <v>12237400</v>
      </c>
      <c r="I12" s="406" t="n">
        <f aca="false">I15+I16+I17+I18+I19+I20+I21+I22+I23+I24+I25+I26+I29+I30+I27+I31+I32+I33+I28+I13+I14</f>
        <v>2679074.66</v>
      </c>
      <c r="J12" s="406" t="n">
        <f aca="false">J15+J16+J17+J18+J19+J20+J21+J22+J23+J24+J25+J26+J29+J30+J27+J31+J32+J33+J28+J13+J14</f>
        <v>2540674.66</v>
      </c>
      <c r="K12" s="407"/>
    </row>
    <row r="13" customFormat="false" ht="61.5" hidden="false" customHeight="true" outlineLevel="0" collapsed="false">
      <c r="A13" s="408" t="s">
        <v>219</v>
      </c>
      <c r="B13" s="409" t="n">
        <v>2010</v>
      </c>
      <c r="C13" s="408" t="s">
        <v>221</v>
      </c>
      <c r="D13" s="410" t="s">
        <v>222</v>
      </c>
      <c r="E13" s="411" t="s">
        <v>434</v>
      </c>
      <c r="F13" s="412" t="s">
        <v>435</v>
      </c>
      <c r="G13" s="413" t="n">
        <f aca="false">H13</f>
        <v>764000</v>
      </c>
      <c r="H13" s="414" t="n">
        <v>764000</v>
      </c>
      <c r="I13" s="415"/>
      <c r="J13" s="415"/>
    </row>
    <row r="14" customFormat="false" ht="61.5" hidden="false" customHeight="true" outlineLevel="0" collapsed="false">
      <c r="A14" s="408" t="s">
        <v>223</v>
      </c>
      <c r="B14" s="409" t="n">
        <v>2111</v>
      </c>
      <c r="C14" s="408" t="s">
        <v>225</v>
      </c>
      <c r="D14" s="416" t="s">
        <v>226</v>
      </c>
      <c r="E14" s="411" t="s">
        <v>436</v>
      </c>
      <c r="F14" s="412" t="s">
        <v>437</v>
      </c>
      <c r="G14" s="413" t="n">
        <f aca="false">H14</f>
        <v>200000</v>
      </c>
      <c r="H14" s="414" t="n">
        <v>200000</v>
      </c>
      <c r="I14" s="415"/>
      <c r="J14" s="415"/>
    </row>
    <row r="15" customFormat="false" ht="82.8" hidden="false" customHeight="false" outlineLevel="0" collapsed="false">
      <c r="A15" s="417" t="s">
        <v>227</v>
      </c>
      <c r="B15" s="417" t="s">
        <v>228</v>
      </c>
      <c r="C15" s="417" t="s">
        <v>229</v>
      </c>
      <c r="D15" s="418" t="s">
        <v>230</v>
      </c>
      <c r="E15" s="419" t="s">
        <v>438</v>
      </c>
      <c r="F15" s="418" t="s">
        <v>439</v>
      </c>
      <c r="G15" s="420" t="n">
        <v>12000</v>
      </c>
      <c r="H15" s="415" t="n">
        <v>12000</v>
      </c>
      <c r="I15" s="415"/>
      <c r="J15" s="415"/>
    </row>
    <row r="16" customFormat="false" ht="82.8" hidden="false" customHeight="false" outlineLevel="0" collapsed="false">
      <c r="A16" s="417" t="s">
        <v>231</v>
      </c>
      <c r="B16" s="417" t="s">
        <v>232</v>
      </c>
      <c r="C16" s="417" t="s">
        <v>229</v>
      </c>
      <c r="D16" s="418" t="s">
        <v>233</v>
      </c>
      <c r="E16" s="419" t="s">
        <v>438</v>
      </c>
      <c r="F16" s="418" t="s">
        <v>439</v>
      </c>
      <c r="G16" s="420" t="n">
        <v>50000</v>
      </c>
      <c r="H16" s="415" t="n">
        <v>50000</v>
      </c>
      <c r="I16" s="415"/>
      <c r="J16" s="415"/>
    </row>
    <row r="17" customFormat="false" ht="82.8" hidden="false" customHeight="false" outlineLevel="0" collapsed="false">
      <c r="A17" s="417" t="s">
        <v>234</v>
      </c>
      <c r="B17" s="417" t="s">
        <v>235</v>
      </c>
      <c r="C17" s="417" t="s">
        <v>229</v>
      </c>
      <c r="D17" s="418" t="s">
        <v>236</v>
      </c>
      <c r="E17" s="419" t="s">
        <v>438</v>
      </c>
      <c r="F17" s="418" t="s">
        <v>439</v>
      </c>
      <c r="G17" s="420" t="n">
        <v>500</v>
      </c>
      <c r="H17" s="415" t="n">
        <v>500</v>
      </c>
      <c r="I17" s="415"/>
      <c r="J17" s="415"/>
    </row>
    <row r="18" customFormat="false" ht="41.4" hidden="false" customHeight="false" outlineLevel="0" collapsed="false">
      <c r="A18" s="417" t="s">
        <v>241</v>
      </c>
      <c r="B18" s="417" t="s">
        <v>242</v>
      </c>
      <c r="C18" s="417" t="s">
        <v>243</v>
      </c>
      <c r="D18" s="418" t="s">
        <v>244</v>
      </c>
      <c r="E18" s="421" t="s">
        <v>440</v>
      </c>
      <c r="F18" s="422" t="s">
        <v>441</v>
      </c>
      <c r="G18" s="420" t="n">
        <f aca="false">H18</f>
        <v>20000</v>
      </c>
      <c r="H18" s="415" t="n">
        <f aca="false">10000+10000</f>
        <v>20000</v>
      </c>
      <c r="I18" s="415"/>
      <c r="J18" s="415"/>
    </row>
    <row r="19" customFormat="false" ht="82.8" hidden="false" customHeight="false" outlineLevel="0" collapsed="false">
      <c r="A19" s="417" t="s">
        <v>249</v>
      </c>
      <c r="B19" s="417" t="s">
        <v>250</v>
      </c>
      <c r="C19" s="417" t="s">
        <v>251</v>
      </c>
      <c r="D19" s="418" t="s">
        <v>252</v>
      </c>
      <c r="E19" s="421" t="s">
        <v>442</v>
      </c>
      <c r="F19" s="422" t="s">
        <v>443</v>
      </c>
      <c r="G19" s="420" t="n">
        <v>100000</v>
      </c>
      <c r="H19" s="415" t="n">
        <v>100000</v>
      </c>
      <c r="I19" s="415"/>
      <c r="J19" s="415"/>
    </row>
    <row r="20" customFormat="false" ht="82.8" hidden="false" customHeight="false" outlineLevel="0" collapsed="false">
      <c r="A20" s="417" t="s">
        <v>249</v>
      </c>
      <c r="B20" s="417" t="s">
        <v>250</v>
      </c>
      <c r="C20" s="417" t="s">
        <v>251</v>
      </c>
      <c r="D20" s="418" t="s">
        <v>252</v>
      </c>
      <c r="E20" s="421" t="s">
        <v>444</v>
      </c>
      <c r="F20" s="422" t="s">
        <v>445</v>
      </c>
      <c r="G20" s="420" t="n">
        <f aca="false">H20</f>
        <v>350000</v>
      </c>
      <c r="H20" s="415" t="n">
        <f aca="false">100000+250000</f>
        <v>350000</v>
      </c>
      <c r="I20" s="415"/>
      <c r="J20" s="415"/>
    </row>
    <row r="21" customFormat="false" ht="69" hidden="false" customHeight="false" outlineLevel="0" collapsed="false">
      <c r="A21" s="417" t="s">
        <v>253</v>
      </c>
      <c r="B21" s="417" t="s">
        <v>254</v>
      </c>
      <c r="C21" s="417" t="s">
        <v>255</v>
      </c>
      <c r="D21" s="418" t="s">
        <v>256</v>
      </c>
      <c r="E21" s="419" t="s">
        <v>446</v>
      </c>
      <c r="F21" s="422" t="s">
        <v>447</v>
      </c>
      <c r="G21" s="420" t="n">
        <f aca="false">H21</f>
        <v>920000</v>
      </c>
      <c r="H21" s="415" t="n">
        <f aca="false">820000+100000</f>
        <v>920000</v>
      </c>
      <c r="I21" s="415"/>
      <c r="J21" s="415"/>
    </row>
    <row r="22" customFormat="false" ht="55.2" hidden="false" customHeight="false" outlineLevel="0" collapsed="false">
      <c r="A22" s="417" t="s">
        <v>257</v>
      </c>
      <c r="B22" s="417" t="s">
        <v>258</v>
      </c>
      <c r="C22" s="417" t="s">
        <v>255</v>
      </c>
      <c r="D22" s="418" t="s">
        <v>259</v>
      </c>
      <c r="E22" s="419" t="s">
        <v>448</v>
      </c>
      <c r="F22" s="422" t="s">
        <v>449</v>
      </c>
      <c r="G22" s="420" t="n">
        <v>2469900</v>
      </c>
      <c r="H22" s="415" t="n">
        <v>2469900</v>
      </c>
      <c r="I22" s="415"/>
      <c r="J22" s="415"/>
    </row>
    <row r="23" customFormat="false" ht="57" hidden="false" customHeight="true" outlineLevel="0" collapsed="false">
      <c r="A23" s="417" t="s">
        <v>260</v>
      </c>
      <c r="B23" s="417" t="s">
        <v>261</v>
      </c>
      <c r="C23" s="417" t="s">
        <v>255</v>
      </c>
      <c r="D23" s="418" t="s">
        <v>262</v>
      </c>
      <c r="E23" s="419" t="s">
        <v>450</v>
      </c>
      <c r="F23" s="422" t="s">
        <v>451</v>
      </c>
      <c r="G23" s="420" t="n">
        <v>3480000</v>
      </c>
      <c r="H23" s="415" t="n">
        <v>3480000</v>
      </c>
      <c r="I23" s="415"/>
      <c r="J23" s="415"/>
    </row>
    <row r="24" customFormat="false" ht="69" hidden="false" customHeight="false" outlineLevel="0" collapsed="false">
      <c r="A24" s="417" t="s">
        <v>263</v>
      </c>
      <c r="B24" s="417" t="s">
        <v>264</v>
      </c>
      <c r="C24" s="417" t="s">
        <v>255</v>
      </c>
      <c r="D24" s="418" t="s">
        <v>265</v>
      </c>
      <c r="E24" s="419" t="s">
        <v>446</v>
      </c>
      <c r="F24" s="422" t="s">
        <v>447</v>
      </c>
      <c r="G24" s="420" t="n">
        <f aca="false">H24+I24</f>
        <v>328200</v>
      </c>
      <c r="H24" s="420" t="n">
        <f aca="false">170200+100000+58000</f>
        <v>328200</v>
      </c>
      <c r="I24" s="420"/>
      <c r="J24" s="415"/>
    </row>
    <row r="25" customFormat="false" ht="27.6" hidden="false" customHeight="false" outlineLevel="0" collapsed="false">
      <c r="A25" s="417" t="s">
        <v>263</v>
      </c>
      <c r="B25" s="417" t="s">
        <v>264</v>
      </c>
      <c r="C25" s="417" t="s">
        <v>255</v>
      </c>
      <c r="D25" s="418" t="s">
        <v>265</v>
      </c>
      <c r="E25" s="419" t="s">
        <v>450</v>
      </c>
      <c r="F25" s="422" t="s">
        <v>451</v>
      </c>
      <c r="G25" s="420" t="n">
        <f aca="false">H25</f>
        <v>979800</v>
      </c>
      <c r="H25" s="420" t="n">
        <f aca="false">829800+150000</f>
        <v>979800</v>
      </c>
      <c r="I25" s="420"/>
      <c r="J25" s="415"/>
    </row>
    <row r="26" customFormat="false" ht="55.2" hidden="false" customHeight="false" outlineLevel="0" collapsed="false">
      <c r="A26" s="408" t="s">
        <v>266</v>
      </c>
      <c r="B26" s="409" t="n">
        <v>6082</v>
      </c>
      <c r="C26" s="408" t="s">
        <v>268</v>
      </c>
      <c r="D26" s="418" t="s">
        <v>269</v>
      </c>
      <c r="E26" s="419" t="s">
        <v>452</v>
      </c>
      <c r="F26" s="422" t="s">
        <v>453</v>
      </c>
      <c r="G26" s="420" t="n">
        <f aca="false">H26+I26</f>
        <v>800000</v>
      </c>
      <c r="H26" s="420" t="n">
        <f aca="false">0</f>
        <v>0</v>
      </c>
      <c r="I26" s="420" t="n">
        <v>800000</v>
      </c>
      <c r="J26" s="415" t="n">
        <v>800000</v>
      </c>
    </row>
    <row r="27" customFormat="false" ht="41.4" hidden="false" customHeight="false" outlineLevel="0" collapsed="false">
      <c r="A27" s="408" t="s">
        <v>270</v>
      </c>
      <c r="B27" s="408" t="s">
        <v>271</v>
      </c>
      <c r="C27" s="408" t="s">
        <v>272</v>
      </c>
      <c r="D27" s="418" t="s">
        <v>454</v>
      </c>
      <c r="E27" s="423" t="s">
        <v>455</v>
      </c>
      <c r="F27" s="424" t="s">
        <v>456</v>
      </c>
      <c r="G27" s="420" t="n">
        <f aca="false">H27+I27</f>
        <v>1331580</v>
      </c>
      <c r="H27" s="420"/>
      <c r="I27" s="420" t="n">
        <v>1331580</v>
      </c>
      <c r="J27" s="415" t="n">
        <v>1331580</v>
      </c>
    </row>
    <row r="28" customFormat="false" ht="51" hidden="false" customHeight="true" outlineLevel="0" collapsed="false">
      <c r="A28" s="408" t="s">
        <v>274</v>
      </c>
      <c r="B28" s="408" t="s">
        <v>275</v>
      </c>
      <c r="C28" s="408" t="s">
        <v>276</v>
      </c>
      <c r="D28" s="425" t="s">
        <v>457</v>
      </c>
      <c r="E28" s="423" t="s">
        <v>455</v>
      </c>
      <c r="F28" s="424" t="s">
        <v>456</v>
      </c>
      <c r="G28" s="420" t="n">
        <f aca="false">H28+I28</f>
        <v>409094.66</v>
      </c>
      <c r="H28" s="420"/>
      <c r="I28" s="420" t="n">
        <v>409094.66</v>
      </c>
      <c r="J28" s="415" t="n">
        <v>409094.66</v>
      </c>
    </row>
    <row r="29" customFormat="false" ht="69" hidden="false" customHeight="false" outlineLevel="0" collapsed="false">
      <c r="A29" s="417" t="s">
        <v>278</v>
      </c>
      <c r="B29" s="417" t="s">
        <v>279</v>
      </c>
      <c r="C29" s="417" t="s">
        <v>280</v>
      </c>
      <c r="D29" s="418" t="s">
        <v>281</v>
      </c>
      <c r="E29" s="419" t="s">
        <v>458</v>
      </c>
      <c r="F29" s="422" t="s">
        <v>459</v>
      </c>
      <c r="G29" s="420" t="n">
        <v>2000000</v>
      </c>
      <c r="H29" s="415" t="n">
        <v>2000000</v>
      </c>
      <c r="I29" s="415"/>
      <c r="J29" s="415"/>
    </row>
    <row r="30" customFormat="false" ht="55.2" hidden="false" customHeight="false" outlineLevel="0" collapsed="false">
      <c r="A30" s="417" t="s">
        <v>282</v>
      </c>
      <c r="B30" s="417" t="s">
        <v>283</v>
      </c>
      <c r="C30" s="417" t="s">
        <v>284</v>
      </c>
      <c r="D30" s="418" t="s">
        <v>285</v>
      </c>
      <c r="E30" s="419" t="s">
        <v>460</v>
      </c>
      <c r="F30" s="422" t="s">
        <v>461</v>
      </c>
      <c r="G30" s="420" t="n">
        <v>138400</v>
      </c>
      <c r="H30" s="415"/>
      <c r="I30" s="415" t="n">
        <v>138400</v>
      </c>
      <c r="J30" s="415"/>
    </row>
    <row r="31" customFormat="false" ht="73.5" hidden="false" customHeight="true" outlineLevel="0" collapsed="false">
      <c r="A31" s="408" t="s">
        <v>286</v>
      </c>
      <c r="B31" s="426" t="n">
        <v>9800</v>
      </c>
      <c r="C31" s="408" t="s">
        <v>288</v>
      </c>
      <c r="D31" s="427" t="s">
        <v>289</v>
      </c>
      <c r="E31" s="423" t="s">
        <v>462</v>
      </c>
      <c r="F31" s="412" t="s">
        <v>463</v>
      </c>
      <c r="G31" s="420" t="n">
        <f aca="false">H31+I31</f>
        <v>38000</v>
      </c>
      <c r="H31" s="415" t="n">
        <v>38000</v>
      </c>
      <c r="I31" s="415"/>
      <c r="J31" s="415"/>
    </row>
    <row r="32" customFormat="false" ht="47.25" hidden="false" customHeight="true" outlineLevel="0" collapsed="false">
      <c r="A32" s="408"/>
      <c r="B32" s="408"/>
      <c r="C32" s="408"/>
      <c r="D32" s="427"/>
      <c r="E32" s="428" t="s">
        <v>464</v>
      </c>
      <c r="F32" s="412" t="s">
        <v>465</v>
      </c>
      <c r="G32" s="420" t="n">
        <f aca="false">H32+I32</f>
        <v>200000</v>
      </c>
      <c r="H32" s="415" t="n">
        <v>200000</v>
      </c>
      <c r="I32" s="415"/>
      <c r="J32" s="415"/>
    </row>
    <row r="33" customFormat="false" ht="64.5" hidden="false" customHeight="true" outlineLevel="0" collapsed="false">
      <c r="A33" s="408"/>
      <c r="B33" s="408"/>
      <c r="C33" s="408"/>
      <c r="D33" s="427"/>
      <c r="E33" s="421" t="s">
        <v>466</v>
      </c>
      <c r="F33" s="422" t="s">
        <v>467</v>
      </c>
      <c r="G33" s="420" t="n">
        <f aca="false">H33+I33</f>
        <v>49000</v>
      </c>
      <c r="H33" s="415" t="n">
        <v>49000</v>
      </c>
      <c r="I33" s="415"/>
      <c r="J33" s="415"/>
    </row>
    <row r="34" customFormat="false" ht="50.25" hidden="false" customHeight="true" outlineLevel="0" collapsed="false">
      <c r="A34" s="408"/>
      <c r="B34" s="408"/>
      <c r="C34" s="408"/>
      <c r="D34" s="427"/>
      <c r="E34" s="423" t="s">
        <v>455</v>
      </c>
      <c r="F34" s="424" t="s">
        <v>468</v>
      </c>
      <c r="G34" s="420" t="n">
        <v>276000</v>
      </c>
      <c r="H34" s="415" t="n">
        <v>276000</v>
      </c>
      <c r="I34" s="415"/>
      <c r="J34" s="415"/>
    </row>
    <row r="35" customFormat="false" ht="27.6" hidden="false" customHeight="false" outlineLevel="0" collapsed="false">
      <c r="A35" s="402" t="s">
        <v>290</v>
      </c>
      <c r="B35" s="402"/>
      <c r="C35" s="402"/>
      <c r="D35" s="403" t="s">
        <v>469</v>
      </c>
      <c r="E35" s="429"/>
      <c r="F35" s="430"/>
      <c r="G35" s="405" t="n">
        <f aca="false">H35+I35</f>
        <v>9247700</v>
      </c>
      <c r="H35" s="406" t="n">
        <f aca="false">H36+H37+H38+H39+H40+H41+H42+H43</f>
        <v>6441700</v>
      </c>
      <c r="I35" s="406" t="n">
        <f aca="false">I36+I37+I38+I39+I40+I41+I42+I43</f>
        <v>2806000</v>
      </c>
      <c r="J35" s="406" t="n">
        <f aca="false">J36+J37+J38+J39+J40+J41+J42+J43</f>
        <v>2806000</v>
      </c>
      <c r="K35" s="407"/>
    </row>
    <row r="36" customFormat="false" ht="69" hidden="false" customHeight="false" outlineLevel="0" collapsed="false">
      <c r="A36" s="417" t="s">
        <v>296</v>
      </c>
      <c r="B36" s="417" t="s">
        <v>247</v>
      </c>
      <c r="C36" s="417" t="s">
        <v>297</v>
      </c>
      <c r="D36" s="418" t="s">
        <v>298</v>
      </c>
      <c r="E36" s="419" t="s">
        <v>470</v>
      </c>
      <c r="F36" s="422" t="s">
        <v>471</v>
      </c>
      <c r="G36" s="420" t="n">
        <v>762700</v>
      </c>
      <c r="H36" s="415" t="n">
        <v>762700</v>
      </c>
      <c r="I36" s="415"/>
      <c r="J36" s="415"/>
    </row>
    <row r="37" customFormat="false" ht="41.4" hidden="false" customHeight="false" outlineLevel="0" collapsed="false">
      <c r="A37" s="417" t="s">
        <v>299</v>
      </c>
      <c r="B37" s="417" t="s">
        <v>300</v>
      </c>
      <c r="C37" s="417" t="s">
        <v>301</v>
      </c>
      <c r="D37" s="418" t="s">
        <v>302</v>
      </c>
      <c r="E37" s="419" t="s">
        <v>472</v>
      </c>
      <c r="F37" s="422" t="s">
        <v>473</v>
      </c>
      <c r="G37" s="420" t="n">
        <v>1300000</v>
      </c>
      <c r="H37" s="415" t="n">
        <v>1300000</v>
      </c>
      <c r="I37" s="415"/>
      <c r="J37" s="415"/>
    </row>
    <row r="38" customFormat="false" ht="82.8" hidden="false" customHeight="false" outlineLevel="0" collapsed="false">
      <c r="A38" s="417" t="s">
        <v>299</v>
      </c>
      <c r="B38" s="417" t="s">
        <v>300</v>
      </c>
      <c r="C38" s="417" t="s">
        <v>301</v>
      </c>
      <c r="D38" s="418" t="s">
        <v>302</v>
      </c>
      <c r="E38" s="419" t="s">
        <v>470</v>
      </c>
      <c r="F38" s="422" t="s">
        <v>474</v>
      </c>
      <c r="G38" s="420" t="n">
        <f aca="false">H38</f>
        <v>4209000</v>
      </c>
      <c r="H38" s="415" t="n">
        <f aca="false">2100000+2109000</f>
        <v>4209000</v>
      </c>
      <c r="I38" s="415"/>
      <c r="J38" s="415"/>
    </row>
    <row r="39" customFormat="false" ht="55.2" hidden="false" customHeight="false" outlineLevel="0" collapsed="false">
      <c r="A39" s="417" t="s">
        <v>329</v>
      </c>
      <c r="B39" s="417" t="s">
        <v>330</v>
      </c>
      <c r="C39" s="417" t="s">
        <v>243</v>
      </c>
      <c r="D39" s="418" t="s">
        <v>331</v>
      </c>
      <c r="E39" s="419" t="s">
        <v>475</v>
      </c>
      <c r="F39" s="422" t="s">
        <v>476</v>
      </c>
      <c r="G39" s="420" t="n">
        <v>79200</v>
      </c>
      <c r="H39" s="415" t="n">
        <v>79200</v>
      </c>
      <c r="I39" s="415"/>
      <c r="J39" s="415"/>
    </row>
    <row r="40" customFormat="false" ht="55.2" hidden="false" customHeight="false" outlineLevel="0" collapsed="false">
      <c r="A40" s="417" t="s">
        <v>329</v>
      </c>
      <c r="B40" s="417" t="s">
        <v>330</v>
      </c>
      <c r="C40" s="417" t="s">
        <v>243</v>
      </c>
      <c r="D40" s="418" t="s">
        <v>331</v>
      </c>
      <c r="E40" s="419" t="s">
        <v>477</v>
      </c>
      <c r="F40" s="418" t="s">
        <v>478</v>
      </c>
      <c r="G40" s="420" t="n">
        <v>10800</v>
      </c>
      <c r="H40" s="415" t="n">
        <v>10800</v>
      </c>
      <c r="I40" s="415"/>
      <c r="J40" s="415"/>
    </row>
    <row r="41" customFormat="false" ht="41.4" hidden="false" customHeight="false" outlineLevel="0" collapsed="false">
      <c r="A41" s="417" t="s">
        <v>332</v>
      </c>
      <c r="B41" s="417" t="s">
        <v>333</v>
      </c>
      <c r="C41" s="417" t="s">
        <v>334</v>
      </c>
      <c r="D41" s="418" t="s">
        <v>335</v>
      </c>
      <c r="E41" s="419" t="s">
        <v>479</v>
      </c>
      <c r="F41" s="418" t="s">
        <v>480</v>
      </c>
      <c r="G41" s="420" t="n">
        <v>50000</v>
      </c>
      <c r="H41" s="415" t="n">
        <v>50000</v>
      </c>
      <c r="I41" s="415"/>
      <c r="J41" s="415"/>
    </row>
    <row r="42" customFormat="false" ht="41.4" hidden="false" customHeight="false" outlineLevel="0" collapsed="false">
      <c r="A42" s="417" t="s">
        <v>336</v>
      </c>
      <c r="B42" s="417" t="s">
        <v>337</v>
      </c>
      <c r="C42" s="417" t="s">
        <v>334</v>
      </c>
      <c r="D42" s="418" t="s">
        <v>338</v>
      </c>
      <c r="E42" s="419" t="s">
        <v>479</v>
      </c>
      <c r="F42" s="418" t="s">
        <v>480</v>
      </c>
      <c r="G42" s="420" t="n">
        <v>30000</v>
      </c>
      <c r="H42" s="415" t="n">
        <v>30000</v>
      </c>
      <c r="I42" s="415"/>
      <c r="J42" s="415"/>
    </row>
    <row r="43" customFormat="false" ht="41.4" hidden="false" customHeight="false" outlineLevel="0" collapsed="false">
      <c r="A43" s="408" t="s">
        <v>339</v>
      </c>
      <c r="B43" s="408" t="s">
        <v>340</v>
      </c>
      <c r="C43" s="408" t="s">
        <v>334</v>
      </c>
      <c r="D43" s="418" t="s">
        <v>341</v>
      </c>
      <c r="E43" s="423" t="s">
        <v>455</v>
      </c>
      <c r="F43" s="424" t="s">
        <v>456</v>
      </c>
      <c r="G43" s="420" t="n">
        <f aca="false">H43+I43</f>
        <v>2806000</v>
      </c>
      <c r="H43" s="415"/>
      <c r="I43" s="415" t="n">
        <v>2806000</v>
      </c>
      <c r="J43" s="415" t="n">
        <f aca="false">I43</f>
        <v>2806000</v>
      </c>
    </row>
    <row r="44" customFormat="false" ht="41.4" hidden="false" customHeight="false" outlineLevel="0" collapsed="false">
      <c r="A44" s="431" t="n">
        <v>1010000</v>
      </c>
      <c r="B44" s="402"/>
      <c r="C44" s="402"/>
      <c r="D44" s="432" t="s">
        <v>481</v>
      </c>
      <c r="E44" s="419"/>
      <c r="F44" s="418"/>
      <c r="G44" s="433" t="n">
        <f aca="false">G45</f>
        <v>3944711.82</v>
      </c>
      <c r="H44" s="433"/>
      <c r="I44" s="433" t="n">
        <f aca="false">I45</f>
        <v>3944711.82</v>
      </c>
      <c r="J44" s="433" t="n">
        <f aca="false">J45</f>
        <v>3944711.82</v>
      </c>
    </row>
    <row r="45" customFormat="false" ht="46.5" hidden="false" customHeight="true" outlineLevel="0" collapsed="false">
      <c r="A45" s="408" t="s">
        <v>364</v>
      </c>
      <c r="B45" s="408" t="s">
        <v>275</v>
      </c>
      <c r="C45" s="408" t="s">
        <v>276</v>
      </c>
      <c r="D45" s="425" t="s">
        <v>457</v>
      </c>
      <c r="E45" s="423" t="s">
        <v>455</v>
      </c>
      <c r="F45" s="424" t="s">
        <v>456</v>
      </c>
      <c r="G45" s="420" t="n">
        <f aca="false">H45+I45</f>
        <v>3944711.82</v>
      </c>
      <c r="H45" s="415"/>
      <c r="I45" s="415" t="n">
        <v>3944711.82</v>
      </c>
      <c r="J45" s="415" t="n">
        <v>3944711.82</v>
      </c>
    </row>
    <row r="46" customFormat="false" ht="27.6" hidden="false" customHeight="false" outlineLevel="0" collapsed="false">
      <c r="A46" s="402" t="s">
        <v>369</v>
      </c>
      <c r="B46" s="402"/>
      <c r="C46" s="402"/>
      <c r="D46" s="403" t="s">
        <v>370</v>
      </c>
      <c r="E46" s="429"/>
      <c r="F46" s="403"/>
      <c r="G46" s="405" t="n">
        <f aca="false">H46+I46</f>
        <v>313800</v>
      </c>
      <c r="H46" s="406" t="n">
        <f aca="false">H47</f>
        <v>313800</v>
      </c>
      <c r="I46" s="415"/>
      <c r="J46" s="415"/>
    </row>
    <row r="47" customFormat="false" ht="55.2" hidden="false" customHeight="false" outlineLevel="0" collapsed="false">
      <c r="A47" s="417" t="s">
        <v>378</v>
      </c>
      <c r="B47" s="417" t="s">
        <v>379</v>
      </c>
      <c r="C47" s="417" t="s">
        <v>288</v>
      </c>
      <c r="D47" s="418" t="s">
        <v>380</v>
      </c>
      <c r="E47" s="419" t="s">
        <v>482</v>
      </c>
      <c r="F47" s="418" t="s">
        <v>483</v>
      </c>
      <c r="G47" s="420" t="n">
        <v>313800</v>
      </c>
      <c r="H47" s="415" t="n">
        <v>313800</v>
      </c>
      <c r="I47" s="415"/>
      <c r="J47" s="415"/>
    </row>
    <row r="48" customFormat="false" ht="13.8" hidden="false" customHeight="false" outlineLevel="0" collapsed="false">
      <c r="A48" s="434" t="s">
        <v>381</v>
      </c>
      <c r="B48" s="434" t="s">
        <v>381</v>
      </c>
      <c r="C48" s="434" t="s">
        <v>381</v>
      </c>
      <c r="D48" s="430" t="s">
        <v>168</v>
      </c>
      <c r="E48" s="430" t="s">
        <v>381</v>
      </c>
      <c r="F48" s="430" t="s">
        <v>381</v>
      </c>
      <c r="G48" s="405" t="n">
        <f aca="false">H48+I48</f>
        <v>28422686.48</v>
      </c>
      <c r="H48" s="405" t="n">
        <f aca="false">H46+H44+H35+H12</f>
        <v>18992900</v>
      </c>
      <c r="I48" s="405" t="n">
        <f aca="false">I46+I44+I35+I12</f>
        <v>9429786.48</v>
      </c>
      <c r="J48" s="405" t="n">
        <f aca="false">J46+J44+J35+J12</f>
        <v>9291386.48</v>
      </c>
    </row>
    <row r="50" customFormat="false" ht="13.8" hidden="false" customHeight="false" outlineLevel="0" collapsed="false">
      <c r="A50" s="396" t="s">
        <v>484</v>
      </c>
      <c r="B50" s="396"/>
      <c r="C50" s="396"/>
      <c r="D50" s="396"/>
      <c r="E50" s="396"/>
      <c r="F50" s="396"/>
      <c r="G50" s="396"/>
      <c r="H50" s="396"/>
      <c r="I50" s="396"/>
      <c r="J50" s="396"/>
    </row>
    <row r="51" customFormat="false" ht="13.2" hidden="false" customHeight="false" outlineLevel="0" collapsed="false">
      <c r="E51" s="407"/>
      <c r="G51" s="407"/>
      <c r="H51" s="407"/>
      <c r="J51" s="407"/>
    </row>
    <row r="52" customFormat="false" ht="13.2" hidden="false" customHeight="false" outlineLevel="0" collapsed="false">
      <c r="G52" s="407"/>
    </row>
    <row r="53" customFormat="false" ht="13.2" hidden="false" customHeight="false" outlineLevel="0" collapsed="false">
      <c r="G53" s="435"/>
      <c r="I53" s="407"/>
    </row>
    <row r="54" customFormat="false" ht="13.2" hidden="false" customHeight="false" outlineLevel="0" collapsed="false">
      <c r="G54" s="407"/>
    </row>
    <row r="55" customFormat="false" ht="13.2" hidden="false" customHeight="false" outlineLevel="0" collapsed="false">
      <c r="F55" s="407"/>
      <c r="G55" s="407"/>
      <c r="I55" s="407"/>
    </row>
    <row r="56" customFormat="false" ht="13.2" hidden="false" customHeight="false" outlineLevel="0" collapsed="false">
      <c r="F56" s="407"/>
    </row>
    <row r="57" customFormat="false" ht="13.2" hidden="false" customHeight="false" outlineLevel="0" collapsed="false">
      <c r="F57" s="407"/>
      <c r="G57" s="407"/>
    </row>
    <row r="58" customFormat="false" ht="13.2" hidden="false" customHeight="false" outlineLevel="0" collapsed="false">
      <c r="G58" s="407"/>
    </row>
    <row r="62" customFormat="false" ht="13.2" hidden="false" customHeight="false" outlineLevel="0" collapsed="false">
      <c r="I62" s="407"/>
    </row>
    <row r="66" customFormat="false" ht="13.2" hidden="false" customHeight="false" outlineLevel="0" collapsed="false">
      <c r="I66" s="407"/>
    </row>
  </sheetData>
  <mergeCells count="15"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1:A34"/>
    <mergeCell ref="B31:B34"/>
    <mergeCell ref="C31:C34"/>
    <mergeCell ref="D31:D34"/>
    <mergeCell ref="A50:J5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2-02-15T13:18:22Z</cp:lastPrinted>
  <dcterms:modified xsi:type="dcterms:W3CDTF">2022-02-15T13:26:02Z</dcterms:modified>
  <cp:revision>0</cp:revision>
  <dc:subject/>
  <dc:title/>
</cp:coreProperties>
</file>