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ходи (т)" sheetId="2" state="hidden" r:id="rId3"/>
    <sheet name="додаток 2" sheetId="3" state="visible" r:id="rId4"/>
    <sheet name="додаток 3" sheetId="4" state="visible" r:id="rId5"/>
    <sheet name="додаток 4" sheetId="5" state="visible" r:id="rId6"/>
    <sheet name="додаток 5" sheetId="6" state="visible" r:id="rId7"/>
    <sheet name="додаток 1 б.р." sheetId="7" state="visible" r:id="rId8"/>
  </sheets>
  <definedNames>
    <definedName function="false" hidden="false" localSheetId="1" name="_xlnm.Print_Area" vbProcedure="false">'доходи (т)'!$A$1:$F$137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729">
  <si>
    <t xml:space="preserve">Додаток 1</t>
  </si>
  <si>
    <t xml:space="preserve">до рішення Голованівської селищної ради</t>
  </si>
  <si>
    <t xml:space="preserve">від 21 грудня 2021 року № 475 (в редакції</t>
  </si>
  <si>
    <t xml:space="preserve">рішення селищної ради від 31 січня 2022 року №546 )</t>
  </si>
  <si>
    <t xml:space="preserve">ДОХОДИ
селищного бюджету на 2022 рік</t>
  </si>
  <si>
    <t xml:space="preserve">11533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Затверджено</t>
  </si>
  <si>
    <t xml:space="preserve">рішенням Кіровоградської</t>
  </si>
  <si>
    <t xml:space="preserve">обласної ради</t>
  </si>
  <si>
    <t xml:space="preserve">від "18"  серпня  2010 року №924</t>
  </si>
  <si>
    <t xml:space="preserve">ЗМІНИ</t>
  </si>
  <si>
    <t xml:space="preserve">до ДОХОДІВ обласного бюджету на 2010 рік,  визначених</t>
  </si>
  <si>
    <t xml:space="preserve">у додатку 1 до рішення Кіровоградської обласної ради від 12  травня 2010 року №  882</t>
  </si>
  <si>
    <t xml:space="preserve">(з урахуванням змін,   внесених рішенням обласної  ради від 12 травня 2010 року № 883)</t>
  </si>
  <si>
    <t xml:space="preserve">+ збільшено</t>
  </si>
  <si>
    <t xml:space="preserve">- зменшено </t>
  </si>
  <si>
    <t xml:space="preserve">(тис. грн.)</t>
  </si>
  <si>
    <t xml:space="preserve">Код </t>
  </si>
  <si>
    <t xml:space="preserve">Найменування доходів згідно з бюджетною класифікацією</t>
  </si>
  <si>
    <t xml:space="preserve">РАЗОМ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 </t>
  </si>
  <si>
    <t xml:space="preserve">Податок на прибуток підприємств і організацій,  що належать до 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 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ори за спеціальне використання природних ресурсів</t>
  </si>
  <si>
    <t xml:space="preserve">Плата за землю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 певні види господарської діяльності</t>
  </si>
  <si>
    <t xml:space="preserve">Плата за видачу ліцензій та сертифікатів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торговий патент на деякі види підприємницької діяльності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Місцеві податки і збори </t>
  </si>
  <si>
    <t xml:space="preserve">Фіксований сільськогосподарський податок</t>
  </si>
  <si>
    <t xml:space="preserve">Код бюджетної класифікації</t>
  </si>
  <si>
    <t xml:space="preserve">Найменування доходів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тимчасово  вільних бюджетних коштів</t>
  </si>
  <si>
    <t xml:space="preserve">2111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</t>
  </si>
  <si>
    <t xml:space="preserve">Адміністративні збори та платежі, доходи від некомерційного та побічного продажу</t>
  </si>
  <si>
    <t xml:space="preserve">220200</t>
  </si>
  <si>
    <t xml:space="preserve">Плата за утримання дітей у школах-інтернатах</t>
  </si>
  <si>
    <t xml:space="preserve">220800</t>
  </si>
  <si>
    <t xml:space="preserve">Плата за оренду цілісних майнових комплексів та іншого державного майна</t>
  </si>
  <si>
    <t xml:space="preserve">220804</t>
  </si>
  <si>
    <t xml:space="preserve">Плата за оренду майнових комплексів та іншого майна, що у комунальній власності</t>
  </si>
  <si>
    <t xml:space="preserve">240000</t>
  </si>
  <si>
    <t xml:space="preserve">Інші  неподаткові надходження</t>
  </si>
  <si>
    <t xml:space="preserve">241100</t>
  </si>
  <si>
    <t xml:space="preserve">Доходи від операцій з кредитування та надання гарантій</t>
  </si>
  <si>
    <t xml:space="preserve">241103</t>
  </si>
  <si>
    <t xml:space="preserve">Відсотки за користування державним пільговим кредитом, наданим індивідуальним сільським забудовникам</t>
  </si>
  <si>
    <t xml:space="preserve">241104</t>
  </si>
  <si>
    <r>
      <rPr>
        <i val="true"/>
        <sz val="10"/>
        <rFont val="Times New Roman"/>
        <family val="1"/>
        <charset val="204"/>
      </rPr>
      <t xml:space="preserve">Відсотки за користування пільговим довгостроковим державним кредитом, наданим молодим сім</t>
    </r>
    <r>
      <rPr>
        <sz val="10"/>
        <rFont val="Times New Roman"/>
        <family val="1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ям та одиноким молодим громадянам, на будівництво (реконструкцію) та придбання житла</t>
    </r>
  </si>
  <si>
    <t xml:space="preserve">240600</t>
  </si>
  <si>
    <t xml:space="preserve">Інші надходження</t>
  </si>
  <si>
    <t xml:space="preserve">240603</t>
  </si>
  <si>
    <t xml:space="preserve">240608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250101</t>
  </si>
  <si>
    <t xml:space="preserve">Плата за послуги, що надаються бюджетними установами згідно з функціональними повноваженнями</t>
  </si>
  <si>
    <t xml:space="preserve">250102</t>
  </si>
  <si>
    <t xml:space="preserve">Кошти, що отримуються бюджетними установами від господарської та/або виробничої діяльності</t>
  </si>
  <si>
    <t xml:space="preserve">250103</t>
  </si>
  <si>
    <t xml:space="preserve">Плата за оренду майна бюджетних установ</t>
  </si>
  <si>
    <t xml:space="preserve">250104</t>
  </si>
  <si>
    <t xml:space="preserve">Кошти, що отримуються бюджетними установами від реалізації майна</t>
  </si>
  <si>
    <t xml:space="preserve">Інші джерела власних надходжень бюджетних установ</t>
  </si>
  <si>
    <t xml:space="preserve">250201</t>
  </si>
  <si>
    <t xml:space="preserve">Благодійні внески, гранти та дарунки, отримані бюджетними установами</t>
  </si>
  <si>
    <t xml:space="preserve">250202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Доходи від операцій з капіталом</t>
  </si>
  <si>
    <t xml:space="preserve">Надходження від відчуження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 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-лишнього природного середовища фізичними особами</t>
  </si>
  <si>
    <t xml:space="preserve">Разом  </t>
  </si>
  <si>
    <t xml:space="preserve">Офіційні трансферти</t>
  </si>
  <si>
    <t xml:space="preserve">+700,0</t>
  </si>
  <si>
    <t xml:space="preserve">Дотації  </t>
  </si>
  <si>
    <t xml:space="preserve">Дотації вирівнювання, що одержуються з державного бюджету</t>
  </si>
  <si>
    <t xml:space="preserve">Додаткова дотація з державного бюджету  місцевим бюджетам на вирівнювання фінансової забезпеченості</t>
  </si>
  <si>
    <t xml:space="preserve">410212</t>
  </si>
  <si>
    <t xml:space="preserve">Додаткова дотація з державного бюджету на забезпечення лікування хворих на цукровий діабет</t>
  </si>
  <si>
    <t xml:space="preserve">Субвенції  </t>
  </si>
  <si>
    <t xml:space="preserve">+1283,5</t>
  </si>
  <si>
    <t xml:space="preserve">у тому числі: </t>
  </si>
  <si>
    <t xml:space="preserve">субвенції  з державного бюджету місцевим бюджетам на:</t>
  </si>
  <si>
    <t xml:space="preserve">+824,3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тимулювання розвитку регіонів, в тому числі депресивних територій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комп'ютеризацію та інформатизацію загальноосвітніх навчальних закладів районів</t>
  </si>
  <si>
    <t xml:space="preserve">соціально-економічний розвиток</t>
  </si>
  <si>
    <t xml:space="preserve">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48</t>
  </si>
  <si>
    <t xml:space="preserve">завершення ремонтних робіт в закладах, що надають соціальні послуги дітям та молоді, створення яких було розпочато у 2007 році</t>
  </si>
  <si>
    <t xml:space="preserve">-450,0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+1648,2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придбання шкільних автобусів для перевезення дітей, що проживають у сільській місцевості</t>
  </si>
  <si>
    <t xml:space="preserve">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гранами місцевого самоврядування</t>
  </si>
  <si>
    <t xml:space="preserve">проведення виборів депутатів  місцевих рад та сільських, селищних, міських голів</t>
  </si>
  <si>
    <t xml:space="preserve">+152,6</t>
  </si>
  <si>
    <t xml:space="preserve">придбання вагонів для комунального електротранспорту (тролейбусів і трамваїв)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субвенції з районних і міських (міст обласного значення) бюджетів:</t>
  </si>
  <si>
    <t xml:space="preserve">+459,2</t>
  </si>
  <si>
    <t xml:space="preserve">410304</t>
  </si>
  <si>
    <t xml:space="preserve">Субвенція з інших бюджетів на виконання інвестиційних проектів</t>
  </si>
  <si>
    <t xml:space="preserve">+250,0</t>
  </si>
  <si>
    <t xml:space="preserve">Інші субвенції</t>
  </si>
  <si>
    <t xml:space="preserve">+209,2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у тому числі за рахунок субвенції з районного бюджету Олександрійського району на  виконання робіт з будівництва газопроводу Мошорине-Нова Прага-Головківка</t>
  </si>
  <si>
    <t xml:space="preserve">у тому числі за рахунок субвенції з державного бюджету на соціально-економічний розвиток </t>
  </si>
  <si>
    <t xml:space="preserve">УСЬОГО     ДОХОДІВ</t>
  </si>
  <si>
    <t xml:space="preserve">                                                   </t>
  </si>
  <si>
    <t xml:space="preserve"> </t>
  </si>
  <si>
    <t xml:space="preserve">Додаток  2
до рішення Голованівської селищної ради
від 21 грудня 2021 року  № 475</t>
  </si>
  <si>
    <t xml:space="preserve">(в редакції рішення селищної ради від 31 січня 2022 року №546 )</t>
  </si>
  <si>
    <t xml:space="preserve">ФІНАНСУВАННЯ</t>
  </si>
  <si>
    <t xml:space="preserve">селищного бюджету на 2022 рік</t>
  </si>
  <si>
    <t xml:space="preserve">(гривень)</t>
  </si>
  <si>
    <t xml:space="preserve">Найменування згідно з класифікацією фінансування бюджету</t>
  </si>
  <si>
    <t xml:space="preserve">УСЬОГО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 за рахунок зміни залишків коштів  бюдже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у тому числі за рахунок субвенцій з державного бюджету</t>
  </si>
  <si>
    <t xml:space="preserve">залишків коштів субвенцій з державного бюджету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400</t>
  </si>
  <si>
    <t xml:space="preserve">_____________________________________________________________</t>
  </si>
  <si>
    <t xml:space="preserve">Додаток 3</t>
  </si>
  <si>
    <t xml:space="preserve">рішення селищної ради від 31 січня 2022 року №546)</t>
  </si>
  <si>
    <t xml:space="preserve">РОЗПОДІЛ</t>
  </si>
  <si>
    <t xml:space="preserve">видатків селищного бюджету на 2022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селищн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лованівська селищна рада</t>
  </si>
  <si>
    <t xml:space="preserve">0110000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ідділ освіти, молоді та спорту Голованівської селищн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00000</t>
  </si>
  <si>
    <t xml:space="preserve">Відділ культури туризму та культурної спадщин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63</t>
  </si>
  <si>
    <t xml:space="preserve">3400000</t>
  </si>
  <si>
    <t xml:space="preserve">Орган з питань надання адміністративних послуг</t>
  </si>
  <si>
    <t xml:space="preserve">3410000</t>
  </si>
  <si>
    <t xml:space="preserve">3410160</t>
  </si>
  <si>
    <t xml:space="preserve">3700000</t>
  </si>
  <si>
    <t xml:space="preserve">Фінансовий відділ Голованівської селищної ради</t>
  </si>
  <si>
    <t xml:space="preserve">3710000</t>
  </si>
  <si>
    <t xml:space="preserve">Орган з питань фінансів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                                                                                                                                        Додаток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 рішення Голованівської селищної ради                                                                                           від 21 грудня 2021 року № 475                                                                                                                    (в редакції рішення селищної ради                                                                                                                   від 31 січня 2022 року №546)</t>
  </si>
  <si>
    <t xml:space="preserve">до рішення сесії Голованівської </t>
  </si>
  <si>
    <t xml:space="preserve">селищної ради від 21.12.2021 року</t>
  </si>
  <si>
    <t xml:space="preserve">№ 475 (в редакції рішення від</t>
  </si>
  <si>
    <t xml:space="preserve">31 січня 2022 року № 546 )</t>
  </si>
  <si>
    <t xml:space="preserve">Міжбюджетні трансферти на 2022 рік</t>
  </si>
  <si>
    <t xml:space="preserve">11533000000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41033900</t>
  </si>
  <si>
    <t xml:space="preserve">99000000000</t>
  </si>
  <si>
    <t xml:space="preserve">Державний бюджет</t>
  </si>
  <si>
    <t xml:space="preserve">41051000</t>
  </si>
  <si>
    <t xml:space="preserve">Обласний бюджет</t>
  </si>
  <si>
    <t xml:space="preserve">41051200</t>
  </si>
  <si>
    <t xml:space="preserve">41053900</t>
  </si>
  <si>
    <t xml:space="preserve">Інші субвенції з місцевого бюджету(на забезпечення діяльності центрів професійного розвитку педагогічних працівників)</t>
  </si>
  <si>
    <t xml:space="preserve">11546000000</t>
  </si>
  <si>
    <t xml:space="preserve">Бюджет Перегонівської сільської територіальної громади</t>
  </si>
  <si>
    <t xml:space="preserve">11548000000</t>
  </si>
  <si>
    <t xml:space="preserve">Бюджет Побузької селищн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11304200000</t>
  </si>
  <si>
    <t xml:space="preserve">Районний бюджет Голованівського району</t>
  </si>
  <si>
    <t xml:space="preserve">Утримання трудового архіву</t>
  </si>
  <si>
    <t xml:space="preserve">Фінансування заходів згідно комплексної програми "Запобігання та реагуванння на надзвичайні ситуації техногенного та природного характеру на території Голованівської селищної ради на 2021-2025 рр." ГУ ДСНС України у Кіровоградській області</t>
  </si>
  <si>
    <t xml:space="preserve">Фінансування заходів на виконання програми "Профілактики рецидивної злочинності та правопорушень на території Голованівської селищної ради на період  2021-2023 р.р."  Голованівському РВП ГУНП у Кіровоградській області</t>
  </si>
  <si>
    <t xml:space="preserve">Фінансування заходів згідно програми ""Безпечне правосуддя" на території Голованівської селищної ради на 2022 рік" Голованівському районному суду Кіровоградської області</t>
  </si>
  <si>
    <t xml:space="preserve">ІІ. Трансферти із спеціального фонду бюджету</t>
  </si>
  <si>
    <t xml:space="preserve">Додаток 5</t>
  </si>
  <si>
    <t xml:space="preserve">рішення селищної ради від 31 січня 2022 року № 546</t>
  </si>
  <si>
    <t xml:space="preserve">Розподіл витрат селищного бюджету на реалізацію селищних програм у 2022 році</t>
  </si>
  <si>
    <t xml:space="preserve">Найменування селищної програми</t>
  </si>
  <si>
    <t xml:space="preserve">Дата та номер документа, яким затверджено селищну програму</t>
  </si>
  <si>
    <t xml:space="preserve">Програма "Розвитку та фінансової підтримки КНП "Голованівська центральна районна лікарня" на 2021-2023 роки"</t>
  </si>
  <si>
    <t xml:space="preserve">15.01.2021 р. №61 із змінами від 30.11.2021р.№370</t>
  </si>
  <si>
    <t xml:space="preserve">Цільова програма "Доступна медицина"на 2021-2025 роки"</t>
  </si>
  <si>
    <t xml:space="preserve">15.01.2021 р. №60</t>
  </si>
  <si>
    <t xml:space="preserve">Програма соціального захисту  малозабезпечених верств населення, осіб з інвалідністю, ветеранів війни, праці, та громадян, які постраждали внаслідок Чорнобильської катастрофи Голованівської селищної ради на 2021-2025 роки</t>
  </si>
  <si>
    <t xml:space="preserve">12.03.2021 року № 97</t>
  </si>
  <si>
    <t xml:space="preserve">Цільова соціальна програма "Молодь Голованівщини" Голованівської селищної ради на 2021-2025 року"</t>
  </si>
  <si>
    <t xml:space="preserve">22.12.2020 року № 31 із змінами від 31.01.2022р.№676</t>
  </si>
  <si>
    <t xml:space="preserve">Програма соціального захисту  малозабезпечених верств населення, осіб з інвалідністю, ветеранів війни, праці, та громадян, які постраждали внаслідок Чорнобильської катастрофи Голованівської селищної ради на 2021-2025 роки"</t>
  </si>
  <si>
    <t xml:space="preserve">12.03.2021 року № 97 із змінами від 31.01.2022р. №556</t>
  </si>
  <si>
    <t xml:space="preserve">"Програма соціальної підтримки учасників АТО/ООС, постраждалих учасників Революції Гідності та членів сімей загиблих учасників АТО/ООС та вшанування пам'яті загиблих на 2021-2025 роки"</t>
  </si>
  <si>
    <t xml:space="preserve">12.03.2021 року № 100 із змінами від 31.01.2022р.№675</t>
  </si>
  <si>
    <t xml:space="preserve">Програма " Благоустрій населених пунктів  та забезпечення функціонування водопровідно-каналізаційного господарства Голованівської селищної ради на 2022- 2025 роки"</t>
  </si>
  <si>
    <t xml:space="preserve">21.12.2021 року № 483</t>
  </si>
  <si>
    <t xml:space="preserve">Районна програма по створенню умов для обслуговування адміністративного приміщення селищної ради  на 2021-2025 роки</t>
  </si>
  <si>
    <t xml:space="preserve">22.12.2020 року № 43</t>
  </si>
  <si>
    <t xml:space="preserve">Програма фінансової підтримки Голованівського ККП на 2022- 2024 роки".</t>
  </si>
  <si>
    <t xml:space="preserve">21.12.2021 року № 480</t>
  </si>
  <si>
    <t xml:space="preserve">Програма " Розвитку та фінансової підтримки Комунального некомерційного підприємства "Голованівська центральна районна лікарня" на 2021-2023 роки"</t>
  </si>
  <si>
    <t xml:space="preserve">15.01.2021р. №61 із змінами від 30.11.2021р. №370 , від 31.01.2022р. №562</t>
  </si>
  <si>
    <t xml:space="preserve">Будівництво об'єктів житлово-комунального господарства</t>
  </si>
  <si>
    <t xml:space="preserve">Програма економічного і соціального розвитку Голованівської селищної ради на 2022 рік</t>
  </si>
  <si>
    <t xml:space="preserve">31.01.2022р. №547</t>
  </si>
  <si>
    <t xml:space="preserve">Виконання інвестиційних проектів в рамках здійснення заходів щодо соціально-економічного розвитку</t>
  </si>
  <si>
    <t xml:space="preserve">Програма "Будівництво, ремонт  та утримання вулично-дорожньої мережі та підвищення безпеки дорожнього руху на території  Голованівської селищної ради на 2022-2024 роки"</t>
  </si>
  <si>
    <t xml:space="preserve">21.12.2021 року № 481</t>
  </si>
  <si>
    <t xml:space="preserve">Програма "Охорони навколишнього природного сердовища на території Голованівської селищної ради на 2022- 2024 роки"</t>
  </si>
  <si>
    <t xml:space="preserve">21.12.2021 року № 482</t>
  </si>
  <si>
    <t xml:space="preserve">Комплексна програма запобігання та реагування на надхвичайні ситуації техногенного та природного характеру на території  Голованівської селищної ради на 2021-2025 рокки</t>
  </si>
  <si>
    <t xml:space="preserve">22.12.2020 №32</t>
  </si>
  <si>
    <t xml:space="preserve">Комплексна програма профілактики  злочинності й правопорушень  на  2021-2022 роки</t>
  </si>
  <si>
    <t xml:space="preserve">12.03.2021 №102 із змінами 06.05.2021р.№158</t>
  </si>
  <si>
    <t xml:space="preserve">Програма "Безпечне правосуддя"на території Голованівської селищної ради Голованівського району Кіровоградської області на 2022 рік</t>
  </si>
  <si>
    <t xml:space="preserve">Від 31.01.2022 №559</t>
  </si>
  <si>
    <t xml:space="preserve">Відділ освіти, молоді та спорту  Голованівської селищної ради</t>
  </si>
  <si>
    <t xml:space="preserve">Цільова соціальна програма "Дитяче харчування" Голованівської селищної ради на 2021-2025 роки</t>
  </si>
  <si>
    <t xml:space="preserve"> 22.12.2020 року №37 із змінами від 06.05.2021 року №157, від 21.12.2021 року № 478</t>
  </si>
  <si>
    <t xml:space="preserve">Програма "Шкільний автобус" Голованівської селищної ради на 2021-2025 роки</t>
  </si>
  <si>
    <t xml:space="preserve">22.12.2020 року № 24</t>
  </si>
  <si>
    <t xml:space="preserve"> 22.12.2020 року №37 із змінами від 06.05.2021 року №157, від 21.12.2021 року   № 478, від 31.01.2022 №558</t>
  </si>
  <si>
    <t xml:space="preserve">Цільова соціальна програма "Молодь Голованівщини" Голованівської селищної ради на 2021-2025 року</t>
  </si>
  <si>
    <t xml:space="preserve">22.12.2020 року № 31</t>
  </si>
  <si>
    <t xml:space="preserve">Цільова програма з національно-патріотичного виховання дітей та молоді Голованівської селищної ради на 2021-2025 роки</t>
  </si>
  <si>
    <t xml:space="preserve">22.12.2020 року № 41</t>
  </si>
  <si>
    <t xml:space="preserve">Цільова соціальна програма розвитку фізичної культури і спорту на 2021-2025 роки Голованівської селищної ради</t>
  </si>
  <si>
    <t xml:space="preserve">22.12.2020 року № 30</t>
  </si>
  <si>
    <t xml:space="preserve">Відділ культури, туризму та культурної спадщини Голованівської селищної ради</t>
  </si>
  <si>
    <t xml:space="preserve">Програма розвитку архівної справи та фінансової підтримки Об'єднаного Трудового архіву селищних, сільських рад Голованівського району на 2022 рік</t>
  </si>
  <si>
    <t xml:space="preserve">21.12.2021 року № 479</t>
  </si>
  <si>
    <t xml:space="preserve">від 31 січня 2022  року № 546</t>
  </si>
  <si>
    <t xml:space="preserve">(в редакції рішення Кіровоградської обласної ради</t>
  </si>
  <si>
    <t xml:space="preserve">"    " жовтня 2020 року №         )</t>
  </si>
  <si>
    <t xml:space="preserve">ОБСЯГИ</t>
  </si>
  <si>
    <t xml:space="preserve">капітальних вкладень селищного бюджету у розрізі інвестиційних проектів у 2022 році</t>
  </si>
  <si>
    <t xml:space="preserve">Код Функціона-льної класифікації видатків та креди-тування бюджету</t>
  </si>
  <si>
    <t xml:space="preserve">Найменування головного розпорядника коштів селищного бюджету,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а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селищного бюджету всього, гривень</t>
  </si>
  <si>
    <t xml:space="preserve">Обсяг капітальних вкладень селищного бюджету у 2022 році, гривень</t>
  </si>
  <si>
    <t xml:space="preserve">Очікуваний рівень готовності проекту на кінець 2022 року,%</t>
  </si>
  <si>
    <t xml:space="preserve">Кіровоградська обласна рада</t>
  </si>
  <si>
    <t xml:space="preserve">з них:</t>
  </si>
  <si>
    <t xml:space="preserve">0200000</t>
  </si>
  <si>
    <t xml:space="preserve">Кіровоградська обласна державна адміністрація</t>
  </si>
  <si>
    <t xml:space="preserve">0210000</t>
  </si>
  <si>
    <t xml:space="preserve">Апарат облдержадміністрації</t>
  </si>
  <si>
    <t xml:space="preserve">Департамент освіти і науки  облдержадміністрації</t>
  </si>
  <si>
    <t xml:space="preserve">0611030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50</t>
  </si>
  <si>
    <t xml:space="preserve">1050</t>
  </si>
  <si>
    <t xml:space="preserve">Надання загальної середньої освіти спеціалізованими закладами загальної середньої освіти</t>
  </si>
  <si>
    <t xml:space="preserve">0611110</t>
  </si>
  <si>
    <t xml:space="preserve">1110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619770</t>
  </si>
  <si>
    <t xml:space="preserve">Інші субвенції з місцевого бюджету </t>
  </si>
  <si>
    <t xml:space="preserve">0700000</t>
  </si>
  <si>
    <t xml:space="preserve">Департамент охорони здоров'я облдержадміністрації</t>
  </si>
  <si>
    <t xml:space="preserve">0710000</t>
  </si>
  <si>
    <t xml:space="preserve">1411120</t>
  </si>
  <si>
    <t xml:space="preserve">0941</t>
  </si>
  <si>
    <t xml:space="preserve">Підготовка кадрів вищими навчальними закладами І і ІІ рівнів акредитації</t>
  </si>
  <si>
    <t xml:space="preserve">0712010</t>
  </si>
  <si>
    <t xml:space="preserve">0712020</t>
  </si>
  <si>
    <t xml:space="preserve">0732</t>
  </si>
  <si>
    <t xml:space="preserve">Спеціалізована стаціонарна медична допомога населенню</t>
  </si>
  <si>
    <t xml:space="preserve">0712060</t>
  </si>
  <si>
    <t xml:space="preserve">0734</t>
  </si>
  <si>
    <t xml:space="preserve">Санаторне лікування хворих на туберкульоз</t>
  </si>
  <si>
    <t xml:space="preserve">071209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150</t>
  </si>
  <si>
    <t xml:space="preserve">Інші програми, заклади та заходи у сфері охорони здоров’я</t>
  </si>
  <si>
    <t xml:space="preserve">0712151</t>
  </si>
  <si>
    <t xml:space="preserve">0763</t>
  </si>
  <si>
    <t xml:space="preserve">Забезпечення діяльності інших закладів у сфері охорони здоров’я</t>
  </si>
  <si>
    <t xml:space="preserve">0714030</t>
  </si>
  <si>
    <t xml:space="preserve">Забезпечення діяльності бібліотек                                                                                                      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0</t>
  </si>
  <si>
    <t xml:space="preserve">Виконання інвестиційних проектів</t>
  </si>
  <si>
    <t xml:space="preserve">071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71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071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71949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залишку коштів відповідної субвенції з державного бюджету, що утворився на кінець 2017 року</t>
  </si>
  <si>
    <t xml:space="preserve">0719700</t>
  </si>
  <si>
    <t xml:space="preserve">0719770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Капітальний ремонт ділянки тротуару та майданчика для паркування автомобілів по вул.Пушкіна в смт.Голованівськ, Голованівського району, Кіровоградської області</t>
  </si>
  <si>
    <t xml:space="preserve">0%</t>
  </si>
  <si>
    <t xml:space="preserve">100%</t>
  </si>
  <si>
    <t xml:space="preserve">Нове будівництво біологічних очисних споруд господарсько-побутових стічних вод по вул.Пушкіна в смт.Голованівськ Кіровоградської області</t>
  </si>
  <si>
    <t xml:space="preserve">2020-2022</t>
  </si>
  <si>
    <t xml:space="preserve">Будівництво водопровідної мережі на території населеного пункту селища Ємилівка  Голованівського району Кіровоградської області</t>
  </si>
  <si>
    <t xml:space="preserve">2021</t>
  </si>
  <si>
    <t xml:space="preserve">87%</t>
  </si>
  <si>
    <t xml:space="preserve">0117322</t>
  </si>
  <si>
    <t xml:space="preserve">Капітальний ремонт покрівлі головного корпусу КНП "Голованівська ЦРЛ" по вул. Незалежності, 2 в смт.Голованівськ, Голованівського району Кіровоградської області</t>
  </si>
  <si>
    <t xml:space="preserve">2020-2021</t>
  </si>
  <si>
    <t xml:space="preserve">61%</t>
  </si>
  <si>
    <t xml:space="preserve">Капітальний ремонт фасаду інфекційного корпусу Голованівської ЦРЛ по вул.Незалежності, 2 в смт. Голованівськ, Голованівського району, Кіровоградської області</t>
  </si>
  <si>
    <t xml:space="preserve">34%</t>
  </si>
  <si>
    <t xml:space="preserve">"Капітальний ремонт.Обладнання медичного кисню в терапевтич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"Капітальний ремонт.Обладнання медичного кисню в хірургіч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"Капітальний ремонт.Обладнання медичного кисню в інфекційному відділенні КНП "Голованівська центральна районна лікарня" Голованівської селищної ради, Кіровоградська область, смт.Голованівськ, вул. Незалежності,2"</t>
  </si>
  <si>
    <t xml:space="preserve">Здійснення соціальної роботи з вразливими категоріями населення</t>
  </si>
  <si>
    <t xml:space="preserve">Центри соціальних служб для сім'ї, дітей та молоді</t>
  </si>
  <si>
    <t xml:space="preserve">Інші видатки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7323</t>
  </si>
  <si>
    <t xml:space="preserve">7323</t>
  </si>
  <si>
    <t xml:space="preserve">Будівництво установ та закладів соціальної сфери</t>
  </si>
  <si>
    <t xml:space="preserve">0117325</t>
  </si>
  <si>
    <t xml:space="preserve">7325</t>
  </si>
  <si>
    <t xml:space="preserve">Будівництво споруд, установ та закладів фізичної культури та спорту</t>
  </si>
  <si>
    <t xml:space="preserve">Влаштування спортивного майданчика в парковій зоні смт.Голованівськ Голованівського району Кіровоградської області (нове будівництво)</t>
  </si>
  <si>
    <t xml:space="preserve">Будівництво спортивно-ігрового майданчику по вул.Соборна в смт.Голованівськ Кіровоградської області</t>
  </si>
  <si>
    <t xml:space="preserve">30%</t>
  </si>
  <si>
    <t xml:space="preserve">0117330</t>
  </si>
  <si>
    <t xml:space="preserve">7330</t>
  </si>
  <si>
    <t xml:space="preserve">Будівництво інших об'єктів комунальної власності</t>
  </si>
  <si>
    <t xml:space="preserve">Капітальний ремонт головного входу комунального закладу "Голованівський районний будинок культури"по вул.Суворова, 3,  в смт Голованівськ Голованівського району Кіровоградської області</t>
  </si>
  <si>
    <t xml:space="preserve">0</t>
  </si>
  <si>
    <t xml:space="preserve">Будівництво вуличного водопроводу по вул. І.Франка в смт. Голованівськ Голованівського району Кіровоградської області</t>
  </si>
  <si>
    <t xml:space="preserve">Капітальний ремонт фасаду комунального закладу "Голованівський районний будинок культури" по вул.Суворова, 3 в смт. Голованівськ Голованівського району Кіровоградської області</t>
  </si>
  <si>
    <t xml:space="preserve">Фінансовий відділ  Голованівської селищної ради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Будівництво дошкільного навчального закладу на 120 місць по вул.Пушкіна в смт. Голованівськ  Кіровоградської області</t>
  </si>
  <si>
    <t xml:space="preserve">2018-2021</t>
  </si>
  <si>
    <t xml:space="preserve">86%</t>
  </si>
  <si>
    <t xml:space="preserve">1517462</t>
  </si>
  <si>
    <t xml:space="preserve">Утримання та розвиток автомобільних доріг загального користування та дорожньої інфраструктури за рахунок субвенції з  державного бюджету</t>
  </si>
  <si>
    <t xml:space="preserve">1517463</t>
  </si>
  <si>
    <t xml:space="preserve">Утримання та розвиток автомобільних доріг загального користування та дорожньої інфраструктури за рахунок трансфертів з інших місцевих бюджетів</t>
  </si>
  <si>
    <t xml:space="preserve">1518330</t>
  </si>
  <si>
    <t xml:space="preserve">Інша діяльність у сфері екології та охорони природних ресурсів</t>
  </si>
  <si>
    <t xml:space="preserve">Департамент агропромислового розвитку облдержадміністрації</t>
  </si>
  <si>
    <t xml:space="preserve">2417360</t>
  </si>
  <si>
    <t xml:space="preserve">2417363</t>
  </si>
  <si>
    <t xml:space="preserve">2417670</t>
  </si>
  <si>
    <t xml:space="preserve">Внески до статутного капіталу суб’єктів господарювання</t>
  </si>
  <si>
    <t xml:space="preserve">Департамент економічного розвитку, торгівлі та промисловості облдержадміністрації</t>
  </si>
  <si>
    <t xml:space="preserve">2717690</t>
  </si>
  <si>
    <t xml:space="preserve">Інша економічна діяльність</t>
  </si>
  <si>
    <t xml:space="preserve">2717693</t>
  </si>
  <si>
    <t xml:space="preserve">Інші заходи, пов'язані з економічною діяльністю</t>
  </si>
  <si>
    <t xml:space="preserve">Управління з питань цивільного захисту, оборонної роботи та взаємодії з правоохоронними органами облдержадміністрації</t>
  </si>
  <si>
    <t xml:space="preserve">3019800</t>
  </si>
  <si>
    <t xml:space="preserve">3500000</t>
  </si>
  <si>
    <t xml:space="preserve">Управління інфраструктури облдержадміністрації</t>
  </si>
  <si>
    <t xml:space="preserve">3510000</t>
  </si>
  <si>
    <t xml:space="preserve">35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Департамент екології, природних ресурсів та паливно-енергетичного комплексу облдержадміністрації</t>
  </si>
  <si>
    <t xml:space="preserve">8350</t>
  </si>
  <si>
    <t xml:space="preserve">Здійснення природоохоронних заходів на об'єктах комунальної власності за рахунок субвенції з державного бюджету</t>
  </si>
  <si>
    <t xml:space="preserve">Департамент </t>
  </si>
  <si>
    <t xml:space="preserve">7318300</t>
  </si>
  <si>
    <t xml:space="preserve">Субвенція іншим бюджетам на виконання інвестиційних проектів</t>
  </si>
  <si>
    <t xml:space="preserve">Капітальний ремонт тротуару по вул. Незалежності в смт. Голованівсь, Голованівського району, Кіровоградської області</t>
  </si>
  <si>
    <t xml:space="preserve">50%</t>
  </si>
  <si>
    <t xml:space="preserve">Будівництво споруд, установ та закладів фізичної культури і спорту</t>
  </si>
  <si>
    <t xml:space="preserve">Капітальний ремонт стадіону та адміністративного приміщення Голованівської дитячо-юнацької спортивної школи.Коригування</t>
  </si>
  <si>
    <t xml:space="preserve">2021-2022</t>
  </si>
  <si>
    <t xml:space="preserve">Відділ культури, туризму та культурної спадщиниГолованівської селищної ради</t>
  </si>
  <si>
    <t xml:space="preserve">1017324</t>
  </si>
  <si>
    <t xml:space="preserve">7324</t>
  </si>
  <si>
    <t xml:space="preserve">Будівництво установ та закладів культури</t>
  </si>
  <si>
    <t xml:space="preserve">62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  <numFmt numFmtId="171" formatCode="0.0"/>
    <numFmt numFmtId="172" formatCode="#,##0.00;\-#,##0.00;#,\-"/>
    <numFmt numFmtId="173" formatCode="#,##0.00_ ;\-#,##0.00\ "/>
    <numFmt numFmtId="174" formatCode="#,##0.0000"/>
    <numFmt numFmtId="175" formatCode="0"/>
    <numFmt numFmtId="176" formatCode="\+0.0000;[RED]\-0.0000"/>
  </numFmts>
  <fonts count="9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20"/>
      <name val="Times New Roman CYR"/>
      <family val="0"/>
      <charset val="204"/>
    </font>
    <font>
      <sz val="16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4"/>
      <color rgb="FF333333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22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2" fillId="3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1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1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2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7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1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8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8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9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1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2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1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8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8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2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2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1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1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1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1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1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8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8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8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8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78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78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9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9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9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9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1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1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8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8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3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3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3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4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4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1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1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2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4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4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2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9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9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2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1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2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1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1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1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1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2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2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2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5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5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6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5" fillId="5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5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5" fillId="5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5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5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5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5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5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3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5" fillId="3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5" fillId="3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5" fillId="3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3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3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3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3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3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5" fillId="3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5" borderId="4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2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7" fillId="5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5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5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5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5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5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5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5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7" fillId="5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5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5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5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1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1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5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1" fillId="5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1" fillId="5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1" fillId="5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2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2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5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2" fillId="5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2" fillId="5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5" borderId="4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5" fillId="5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5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5" fillId="5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6" fillId="5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5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5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5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5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5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5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5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5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1" fillId="5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2" fillId="5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5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5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7" fillId="5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5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5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5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5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5" fillId="5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5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5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5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5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5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1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5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1" fillId="5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1" fillId="5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1" fillId="5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2" fillId="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5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2" fillId="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5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2" fillId="5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2" fillId="5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2" fillId="5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6" fillId="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5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5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5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1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2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2" fillId="5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2" fillId="5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2" fillId="5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1" fillId="5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1" fillId="5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1" fillId="5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5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2" fillId="5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5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5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5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0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0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0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3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3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3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3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3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1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1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1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3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3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1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1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3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2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2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3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6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6" fillId="3" borderId="4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3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3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6" fillId="3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3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3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3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1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5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3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3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1" fillId="3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1" fillId="3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1" fillId="3" borderId="5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1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6" fontId="4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4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ZV1PIV98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0.99"/>
    <col collapsed="false" customWidth="true" hidden="false" outlineLevel="0" max="3" min="3" style="0" width="14.1"/>
    <col collapsed="false" customWidth="true" hidden="false" outlineLevel="0" max="4" min="4" style="0" width="13.99"/>
    <col collapsed="false" customWidth="true" hidden="false" outlineLevel="0" max="5" min="5" style="0" width="14.1"/>
    <col collapsed="false" customWidth="true" hidden="false" outlineLevel="0" max="6" min="6" style="0" width="16.88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4" customFormat="false" ht="13.2" hidden="false" customHeight="false" outlineLevel="0" collapsed="false">
      <c r="D4" s="0" t="s">
        <v>3</v>
      </c>
    </row>
    <row r="5" customFormat="false" ht="25.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5</v>
      </c>
      <c r="B6" s="3"/>
      <c r="C6" s="3"/>
      <c r="D6" s="3"/>
      <c r="E6" s="3"/>
      <c r="F6" s="3"/>
    </row>
    <row r="7" customFormat="false" ht="13.2" hidden="false" customHeight="false" outlineLevel="0" collapsed="false">
      <c r="A7" s="4" t="s">
        <v>6</v>
      </c>
      <c r="F7" s="5" t="s">
        <v>7</v>
      </c>
    </row>
    <row r="8" customFormat="false" ht="13.2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3.2" hidden="false" customHeight="true" outlineLevel="0" collapsed="false">
      <c r="A9" s="6"/>
      <c r="B9" s="6"/>
      <c r="C9" s="6"/>
      <c r="D9" s="6"/>
      <c r="E9" s="6" t="s">
        <v>13</v>
      </c>
      <c r="F9" s="8" t="s">
        <v>14</v>
      </c>
    </row>
    <row r="10" customFormat="false" ht="13.2" hidden="false" customHeight="false" outlineLevel="0" collapsed="false">
      <c r="A10" s="6"/>
      <c r="B10" s="6"/>
      <c r="C10" s="6"/>
      <c r="D10" s="6"/>
      <c r="E10" s="6"/>
      <c r="F10" s="6"/>
    </row>
    <row r="11" customFormat="false" ht="13.2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3.8" hidden="false" customHeight="false" outlineLevel="0" collapsed="false">
      <c r="A12" s="11" t="n">
        <v>10000000</v>
      </c>
      <c r="B12" s="12" t="s">
        <v>15</v>
      </c>
      <c r="C12" s="13" t="n">
        <f aca="false">D12+E12</f>
        <v>90587644</v>
      </c>
      <c r="D12" s="14" t="n">
        <v>90449244</v>
      </c>
      <c r="E12" s="14" t="n">
        <v>138400</v>
      </c>
      <c r="F12" s="14" t="n">
        <v>0</v>
      </c>
    </row>
    <row r="13" customFormat="false" ht="27.6" hidden="false" customHeight="false" outlineLevel="0" collapsed="false">
      <c r="A13" s="11" t="n">
        <v>11000000</v>
      </c>
      <c r="B13" s="12" t="s">
        <v>16</v>
      </c>
      <c r="C13" s="13" t="n">
        <f aca="false">D13+E13</f>
        <v>57720870</v>
      </c>
      <c r="D13" s="14" t="n">
        <v>57720870</v>
      </c>
      <c r="E13" s="14" t="n">
        <v>0</v>
      </c>
      <c r="F13" s="14" t="n">
        <v>0</v>
      </c>
    </row>
    <row r="14" customFormat="false" ht="13.8" hidden="false" customHeight="false" outlineLevel="0" collapsed="false">
      <c r="A14" s="11" t="n">
        <v>11010000</v>
      </c>
      <c r="B14" s="12" t="s">
        <v>17</v>
      </c>
      <c r="C14" s="13" t="n">
        <f aca="false">D14+E14</f>
        <v>57714470</v>
      </c>
      <c r="D14" s="14" t="n">
        <v>57714470</v>
      </c>
      <c r="E14" s="14" t="n">
        <v>0</v>
      </c>
      <c r="F14" s="14" t="n">
        <v>0</v>
      </c>
    </row>
    <row r="15" customFormat="false" ht="52.8" hidden="false" customHeight="false" outlineLevel="0" collapsed="false">
      <c r="A15" s="15" t="n">
        <v>11010100</v>
      </c>
      <c r="B15" s="16" t="s">
        <v>18</v>
      </c>
      <c r="C15" s="17" t="n">
        <f aca="false">D15+E15</f>
        <v>44187140</v>
      </c>
      <c r="D15" s="18" t="n">
        <v>44187140</v>
      </c>
      <c r="E15" s="18" t="n">
        <v>0</v>
      </c>
      <c r="F15" s="18" t="n">
        <v>0</v>
      </c>
    </row>
    <row r="16" customFormat="false" ht="66" hidden="false" customHeight="false" outlineLevel="0" collapsed="false">
      <c r="A16" s="15" t="n">
        <v>11010200</v>
      </c>
      <c r="B16" s="16" t="s">
        <v>19</v>
      </c>
      <c r="C16" s="17" t="n">
        <f aca="false">D16+E16</f>
        <v>2150900</v>
      </c>
      <c r="D16" s="18" t="n">
        <v>2150900</v>
      </c>
      <c r="E16" s="18" t="n">
        <v>0</v>
      </c>
      <c r="F16" s="18" t="n">
        <v>0</v>
      </c>
    </row>
    <row r="17" customFormat="false" ht="52.8" hidden="false" customHeight="false" outlineLevel="0" collapsed="false">
      <c r="A17" s="15" t="n">
        <v>11010400</v>
      </c>
      <c r="B17" s="16" t="s">
        <v>20</v>
      </c>
      <c r="C17" s="17" t="n">
        <f aca="false">D17+E17</f>
        <v>9399930</v>
      </c>
      <c r="D17" s="18" t="n">
        <v>9399930</v>
      </c>
      <c r="E17" s="18" t="n">
        <v>0</v>
      </c>
      <c r="F17" s="18" t="n">
        <v>0</v>
      </c>
    </row>
    <row r="18" customFormat="false" ht="39.6" hidden="false" customHeight="false" outlineLevel="0" collapsed="false">
      <c r="A18" s="15" t="n">
        <v>11010500</v>
      </c>
      <c r="B18" s="16" t="s">
        <v>21</v>
      </c>
      <c r="C18" s="17" t="n">
        <f aca="false">D18+E18</f>
        <v>1976500</v>
      </c>
      <c r="D18" s="18" t="n">
        <v>1976500</v>
      </c>
      <c r="E18" s="18" t="n">
        <v>0</v>
      </c>
      <c r="F18" s="18" t="n">
        <v>0</v>
      </c>
    </row>
    <row r="19" customFormat="false" ht="13.8" hidden="false" customHeight="false" outlineLevel="0" collapsed="false">
      <c r="A19" s="11" t="n">
        <v>11020000</v>
      </c>
      <c r="B19" s="12" t="s">
        <v>22</v>
      </c>
      <c r="C19" s="13" t="n">
        <f aca="false">D19+E19</f>
        <v>6400</v>
      </c>
      <c r="D19" s="14" t="n">
        <v>6400</v>
      </c>
      <c r="E19" s="14" t="n">
        <v>0</v>
      </c>
      <c r="F19" s="14" t="n">
        <v>0</v>
      </c>
    </row>
    <row r="20" customFormat="false" ht="26.4" hidden="false" customHeight="false" outlineLevel="0" collapsed="false">
      <c r="A20" s="15" t="n">
        <v>11020200</v>
      </c>
      <c r="B20" s="16" t="s">
        <v>23</v>
      </c>
      <c r="C20" s="17" t="n">
        <f aca="false">D20+E20</f>
        <v>6400</v>
      </c>
      <c r="D20" s="18" t="n">
        <v>6400</v>
      </c>
      <c r="E20" s="18" t="n">
        <v>0</v>
      </c>
      <c r="F20" s="18" t="n">
        <v>0</v>
      </c>
    </row>
    <row r="21" customFormat="false" ht="27.6" hidden="false" customHeight="false" outlineLevel="0" collapsed="false">
      <c r="A21" s="11" t="n">
        <v>13000000</v>
      </c>
      <c r="B21" s="12" t="s">
        <v>24</v>
      </c>
      <c r="C21" s="13" t="n">
        <f aca="false">D21+E21</f>
        <v>432920</v>
      </c>
      <c r="D21" s="14" t="n">
        <v>432920</v>
      </c>
      <c r="E21" s="14" t="n">
        <v>0</v>
      </c>
      <c r="F21" s="14" t="n">
        <v>0</v>
      </c>
    </row>
    <row r="22" customFormat="false" ht="27.6" hidden="false" customHeight="false" outlineLevel="0" collapsed="false">
      <c r="A22" s="11" t="n">
        <v>13010000</v>
      </c>
      <c r="B22" s="12" t="s">
        <v>25</v>
      </c>
      <c r="C22" s="13" t="n">
        <f aca="false">D22+E22</f>
        <v>429920</v>
      </c>
      <c r="D22" s="14" t="n">
        <v>429920</v>
      </c>
      <c r="E22" s="14" t="n">
        <v>0</v>
      </c>
      <c r="F22" s="14" t="n">
        <v>0</v>
      </c>
    </row>
    <row r="23" customFormat="false" ht="52.8" hidden="false" customHeight="false" outlineLevel="0" collapsed="false">
      <c r="A23" s="15" t="n">
        <v>13010100</v>
      </c>
      <c r="B23" s="16" t="s">
        <v>26</v>
      </c>
      <c r="C23" s="17" t="n">
        <f aca="false">D23+E23</f>
        <v>30000</v>
      </c>
      <c r="D23" s="18" t="n">
        <v>30000</v>
      </c>
      <c r="E23" s="18" t="n">
        <v>0</v>
      </c>
      <c r="F23" s="18" t="n">
        <v>0</v>
      </c>
    </row>
    <row r="24" customFormat="false" ht="66" hidden="false" customHeight="false" outlineLevel="0" collapsed="false">
      <c r="A24" s="15" t="n">
        <v>13010200</v>
      </c>
      <c r="B24" s="16" t="s">
        <v>27</v>
      </c>
      <c r="C24" s="17" t="n">
        <f aca="false">D24+E24</f>
        <v>399920</v>
      </c>
      <c r="D24" s="18" t="n">
        <v>399920</v>
      </c>
      <c r="E24" s="18" t="n">
        <v>0</v>
      </c>
      <c r="F24" s="18" t="n">
        <v>0</v>
      </c>
    </row>
    <row r="25" customFormat="false" ht="27.6" hidden="false" customHeight="false" outlineLevel="0" collapsed="false">
      <c r="A25" s="11" t="n">
        <v>13030000</v>
      </c>
      <c r="B25" s="12" t="s">
        <v>28</v>
      </c>
      <c r="C25" s="13" t="n">
        <f aca="false">D25+E25</f>
        <v>3000</v>
      </c>
      <c r="D25" s="14" t="n">
        <v>3000</v>
      </c>
      <c r="E25" s="14" t="n">
        <v>0</v>
      </c>
      <c r="F25" s="14" t="n">
        <v>0</v>
      </c>
    </row>
    <row r="26" customFormat="false" ht="39.6" hidden="false" customHeight="false" outlineLevel="0" collapsed="false">
      <c r="A26" s="15" t="n">
        <v>13030100</v>
      </c>
      <c r="B26" s="16" t="s">
        <v>29</v>
      </c>
      <c r="C26" s="17" t="n">
        <f aca="false">D26+E26</f>
        <v>3000</v>
      </c>
      <c r="D26" s="18" t="n">
        <v>3000</v>
      </c>
      <c r="E26" s="18" t="n">
        <v>0</v>
      </c>
      <c r="F26" s="18" t="n">
        <v>0</v>
      </c>
    </row>
    <row r="27" customFormat="false" ht="13.8" hidden="false" customHeight="false" outlineLevel="0" collapsed="false">
      <c r="A27" s="11" t="n">
        <v>14000000</v>
      </c>
      <c r="B27" s="12" t="s">
        <v>30</v>
      </c>
      <c r="C27" s="13" t="n">
        <f aca="false">D27+E27</f>
        <v>5016334</v>
      </c>
      <c r="D27" s="14" t="n">
        <v>5016334</v>
      </c>
      <c r="E27" s="14" t="n">
        <v>0</v>
      </c>
      <c r="F27" s="14" t="n">
        <v>0</v>
      </c>
    </row>
    <row r="28" customFormat="false" ht="27.6" hidden="false" customHeight="false" outlineLevel="0" collapsed="false">
      <c r="A28" s="11" t="n">
        <v>14020000</v>
      </c>
      <c r="B28" s="12" t="s">
        <v>31</v>
      </c>
      <c r="C28" s="13" t="n">
        <f aca="false">D28+E28</f>
        <v>899880</v>
      </c>
      <c r="D28" s="14" t="n">
        <v>899880</v>
      </c>
      <c r="E28" s="14" t="n">
        <v>0</v>
      </c>
      <c r="F28" s="14" t="n">
        <v>0</v>
      </c>
    </row>
    <row r="29" customFormat="false" ht="13.2" hidden="false" customHeight="false" outlineLevel="0" collapsed="false">
      <c r="A29" s="15" t="n">
        <v>14021900</v>
      </c>
      <c r="B29" s="16" t="s">
        <v>32</v>
      </c>
      <c r="C29" s="17" t="n">
        <f aca="false">D29+E29</f>
        <v>899880</v>
      </c>
      <c r="D29" s="18" t="n">
        <v>899880</v>
      </c>
      <c r="E29" s="18" t="n">
        <v>0</v>
      </c>
      <c r="F29" s="18" t="n">
        <v>0</v>
      </c>
    </row>
    <row r="30" customFormat="false" ht="41.4" hidden="false" customHeight="false" outlineLevel="0" collapsed="false">
      <c r="A30" s="11" t="n">
        <v>14030000</v>
      </c>
      <c r="B30" s="12" t="s">
        <v>33</v>
      </c>
      <c r="C30" s="13" t="n">
        <f aca="false">D30+E30</f>
        <v>3016524</v>
      </c>
      <c r="D30" s="14" t="n">
        <v>3016524</v>
      </c>
      <c r="E30" s="14" t="n">
        <v>0</v>
      </c>
      <c r="F30" s="14" t="n">
        <v>0</v>
      </c>
    </row>
    <row r="31" customFormat="false" ht="13.2" hidden="false" customHeight="false" outlineLevel="0" collapsed="false">
      <c r="A31" s="15" t="n">
        <v>14031900</v>
      </c>
      <c r="B31" s="16" t="s">
        <v>32</v>
      </c>
      <c r="C31" s="17" t="n">
        <f aca="false">D31+E31</f>
        <v>3016524</v>
      </c>
      <c r="D31" s="18" t="n">
        <v>3016524</v>
      </c>
      <c r="E31" s="18" t="n">
        <v>0</v>
      </c>
      <c r="F31" s="18" t="n">
        <v>0</v>
      </c>
    </row>
    <row r="32" customFormat="false" ht="39.6" hidden="false" customHeight="false" outlineLevel="0" collapsed="false">
      <c r="A32" s="15" t="n">
        <v>14040000</v>
      </c>
      <c r="B32" s="16" t="s">
        <v>34</v>
      </c>
      <c r="C32" s="17" t="n">
        <f aca="false">D32+E32</f>
        <v>1099930</v>
      </c>
      <c r="D32" s="18" t="n">
        <v>1099930</v>
      </c>
      <c r="E32" s="18" t="n">
        <v>0</v>
      </c>
      <c r="F32" s="18" t="n">
        <v>0</v>
      </c>
    </row>
    <row r="33" customFormat="false" ht="41.4" hidden="false" customHeight="false" outlineLevel="0" collapsed="false">
      <c r="A33" s="11" t="n">
        <v>18000000</v>
      </c>
      <c r="B33" s="12" t="s">
        <v>35</v>
      </c>
      <c r="C33" s="13" t="n">
        <f aca="false">D33+E33</f>
        <v>27279120</v>
      </c>
      <c r="D33" s="14" t="n">
        <v>27279120</v>
      </c>
      <c r="E33" s="14" t="n">
        <v>0</v>
      </c>
      <c r="F33" s="14" t="n">
        <v>0</v>
      </c>
    </row>
    <row r="34" customFormat="false" ht="13.8" hidden="false" customHeight="false" outlineLevel="0" collapsed="false">
      <c r="A34" s="11" t="n">
        <v>18010000</v>
      </c>
      <c r="B34" s="12" t="s">
        <v>36</v>
      </c>
      <c r="C34" s="13" t="n">
        <f aca="false">D34+E34</f>
        <v>13125400</v>
      </c>
      <c r="D34" s="14" t="n">
        <v>13125400</v>
      </c>
      <c r="E34" s="14" t="n">
        <v>0</v>
      </c>
      <c r="F34" s="14" t="n">
        <v>0</v>
      </c>
    </row>
    <row r="35" customFormat="false" ht="52.8" hidden="false" customHeight="false" outlineLevel="0" collapsed="false">
      <c r="A35" s="15" t="n">
        <v>18010100</v>
      </c>
      <c r="B35" s="16" t="s">
        <v>37</v>
      </c>
      <c r="C35" s="17" t="n">
        <f aca="false">D35+E35</f>
        <v>29960</v>
      </c>
      <c r="D35" s="18" t="n">
        <v>29960</v>
      </c>
      <c r="E35" s="18" t="n">
        <v>0</v>
      </c>
      <c r="F35" s="18" t="n">
        <v>0</v>
      </c>
    </row>
    <row r="36" customFormat="false" ht="52.8" hidden="false" customHeight="false" outlineLevel="0" collapsed="false">
      <c r="A36" s="15" t="n">
        <v>18010200</v>
      </c>
      <c r="B36" s="16" t="s">
        <v>38</v>
      </c>
      <c r="C36" s="17" t="n">
        <f aca="false">D36+E36</f>
        <v>41950</v>
      </c>
      <c r="D36" s="18" t="n">
        <v>41950</v>
      </c>
      <c r="E36" s="18" t="n">
        <v>0</v>
      </c>
      <c r="F36" s="18" t="n">
        <v>0</v>
      </c>
    </row>
    <row r="37" customFormat="false" ht="52.8" hidden="false" customHeight="false" outlineLevel="0" collapsed="false">
      <c r="A37" s="15" t="n">
        <v>18010300</v>
      </c>
      <c r="B37" s="16" t="s">
        <v>39</v>
      </c>
      <c r="C37" s="17" t="n">
        <f aca="false">D37+E37</f>
        <v>46990</v>
      </c>
      <c r="D37" s="18" t="n">
        <v>46990</v>
      </c>
      <c r="E37" s="18" t="n">
        <v>0</v>
      </c>
      <c r="F37" s="18" t="n">
        <v>0</v>
      </c>
    </row>
    <row r="38" customFormat="false" ht="52.8" hidden="false" customHeight="false" outlineLevel="0" collapsed="false">
      <c r="A38" s="15" t="n">
        <v>18010400</v>
      </c>
      <c r="B38" s="16" t="s">
        <v>40</v>
      </c>
      <c r="C38" s="17" t="n">
        <f aca="false">D38+E38</f>
        <v>629960</v>
      </c>
      <c r="D38" s="18" t="n">
        <v>629960</v>
      </c>
      <c r="E38" s="18" t="n">
        <v>0</v>
      </c>
      <c r="F38" s="18" t="n">
        <v>0</v>
      </c>
    </row>
    <row r="39" customFormat="false" ht="13.2" hidden="false" customHeight="false" outlineLevel="0" collapsed="false">
      <c r="A39" s="15" t="n">
        <v>18010500</v>
      </c>
      <c r="B39" s="16" t="s">
        <v>41</v>
      </c>
      <c r="C39" s="17" t="n">
        <f aca="false">D39+E39</f>
        <v>899920</v>
      </c>
      <c r="D39" s="18" t="n">
        <v>899920</v>
      </c>
      <c r="E39" s="18" t="n">
        <v>0</v>
      </c>
      <c r="F39" s="18" t="n">
        <v>0</v>
      </c>
    </row>
    <row r="40" customFormat="false" ht="13.2" hidden="false" customHeight="false" outlineLevel="0" collapsed="false">
      <c r="A40" s="15" t="n">
        <v>18010600</v>
      </c>
      <c r="B40" s="16" t="s">
        <v>42</v>
      </c>
      <c r="C40" s="17" t="n">
        <f aca="false">D40+E40</f>
        <v>8201000</v>
      </c>
      <c r="D40" s="18" t="n">
        <v>8201000</v>
      </c>
      <c r="E40" s="18" t="n">
        <v>0</v>
      </c>
      <c r="F40" s="18" t="n">
        <v>0</v>
      </c>
    </row>
    <row r="41" customFormat="false" ht="13.2" hidden="false" customHeight="false" outlineLevel="0" collapsed="false">
      <c r="A41" s="15" t="n">
        <v>18010700</v>
      </c>
      <c r="B41" s="16" t="s">
        <v>43</v>
      </c>
      <c r="C41" s="17" t="n">
        <f aca="false">D41+E41</f>
        <v>1795630</v>
      </c>
      <c r="D41" s="18" t="n">
        <v>1795630</v>
      </c>
      <c r="E41" s="18" t="n">
        <v>0</v>
      </c>
      <c r="F41" s="18" t="n">
        <v>0</v>
      </c>
    </row>
    <row r="42" customFormat="false" ht="13.2" hidden="false" customHeight="false" outlineLevel="0" collapsed="false">
      <c r="A42" s="15" t="n">
        <v>18010900</v>
      </c>
      <c r="B42" s="16" t="s">
        <v>44</v>
      </c>
      <c r="C42" s="17" t="n">
        <f aca="false">D42+E42</f>
        <v>1399950</v>
      </c>
      <c r="D42" s="18" t="n">
        <v>1399950</v>
      </c>
      <c r="E42" s="18" t="n">
        <v>0</v>
      </c>
      <c r="F42" s="18" t="n">
        <v>0</v>
      </c>
    </row>
    <row r="43" customFormat="false" ht="13.2" hidden="false" customHeight="false" outlineLevel="0" collapsed="false">
      <c r="A43" s="15" t="n">
        <v>18011000</v>
      </c>
      <c r="B43" s="16" t="s">
        <v>45</v>
      </c>
      <c r="C43" s="17" t="n">
        <f aca="false">D43+E43</f>
        <v>10000</v>
      </c>
      <c r="D43" s="18" t="n">
        <v>10000</v>
      </c>
      <c r="E43" s="18" t="n">
        <v>0</v>
      </c>
      <c r="F43" s="18" t="n">
        <v>0</v>
      </c>
    </row>
    <row r="44" customFormat="false" ht="13.2" hidden="false" customHeight="false" outlineLevel="0" collapsed="false">
      <c r="A44" s="15" t="n">
        <v>18011100</v>
      </c>
      <c r="B44" s="16" t="s">
        <v>46</v>
      </c>
      <c r="C44" s="17" t="n">
        <f aca="false">D44+E44</f>
        <v>70040</v>
      </c>
      <c r="D44" s="18" t="n">
        <v>70040</v>
      </c>
      <c r="E44" s="18" t="n">
        <v>0</v>
      </c>
      <c r="F44" s="18" t="n">
        <v>0</v>
      </c>
    </row>
    <row r="45" customFormat="false" ht="13.8" hidden="false" customHeight="false" outlineLevel="0" collapsed="false">
      <c r="A45" s="11" t="n">
        <v>18050000</v>
      </c>
      <c r="B45" s="12" t="s">
        <v>47</v>
      </c>
      <c r="C45" s="13" t="n">
        <f aca="false">D45+E45</f>
        <v>14153720</v>
      </c>
      <c r="D45" s="14" t="n">
        <v>14153720</v>
      </c>
      <c r="E45" s="14" t="n">
        <v>0</v>
      </c>
      <c r="F45" s="14" t="n">
        <v>0</v>
      </c>
    </row>
    <row r="46" customFormat="false" ht="13.2" hidden="false" customHeight="false" outlineLevel="0" collapsed="false">
      <c r="A46" s="15" t="n">
        <v>18050300</v>
      </c>
      <c r="B46" s="16" t="s">
        <v>48</v>
      </c>
      <c r="C46" s="17" t="n">
        <f aca="false">D46+E46</f>
        <v>830200</v>
      </c>
      <c r="D46" s="18" t="n">
        <v>830200</v>
      </c>
      <c r="E46" s="18" t="n">
        <v>0</v>
      </c>
      <c r="F46" s="18" t="n">
        <v>0</v>
      </c>
    </row>
    <row r="47" customFormat="false" ht="13.2" hidden="false" customHeight="false" outlineLevel="0" collapsed="false">
      <c r="A47" s="15" t="n">
        <v>18050400</v>
      </c>
      <c r="B47" s="16" t="s">
        <v>49</v>
      </c>
      <c r="C47" s="17" t="n">
        <f aca="false">D47+E47</f>
        <v>6500120</v>
      </c>
      <c r="D47" s="18" t="n">
        <v>6500120</v>
      </c>
      <c r="E47" s="18" t="n">
        <v>0</v>
      </c>
      <c r="F47" s="18" t="n">
        <v>0</v>
      </c>
    </row>
    <row r="48" customFormat="false" ht="66" hidden="false" customHeight="false" outlineLevel="0" collapsed="false">
      <c r="A48" s="15" t="n">
        <v>18050500</v>
      </c>
      <c r="B48" s="16" t="s">
        <v>50</v>
      </c>
      <c r="C48" s="17" t="n">
        <f aca="false">D48+E48</f>
        <v>6823400</v>
      </c>
      <c r="D48" s="18" t="n">
        <v>6823400</v>
      </c>
      <c r="E48" s="18" t="n">
        <v>0</v>
      </c>
      <c r="F48" s="18" t="n">
        <v>0</v>
      </c>
    </row>
    <row r="49" customFormat="false" ht="13.8" hidden="false" customHeight="false" outlineLevel="0" collapsed="false">
      <c r="A49" s="11" t="n">
        <v>19000000</v>
      </c>
      <c r="B49" s="12" t="s">
        <v>51</v>
      </c>
      <c r="C49" s="13" t="n">
        <f aca="false">D49+E49</f>
        <v>138400</v>
      </c>
      <c r="D49" s="14" t="n">
        <v>0</v>
      </c>
      <c r="E49" s="14" t="n">
        <v>138400</v>
      </c>
      <c r="F49" s="14" t="n">
        <v>0</v>
      </c>
    </row>
    <row r="50" customFormat="false" ht="13.8" hidden="false" customHeight="false" outlineLevel="0" collapsed="false">
      <c r="A50" s="11" t="n">
        <v>19010000</v>
      </c>
      <c r="B50" s="12" t="s">
        <v>52</v>
      </c>
      <c r="C50" s="13" t="n">
        <f aca="false">D50+E50</f>
        <v>138400</v>
      </c>
      <c r="D50" s="14" t="n">
        <v>0</v>
      </c>
      <c r="E50" s="14" t="n">
        <v>138400</v>
      </c>
      <c r="F50" s="14" t="n">
        <v>0</v>
      </c>
    </row>
    <row r="51" customFormat="false" ht="66" hidden="false" customHeight="false" outlineLevel="0" collapsed="false">
      <c r="A51" s="15" t="n">
        <v>19010100</v>
      </c>
      <c r="B51" s="16" t="s">
        <v>53</v>
      </c>
      <c r="C51" s="17" t="n">
        <f aca="false">D51+E51</f>
        <v>57000</v>
      </c>
      <c r="D51" s="18" t="n">
        <v>0</v>
      </c>
      <c r="E51" s="18" t="n">
        <v>57000</v>
      </c>
      <c r="F51" s="18" t="n">
        <v>0</v>
      </c>
    </row>
    <row r="52" customFormat="false" ht="26.4" hidden="false" customHeight="false" outlineLevel="0" collapsed="false">
      <c r="A52" s="15" t="n">
        <v>19010200</v>
      </c>
      <c r="B52" s="16" t="s">
        <v>54</v>
      </c>
      <c r="C52" s="17" t="n">
        <f aca="false">D52+E52</f>
        <v>1400</v>
      </c>
      <c r="D52" s="18" t="n">
        <v>0</v>
      </c>
      <c r="E52" s="18" t="n">
        <v>1400</v>
      </c>
      <c r="F52" s="18" t="n">
        <v>0</v>
      </c>
    </row>
    <row r="53" customFormat="false" ht="52.8" hidden="false" customHeight="false" outlineLevel="0" collapsed="false">
      <c r="A53" s="15" t="n">
        <v>19010300</v>
      </c>
      <c r="B53" s="16" t="s">
        <v>55</v>
      </c>
      <c r="C53" s="17" t="n">
        <f aca="false">D53+E53</f>
        <v>80000</v>
      </c>
      <c r="D53" s="18" t="n">
        <v>0</v>
      </c>
      <c r="E53" s="18" t="n">
        <v>80000</v>
      </c>
      <c r="F53" s="18" t="n">
        <v>0</v>
      </c>
    </row>
    <row r="54" customFormat="false" ht="13.8" hidden="false" customHeight="false" outlineLevel="0" collapsed="false">
      <c r="A54" s="11" t="n">
        <v>20000000</v>
      </c>
      <c r="B54" s="12" t="s">
        <v>56</v>
      </c>
      <c r="C54" s="13" t="n">
        <f aca="false">D54+E54</f>
        <v>1985716</v>
      </c>
      <c r="D54" s="14" t="n">
        <v>955716</v>
      </c>
      <c r="E54" s="14" t="n">
        <v>1030000</v>
      </c>
      <c r="F54" s="14" t="n">
        <v>0</v>
      </c>
    </row>
    <row r="55" customFormat="false" ht="27.6" hidden="false" customHeight="false" outlineLevel="0" collapsed="false">
      <c r="A55" s="11" t="n">
        <v>21000000</v>
      </c>
      <c r="B55" s="12" t="s">
        <v>57</v>
      </c>
      <c r="C55" s="13" t="n">
        <f aca="false">D55+E55</f>
        <v>111108</v>
      </c>
      <c r="D55" s="14" t="n">
        <v>111108</v>
      </c>
      <c r="E55" s="14" t="n">
        <v>0</v>
      </c>
      <c r="F55" s="14" t="n">
        <v>0</v>
      </c>
    </row>
    <row r="56" customFormat="false" ht="13.8" hidden="false" customHeight="false" outlineLevel="0" collapsed="false">
      <c r="A56" s="11" t="n">
        <v>21080000</v>
      </c>
      <c r="B56" s="12" t="s">
        <v>58</v>
      </c>
      <c r="C56" s="13" t="n">
        <f aca="false">D56+E56</f>
        <v>111108</v>
      </c>
      <c r="D56" s="14" t="n">
        <v>111108</v>
      </c>
      <c r="E56" s="14" t="n">
        <v>0</v>
      </c>
      <c r="F56" s="14" t="n">
        <v>0</v>
      </c>
    </row>
    <row r="57" customFormat="false" ht="13.2" hidden="false" customHeight="false" outlineLevel="0" collapsed="false">
      <c r="A57" s="15" t="n">
        <v>21080500</v>
      </c>
      <c r="B57" s="16" t="s">
        <v>59</v>
      </c>
      <c r="C57" s="17" t="n">
        <f aca="false">D57+E57</f>
        <v>5000</v>
      </c>
      <c r="D57" s="18" t="n">
        <v>5000</v>
      </c>
      <c r="E57" s="18" t="n">
        <v>0</v>
      </c>
      <c r="F57" s="18" t="n">
        <v>0</v>
      </c>
    </row>
    <row r="58" customFormat="false" ht="13.2" hidden="false" customHeight="false" outlineLevel="0" collapsed="false">
      <c r="A58" s="15" t="n">
        <v>21081100</v>
      </c>
      <c r="B58" s="16" t="s">
        <v>60</v>
      </c>
      <c r="C58" s="17" t="n">
        <f aca="false">D58+E58</f>
        <v>36008</v>
      </c>
      <c r="D58" s="18" t="n">
        <v>36008</v>
      </c>
      <c r="E58" s="18" t="n">
        <v>0</v>
      </c>
      <c r="F58" s="18" t="n">
        <v>0</v>
      </c>
    </row>
    <row r="59" customFormat="false" ht="52.8" hidden="false" customHeight="false" outlineLevel="0" collapsed="false">
      <c r="A59" s="15" t="n">
        <v>21081500</v>
      </c>
      <c r="B59" s="16" t="s">
        <v>61</v>
      </c>
      <c r="C59" s="17" t="n">
        <f aca="false">D59+E59</f>
        <v>70100</v>
      </c>
      <c r="D59" s="18" t="n">
        <v>70100</v>
      </c>
      <c r="E59" s="18" t="n">
        <v>0</v>
      </c>
      <c r="F59" s="18" t="n">
        <v>0</v>
      </c>
    </row>
    <row r="60" customFormat="false" ht="27.6" hidden="false" customHeight="false" outlineLevel="0" collapsed="false">
      <c r="A60" s="11" t="n">
        <v>22000000</v>
      </c>
      <c r="B60" s="12" t="s">
        <v>62</v>
      </c>
      <c r="C60" s="13" t="n">
        <f aca="false">D60+E60</f>
        <v>836808</v>
      </c>
      <c r="D60" s="14" t="n">
        <v>836808</v>
      </c>
      <c r="E60" s="14" t="n">
        <v>0</v>
      </c>
      <c r="F60" s="14" t="n">
        <v>0</v>
      </c>
    </row>
    <row r="61" customFormat="false" ht="13.8" hidden="false" customHeight="false" outlineLevel="0" collapsed="false">
      <c r="A61" s="11" t="n">
        <v>22010000</v>
      </c>
      <c r="B61" s="12" t="s">
        <v>63</v>
      </c>
      <c r="C61" s="13" t="n">
        <f aca="false">D61+E61</f>
        <v>781004</v>
      </c>
      <c r="D61" s="14" t="n">
        <v>781004</v>
      </c>
      <c r="E61" s="14" t="n">
        <v>0</v>
      </c>
      <c r="F61" s="14" t="n">
        <v>0</v>
      </c>
    </row>
    <row r="62" customFormat="false" ht="52.8" hidden="false" customHeight="false" outlineLevel="0" collapsed="false">
      <c r="A62" s="15" t="n">
        <v>22010300</v>
      </c>
      <c r="B62" s="16" t="s">
        <v>64</v>
      </c>
      <c r="C62" s="17" t="n">
        <f aca="false">D62+E62</f>
        <v>30000</v>
      </c>
      <c r="D62" s="18" t="n">
        <v>30000</v>
      </c>
      <c r="E62" s="18" t="n">
        <v>0</v>
      </c>
      <c r="F62" s="18" t="n">
        <v>0</v>
      </c>
    </row>
    <row r="63" customFormat="false" ht="26.4" hidden="false" customHeight="false" outlineLevel="0" collapsed="false">
      <c r="A63" s="15" t="n">
        <v>22012500</v>
      </c>
      <c r="B63" s="16" t="s">
        <v>65</v>
      </c>
      <c r="C63" s="17" t="n">
        <f aca="false">D63+E63</f>
        <v>400066</v>
      </c>
      <c r="D63" s="18" t="n">
        <v>400066</v>
      </c>
      <c r="E63" s="18" t="n">
        <v>0</v>
      </c>
      <c r="F63" s="18" t="n">
        <v>0</v>
      </c>
    </row>
    <row r="64" customFormat="false" ht="39.6" hidden="false" customHeight="false" outlineLevel="0" collapsed="false">
      <c r="A64" s="15" t="n">
        <v>22012600</v>
      </c>
      <c r="B64" s="16" t="s">
        <v>66</v>
      </c>
      <c r="C64" s="17" t="n">
        <f aca="false">D64+E64</f>
        <v>350938</v>
      </c>
      <c r="D64" s="18" t="n">
        <v>350938</v>
      </c>
      <c r="E64" s="18" t="n">
        <v>0</v>
      </c>
      <c r="F64" s="18" t="n">
        <v>0</v>
      </c>
    </row>
    <row r="65" customFormat="false" ht="13.8" hidden="false" customHeight="false" outlineLevel="0" collapsed="false">
      <c r="A65" s="11" t="n">
        <v>22090000</v>
      </c>
      <c r="B65" s="12" t="s">
        <v>67</v>
      </c>
      <c r="C65" s="13" t="n">
        <f aca="false">D65+E65</f>
        <v>54004</v>
      </c>
      <c r="D65" s="14" t="n">
        <v>54004</v>
      </c>
      <c r="E65" s="14" t="n">
        <v>0</v>
      </c>
      <c r="F65" s="14" t="n">
        <v>0</v>
      </c>
    </row>
    <row r="66" customFormat="false" ht="52.8" hidden="false" customHeight="false" outlineLevel="0" collapsed="false">
      <c r="A66" s="15" t="n">
        <v>22090100</v>
      </c>
      <c r="B66" s="16" t="s">
        <v>68</v>
      </c>
      <c r="C66" s="17" t="n">
        <f aca="false">D66+E66</f>
        <v>49000</v>
      </c>
      <c r="D66" s="18" t="n">
        <v>49000</v>
      </c>
      <c r="E66" s="18" t="n">
        <v>0</v>
      </c>
      <c r="F66" s="18" t="n">
        <v>0</v>
      </c>
    </row>
    <row r="67" customFormat="false" ht="39.6" hidden="false" customHeight="false" outlineLevel="0" collapsed="false">
      <c r="A67" s="15" t="n">
        <v>22090400</v>
      </c>
      <c r="B67" s="16" t="s">
        <v>69</v>
      </c>
      <c r="C67" s="17" t="n">
        <f aca="false">D67+E67</f>
        <v>5004</v>
      </c>
      <c r="D67" s="18" t="n">
        <v>5004</v>
      </c>
      <c r="E67" s="18" t="n">
        <v>0</v>
      </c>
      <c r="F67" s="18" t="n">
        <v>0</v>
      </c>
    </row>
    <row r="68" customFormat="false" ht="92.4" hidden="false" customHeight="false" outlineLevel="0" collapsed="false">
      <c r="A68" s="15" t="n">
        <v>22130000</v>
      </c>
      <c r="B68" s="16" t="s">
        <v>70</v>
      </c>
      <c r="C68" s="17" t="n">
        <f aca="false">D68+E68</f>
        <v>1800</v>
      </c>
      <c r="D68" s="18" t="n">
        <v>1800</v>
      </c>
      <c r="E68" s="18" t="n">
        <v>0</v>
      </c>
      <c r="F68" s="18" t="n">
        <v>0</v>
      </c>
    </row>
    <row r="69" customFormat="false" ht="13.8" hidden="false" customHeight="false" outlineLevel="0" collapsed="false">
      <c r="A69" s="11" t="n">
        <v>24000000</v>
      </c>
      <c r="B69" s="12" t="s">
        <v>71</v>
      </c>
      <c r="C69" s="13" t="n">
        <f aca="false">D69+E69</f>
        <v>7800</v>
      </c>
      <c r="D69" s="14" t="n">
        <v>7800</v>
      </c>
      <c r="E69" s="14" t="n">
        <v>0</v>
      </c>
      <c r="F69" s="14" t="n">
        <v>0</v>
      </c>
    </row>
    <row r="70" customFormat="false" ht="13.8" hidden="false" customHeight="false" outlineLevel="0" collapsed="false">
      <c r="A70" s="11" t="n">
        <v>24060000</v>
      </c>
      <c r="B70" s="12" t="s">
        <v>58</v>
      </c>
      <c r="C70" s="13" t="n">
        <f aca="false">D70+E70</f>
        <v>7800</v>
      </c>
      <c r="D70" s="14" t="n">
        <v>7800</v>
      </c>
      <c r="E70" s="14" t="n">
        <v>0</v>
      </c>
      <c r="F70" s="14" t="n">
        <v>0</v>
      </c>
    </row>
    <row r="71" customFormat="false" ht="13.2" hidden="false" customHeight="false" outlineLevel="0" collapsed="false">
      <c r="A71" s="15" t="n">
        <v>24060300</v>
      </c>
      <c r="B71" s="16" t="s">
        <v>58</v>
      </c>
      <c r="C71" s="17" t="n">
        <f aca="false">D71+E71</f>
        <v>7800</v>
      </c>
      <c r="D71" s="18" t="n">
        <v>7800</v>
      </c>
      <c r="E71" s="18" t="n">
        <v>0</v>
      </c>
      <c r="F71" s="18" t="n">
        <v>0</v>
      </c>
    </row>
    <row r="72" customFormat="false" ht="13.8" hidden="false" customHeight="false" outlineLevel="0" collapsed="false">
      <c r="A72" s="11" t="n">
        <v>25000000</v>
      </c>
      <c r="B72" s="12" t="s">
        <v>72</v>
      </c>
      <c r="C72" s="13" t="n">
        <f aca="false">D72+E72</f>
        <v>1030000</v>
      </c>
      <c r="D72" s="14" t="n">
        <v>0</v>
      </c>
      <c r="E72" s="14" t="n">
        <v>1030000</v>
      </c>
      <c r="F72" s="14" t="n">
        <v>0</v>
      </c>
    </row>
    <row r="73" customFormat="false" ht="41.4" hidden="false" customHeight="false" outlineLevel="0" collapsed="false">
      <c r="A73" s="11" t="n">
        <v>25010000</v>
      </c>
      <c r="B73" s="12" t="s">
        <v>73</v>
      </c>
      <c r="C73" s="13" t="n">
        <f aca="false">D73+E73</f>
        <v>660000</v>
      </c>
      <c r="D73" s="14" t="n">
        <v>0</v>
      </c>
      <c r="E73" s="14" t="n">
        <v>660000</v>
      </c>
      <c r="F73" s="14" t="n">
        <v>0</v>
      </c>
    </row>
    <row r="74" customFormat="false" ht="39.6" hidden="false" customHeight="false" outlineLevel="0" collapsed="false">
      <c r="A74" s="15" t="n">
        <v>25010100</v>
      </c>
      <c r="B74" s="16" t="s">
        <v>74</v>
      </c>
      <c r="C74" s="17" t="n">
        <f aca="false">D74+E74</f>
        <v>643600</v>
      </c>
      <c r="D74" s="18" t="n">
        <v>0</v>
      </c>
      <c r="E74" s="18" t="n">
        <v>643600</v>
      </c>
      <c r="F74" s="18" t="n">
        <v>0</v>
      </c>
    </row>
    <row r="75" customFormat="false" ht="52.8" hidden="false" customHeight="false" outlineLevel="0" collapsed="false">
      <c r="A75" s="15" t="n">
        <v>25010300</v>
      </c>
      <c r="B75" s="16" t="s">
        <v>75</v>
      </c>
      <c r="C75" s="17" t="n">
        <f aca="false">D75+E75</f>
        <v>14400</v>
      </c>
      <c r="D75" s="18" t="n">
        <v>0</v>
      </c>
      <c r="E75" s="18" t="n">
        <v>14400</v>
      </c>
      <c r="F75" s="18" t="n">
        <v>0</v>
      </c>
    </row>
    <row r="76" customFormat="false" ht="39.6" hidden="false" customHeight="false" outlineLevel="0" collapsed="false">
      <c r="A76" s="15" t="n">
        <v>25010400</v>
      </c>
      <c r="B76" s="16" t="s">
        <v>76</v>
      </c>
      <c r="C76" s="17" t="n">
        <f aca="false">D76+E76</f>
        <v>2000</v>
      </c>
      <c r="D76" s="18" t="n">
        <v>0</v>
      </c>
      <c r="E76" s="18" t="n">
        <v>2000</v>
      </c>
      <c r="F76" s="18" t="n">
        <v>0</v>
      </c>
    </row>
    <row r="77" customFormat="false" ht="27.6" hidden="false" customHeight="false" outlineLevel="0" collapsed="false">
      <c r="A77" s="11" t="n">
        <v>25020000</v>
      </c>
      <c r="B77" s="12" t="s">
        <v>77</v>
      </c>
      <c r="C77" s="13" t="n">
        <f aca="false">D77+E77</f>
        <v>370000</v>
      </c>
      <c r="D77" s="14" t="n">
        <v>0</v>
      </c>
      <c r="E77" s="14" t="n">
        <v>370000</v>
      </c>
      <c r="F77" s="14" t="n">
        <v>0</v>
      </c>
    </row>
    <row r="78" customFormat="false" ht="92.4" hidden="false" customHeight="false" outlineLevel="0" collapsed="false">
      <c r="A78" s="15" t="n">
        <v>25020200</v>
      </c>
      <c r="B78" s="16" t="s">
        <v>78</v>
      </c>
      <c r="C78" s="17" t="n">
        <f aca="false">D78+E78</f>
        <v>370000</v>
      </c>
      <c r="D78" s="18" t="n">
        <v>0</v>
      </c>
      <c r="E78" s="18" t="n">
        <v>370000</v>
      </c>
      <c r="F78" s="18" t="n">
        <v>0</v>
      </c>
    </row>
    <row r="79" customFormat="false" ht="13.8" hidden="false" customHeight="false" outlineLevel="0" collapsed="false">
      <c r="A79" s="11" t="n">
        <v>30000000</v>
      </c>
      <c r="B79" s="12" t="s">
        <v>79</v>
      </c>
      <c r="C79" s="13" t="n">
        <f aca="false">D79+E79</f>
        <v>1500</v>
      </c>
      <c r="D79" s="14" t="n">
        <v>1500</v>
      </c>
      <c r="E79" s="14" t="n">
        <v>0</v>
      </c>
      <c r="F79" s="14" t="n">
        <v>0</v>
      </c>
    </row>
    <row r="80" customFormat="false" ht="13.8" hidden="false" customHeight="false" outlineLevel="0" collapsed="false">
      <c r="A80" s="11" t="n">
        <v>31000000</v>
      </c>
      <c r="B80" s="12" t="s">
        <v>80</v>
      </c>
      <c r="C80" s="13" t="n">
        <f aca="false">D80+E80</f>
        <v>1500</v>
      </c>
      <c r="D80" s="14" t="n">
        <v>1500</v>
      </c>
      <c r="E80" s="14" t="n">
        <v>0</v>
      </c>
      <c r="F80" s="14" t="n">
        <v>0</v>
      </c>
    </row>
    <row r="81" customFormat="false" ht="82.8" hidden="false" customHeight="false" outlineLevel="0" collapsed="false">
      <c r="A81" s="11" t="n">
        <v>31010000</v>
      </c>
      <c r="B81" s="12" t="s">
        <v>81</v>
      </c>
      <c r="C81" s="13" t="n">
        <f aca="false">D81+E81</f>
        <v>1500</v>
      </c>
      <c r="D81" s="14" t="n">
        <v>1500</v>
      </c>
      <c r="E81" s="14" t="n">
        <v>0</v>
      </c>
      <c r="F81" s="14" t="n">
        <v>0</v>
      </c>
    </row>
    <row r="82" customFormat="false" ht="79.2" hidden="false" customHeight="false" outlineLevel="0" collapsed="false">
      <c r="A82" s="15" t="n">
        <v>31010200</v>
      </c>
      <c r="B82" s="16" t="s">
        <v>82</v>
      </c>
      <c r="C82" s="17" t="n">
        <f aca="false">D82+E82</f>
        <v>1500</v>
      </c>
      <c r="D82" s="18" t="n">
        <v>1500</v>
      </c>
      <c r="E82" s="18" t="n">
        <v>0</v>
      </c>
      <c r="F82" s="18" t="n">
        <v>0</v>
      </c>
    </row>
    <row r="83" customFormat="false" ht="27.6" hidden="false" customHeight="false" outlineLevel="0" collapsed="false">
      <c r="A83" s="19"/>
      <c r="B83" s="20" t="s">
        <v>83</v>
      </c>
      <c r="C83" s="13" t="n">
        <f aca="false">D83+E83</f>
        <v>92574860</v>
      </c>
      <c r="D83" s="13" t="n">
        <v>91406460</v>
      </c>
      <c r="E83" s="13" t="n">
        <v>1168400</v>
      </c>
      <c r="F83" s="13" t="n">
        <v>0</v>
      </c>
    </row>
    <row r="84" customFormat="false" ht="13.8" hidden="false" customHeight="false" outlineLevel="0" collapsed="false">
      <c r="A84" s="11" t="n">
        <v>40000000</v>
      </c>
      <c r="B84" s="12" t="s">
        <v>84</v>
      </c>
      <c r="C84" s="13" t="n">
        <f aca="false">D84+E84</f>
        <v>47901500</v>
      </c>
      <c r="D84" s="14" t="n">
        <v>47901500</v>
      </c>
      <c r="E84" s="14" t="n">
        <v>0</v>
      </c>
      <c r="F84" s="14" t="n">
        <v>0</v>
      </c>
    </row>
    <row r="85" customFormat="false" ht="13.8" hidden="false" customHeight="false" outlineLevel="0" collapsed="false">
      <c r="A85" s="11" t="n">
        <v>41000000</v>
      </c>
      <c r="B85" s="12" t="s">
        <v>85</v>
      </c>
      <c r="C85" s="13" t="n">
        <f aca="false">D85+E85</f>
        <v>47901500</v>
      </c>
      <c r="D85" s="14" t="n">
        <v>47901500</v>
      </c>
      <c r="E85" s="14" t="n">
        <v>0</v>
      </c>
      <c r="F85" s="14" t="n">
        <v>0</v>
      </c>
    </row>
    <row r="86" customFormat="false" ht="27.6" hidden="false" customHeight="false" outlineLevel="0" collapsed="false">
      <c r="A86" s="11" t="n">
        <v>41030000</v>
      </c>
      <c r="B86" s="12" t="s">
        <v>86</v>
      </c>
      <c r="C86" s="13" t="n">
        <f aca="false">D86+E86</f>
        <v>45909100</v>
      </c>
      <c r="D86" s="14" t="n">
        <v>45909100</v>
      </c>
      <c r="E86" s="14" t="n">
        <v>0</v>
      </c>
      <c r="F86" s="14" t="n">
        <v>0</v>
      </c>
    </row>
    <row r="87" customFormat="false" ht="26.4" hidden="false" customHeight="false" outlineLevel="0" collapsed="false">
      <c r="A87" s="15" t="n">
        <v>41033900</v>
      </c>
      <c r="B87" s="16" t="s">
        <v>87</v>
      </c>
      <c r="C87" s="17" t="n">
        <f aca="false">D87+E87</f>
        <v>45909100</v>
      </c>
      <c r="D87" s="18" t="n">
        <v>45909100</v>
      </c>
      <c r="E87" s="18" t="n">
        <v>0</v>
      </c>
      <c r="F87" s="18" t="n">
        <v>0</v>
      </c>
    </row>
    <row r="88" customFormat="false" ht="27.6" hidden="false" customHeight="false" outlineLevel="0" collapsed="false">
      <c r="A88" s="11" t="n">
        <v>41050000</v>
      </c>
      <c r="B88" s="12" t="s">
        <v>88</v>
      </c>
      <c r="C88" s="13" t="n">
        <f aca="false">D88+E88</f>
        <v>1992400</v>
      </c>
      <c r="D88" s="14" t="n">
        <v>1992400</v>
      </c>
      <c r="E88" s="14" t="n">
        <v>0</v>
      </c>
      <c r="F88" s="14" t="n">
        <v>0</v>
      </c>
    </row>
    <row r="89" customFormat="false" ht="39.6" hidden="false" customHeight="false" outlineLevel="0" collapsed="false">
      <c r="A89" s="15" t="n">
        <v>41051000</v>
      </c>
      <c r="B89" s="16" t="s">
        <v>89</v>
      </c>
      <c r="C89" s="17" t="n">
        <f aca="false">D89+E89</f>
        <v>1466400</v>
      </c>
      <c r="D89" s="18" t="n">
        <v>1466400</v>
      </c>
      <c r="E89" s="18" t="n">
        <v>0</v>
      </c>
      <c r="F89" s="18" t="n">
        <v>0</v>
      </c>
    </row>
    <row r="90" customFormat="false" ht="52.8" hidden="false" customHeight="false" outlineLevel="0" collapsed="false">
      <c r="A90" s="15" t="n">
        <v>41051200</v>
      </c>
      <c r="B90" s="16" t="s">
        <v>90</v>
      </c>
      <c r="C90" s="17" t="n">
        <f aca="false">D90+E90</f>
        <v>196000</v>
      </c>
      <c r="D90" s="18" t="n">
        <v>196000</v>
      </c>
      <c r="E90" s="18" t="n">
        <v>0</v>
      </c>
      <c r="F90" s="18" t="n">
        <v>0</v>
      </c>
    </row>
    <row r="91" customFormat="false" ht="13.2" hidden="false" customHeight="false" outlineLevel="0" collapsed="false">
      <c r="A91" s="15" t="n">
        <v>41053900</v>
      </c>
      <c r="B91" s="16" t="s">
        <v>91</v>
      </c>
      <c r="C91" s="17" t="n">
        <f aca="false">D91+E91</f>
        <v>330000</v>
      </c>
      <c r="D91" s="18" t="n">
        <v>330000</v>
      </c>
      <c r="E91" s="18" t="n">
        <v>0</v>
      </c>
      <c r="F91" s="18" t="n">
        <v>0</v>
      </c>
    </row>
    <row r="92" customFormat="false" ht="13.8" hidden="false" customHeight="false" outlineLevel="0" collapsed="false">
      <c r="A92" s="21" t="s">
        <v>92</v>
      </c>
      <c r="B92" s="20" t="s">
        <v>93</v>
      </c>
      <c r="C92" s="13" t="n">
        <f aca="false">D92+E92</f>
        <v>140476360</v>
      </c>
      <c r="D92" s="13" t="n">
        <v>139307960</v>
      </c>
      <c r="E92" s="13" t="n">
        <v>1168400</v>
      </c>
      <c r="F92" s="13" t="n">
        <v>0</v>
      </c>
    </row>
    <row r="95" customFormat="false" ht="13.8" hidden="false" customHeight="false" outlineLevel="0" collapsed="false">
      <c r="B95" s="22"/>
      <c r="E95" s="22"/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true" verticalCentered="false"/>
  <pageMargins left="0.629861111111111" right="0.196527777777778" top="0.352777777777778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19" activeCellId="0" sqref="B119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4" width="49.32"/>
    <col collapsed="false" customWidth="true" hidden="false" outlineLevel="0" max="3" min="3" style="25" width="16.99"/>
    <col collapsed="false" customWidth="true" hidden="false" outlineLevel="0" max="4" min="4" style="25" width="15.43"/>
    <col collapsed="false" customWidth="true" hidden="false" outlineLevel="0" max="5" min="5" style="25" width="13.66"/>
    <col collapsed="false" customWidth="true" hidden="false" outlineLevel="0" max="6" min="6" style="25" width="17.55"/>
    <col collapsed="false" customWidth="false" hidden="false" outlineLevel="0" max="7" min="7" style="25" width="9.1"/>
    <col collapsed="false" customWidth="false" hidden="false" outlineLevel="0" max="257" min="8" style="24" width="9.1"/>
  </cols>
  <sheetData>
    <row r="1" s="31" customFormat="true" ht="18.75" hidden="false" customHeight="true" outlineLevel="0" collapsed="false">
      <c r="A1" s="26"/>
      <c r="B1" s="27"/>
      <c r="C1" s="28"/>
      <c r="D1" s="29" t="s">
        <v>94</v>
      </c>
      <c r="E1" s="29"/>
      <c r="F1" s="29"/>
      <c r="G1" s="30"/>
    </row>
    <row r="2" s="31" customFormat="true" ht="18.75" hidden="false" customHeight="true" outlineLevel="0" collapsed="false">
      <c r="A2" s="26"/>
      <c r="B2" s="27"/>
      <c r="C2" s="28"/>
      <c r="D2" s="32" t="s">
        <v>95</v>
      </c>
      <c r="E2" s="32"/>
      <c r="F2" s="32"/>
      <c r="G2" s="30"/>
    </row>
    <row r="3" s="31" customFormat="true" ht="18.75" hidden="false" customHeight="true" outlineLevel="0" collapsed="false">
      <c r="A3" s="26"/>
      <c r="B3" s="27"/>
      <c r="C3" s="28"/>
      <c r="D3" s="32" t="s">
        <v>96</v>
      </c>
      <c r="E3" s="32"/>
      <c r="F3" s="32"/>
      <c r="G3" s="30"/>
    </row>
    <row r="4" s="31" customFormat="true" ht="18.75" hidden="false" customHeight="true" outlineLevel="0" collapsed="false">
      <c r="A4" s="26"/>
      <c r="B4" s="27"/>
      <c r="C4" s="28"/>
      <c r="D4" s="33" t="s">
        <v>97</v>
      </c>
      <c r="E4" s="33"/>
      <c r="F4" s="33"/>
      <c r="G4" s="33"/>
      <c r="K4" s="34"/>
    </row>
    <row r="5" s="31" customFormat="true" ht="18.75" hidden="false" customHeight="true" outlineLevel="0" collapsed="false">
      <c r="A5" s="26"/>
      <c r="B5" s="27"/>
      <c r="C5" s="28"/>
      <c r="D5" s="30"/>
      <c r="E5" s="30"/>
      <c r="F5" s="30"/>
      <c r="G5" s="30"/>
      <c r="K5" s="34"/>
    </row>
    <row r="6" s="31" customFormat="true" ht="18.6" hidden="false" customHeight="false" outlineLevel="0" collapsed="false">
      <c r="A6" s="35" t="s">
        <v>98</v>
      </c>
      <c r="B6" s="35"/>
      <c r="C6" s="35"/>
      <c r="D6" s="35"/>
      <c r="E6" s="35"/>
      <c r="F6" s="35"/>
      <c r="G6" s="28"/>
    </row>
    <row r="7" s="31" customFormat="true" ht="18.75" hidden="false" customHeight="true" outlineLevel="0" collapsed="false">
      <c r="A7" s="36" t="s">
        <v>99</v>
      </c>
      <c r="B7" s="36"/>
      <c r="C7" s="36"/>
      <c r="D7" s="36"/>
      <c r="E7" s="36"/>
      <c r="F7" s="36"/>
      <c r="G7" s="28"/>
    </row>
    <row r="8" s="38" customFormat="true" ht="21" hidden="false" customHeight="true" outlineLevel="0" collapsed="false">
      <c r="A8" s="36" t="s">
        <v>100</v>
      </c>
      <c r="B8" s="36"/>
      <c r="C8" s="36"/>
      <c r="D8" s="36"/>
      <c r="E8" s="36"/>
      <c r="F8" s="36"/>
      <c r="G8" s="37"/>
    </row>
    <row r="9" s="38" customFormat="true" ht="23.25" hidden="false" customHeight="true" outlineLevel="0" collapsed="false">
      <c r="A9" s="36" t="s">
        <v>101</v>
      </c>
      <c r="B9" s="36"/>
      <c r="C9" s="36"/>
      <c r="D9" s="36"/>
      <c r="E9" s="36"/>
      <c r="F9" s="36"/>
      <c r="G9" s="37"/>
    </row>
    <row r="10" s="38" customFormat="true" ht="15.75" hidden="false" customHeight="true" outlineLevel="0" collapsed="false">
      <c r="A10" s="39"/>
      <c r="B10" s="40"/>
      <c r="C10" s="40"/>
      <c r="D10" s="40"/>
      <c r="E10" s="41" t="s">
        <v>102</v>
      </c>
      <c r="F10" s="40"/>
      <c r="G10" s="37"/>
    </row>
    <row r="11" s="38" customFormat="true" ht="15.75" hidden="false" customHeight="true" outlineLevel="0" collapsed="false">
      <c r="A11" s="39"/>
      <c r="B11" s="40"/>
      <c r="C11" s="40"/>
      <c r="D11" s="40"/>
      <c r="E11" s="41" t="s">
        <v>103</v>
      </c>
      <c r="F11" s="40"/>
      <c r="G11" s="37"/>
    </row>
    <row r="12" s="31" customFormat="true" ht="16.5" hidden="false" customHeight="true" outlineLevel="0" collapsed="false">
      <c r="A12" s="42"/>
      <c r="C12" s="28"/>
      <c r="D12" s="28"/>
      <c r="E12" s="28"/>
      <c r="F12" s="25" t="s">
        <v>104</v>
      </c>
      <c r="G12" s="28"/>
    </row>
    <row r="13" customFormat="false" ht="13.5" hidden="false" customHeight="true" outlineLevel="0" collapsed="false">
      <c r="A13" s="43" t="s">
        <v>105</v>
      </c>
      <c r="B13" s="44" t="s">
        <v>106</v>
      </c>
      <c r="C13" s="45" t="s">
        <v>11</v>
      </c>
      <c r="D13" s="46" t="s">
        <v>12</v>
      </c>
      <c r="E13" s="46"/>
      <c r="F13" s="47" t="s">
        <v>107</v>
      </c>
    </row>
    <row r="14" customFormat="false" ht="45" hidden="false" customHeight="true" outlineLevel="0" collapsed="false">
      <c r="A14" s="43"/>
      <c r="B14" s="44"/>
      <c r="C14" s="45"/>
      <c r="D14" s="48" t="s">
        <v>108</v>
      </c>
      <c r="E14" s="48" t="s">
        <v>14</v>
      </c>
      <c r="F14" s="47"/>
    </row>
    <row r="15" s="54" customFormat="true" ht="19.5" hidden="true" customHeight="true" outlineLevel="0" collapsed="false">
      <c r="A15" s="49" t="n">
        <v>100000</v>
      </c>
      <c r="B15" s="50" t="s">
        <v>109</v>
      </c>
      <c r="C15" s="51" t="n">
        <f aca="false">SUM(C16,C30,C34,C40,C46)</f>
        <v>0</v>
      </c>
      <c r="D15" s="51" t="n">
        <f aca="false">SUM(D16,D30,D34,D40,D46)</f>
        <v>0</v>
      </c>
      <c r="E15" s="51" t="n">
        <f aca="false">SUM(E16,E30,E34,E40,E46)</f>
        <v>0</v>
      </c>
      <c r="F15" s="52" t="n">
        <f aca="false">SUM(F16,F30,F34,F40,F46)</f>
        <v>0</v>
      </c>
      <c r="G15" s="53"/>
    </row>
    <row r="16" s="59" customFormat="true" ht="28.5" hidden="true" customHeight="true" outlineLevel="0" collapsed="false">
      <c r="A16" s="55" t="n">
        <v>110000</v>
      </c>
      <c r="B16" s="56" t="s">
        <v>110</v>
      </c>
      <c r="C16" s="57" t="n">
        <f aca="false">SUM(C17,C28)</f>
        <v>0</v>
      </c>
      <c r="D16" s="57" t="n">
        <f aca="false">SUM(D17,D28)</f>
        <v>0</v>
      </c>
      <c r="E16" s="57" t="n">
        <f aca="false">SUM(E17,E28)</f>
        <v>0</v>
      </c>
      <c r="F16" s="58" t="n">
        <f aca="false">SUM(F17,F28)</f>
        <v>0</v>
      </c>
      <c r="G16" s="25"/>
    </row>
    <row r="17" s="59" customFormat="true" ht="18.75" hidden="true" customHeight="true" outlineLevel="0" collapsed="false">
      <c r="A17" s="60" t="n">
        <v>110100</v>
      </c>
      <c r="B17" s="61" t="s">
        <v>111</v>
      </c>
      <c r="C17" s="62" t="n">
        <f aca="false">SUM(C18:C27)</f>
        <v>0</v>
      </c>
      <c r="D17" s="62" t="n">
        <f aca="false">SUM(D18:D27)</f>
        <v>0</v>
      </c>
      <c r="E17" s="62" t="n">
        <f aca="false">SUM(E18:E27)</f>
        <v>0</v>
      </c>
      <c r="F17" s="63" t="n">
        <f aca="false">SUM(C17:D17)</f>
        <v>0</v>
      </c>
      <c r="G17" s="25"/>
    </row>
    <row r="18" s="59" customFormat="true" ht="18.75" hidden="true" customHeight="true" outlineLevel="0" collapsed="false">
      <c r="A18" s="64" t="n">
        <v>110101</v>
      </c>
      <c r="B18" s="65" t="s">
        <v>112</v>
      </c>
      <c r="C18" s="66"/>
      <c r="D18" s="66"/>
      <c r="E18" s="66"/>
      <c r="F18" s="67" t="n">
        <f aca="false">SUM(C18:D18)</f>
        <v>0</v>
      </c>
      <c r="G18" s="25"/>
    </row>
    <row r="19" s="59" customFormat="true" ht="38.25" hidden="true" customHeight="true" outlineLevel="0" collapsed="false">
      <c r="A19" s="64" t="n">
        <v>110102</v>
      </c>
      <c r="B19" s="65" t="s">
        <v>113</v>
      </c>
      <c r="C19" s="66"/>
      <c r="D19" s="66"/>
      <c r="E19" s="66"/>
      <c r="F19" s="67" t="n">
        <f aca="false">SUM(C19:D19)</f>
        <v>0</v>
      </c>
      <c r="G19" s="25"/>
    </row>
    <row r="20" s="59" customFormat="true" ht="16.5" hidden="true" customHeight="true" outlineLevel="0" collapsed="false">
      <c r="A20" s="64" t="n">
        <v>110103</v>
      </c>
      <c r="B20" s="65" t="s">
        <v>114</v>
      </c>
      <c r="C20" s="66"/>
      <c r="D20" s="66"/>
      <c r="E20" s="66"/>
      <c r="F20" s="67" t="n">
        <f aca="false">SUM(C20:D20)</f>
        <v>0</v>
      </c>
      <c r="G20" s="25"/>
    </row>
    <row r="21" s="59" customFormat="true" ht="25.5" hidden="true" customHeight="true" outlineLevel="0" collapsed="false">
      <c r="A21" s="64" t="n">
        <v>110104</v>
      </c>
      <c r="B21" s="65" t="s">
        <v>115</v>
      </c>
      <c r="C21" s="66"/>
      <c r="D21" s="66"/>
      <c r="E21" s="66"/>
      <c r="F21" s="67" t="n">
        <f aca="false">SUM(C21:D21)</f>
        <v>0</v>
      </c>
      <c r="G21" s="25"/>
    </row>
    <row r="22" s="59" customFormat="true" ht="38.25" hidden="true" customHeight="true" outlineLevel="0" collapsed="false">
      <c r="A22" s="64" t="n">
        <v>110106</v>
      </c>
      <c r="B22" s="65" t="s">
        <v>116</v>
      </c>
      <c r="C22" s="66"/>
      <c r="D22" s="66"/>
      <c r="E22" s="66"/>
      <c r="F22" s="67" t="n">
        <f aca="false">SUM(C22:D22)</f>
        <v>0</v>
      </c>
      <c r="G22" s="25"/>
    </row>
    <row r="23" s="59" customFormat="true" ht="25.5" hidden="true" customHeight="true" outlineLevel="0" collapsed="false">
      <c r="A23" s="64" t="n">
        <v>110108</v>
      </c>
      <c r="B23" s="65" t="s">
        <v>117</v>
      </c>
      <c r="C23" s="66"/>
      <c r="D23" s="66"/>
      <c r="E23" s="66"/>
      <c r="F23" s="67" t="n">
        <f aca="false">SUM(C23:D23)</f>
        <v>0</v>
      </c>
      <c r="G23" s="25"/>
    </row>
    <row r="24" s="59" customFormat="true" ht="25.5" hidden="true" customHeight="true" outlineLevel="0" collapsed="false">
      <c r="A24" s="64" t="n">
        <v>110111</v>
      </c>
      <c r="B24" s="65" t="s">
        <v>118</v>
      </c>
      <c r="C24" s="66"/>
      <c r="D24" s="66"/>
      <c r="E24" s="66"/>
      <c r="F24" s="67" t="n">
        <f aca="false">SUM(C24:D24)</f>
        <v>0</v>
      </c>
      <c r="G24" s="25"/>
    </row>
    <row r="25" s="69" customFormat="true" ht="38.25" hidden="true" customHeight="true" outlineLevel="0" collapsed="false">
      <c r="A25" s="64" t="n">
        <v>110112</v>
      </c>
      <c r="B25" s="65" t="s">
        <v>119</v>
      </c>
      <c r="C25" s="66"/>
      <c r="D25" s="66"/>
      <c r="E25" s="66"/>
      <c r="F25" s="67" t="n">
        <f aca="false">SUM(C25:D25)</f>
        <v>0</v>
      </c>
      <c r="G25" s="68"/>
    </row>
    <row r="26" s="69" customFormat="true" ht="25.5" hidden="true" customHeight="true" outlineLevel="0" collapsed="false">
      <c r="A26" s="64" t="n">
        <v>110113</v>
      </c>
      <c r="B26" s="65" t="s">
        <v>120</v>
      </c>
      <c r="C26" s="66"/>
      <c r="D26" s="66"/>
      <c r="E26" s="66"/>
      <c r="F26" s="67" t="n">
        <f aca="false">SUM(C26:D26)</f>
        <v>0</v>
      </c>
      <c r="G26" s="68"/>
    </row>
    <row r="27" s="69" customFormat="true" ht="39" hidden="true" customHeight="true" outlineLevel="0" collapsed="false">
      <c r="A27" s="64" t="n">
        <v>110114</v>
      </c>
      <c r="B27" s="70" t="s">
        <v>121</v>
      </c>
      <c r="C27" s="66"/>
      <c r="D27" s="66"/>
      <c r="E27" s="66"/>
      <c r="F27" s="67" t="n">
        <f aca="false">SUM(C27:D27)</f>
        <v>0</v>
      </c>
      <c r="G27" s="68"/>
    </row>
    <row r="28" s="59" customFormat="true" ht="18.75" hidden="true" customHeight="true" outlineLevel="0" collapsed="false">
      <c r="A28" s="60" t="n">
        <v>110200</v>
      </c>
      <c r="B28" s="61" t="s">
        <v>122</v>
      </c>
      <c r="C28" s="71" t="n">
        <f aca="false">SUM(C29)</f>
        <v>0</v>
      </c>
      <c r="D28" s="71" t="n">
        <f aca="false">SUM(D29)</f>
        <v>0</v>
      </c>
      <c r="E28" s="71" t="n">
        <f aca="false">SUM(E29)</f>
        <v>0</v>
      </c>
      <c r="F28" s="72" t="n">
        <f aca="false">SUM(F29)</f>
        <v>0</v>
      </c>
      <c r="G28" s="25"/>
    </row>
    <row r="29" s="69" customFormat="true" ht="25.5" hidden="true" customHeight="true" outlineLevel="0" collapsed="false">
      <c r="A29" s="64" t="n">
        <v>110202</v>
      </c>
      <c r="B29" s="65" t="s">
        <v>123</v>
      </c>
      <c r="C29" s="66"/>
      <c r="D29" s="66"/>
      <c r="E29" s="66"/>
      <c r="F29" s="67" t="n">
        <f aca="false">SUM(C29:D29)</f>
        <v>0</v>
      </c>
      <c r="G29" s="68"/>
    </row>
    <row r="30" s="59" customFormat="true" ht="18.75" hidden="true" customHeight="true" outlineLevel="0" collapsed="false">
      <c r="A30" s="55" t="n">
        <v>120000</v>
      </c>
      <c r="B30" s="56" t="s">
        <v>124</v>
      </c>
      <c r="C30" s="73" t="n">
        <f aca="false">SUM(C31)</f>
        <v>0</v>
      </c>
      <c r="D30" s="73" t="n">
        <f aca="false">SUM(D31)</f>
        <v>0</v>
      </c>
      <c r="E30" s="73" t="n">
        <f aca="false">SUM(E31)</f>
        <v>0</v>
      </c>
      <c r="F30" s="74" t="n">
        <f aca="false">SUM(F31)</f>
        <v>0</v>
      </c>
      <c r="G30" s="25"/>
    </row>
    <row r="31" s="59" customFormat="true" ht="30" hidden="true" customHeight="true" outlineLevel="0" collapsed="false">
      <c r="A31" s="60" t="n">
        <v>120200</v>
      </c>
      <c r="B31" s="61" t="s">
        <v>125</v>
      </c>
      <c r="C31" s="71" t="n">
        <f aca="false">SUM(C32:C33)</f>
        <v>0</v>
      </c>
      <c r="D31" s="71" t="n">
        <f aca="false">SUM(D32:D33)</f>
        <v>0</v>
      </c>
      <c r="E31" s="71" t="n">
        <f aca="false">SUM(E32:E33)</f>
        <v>0</v>
      </c>
      <c r="F31" s="63" t="n">
        <f aca="false">SUM(C31:D31)</f>
        <v>0</v>
      </c>
      <c r="G31" s="25"/>
    </row>
    <row r="32" s="59" customFormat="true" ht="30" hidden="true" customHeight="true" outlineLevel="0" collapsed="false">
      <c r="A32" s="64" t="n">
        <v>120201</v>
      </c>
      <c r="B32" s="65" t="s">
        <v>126</v>
      </c>
      <c r="C32" s="66"/>
      <c r="D32" s="66"/>
      <c r="E32" s="66"/>
      <c r="F32" s="67" t="n">
        <f aca="false">SUM(C32:D32)</f>
        <v>0</v>
      </c>
      <c r="G32" s="25"/>
    </row>
    <row r="33" s="59" customFormat="true" ht="25.5" hidden="true" customHeight="true" outlineLevel="0" collapsed="false">
      <c r="A33" s="64" t="n">
        <v>120202</v>
      </c>
      <c r="B33" s="65" t="s">
        <v>127</v>
      </c>
      <c r="C33" s="66"/>
      <c r="D33" s="66"/>
      <c r="E33" s="66"/>
      <c r="F33" s="67" t="n">
        <f aca="false">SUM(C33:D33)</f>
        <v>0</v>
      </c>
      <c r="G33" s="25"/>
    </row>
    <row r="34" s="76" customFormat="true" ht="28.5" hidden="true" customHeight="true" outlineLevel="0" collapsed="false">
      <c r="A34" s="55" t="n">
        <v>130000</v>
      </c>
      <c r="B34" s="56" t="s">
        <v>128</v>
      </c>
      <c r="C34" s="57" t="n">
        <f aca="false">SUM(C35)</f>
        <v>0</v>
      </c>
      <c r="D34" s="57" t="n">
        <f aca="false">SUM(D35)</f>
        <v>0</v>
      </c>
      <c r="E34" s="57" t="n">
        <f aca="false">SUM(E35)</f>
        <v>0</v>
      </c>
      <c r="F34" s="58" t="n">
        <f aca="false">SUM(F35)</f>
        <v>0</v>
      </c>
      <c r="G34" s="75"/>
    </row>
    <row r="35" s="59" customFormat="true" ht="18.75" hidden="true" customHeight="true" outlineLevel="0" collapsed="false">
      <c r="A35" s="60" t="n">
        <v>130500</v>
      </c>
      <c r="B35" s="61" t="s">
        <v>129</v>
      </c>
      <c r="C35" s="62" t="n">
        <f aca="false">SUM(C36:C39)</f>
        <v>0</v>
      </c>
      <c r="D35" s="62" t="n">
        <f aca="false">SUM(D37:D39)</f>
        <v>0</v>
      </c>
      <c r="E35" s="62" t="n">
        <f aca="false">SUM(E37:E39)</f>
        <v>0</v>
      </c>
      <c r="F35" s="63" t="n">
        <f aca="false">SUM(C35:D35)</f>
        <v>0</v>
      </c>
      <c r="G35" s="25"/>
    </row>
    <row r="36" s="59" customFormat="true" ht="18.75" hidden="true" customHeight="true" outlineLevel="0" collapsed="false">
      <c r="A36" s="64" t="n">
        <v>130501</v>
      </c>
      <c r="B36" s="65" t="s">
        <v>130</v>
      </c>
      <c r="C36" s="62"/>
      <c r="D36" s="62"/>
      <c r="E36" s="62"/>
      <c r="F36" s="67" t="n">
        <f aca="false">SUM(C36:D36)</f>
        <v>0</v>
      </c>
      <c r="G36" s="25"/>
    </row>
    <row r="37" s="59" customFormat="true" ht="18.75" hidden="true" customHeight="true" outlineLevel="0" collapsed="false">
      <c r="A37" s="64" t="n">
        <v>130502</v>
      </c>
      <c r="B37" s="65" t="s">
        <v>131</v>
      </c>
      <c r="C37" s="66"/>
      <c r="D37" s="66"/>
      <c r="E37" s="66"/>
      <c r="F37" s="67" t="n">
        <f aca="false">SUM(C37:D37)</f>
        <v>0</v>
      </c>
      <c r="G37" s="25"/>
    </row>
    <row r="38" s="59" customFormat="true" ht="18.75" hidden="true" customHeight="true" outlineLevel="0" collapsed="false">
      <c r="A38" s="64" t="n">
        <v>130503</v>
      </c>
      <c r="B38" s="65" t="s">
        <v>132</v>
      </c>
      <c r="C38" s="66"/>
      <c r="D38" s="66"/>
      <c r="E38" s="66"/>
      <c r="F38" s="67" t="n">
        <f aca="false">SUM(C38:D38)</f>
        <v>0</v>
      </c>
      <c r="G38" s="25"/>
    </row>
    <row r="39" s="59" customFormat="true" ht="18.75" hidden="true" customHeight="true" outlineLevel="0" collapsed="false">
      <c r="A39" s="64" t="n">
        <v>130505</v>
      </c>
      <c r="B39" s="65" t="s">
        <v>133</v>
      </c>
      <c r="C39" s="66"/>
      <c r="D39" s="66"/>
      <c r="E39" s="66"/>
      <c r="F39" s="67" t="n">
        <f aca="false">SUM(C39:D39)</f>
        <v>0</v>
      </c>
      <c r="G39" s="25"/>
    </row>
    <row r="40" s="76" customFormat="true" ht="18.75" hidden="true" customHeight="true" outlineLevel="0" collapsed="false">
      <c r="A40" s="55" t="n">
        <v>140000</v>
      </c>
      <c r="B40" s="56" t="s">
        <v>134</v>
      </c>
      <c r="C40" s="57" t="n">
        <f aca="false">SUM(C41,C44)</f>
        <v>0</v>
      </c>
      <c r="D40" s="57" t="n">
        <f aca="false">SUM(D41,D44)</f>
        <v>0</v>
      </c>
      <c r="E40" s="57" t="n">
        <f aca="false">SUM(E41,E44)</f>
        <v>0</v>
      </c>
      <c r="F40" s="58" t="n">
        <f aca="false">SUM(F41,F44)</f>
        <v>0</v>
      </c>
      <c r="G40" s="75"/>
    </row>
    <row r="41" s="59" customFormat="true" ht="30" hidden="true" customHeight="true" outlineLevel="0" collapsed="false">
      <c r="A41" s="60" t="n">
        <v>140600</v>
      </c>
      <c r="B41" s="61" t="s">
        <v>135</v>
      </c>
      <c r="C41" s="62" t="n">
        <f aca="false">SUM(C42:C43)</f>
        <v>0</v>
      </c>
      <c r="D41" s="62" t="n">
        <f aca="false">SUM(D42:D43)</f>
        <v>0</v>
      </c>
      <c r="E41" s="62" t="n">
        <f aca="false">SUM(E42:E43)</f>
        <v>0</v>
      </c>
      <c r="F41" s="63" t="n">
        <f aca="false">SUM(F42:F43)</f>
        <v>0</v>
      </c>
      <c r="G41" s="25"/>
    </row>
    <row r="42" s="69" customFormat="true" ht="15.75" hidden="true" customHeight="true" outlineLevel="0" collapsed="false">
      <c r="A42" s="64" t="n">
        <v>140602</v>
      </c>
      <c r="B42" s="65" t="s">
        <v>136</v>
      </c>
      <c r="C42" s="77"/>
      <c r="D42" s="77"/>
      <c r="E42" s="77"/>
      <c r="F42" s="67" t="n">
        <f aca="false">SUM(C42:D42)</f>
        <v>0</v>
      </c>
      <c r="G42" s="68"/>
    </row>
    <row r="43" s="69" customFormat="true" ht="27.75" hidden="true" customHeight="true" outlineLevel="0" collapsed="false">
      <c r="A43" s="64" t="n">
        <v>140611</v>
      </c>
      <c r="B43" s="65" t="s">
        <v>137</v>
      </c>
      <c r="C43" s="77"/>
      <c r="D43" s="77"/>
      <c r="E43" s="77"/>
      <c r="F43" s="67" t="n">
        <f aca="false">SUM(C43:D43)</f>
        <v>0</v>
      </c>
      <c r="G43" s="68"/>
    </row>
    <row r="44" s="59" customFormat="true" ht="32.25" hidden="true" customHeight="true" outlineLevel="0" collapsed="false">
      <c r="A44" s="60" t="n">
        <v>140700</v>
      </c>
      <c r="B44" s="61" t="s">
        <v>138</v>
      </c>
      <c r="C44" s="71" t="n">
        <f aca="false">SUM(C45)</f>
        <v>0</v>
      </c>
      <c r="D44" s="71" t="n">
        <f aca="false">SUM(D45)</f>
        <v>0</v>
      </c>
      <c r="E44" s="71" t="n">
        <f aca="false">SUM(E45)</f>
        <v>0</v>
      </c>
      <c r="F44" s="72" t="n">
        <f aca="false">SUM(F45)</f>
        <v>0</v>
      </c>
      <c r="G44" s="25"/>
    </row>
    <row r="45" s="69" customFormat="true" ht="38.25" hidden="true" customHeight="true" outlineLevel="0" collapsed="false">
      <c r="A45" s="64" t="n">
        <v>140715</v>
      </c>
      <c r="B45" s="65" t="s">
        <v>139</v>
      </c>
      <c r="C45" s="66"/>
      <c r="D45" s="66"/>
      <c r="E45" s="66"/>
      <c r="F45" s="67" t="n">
        <f aca="false">SUM(C45:D45)</f>
        <v>0</v>
      </c>
      <c r="G45" s="68"/>
    </row>
    <row r="46" s="59" customFormat="true" ht="18.75" hidden="true" customHeight="true" outlineLevel="0" collapsed="false">
      <c r="A46" s="78" t="n">
        <v>160000</v>
      </c>
      <c r="B46" s="79" t="s">
        <v>140</v>
      </c>
      <c r="C46" s="73" t="n">
        <f aca="false">SUM(C47:C48)</f>
        <v>0</v>
      </c>
      <c r="D46" s="73" t="n">
        <f aca="false">SUM(D47:D48)</f>
        <v>0</v>
      </c>
      <c r="E46" s="73" t="n">
        <f aca="false">SUM(E47:E48)</f>
        <v>0</v>
      </c>
      <c r="F46" s="74" t="n">
        <f aca="false">SUM(F47:F48)</f>
        <v>0</v>
      </c>
      <c r="G46" s="25"/>
    </row>
    <row r="47" s="59" customFormat="true" ht="18.75" hidden="true" customHeight="true" outlineLevel="0" collapsed="false">
      <c r="A47" s="80" t="n">
        <v>160100</v>
      </c>
      <c r="B47" s="81" t="s">
        <v>141</v>
      </c>
      <c r="C47" s="71"/>
      <c r="D47" s="71"/>
      <c r="E47" s="71"/>
      <c r="F47" s="63" t="n">
        <f aca="false">SUM(C47:D47)</f>
        <v>0</v>
      </c>
      <c r="G47" s="25"/>
    </row>
    <row r="48" s="59" customFormat="true" ht="18.75" hidden="true" customHeight="true" outlineLevel="0" collapsed="false">
      <c r="A48" s="82" t="n">
        <v>160400</v>
      </c>
      <c r="B48" s="83" t="s">
        <v>142</v>
      </c>
      <c r="C48" s="84"/>
      <c r="D48" s="84"/>
      <c r="E48" s="84"/>
      <c r="F48" s="85" t="n">
        <f aca="false">SUM(C48:D48)</f>
        <v>0</v>
      </c>
      <c r="G48" s="25"/>
    </row>
    <row r="49" s="59" customFormat="true" ht="18.75" hidden="true" customHeight="true" outlineLevel="0" collapsed="false">
      <c r="A49" s="86"/>
      <c r="B49" s="87"/>
      <c r="C49" s="88"/>
      <c r="D49" s="88"/>
      <c r="E49" s="88"/>
      <c r="F49" s="89"/>
      <c r="G49" s="25"/>
    </row>
    <row r="50" s="59" customFormat="true" ht="18.75" hidden="true" customHeight="true" outlineLevel="0" collapsed="false">
      <c r="A50" s="90" t="n">
        <v>2</v>
      </c>
      <c r="B50" s="90"/>
      <c r="C50" s="90"/>
      <c r="D50" s="90"/>
      <c r="E50" s="90"/>
      <c r="F50" s="90"/>
      <c r="G50" s="25"/>
    </row>
    <row r="51" s="59" customFormat="true" ht="19.5" hidden="true" customHeight="true" outlineLevel="0" collapsed="false">
      <c r="A51" s="91"/>
      <c r="B51" s="92"/>
      <c r="C51" s="93"/>
      <c r="D51" s="93"/>
      <c r="E51" s="93"/>
      <c r="F51" s="94"/>
      <c r="G51" s="25"/>
    </row>
    <row r="52" s="59" customFormat="true" ht="13.5" hidden="true" customHeight="true" outlineLevel="0" collapsed="false">
      <c r="A52" s="95" t="s">
        <v>143</v>
      </c>
      <c r="B52" s="96" t="s">
        <v>144</v>
      </c>
      <c r="C52" s="97" t="s">
        <v>11</v>
      </c>
      <c r="D52" s="98" t="s">
        <v>12</v>
      </c>
      <c r="E52" s="98"/>
      <c r="F52" s="99" t="s">
        <v>107</v>
      </c>
      <c r="G52" s="25"/>
    </row>
    <row r="53" s="59" customFormat="true" ht="39" hidden="true" customHeight="true" outlineLevel="0" collapsed="false">
      <c r="A53" s="95"/>
      <c r="B53" s="96"/>
      <c r="C53" s="97"/>
      <c r="D53" s="100" t="s">
        <v>108</v>
      </c>
      <c r="E53" s="101" t="s">
        <v>14</v>
      </c>
      <c r="F53" s="99"/>
      <c r="G53" s="25"/>
    </row>
    <row r="54" s="59" customFormat="true" ht="19.5" hidden="true" customHeight="true" outlineLevel="0" collapsed="false">
      <c r="A54" s="102" t="n">
        <v>200000</v>
      </c>
      <c r="B54" s="103" t="s">
        <v>145</v>
      </c>
      <c r="C54" s="104" t="n">
        <f aca="false">SUM(C55,C59,C63,C72)</f>
        <v>0</v>
      </c>
      <c r="D54" s="104" t="n">
        <f aca="false">SUM(D55,D59,D63,D72)</f>
        <v>0</v>
      </c>
      <c r="E54" s="104" t="n">
        <f aca="false">SUM(E55,E59,E63,E72)</f>
        <v>0</v>
      </c>
      <c r="F54" s="105" t="n">
        <f aca="false">SUM(F55,F59,F63,F72)</f>
        <v>0</v>
      </c>
      <c r="G54" s="25"/>
    </row>
    <row r="55" s="59" customFormat="true" ht="28.5" hidden="true" customHeight="true" outlineLevel="0" collapsed="false">
      <c r="A55" s="55" t="n">
        <v>210000</v>
      </c>
      <c r="B55" s="56" t="s">
        <v>146</v>
      </c>
      <c r="C55" s="73" t="n">
        <f aca="false">SUM(C56:C58)</f>
        <v>0</v>
      </c>
      <c r="D55" s="73" t="n">
        <f aca="false">SUM(D56:D58)</f>
        <v>0</v>
      </c>
      <c r="E55" s="73" t="n">
        <f aca="false">SUM(E56:E58)</f>
        <v>0</v>
      </c>
      <c r="F55" s="74" t="n">
        <f aca="false">SUM(F56:F58)</f>
        <v>0</v>
      </c>
      <c r="G55" s="25"/>
    </row>
    <row r="56" s="59" customFormat="true" ht="63" hidden="true" customHeight="true" outlineLevel="0" collapsed="false">
      <c r="A56" s="60" t="n">
        <v>210103</v>
      </c>
      <c r="B56" s="106" t="s">
        <v>147</v>
      </c>
      <c r="C56" s="71"/>
      <c r="D56" s="73"/>
      <c r="E56" s="73"/>
      <c r="F56" s="63" t="n">
        <f aca="false">SUM(C56:D56)</f>
        <v>0</v>
      </c>
      <c r="G56" s="25"/>
    </row>
    <row r="57" s="59" customFormat="true" ht="30" hidden="true" customHeight="true" outlineLevel="0" collapsed="false">
      <c r="A57" s="60" t="n">
        <v>210400</v>
      </c>
      <c r="B57" s="61" t="s">
        <v>148</v>
      </c>
      <c r="C57" s="71"/>
      <c r="D57" s="71"/>
      <c r="E57" s="71"/>
      <c r="F57" s="63" t="n">
        <f aca="false">SUM(C57:D57)</f>
        <v>0</v>
      </c>
      <c r="G57" s="25"/>
    </row>
    <row r="58" s="59" customFormat="true" ht="49.5" hidden="true" customHeight="true" outlineLevel="0" collapsed="false">
      <c r="A58" s="60" t="s">
        <v>149</v>
      </c>
      <c r="B58" s="61" t="s">
        <v>150</v>
      </c>
      <c r="C58" s="107"/>
      <c r="D58" s="71"/>
      <c r="E58" s="71"/>
      <c r="F58" s="63" t="n">
        <f aca="false">SUM(C58:D58)</f>
        <v>0</v>
      </c>
      <c r="G58" s="25"/>
    </row>
    <row r="59" s="59" customFormat="true" ht="27" hidden="true" customHeight="true" outlineLevel="0" collapsed="false">
      <c r="A59" s="108" t="s">
        <v>151</v>
      </c>
      <c r="B59" s="109" t="s">
        <v>152</v>
      </c>
      <c r="C59" s="110" t="n">
        <f aca="false">SUM(C60:C61)</f>
        <v>0</v>
      </c>
      <c r="D59" s="110" t="n">
        <f aca="false">SUM(D60:D61)</f>
        <v>0</v>
      </c>
      <c r="E59" s="110" t="n">
        <f aca="false">SUM(E60:E61)</f>
        <v>0</v>
      </c>
      <c r="F59" s="111" t="n">
        <f aca="false">SUM(F60:F61)</f>
        <v>0</v>
      </c>
      <c r="G59" s="25"/>
    </row>
    <row r="60" s="59" customFormat="true" ht="18.75" hidden="true" customHeight="true" outlineLevel="0" collapsed="false">
      <c r="A60" s="60" t="s">
        <v>153</v>
      </c>
      <c r="B60" s="61" t="s">
        <v>154</v>
      </c>
      <c r="C60" s="71"/>
      <c r="D60" s="71"/>
      <c r="E60" s="71"/>
      <c r="F60" s="63" t="n">
        <f aca="false">SUM(C60:D60)</f>
        <v>0</v>
      </c>
      <c r="G60" s="25"/>
    </row>
    <row r="61" s="59" customFormat="true" ht="26.25" hidden="true" customHeight="true" outlineLevel="0" collapsed="false">
      <c r="A61" s="60" t="s">
        <v>155</v>
      </c>
      <c r="B61" s="61" t="s">
        <v>156</v>
      </c>
      <c r="C61" s="71" t="n">
        <f aca="false">SUM(C62)</f>
        <v>0</v>
      </c>
      <c r="D61" s="71" t="n">
        <f aca="false">SUM(D62)</f>
        <v>0</v>
      </c>
      <c r="E61" s="71" t="n">
        <f aca="false">SUM(E62)</f>
        <v>0</v>
      </c>
      <c r="F61" s="72" t="n">
        <f aca="false">SUM(F62)</f>
        <v>0</v>
      </c>
      <c r="G61" s="25"/>
    </row>
    <row r="62" s="59" customFormat="true" ht="25.5" hidden="true" customHeight="true" outlineLevel="0" collapsed="false">
      <c r="A62" s="64" t="s">
        <v>157</v>
      </c>
      <c r="B62" s="65" t="s">
        <v>158</v>
      </c>
      <c r="C62" s="66"/>
      <c r="D62" s="66"/>
      <c r="E62" s="66"/>
      <c r="F62" s="67" t="n">
        <f aca="false">SUM(C62:D62)</f>
        <v>0</v>
      </c>
      <c r="G62" s="25"/>
    </row>
    <row r="63" s="59" customFormat="true" ht="16.5" hidden="true" customHeight="true" outlineLevel="0" collapsed="false">
      <c r="A63" s="55" t="s">
        <v>159</v>
      </c>
      <c r="B63" s="56" t="s">
        <v>160</v>
      </c>
      <c r="C63" s="57" t="n">
        <f aca="false">SUM(C64,C67)</f>
        <v>0</v>
      </c>
      <c r="D63" s="57" t="n">
        <f aca="false">D67</f>
        <v>0</v>
      </c>
      <c r="E63" s="57" t="n">
        <f aca="false">SUM(E64,E67)</f>
        <v>0</v>
      </c>
      <c r="F63" s="58" t="n">
        <f aca="false">SUM(F64,F67)</f>
        <v>0</v>
      </c>
      <c r="G63" s="25"/>
    </row>
    <row r="64" s="59" customFormat="true" ht="30" hidden="true" customHeight="true" outlineLevel="0" collapsed="false">
      <c r="A64" s="60" t="s">
        <v>161</v>
      </c>
      <c r="B64" s="61" t="s">
        <v>162</v>
      </c>
      <c r="C64" s="62" t="n">
        <f aca="false">SUM(C66,C65)</f>
        <v>0</v>
      </c>
      <c r="D64" s="62" t="n">
        <f aca="false">SUM(D66,D65)</f>
        <v>0</v>
      </c>
      <c r="E64" s="62" t="n">
        <f aca="false">SUM(E66,E65)</f>
        <v>0</v>
      </c>
      <c r="F64" s="63" t="n">
        <f aca="false">SUM(F66,F65)</f>
        <v>0</v>
      </c>
      <c r="G64" s="25"/>
    </row>
    <row r="65" s="69" customFormat="true" ht="38.25" hidden="true" customHeight="true" outlineLevel="0" collapsed="false">
      <c r="A65" s="64" t="s">
        <v>163</v>
      </c>
      <c r="B65" s="65" t="s">
        <v>164</v>
      </c>
      <c r="C65" s="77"/>
      <c r="D65" s="77"/>
      <c r="E65" s="77"/>
      <c r="F65" s="67" t="n">
        <f aca="false">SUM(C65:D65)</f>
        <v>0</v>
      </c>
      <c r="G65" s="68"/>
    </row>
    <row r="66" s="59" customFormat="true" ht="53.25" hidden="true" customHeight="true" outlineLevel="0" collapsed="false">
      <c r="A66" s="64" t="s">
        <v>165</v>
      </c>
      <c r="B66" s="65" t="s">
        <v>166</v>
      </c>
      <c r="C66" s="66"/>
      <c r="D66" s="77"/>
      <c r="E66" s="112"/>
      <c r="F66" s="67" t="n">
        <f aca="false">SUM(C66:D66)</f>
        <v>0</v>
      </c>
      <c r="G66" s="25"/>
    </row>
    <row r="67" s="59" customFormat="true" ht="18.75" hidden="true" customHeight="true" outlineLevel="0" collapsed="false">
      <c r="A67" s="60" t="s">
        <v>167</v>
      </c>
      <c r="B67" s="61" t="s">
        <v>168</v>
      </c>
      <c r="C67" s="71" t="n">
        <f aca="false">SUM(C68:C69)</f>
        <v>0</v>
      </c>
      <c r="D67" s="71" t="n">
        <f aca="false">D69+D70+D71</f>
        <v>0</v>
      </c>
      <c r="E67" s="71" t="n">
        <f aca="false">SUM(E68:E69)</f>
        <v>0</v>
      </c>
      <c r="F67" s="72" t="n">
        <f aca="false">F69+F70+F68+F71</f>
        <v>0</v>
      </c>
      <c r="G67" s="25"/>
    </row>
    <row r="68" s="69" customFormat="true" ht="18.75" hidden="true" customHeight="true" outlineLevel="0" collapsed="false">
      <c r="A68" s="64" t="s">
        <v>169</v>
      </c>
      <c r="B68" s="65" t="s">
        <v>168</v>
      </c>
      <c r="C68" s="66"/>
      <c r="D68" s="66"/>
      <c r="E68" s="66"/>
      <c r="F68" s="67" t="n">
        <f aca="false">SUM(C68:D68)</f>
        <v>0</v>
      </c>
      <c r="G68" s="68"/>
    </row>
    <row r="69" s="69" customFormat="true" ht="17.25" hidden="true" customHeight="true" outlineLevel="0" collapsed="false">
      <c r="A69" s="64" t="s">
        <v>170</v>
      </c>
      <c r="B69" s="65" t="s">
        <v>171</v>
      </c>
      <c r="C69" s="66"/>
      <c r="D69" s="66"/>
      <c r="E69" s="66"/>
      <c r="F69" s="67" t="n">
        <f aca="false">SUM(C69:D69)</f>
        <v>0</v>
      </c>
      <c r="G69" s="68"/>
    </row>
    <row r="70" s="69" customFormat="true" ht="30" hidden="true" customHeight="true" outlineLevel="0" collapsed="false">
      <c r="A70" s="64" t="s">
        <v>172</v>
      </c>
      <c r="B70" s="65" t="s">
        <v>173</v>
      </c>
      <c r="C70" s="66"/>
      <c r="D70" s="66"/>
      <c r="E70" s="66"/>
      <c r="F70" s="67" t="n">
        <f aca="false">SUM(C70:D70)</f>
        <v>0</v>
      </c>
      <c r="G70" s="68"/>
    </row>
    <row r="71" s="69" customFormat="true" ht="45.75" hidden="true" customHeight="true" outlineLevel="0" collapsed="false">
      <c r="A71" s="64" t="s">
        <v>174</v>
      </c>
      <c r="B71" s="65" t="s">
        <v>175</v>
      </c>
      <c r="C71" s="66"/>
      <c r="D71" s="66"/>
      <c r="E71" s="66"/>
      <c r="F71" s="67" t="n">
        <f aca="false">SUM(C71:D71)</f>
        <v>0</v>
      </c>
      <c r="G71" s="68"/>
    </row>
    <row r="72" s="59" customFormat="true" ht="15" hidden="true" customHeight="true" outlineLevel="0" collapsed="false">
      <c r="A72" s="55" t="n">
        <v>250000</v>
      </c>
      <c r="B72" s="56" t="s">
        <v>176</v>
      </c>
      <c r="C72" s="73" t="n">
        <f aca="false">SUM(C73,C78)</f>
        <v>0</v>
      </c>
      <c r="D72" s="73" t="n">
        <f aca="false">SUM(D73,D78)</f>
        <v>0</v>
      </c>
      <c r="E72" s="73" t="n">
        <f aca="false">SUM(E73,E78)</f>
        <v>0</v>
      </c>
      <c r="F72" s="74" t="n">
        <f aca="false">SUM(C72:D72)</f>
        <v>0</v>
      </c>
      <c r="G72" s="25"/>
    </row>
    <row r="73" s="59" customFormat="true" ht="28.5" hidden="true" customHeight="true" outlineLevel="0" collapsed="false">
      <c r="A73" s="60" t="n">
        <v>250100</v>
      </c>
      <c r="B73" s="113" t="s">
        <v>177</v>
      </c>
      <c r="C73" s="71"/>
      <c r="D73" s="71" t="n">
        <f aca="false">SUM(D74:D77)</f>
        <v>0</v>
      </c>
      <c r="E73" s="71"/>
      <c r="F73" s="63" t="n">
        <f aca="false">SUM(C73:D73)</f>
        <v>0</v>
      </c>
      <c r="G73" s="25"/>
    </row>
    <row r="74" s="59" customFormat="true" ht="25.5" hidden="true" customHeight="true" outlineLevel="0" collapsed="false">
      <c r="A74" s="64" t="s">
        <v>178</v>
      </c>
      <c r="B74" s="65" t="s">
        <v>179</v>
      </c>
      <c r="C74" s="66"/>
      <c r="D74" s="66"/>
      <c r="E74" s="66"/>
      <c r="F74" s="67" t="n">
        <f aca="false">SUM(C74:D74)</f>
        <v>0</v>
      </c>
      <c r="G74" s="25"/>
    </row>
    <row r="75" s="59" customFormat="true" ht="25.5" hidden="true" customHeight="true" outlineLevel="0" collapsed="false">
      <c r="A75" s="64" t="s">
        <v>180</v>
      </c>
      <c r="B75" s="65" t="s">
        <v>181</v>
      </c>
      <c r="C75" s="66"/>
      <c r="D75" s="66"/>
      <c r="E75" s="66"/>
      <c r="F75" s="67" t="n">
        <f aca="false">SUM(C75:D75)</f>
        <v>0</v>
      </c>
      <c r="G75" s="25"/>
    </row>
    <row r="76" s="59" customFormat="true" ht="15.75" hidden="true" customHeight="true" outlineLevel="0" collapsed="false">
      <c r="A76" s="64" t="s">
        <v>182</v>
      </c>
      <c r="B76" s="65" t="s">
        <v>183</v>
      </c>
      <c r="C76" s="66"/>
      <c r="D76" s="66"/>
      <c r="E76" s="66"/>
      <c r="F76" s="67" t="n">
        <f aca="false">SUM(C76:D76)</f>
        <v>0</v>
      </c>
      <c r="G76" s="25"/>
    </row>
    <row r="77" s="59" customFormat="true" ht="25.5" hidden="true" customHeight="true" outlineLevel="0" collapsed="false">
      <c r="A77" s="64" t="s">
        <v>184</v>
      </c>
      <c r="B77" s="65" t="s">
        <v>185</v>
      </c>
      <c r="C77" s="66"/>
      <c r="D77" s="66"/>
      <c r="E77" s="66"/>
      <c r="F77" s="67" t="n">
        <f aca="false">SUM(C77:D77)</f>
        <v>0</v>
      </c>
      <c r="G77" s="25"/>
    </row>
    <row r="78" s="59" customFormat="true" ht="14.25" hidden="true" customHeight="true" outlineLevel="0" collapsed="false">
      <c r="A78" s="60" t="n">
        <v>250200</v>
      </c>
      <c r="B78" s="113" t="s">
        <v>186</v>
      </c>
      <c r="C78" s="71" t="n">
        <f aca="false">SUM(C79:C80)</f>
        <v>0</v>
      </c>
      <c r="D78" s="71" t="n">
        <f aca="false">SUM(D79:D80)</f>
        <v>0</v>
      </c>
      <c r="E78" s="71" t="n">
        <f aca="false">SUM(E79:E80)</f>
        <v>0</v>
      </c>
      <c r="F78" s="63" t="n">
        <f aca="false">SUM(C78:D78)</f>
        <v>0</v>
      </c>
      <c r="G78" s="25"/>
    </row>
    <row r="79" s="59" customFormat="true" ht="27.75" hidden="true" customHeight="true" outlineLevel="0" collapsed="false">
      <c r="A79" s="64" t="s">
        <v>187</v>
      </c>
      <c r="B79" s="65" t="s">
        <v>188</v>
      </c>
      <c r="C79" s="114"/>
      <c r="D79" s="114"/>
      <c r="E79" s="114"/>
      <c r="F79" s="115" t="n">
        <f aca="false">SUM(C79:D79)</f>
        <v>0</v>
      </c>
      <c r="G79" s="25"/>
    </row>
    <row r="80" s="59" customFormat="true" ht="40.5" hidden="true" customHeight="true" outlineLevel="0" collapsed="false">
      <c r="A80" s="64" t="s">
        <v>189</v>
      </c>
      <c r="B80" s="65" t="s">
        <v>190</v>
      </c>
      <c r="C80" s="114"/>
      <c r="D80" s="66"/>
      <c r="E80" s="66"/>
      <c r="F80" s="67" t="n">
        <f aca="false">SUM(C80:D80)</f>
        <v>0</v>
      </c>
      <c r="G80" s="25"/>
    </row>
    <row r="81" s="121" customFormat="true" ht="14.25" hidden="true" customHeight="true" outlineLevel="0" collapsed="false">
      <c r="A81" s="116" t="n">
        <v>300000</v>
      </c>
      <c r="B81" s="117" t="s">
        <v>191</v>
      </c>
      <c r="C81" s="118" t="n">
        <f aca="false">SUM(C82)</f>
        <v>0</v>
      </c>
      <c r="D81" s="112" t="n">
        <f aca="false">SUM(D82)</f>
        <v>0</v>
      </c>
      <c r="E81" s="112" t="n">
        <f aca="false">SUM(E82)</f>
        <v>0</v>
      </c>
      <c r="F81" s="119" t="n">
        <f aca="false">SUM(F82)</f>
        <v>0</v>
      </c>
      <c r="G81" s="120"/>
    </row>
    <row r="82" s="59" customFormat="true" ht="32.25" hidden="true" customHeight="true" outlineLevel="0" collapsed="false">
      <c r="A82" s="122" t="n">
        <v>310300</v>
      </c>
      <c r="B82" s="123" t="s">
        <v>192</v>
      </c>
      <c r="C82" s="124"/>
      <c r="D82" s="125"/>
      <c r="E82" s="125"/>
      <c r="F82" s="126" t="n">
        <f aca="false">SUM(C82:D82)</f>
        <v>0</v>
      </c>
      <c r="G82" s="25"/>
    </row>
    <row r="83" s="59" customFormat="true" ht="19.5" hidden="true" customHeight="true" outlineLevel="0" collapsed="false">
      <c r="A83" s="127"/>
      <c r="B83" s="128" t="s">
        <v>10</v>
      </c>
      <c r="C83" s="129" t="n">
        <f aca="false">SUM(C15,C54,C81)</f>
        <v>0</v>
      </c>
      <c r="D83" s="129" t="n">
        <f aca="false">SUM(D15,D54,D81)</f>
        <v>0</v>
      </c>
      <c r="E83" s="129" t="n">
        <f aca="false">SUM(E15,E54,E81)</f>
        <v>0</v>
      </c>
      <c r="F83" s="130" t="n">
        <f aca="false">SUM(F15,F54,F81)</f>
        <v>0</v>
      </c>
      <c r="G83" s="25"/>
    </row>
    <row r="84" s="69" customFormat="true" ht="19.5" hidden="true" customHeight="true" outlineLevel="0" collapsed="false">
      <c r="A84" s="49" t="n">
        <v>500000</v>
      </c>
      <c r="B84" s="50" t="s">
        <v>193</v>
      </c>
      <c r="C84" s="131" t="n">
        <f aca="false">SUM(C85)</f>
        <v>0</v>
      </c>
      <c r="D84" s="131" t="n">
        <f aca="false">SUM(D85)</f>
        <v>0</v>
      </c>
      <c r="E84" s="131" t="n">
        <f aca="false">SUM(E85)</f>
        <v>0</v>
      </c>
      <c r="F84" s="132" t="n">
        <f aca="false">SUM(F85)</f>
        <v>0</v>
      </c>
      <c r="G84" s="68"/>
    </row>
    <row r="85" s="59" customFormat="true" ht="30" hidden="true" customHeight="true" outlineLevel="0" collapsed="false">
      <c r="A85" s="60" t="n">
        <v>500800</v>
      </c>
      <c r="B85" s="61" t="s">
        <v>194</v>
      </c>
      <c r="C85" s="71" t="n">
        <f aca="false">SUM(C86:C88)</f>
        <v>0</v>
      </c>
      <c r="D85" s="71" t="n">
        <f aca="false">SUM(D86:D88)</f>
        <v>0</v>
      </c>
      <c r="E85" s="71" t="n">
        <f aca="false">SUM(E86:E88)</f>
        <v>0</v>
      </c>
      <c r="F85" s="72" t="n">
        <f aca="false">SUM(C85:D85)</f>
        <v>0</v>
      </c>
      <c r="G85" s="25"/>
    </row>
    <row r="86" s="69" customFormat="true" ht="37.5" hidden="true" customHeight="true" outlineLevel="0" collapsed="false">
      <c r="A86" s="64" t="n">
        <v>500801</v>
      </c>
      <c r="B86" s="65" t="s">
        <v>195</v>
      </c>
      <c r="C86" s="66"/>
      <c r="D86" s="66"/>
      <c r="E86" s="66"/>
      <c r="F86" s="67" t="n">
        <f aca="false">SUM(C86:D86)</f>
        <v>0</v>
      </c>
      <c r="G86" s="68"/>
    </row>
    <row r="87" s="69" customFormat="true" ht="37.5" hidden="true" customHeight="true" outlineLevel="0" collapsed="false">
      <c r="A87" s="64" t="n">
        <v>500802</v>
      </c>
      <c r="B87" s="65" t="s">
        <v>196</v>
      </c>
      <c r="C87" s="66"/>
      <c r="D87" s="66"/>
      <c r="E87" s="66"/>
      <c r="F87" s="67" t="n">
        <f aca="false">SUM(C87:D87)</f>
        <v>0</v>
      </c>
      <c r="G87" s="68"/>
    </row>
    <row r="88" s="69" customFormat="true" ht="26.25" hidden="true" customHeight="true" outlineLevel="0" collapsed="false">
      <c r="A88" s="133" t="n">
        <v>500803</v>
      </c>
      <c r="B88" s="134" t="s">
        <v>197</v>
      </c>
      <c r="C88" s="135"/>
      <c r="D88" s="135"/>
      <c r="E88" s="135"/>
      <c r="F88" s="136" t="n">
        <f aca="false">SUM(C88:D88)</f>
        <v>0</v>
      </c>
      <c r="G88" s="68"/>
    </row>
    <row r="89" s="59" customFormat="true" ht="17.25" hidden="true" customHeight="true" outlineLevel="0" collapsed="false">
      <c r="A89" s="127"/>
      <c r="B89" s="128" t="s">
        <v>198</v>
      </c>
      <c r="C89" s="129" t="n">
        <f aca="false">SUM(C83:C84)</f>
        <v>0</v>
      </c>
      <c r="D89" s="129" t="n">
        <f aca="false">SUM(D83:D84)</f>
        <v>0</v>
      </c>
      <c r="E89" s="129" t="n">
        <f aca="false">SUM(E83:E84)</f>
        <v>0</v>
      </c>
      <c r="F89" s="130" t="n">
        <f aca="false">SUM(F83:F84)</f>
        <v>0</v>
      </c>
      <c r="G89" s="25"/>
    </row>
    <row r="90" s="59" customFormat="true" ht="17.25" hidden="true" customHeight="true" outlineLevel="0" collapsed="false">
      <c r="A90" s="137"/>
      <c r="B90" s="138"/>
      <c r="C90" s="139"/>
      <c r="D90" s="139"/>
      <c r="E90" s="139"/>
      <c r="F90" s="140"/>
      <c r="G90" s="25"/>
    </row>
    <row r="91" s="59" customFormat="true" ht="17.25" hidden="true" customHeight="true" outlineLevel="0" collapsed="false">
      <c r="A91" s="90" t="n">
        <v>3</v>
      </c>
      <c r="B91" s="90"/>
      <c r="C91" s="90"/>
      <c r="D91" s="90"/>
      <c r="E91" s="90"/>
      <c r="F91" s="90"/>
      <c r="G91" s="25"/>
    </row>
    <row r="92" s="59" customFormat="true" ht="17.25" hidden="true" customHeight="true" outlineLevel="0" collapsed="false">
      <c r="A92" s="91"/>
      <c r="B92" s="92"/>
      <c r="C92" s="93"/>
      <c r="D92" s="93"/>
      <c r="E92" s="93"/>
      <c r="F92" s="94"/>
      <c r="G92" s="25"/>
    </row>
    <row r="93" s="59" customFormat="true" ht="17.25" hidden="true" customHeight="true" outlineLevel="0" collapsed="false">
      <c r="A93" s="95" t="s">
        <v>143</v>
      </c>
      <c r="B93" s="96" t="s">
        <v>144</v>
      </c>
      <c r="C93" s="97" t="s">
        <v>11</v>
      </c>
      <c r="D93" s="98" t="s">
        <v>12</v>
      </c>
      <c r="E93" s="98"/>
      <c r="F93" s="99" t="s">
        <v>107</v>
      </c>
      <c r="G93" s="25"/>
    </row>
    <row r="94" s="59" customFormat="true" ht="52.5" hidden="true" customHeight="true" outlineLevel="0" collapsed="false">
      <c r="A94" s="95"/>
      <c r="B94" s="96"/>
      <c r="C94" s="97"/>
      <c r="D94" s="100" t="s">
        <v>108</v>
      </c>
      <c r="E94" s="101" t="s">
        <v>14</v>
      </c>
      <c r="F94" s="99"/>
      <c r="G94" s="25"/>
    </row>
    <row r="95" s="59" customFormat="true" ht="16.5" hidden="false" customHeight="true" outlineLevel="0" collapsed="false">
      <c r="A95" s="141" t="n">
        <v>400000</v>
      </c>
      <c r="B95" s="142" t="s">
        <v>199</v>
      </c>
      <c r="C95" s="143" t="n">
        <v>-11309.8</v>
      </c>
      <c r="D95" s="143" t="s">
        <v>200</v>
      </c>
      <c r="E95" s="143" t="s">
        <v>200</v>
      </c>
      <c r="F95" s="144" t="n">
        <v>-10609.8</v>
      </c>
      <c r="G95" s="25"/>
    </row>
    <row r="96" s="59" customFormat="true" ht="16.5" hidden="false" customHeight="true" outlineLevel="0" collapsed="false">
      <c r="A96" s="145" t="n">
        <v>410200</v>
      </c>
      <c r="B96" s="146" t="s">
        <v>201</v>
      </c>
      <c r="C96" s="147" t="n">
        <v>-12593.3</v>
      </c>
      <c r="D96" s="147" t="n">
        <v>0</v>
      </c>
      <c r="E96" s="147" t="n">
        <v>0</v>
      </c>
      <c r="F96" s="148" t="n">
        <v>-12593.3</v>
      </c>
      <c r="G96" s="25"/>
    </row>
    <row r="97" s="59" customFormat="true" ht="27.75" hidden="true" customHeight="true" outlineLevel="0" collapsed="false">
      <c r="A97" s="149" t="n">
        <v>410201</v>
      </c>
      <c r="B97" s="150" t="s">
        <v>202</v>
      </c>
      <c r="C97" s="151"/>
      <c r="D97" s="152"/>
      <c r="E97" s="153"/>
      <c r="F97" s="154" t="n">
        <v>0</v>
      </c>
      <c r="G97" s="25"/>
    </row>
    <row r="98" s="59" customFormat="true" ht="27.6" hidden="false" customHeight="false" outlineLevel="0" collapsed="false">
      <c r="A98" s="60" t="n">
        <v>410206</v>
      </c>
      <c r="B98" s="150" t="s">
        <v>203</v>
      </c>
      <c r="C98" s="155" t="n">
        <v>-12593.3</v>
      </c>
      <c r="D98" s="155"/>
      <c r="E98" s="155"/>
      <c r="F98" s="154" t="n">
        <v>-12593.3</v>
      </c>
      <c r="G98" s="25"/>
    </row>
    <row r="99" s="59" customFormat="true" ht="30" hidden="true" customHeight="true" outlineLevel="0" collapsed="false">
      <c r="A99" s="156" t="s">
        <v>204</v>
      </c>
      <c r="B99" s="157" t="s">
        <v>205</v>
      </c>
      <c r="C99" s="155"/>
      <c r="D99" s="155"/>
      <c r="E99" s="155"/>
      <c r="F99" s="154" t="n">
        <v>0</v>
      </c>
      <c r="G99" s="25"/>
    </row>
    <row r="100" s="162" customFormat="true" ht="18" hidden="false" customHeight="true" outlineLevel="0" collapsed="false">
      <c r="A100" s="55" t="n">
        <v>410300</v>
      </c>
      <c r="B100" s="158" t="s">
        <v>206</v>
      </c>
      <c r="C100" s="159" t="s">
        <v>207</v>
      </c>
      <c r="D100" s="159" t="n">
        <v>0</v>
      </c>
      <c r="E100" s="159" t="n">
        <v>0</v>
      </c>
      <c r="F100" s="160" t="s">
        <v>207</v>
      </c>
      <c r="G100" s="161"/>
    </row>
    <row r="101" s="59" customFormat="true" ht="15" hidden="false" customHeight="true" outlineLevel="0" collapsed="false">
      <c r="A101" s="163"/>
      <c r="B101" s="164" t="s">
        <v>208</v>
      </c>
      <c r="C101" s="155"/>
      <c r="D101" s="155"/>
      <c r="E101" s="155"/>
      <c r="F101" s="154"/>
      <c r="G101" s="25"/>
    </row>
    <row r="102" s="59" customFormat="true" ht="26.25" hidden="false" customHeight="true" outlineLevel="0" collapsed="false">
      <c r="A102" s="163"/>
      <c r="B102" s="165" t="s">
        <v>209</v>
      </c>
      <c r="C102" s="166" t="s">
        <v>210</v>
      </c>
      <c r="D102" s="166" t="n">
        <v>0</v>
      </c>
      <c r="E102" s="166" t="n">
        <v>0</v>
      </c>
      <c r="F102" s="167" t="s">
        <v>210</v>
      </c>
      <c r="G102" s="25"/>
    </row>
    <row r="103" s="59" customFormat="true" ht="51" hidden="true" customHeight="true" outlineLevel="0" collapsed="false">
      <c r="A103" s="149" t="n">
        <v>410306</v>
      </c>
      <c r="B103" s="150" t="s">
        <v>211</v>
      </c>
      <c r="C103" s="62"/>
      <c r="D103" s="168"/>
      <c r="E103" s="62"/>
      <c r="F103" s="63" t="n">
        <f aca="false">SUM(C103:D103)</f>
        <v>0</v>
      </c>
      <c r="G103" s="25"/>
    </row>
    <row r="104" s="59" customFormat="true" ht="138.75" hidden="true" customHeight="true" outlineLevel="0" collapsed="false">
      <c r="A104" s="149" t="n">
        <v>410307</v>
      </c>
      <c r="B104" s="169" t="s">
        <v>212</v>
      </c>
      <c r="C104" s="170"/>
      <c r="D104" s="171"/>
      <c r="E104" s="172"/>
      <c r="F104" s="173" t="n">
        <f aca="false">SUM(C104:D104)</f>
        <v>0</v>
      </c>
      <c r="G104" s="25"/>
    </row>
    <row r="105" s="59" customFormat="true" ht="76.5" hidden="true" customHeight="true" outlineLevel="0" collapsed="false">
      <c r="A105" s="149" t="n">
        <v>410308</v>
      </c>
      <c r="B105" s="150" t="s">
        <v>213</v>
      </c>
      <c r="C105" s="62"/>
      <c r="D105" s="174"/>
      <c r="E105" s="62"/>
      <c r="F105" s="63" t="n">
        <f aca="false">SUM(C105:D105)</f>
        <v>0</v>
      </c>
      <c r="G105" s="25"/>
    </row>
    <row r="106" s="59" customFormat="true" ht="19.5" hidden="true" customHeight="true" outlineLevel="0" collapsed="false">
      <c r="A106" s="175" t="s">
        <v>214</v>
      </c>
      <c r="B106" s="175"/>
      <c r="C106" s="175"/>
      <c r="D106" s="175"/>
      <c r="E106" s="175"/>
      <c r="F106" s="175"/>
      <c r="G106" s="25"/>
    </row>
    <row r="107" s="59" customFormat="true" ht="9" hidden="true" customHeight="true" outlineLevel="0" collapsed="false">
      <c r="A107" s="176"/>
      <c r="B107" s="177"/>
      <c r="C107" s="178"/>
      <c r="D107" s="178"/>
      <c r="E107" s="178"/>
      <c r="F107" s="179"/>
      <c r="G107" s="25"/>
    </row>
    <row r="108" s="59" customFormat="true" ht="19.5" hidden="true" customHeight="true" outlineLevel="0" collapsed="false">
      <c r="A108" s="95" t="s">
        <v>143</v>
      </c>
      <c r="B108" s="99" t="s">
        <v>144</v>
      </c>
      <c r="C108" s="97" t="s">
        <v>11</v>
      </c>
      <c r="D108" s="98" t="s">
        <v>12</v>
      </c>
      <c r="E108" s="98"/>
      <c r="F108" s="99" t="s">
        <v>107</v>
      </c>
      <c r="G108" s="25"/>
    </row>
    <row r="109" s="59" customFormat="true" ht="59.25" hidden="true" customHeight="true" outlineLevel="0" collapsed="false">
      <c r="A109" s="95"/>
      <c r="B109" s="99"/>
      <c r="C109" s="97"/>
      <c r="D109" s="100" t="s">
        <v>108</v>
      </c>
      <c r="E109" s="101" t="s">
        <v>14</v>
      </c>
      <c r="F109" s="99"/>
      <c r="G109" s="25"/>
    </row>
    <row r="110" s="59" customFormat="true" ht="136.5" hidden="true" customHeight="true" outlineLevel="0" collapsed="false">
      <c r="A110" s="149" t="n">
        <v>410309</v>
      </c>
      <c r="B110" s="150" t="s">
        <v>215</v>
      </c>
      <c r="C110" s="62"/>
      <c r="D110" s="168"/>
      <c r="E110" s="62"/>
      <c r="F110" s="63" t="n">
        <f aca="false">SUM(C110:D110)</f>
        <v>0</v>
      </c>
      <c r="G110" s="25"/>
    </row>
    <row r="111" s="59" customFormat="true" ht="45" hidden="true" customHeight="true" outlineLevel="0" collapsed="false">
      <c r="A111" s="149" t="n">
        <v>410310</v>
      </c>
      <c r="B111" s="150" t="s">
        <v>216</v>
      </c>
      <c r="C111" s="62"/>
      <c r="D111" s="168"/>
      <c r="E111" s="62"/>
      <c r="F111" s="63" t="n">
        <f aca="false">SUM(C111:D111)</f>
        <v>0</v>
      </c>
      <c r="G111" s="25"/>
    </row>
    <row r="112" s="59" customFormat="true" ht="30" hidden="true" customHeight="true" outlineLevel="0" collapsed="false">
      <c r="A112" s="149" t="n">
        <v>410318</v>
      </c>
      <c r="B112" s="180" t="s">
        <v>217</v>
      </c>
      <c r="C112" s="172"/>
      <c r="D112" s="171"/>
      <c r="E112" s="172"/>
      <c r="F112" s="173" t="n">
        <f aca="false">SUM(C112:D112)</f>
        <v>0</v>
      </c>
      <c r="G112" s="25"/>
    </row>
    <row r="113" s="59" customFormat="true" ht="45" hidden="true" customHeight="true" outlineLevel="0" collapsed="false">
      <c r="A113" s="149" t="n">
        <v>410321</v>
      </c>
      <c r="B113" s="180" t="s">
        <v>218</v>
      </c>
      <c r="C113" s="172"/>
      <c r="D113" s="171"/>
      <c r="E113" s="172"/>
      <c r="F113" s="173" t="n">
        <f aca="false">SUM(C113:D113)</f>
        <v>0</v>
      </c>
      <c r="G113" s="25"/>
    </row>
    <row r="114" s="59" customFormat="true" ht="75" hidden="true" customHeight="true" outlineLevel="0" collapsed="false">
      <c r="A114" s="149" t="n">
        <v>410323</v>
      </c>
      <c r="B114" s="150" t="s">
        <v>219</v>
      </c>
      <c r="C114" s="62"/>
      <c r="D114" s="181"/>
      <c r="E114" s="62"/>
      <c r="F114" s="63" t="n">
        <f aca="false">SUM(C114:D114)</f>
        <v>0</v>
      </c>
      <c r="G114" s="25"/>
    </row>
    <row r="115" s="59" customFormat="true" ht="30" hidden="true" customHeight="true" outlineLevel="0" collapsed="false">
      <c r="A115" s="149" t="n">
        <v>410331</v>
      </c>
      <c r="B115" s="150" t="s">
        <v>220</v>
      </c>
      <c r="C115" s="172"/>
      <c r="D115" s="171"/>
      <c r="E115" s="172"/>
      <c r="F115" s="173" t="n">
        <f aca="false">SUM(C115:D115)</f>
        <v>0</v>
      </c>
      <c r="G115" s="25"/>
    </row>
    <row r="116" s="59" customFormat="true" ht="15" hidden="true" customHeight="true" outlineLevel="0" collapsed="false">
      <c r="A116" s="149" t="n">
        <v>410338</v>
      </c>
      <c r="B116" s="150" t="s">
        <v>221</v>
      </c>
      <c r="C116" s="172"/>
      <c r="D116" s="171"/>
      <c r="E116" s="172"/>
      <c r="F116" s="173" t="n">
        <f aca="false">SUM(C116:D116)</f>
        <v>0</v>
      </c>
      <c r="G116" s="25"/>
    </row>
    <row r="117" s="59" customFormat="true" ht="90" hidden="true" customHeight="true" outlineLevel="0" collapsed="false">
      <c r="A117" s="149" t="n">
        <v>410343</v>
      </c>
      <c r="B117" s="150" t="s">
        <v>222</v>
      </c>
      <c r="C117" s="172"/>
      <c r="D117" s="181"/>
      <c r="E117" s="62"/>
      <c r="F117" s="63" t="n">
        <f aca="false">SUM(C117:D117)</f>
        <v>0</v>
      </c>
      <c r="G117" s="25"/>
    </row>
    <row r="118" s="59" customFormat="true" ht="41.4" hidden="false" customHeight="false" outlineLevel="0" collapsed="false">
      <c r="A118" s="149" t="s">
        <v>223</v>
      </c>
      <c r="B118" s="180" t="s">
        <v>224</v>
      </c>
      <c r="C118" s="155" t="s">
        <v>225</v>
      </c>
      <c r="D118" s="182"/>
      <c r="E118" s="183"/>
      <c r="F118" s="154" t="s">
        <v>225</v>
      </c>
      <c r="G118" s="25"/>
    </row>
    <row r="119" s="59" customFormat="true" ht="93" hidden="false" customHeight="true" outlineLevel="0" collapsed="false">
      <c r="A119" s="149" t="n">
        <v>410358</v>
      </c>
      <c r="B119" s="180" t="s">
        <v>226</v>
      </c>
      <c r="C119" s="155" t="s">
        <v>227</v>
      </c>
      <c r="D119" s="184"/>
      <c r="E119" s="155"/>
      <c r="F119" s="154" t="s">
        <v>227</v>
      </c>
      <c r="G119" s="25"/>
    </row>
    <row r="120" s="59" customFormat="true" ht="45" hidden="true" customHeight="true" outlineLevel="0" collapsed="false">
      <c r="A120" s="149" t="n">
        <v>410360</v>
      </c>
      <c r="B120" s="180" t="s">
        <v>228</v>
      </c>
      <c r="C120" s="155"/>
      <c r="D120" s="184"/>
      <c r="E120" s="155"/>
      <c r="F120" s="154" t="n">
        <v>0</v>
      </c>
      <c r="G120" s="25"/>
    </row>
    <row r="121" s="59" customFormat="true" ht="30" hidden="true" customHeight="true" outlineLevel="0" collapsed="false">
      <c r="A121" s="149" t="n">
        <v>410362</v>
      </c>
      <c r="B121" s="150" t="s">
        <v>229</v>
      </c>
      <c r="C121" s="155"/>
      <c r="D121" s="184"/>
      <c r="E121" s="155"/>
      <c r="F121" s="154" t="n">
        <v>0</v>
      </c>
      <c r="G121" s="25"/>
    </row>
    <row r="122" s="59" customFormat="true" ht="41.4" hidden="false" customHeight="false" outlineLevel="0" collapsed="false">
      <c r="A122" s="149" t="n">
        <v>410363</v>
      </c>
      <c r="B122" s="150" t="s">
        <v>230</v>
      </c>
      <c r="C122" s="155" t="n">
        <v>-526.5</v>
      </c>
      <c r="D122" s="184"/>
      <c r="E122" s="155"/>
      <c r="F122" s="154" t="n">
        <v>-526.5</v>
      </c>
      <c r="G122" s="25"/>
    </row>
    <row r="123" s="59" customFormat="true" ht="90" hidden="true" customHeight="true" outlineLevel="0" collapsed="false">
      <c r="A123" s="60" t="n">
        <v>410366</v>
      </c>
      <c r="B123" s="180" t="s">
        <v>231</v>
      </c>
      <c r="C123" s="155"/>
      <c r="D123" s="184"/>
      <c r="E123" s="155"/>
      <c r="F123" s="154" t="n">
        <v>0</v>
      </c>
      <c r="G123" s="25"/>
    </row>
    <row r="124" s="59" customFormat="true" ht="27.6" hidden="false" customHeight="false" outlineLevel="0" collapsed="false">
      <c r="A124" s="149" t="n">
        <v>410370</v>
      </c>
      <c r="B124" s="180" t="s">
        <v>232</v>
      </c>
      <c r="C124" s="155" t="s">
        <v>233</v>
      </c>
      <c r="D124" s="184"/>
      <c r="E124" s="155"/>
      <c r="F124" s="154" t="s">
        <v>233</v>
      </c>
      <c r="G124" s="25"/>
    </row>
    <row r="125" s="59" customFormat="true" ht="30" hidden="true" customHeight="true" outlineLevel="0" collapsed="false">
      <c r="A125" s="149" t="n">
        <v>410371</v>
      </c>
      <c r="B125" s="180" t="s">
        <v>234</v>
      </c>
      <c r="C125" s="155"/>
      <c r="D125" s="184"/>
      <c r="E125" s="155"/>
      <c r="F125" s="154" t="n">
        <v>0</v>
      </c>
      <c r="G125" s="25"/>
    </row>
    <row r="126" s="59" customFormat="true" ht="60" hidden="true" customHeight="true" outlineLevel="0" collapsed="false">
      <c r="A126" s="185" t="n">
        <v>410379</v>
      </c>
      <c r="B126" s="180" t="s">
        <v>235</v>
      </c>
      <c r="C126" s="155"/>
      <c r="D126" s="184"/>
      <c r="E126" s="155"/>
      <c r="F126" s="154" t="n">
        <v>0</v>
      </c>
      <c r="G126" s="25"/>
    </row>
    <row r="127" s="59" customFormat="true" ht="45" hidden="true" customHeight="true" outlineLevel="0" collapsed="false">
      <c r="A127" s="185"/>
      <c r="B127" s="180" t="s">
        <v>236</v>
      </c>
      <c r="C127" s="155"/>
      <c r="D127" s="184"/>
      <c r="E127" s="155"/>
      <c r="F127" s="154" t="n">
        <v>0</v>
      </c>
      <c r="G127" s="25"/>
    </row>
    <row r="128" s="69" customFormat="true" ht="27.6" hidden="false" customHeight="false" outlineLevel="0" collapsed="false">
      <c r="A128" s="186"/>
      <c r="B128" s="187" t="s">
        <v>237</v>
      </c>
      <c r="C128" s="166" t="s">
        <v>238</v>
      </c>
      <c r="D128" s="188" t="n">
        <v>0</v>
      </c>
      <c r="E128" s="166" t="n">
        <v>0</v>
      </c>
      <c r="F128" s="167" t="s">
        <v>238</v>
      </c>
      <c r="G128" s="68"/>
    </row>
    <row r="129" s="69" customFormat="true" ht="27.6" hidden="false" customHeight="false" outlineLevel="0" collapsed="false">
      <c r="A129" s="185" t="s">
        <v>239</v>
      </c>
      <c r="B129" s="180" t="s">
        <v>240</v>
      </c>
      <c r="C129" s="189" t="s">
        <v>241</v>
      </c>
      <c r="D129" s="190"/>
      <c r="E129" s="155"/>
      <c r="F129" s="154" t="s">
        <v>241</v>
      </c>
      <c r="G129" s="68"/>
    </row>
    <row r="130" s="59" customFormat="true" ht="18" hidden="false" customHeight="false" outlineLevel="0" collapsed="false">
      <c r="A130" s="149" t="n">
        <v>410350</v>
      </c>
      <c r="B130" s="180" t="s">
        <v>242</v>
      </c>
      <c r="C130" s="155" t="s">
        <v>243</v>
      </c>
      <c r="D130" s="184"/>
      <c r="E130" s="155"/>
      <c r="F130" s="154" t="s">
        <v>243</v>
      </c>
      <c r="G130" s="25"/>
    </row>
    <row r="131" s="162" customFormat="true" ht="15.75" hidden="false" customHeight="true" outlineLevel="0" collapsed="false">
      <c r="A131" s="55" t="n">
        <v>430000</v>
      </c>
      <c r="B131" s="158" t="s">
        <v>244</v>
      </c>
      <c r="C131" s="159" t="n">
        <v>0</v>
      </c>
      <c r="D131" s="159" t="s">
        <v>200</v>
      </c>
      <c r="E131" s="159" t="s">
        <v>200</v>
      </c>
      <c r="F131" s="160" t="s">
        <v>200</v>
      </c>
      <c r="G131" s="161"/>
    </row>
    <row r="132" s="59" customFormat="true" ht="36" hidden="false" customHeight="true" outlineLevel="0" collapsed="false">
      <c r="A132" s="60" t="n">
        <v>430100</v>
      </c>
      <c r="B132" s="191" t="s">
        <v>245</v>
      </c>
      <c r="C132" s="155" t="n">
        <v>0</v>
      </c>
      <c r="D132" s="155" t="s">
        <v>200</v>
      </c>
      <c r="E132" s="155" t="s">
        <v>200</v>
      </c>
      <c r="F132" s="154" t="s">
        <v>200</v>
      </c>
      <c r="G132" s="25"/>
    </row>
    <row r="133" s="59" customFormat="true" ht="54" hidden="false" customHeight="true" outlineLevel="0" collapsed="false">
      <c r="A133" s="149"/>
      <c r="B133" s="164" t="s">
        <v>246</v>
      </c>
      <c r="C133" s="155" t="n">
        <v>0</v>
      </c>
      <c r="D133" s="166" t="s">
        <v>241</v>
      </c>
      <c r="E133" s="166" t="s">
        <v>241</v>
      </c>
      <c r="F133" s="167" t="s">
        <v>241</v>
      </c>
      <c r="G133" s="192"/>
    </row>
    <row r="134" s="59" customFormat="true" ht="26.25" hidden="true" customHeight="true" outlineLevel="0" collapsed="false">
      <c r="A134" s="122"/>
      <c r="B134" s="193" t="s">
        <v>247</v>
      </c>
      <c r="C134" s="194"/>
      <c r="D134" s="194"/>
      <c r="E134" s="194"/>
      <c r="F134" s="195" t="n">
        <v>0</v>
      </c>
      <c r="G134" s="25"/>
    </row>
    <row r="135" s="59" customFormat="true" ht="24.9" hidden="false" customHeight="true" outlineLevel="0" collapsed="false">
      <c r="A135" s="196" t="s">
        <v>248</v>
      </c>
      <c r="B135" s="196"/>
      <c r="C135" s="143" t="n">
        <v>-11309.8</v>
      </c>
      <c r="D135" s="143" t="s">
        <v>200</v>
      </c>
      <c r="E135" s="143" t="s">
        <v>200</v>
      </c>
      <c r="F135" s="144" t="n">
        <v>-10609.8</v>
      </c>
      <c r="G135" s="25"/>
    </row>
    <row r="136" customFormat="false" ht="13.5" hidden="false" customHeight="true" outlineLevel="0" collapsed="false"/>
    <row r="137" s="199" customFormat="true" ht="11.25" hidden="false" customHeight="true" outlineLevel="0" collapsed="false">
      <c r="A137" s="197" t="s">
        <v>249</v>
      </c>
      <c r="B137" s="197"/>
      <c r="C137" s="197"/>
      <c r="D137" s="197"/>
      <c r="E137" s="197"/>
      <c r="F137" s="197"/>
      <c r="G137" s="198"/>
    </row>
    <row r="138" s="199" customFormat="true" ht="18" hidden="false" customHeight="false" outlineLevel="0" collapsed="false">
      <c r="A138" s="200"/>
      <c r="C138" s="198"/>
      <c r="D138" s="198"/>
      <c r="E138" s="198"/>
      <c r="F138" s="198"/>
      <c r="G138" s="198"/>
    </row>
  </sheetData>
  <mergeCells count="31">
    <mergeCell ref="D1:F1"/>
    <mergeCell ref="D4:G4"/>
    <mergeCell ref="A6:F6"/>
    <mergeCell ref="A7:F7"/>
    <mergeCell ref="A8:F8"/>
    <mergeCell ref="A9:F9"/>
    <mergeCell ref="A13:A14"/>
    <mergeCell ref="B13:B14"/>
    <mergeCell ref="C13:C14"/>
    <mergeCell ref="D13:E13"/>
    <mergeCell ref="F13:F14"/>
    <mergeCell ref="A50:F50"/>
    <mergeCell ref="A52:A53"/>
    <mergeCell ref="B52:B53"/>
    <mergeCell ref="C52:C53"/>
    <mergeCell ref="D52:E52"/>
    <mergeCell ref="F52:F53"/>
    <mergeCell ref="A91:F91"/>
    <mergeCell ref="A93:A94"/>
    <mergeCell ref="B93:B94"/>
    <mergeCell ref="C93:C94"/>
    <mergeCell ref="D93:E93"/>
    <mergeCell ref="F93:F94"/>
    <mergeCell ref="A106:F106"/>
    <mergeCell ref="A108:A109"/>
    <mergeCell ref="B108:B109"/>
    <mergeCell ref="C108:C109"/>
    <mergeCell ref="D108:E108"/>
    <mergeCell ref="F108:F109"/>
    <mergeCell ref="A135:B135"/>
    <mergeCell ref="A137:F137"/>
  </mergeCells>
  <printOptions headings="false" gridLines="false" gridLinesSet="true" horizontalCentered="tru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5" activeCellId="0" sqref="A35"/>
    </sheetView>
  </sheetViews>
  <sheetFormatPr defaultColWidth="9.1015625" defaultRowHeight="13.2" zeroHeight="false" outlineLevelRow="0" outlineLevelCol="0"/>
  <cols>
    <col collapsed="false" customWidth="true" hidden="false" outlineLevel="0" max="1" min="1" style="201" width="15.87"/>
    <col collapsed="false" customWidth="true" hidden="false" outlineLevel="0" max="2" min="2" style="202" width="40.32"/>
    <col collapsed="false" customWidth="true" hidden="false" outlineLevel="0" max="3" min="3" style="203" width="28.66"/>
    <col collapsed="false" customWidth="true" hidden="false" outlineLevel="0" max="4" min="4" style="201" width="28.55"/>
    <col collapsed="false" customWidth="true" hidden="false" outlineLevel="0" max="5" min="5" style="201" width="29.55"/>
    <col collapsed="false" customWidth="true" hidden="false" outlineLevel="0" max="6" min="6" style="201" width="25.43"/>
    <col collapsed="false" customWidth="true" hidden="false" outlineLevel="0" max="7" min="7" style="201" width="13.1"/>
    <col collapsed="false" customWidth="true" hidden="false" outlineLevel="0" max="8" min="8" style="201" width="16.32"/>
    <col collapsed="false" customWidth="true" hidden="false" outlineLevel="0" max="9" min="9" style="201" width="9.33"/>
    <col collapsed="false" customWidth="false" hidden="false" outlineLevel="0" max="257" min="10" style="201" width="9.1"/>
  </cols>
  <sheetData>
    <row r="1" s="204" customFormat="true" ht="60.75" hidden="false" customHeight="true" outlineLevel="0" collapsed="false">
      <c r="A1" s="204" t="s">
        <v>250</v>
      </c>
      <c r="B1" s="32"/>
      <c r="C1" s="205"/>
      <c r="D1" s="206" t="s">
        <v>251</v>
      </c>
      <c r="E1" s="206"/>
      <c r="F1" s="206"/>
    </row>
    <row r="2" s="204" customFormat="true" ht="33" hidden="false" customHeight="true" outlineLevel="0" collapsed="false">
      <c r="B2" s="32"/>
      <c r="C2" s="205"/>
      <c r="D2" s="207" t="s">
        <v>252</v>
      </c>
      <c r="E2" s="207"/>
      <c r="F2" s="207"/>
    </row>
    <row r="3" s="204" customFormat="true" ht="17.4" hidden="false" customHeight="false" outlineLevel="0" collapsed="false">
      <c r="B3" s="32"/>
      <c r="C3" s="205"/>
      <c r="D3" s="208"/>
      <c r="E3" s="208"/>
      <c r="F3" s="208"/>
    </row>
    <row r="4" s="204" customFormat="true" ht="22.8" hidden="false" customHeight="false" outlineLevel="0" collapsed="false">
      <c r="A4" s="209" t="s">
        <v>253</v>
      </c>
      <c r="B4" s="209"/>
      <c r="C4" s="209"/>
      <c r="D4" s="209"/>
      <c r="E4" s="209"/>
      <c r="F4" s="209"/>
    </row>
    <row r="5" s="204" customFormat="true" ht="23.25" hidden="false" customHeight="true" outlineLevel="0" collapsed="false">
      <c r="A5" s="210" t="s">
        <v>254</v>
      </c>
      <c r="B5" s="210"/>
      <c r="C5" s="210"/>
      <c r="D5" s="210"/>
      <c r="E5" s="210"/>
      <c r="F5" s="210"/>
      <c r="G5" s="32"/>
    </row>
    <row r="6" s="211" customFormat="true" ht="10.5" hidden="true" customHeight="true" outlineLevel="0" collapsed="false">
      <c r="B6" s="212"/>
      <c r="C6" s="213"/>
      <c r="D6" s="214"/>
      <c r="E6" s="214"/>
      <c r="F6" s="214"/>
      <c r="G6" s="214"/>
    </row>
    <row r="7" s="211" customFormat="true" ht="18.6" hidden="false" customHeight="true" outlineLevel="0" collapsed="false">
      <c r="A7" s="207" t="n">
        <v>11533000000</v>
      </c>
      <c r="B7" s="207"/>
      <c r="C7" s="213"/>
      <c r="D7" s="214"/>
      <c r="E7" s="214"/>
      <c r="F7" s="214"/>
      <c r="G7" s="214"/>
    </row>
    <row r="8" customFormat="false" ht="18.6" hidden="false" customHeight="false" outlineLevel="0" collapsed="false">
      <c r="A8" s="215" t="s">
        <v>6</v>
      </c>
      <c r="F8" s="216" t="s">
        <v>255</v>
      </c>
    </row>
    <row r="9" s="221" customFormat="true" ht="24.75" hidden="false" customHeight="true" outlineLevel="0" collapsed="false">
      <c r="A9" s="217" t="s">
        <v>105</v>
      </c>
      <c r="B9" s="218" t="s">
        <v>256</v>
      </c>
      <c r="C9" s="219" t="s">
        <v>257</v>
      </c>
      <c r="D9" s="220" t="s">
        <v>11</v>
      </c>
      <c r="E9" s="219" t="s">
        <v>12</v>
      </c>
      <c r="F9" s="219"/>
    </row>
    <row r="10" s="221" customFormat="true" ht="61.5" hidden="false" customHeight="true" outlineLevel="0" collapsed="false">
      <c r="A10" s="217"/>
      <c r="B10" s="218"/>
      <c r="C10" s="219"/>
      <c r="D10" s="220"/>
      <c r="E10" s="219" t="s">
        <v>10</v>
      </c>
      <c r="F10" s="222" t="s">
        <v>14</v>
      </c>
      <c r="G10" s="223"/>
      <c r="H10" s="224"/>
    </row>
    <row r="11" s="221" customFormat="true" ht="13.5" hidden="false" customHeight="true" outlineLevel="0" collapsed="false">
      <c r="A11" s="225" t="n">
        <v>1</v>
      </c>
      <c r="B11" s="226" t="n">
        <v>2</v>
      </c>
      <c r="C11" s="227" t="n">
        <v>3</v>
      </c>
      <c r="D11" s="228" t="n">
        <v>4</v>
      </c>
      <c r="E11" s="226" t="n">
        <v>5</v>
      </c>
      <c r="F11" s="229" t="n">
        <v>6</v>
      </c>
      <c r="G11" s="223"/>
    </row>
    <row r="12" s="221" customFormat="true" ht="21" hidden="false" customHeight="true" outlineLevel="0" collapsed="false">
      <c r="A12" s="230" t="s">
        <v>258</v>
      </c>
      <c r="B12" s="230"/>
      <c r="C12" s="230"/>
      <c r="D12" s="230"/>
      <c r="E12" s="230"/>
      <c r="F12" s="230"/>
      <c r="G12" s="223"/>
    </row>
    <row r="13" s="221" customFormat="true" ht="20.4" hidden="false" customHeight="false" outlineLevel="0" collapsed="false">
      <c r="A13" s="231" t="n">
        <v>200000</v>
      </c>
      <c r="B13" s="232" t="s">
        <v>259</v>
      </c>
      <c r="C13" s="233" t="n">
        <f aca="false">SUM(D13:E13)</f>
        <v>19890055.36</v>
      </c>
      <c r="D13" s="234" t="n">
        <f aca="false">D17</f>
        <v>8393894.88</v>
      </c>
      <c r="E13" s="235" t="n">
        <f aca="false">E17</f>
        <v>11496160.48</v>
      </c>
      <c r="F13" s="236" t="n">
        <f aca="false">F17</f>
        <v>11496160.48</v>
      </c>
      <c r="G13" s="237"/>
    </row>
    <row r="14" s="221" customFormat="true" ht="84" hidden="false" customHeight="true" outlineLevel="0" collapsed="false">
      <c r="A14" s="231" t="n">
        <v>205000</v>
      </c>
      <c r="B14" s="238" t="s">
        <v>260</v>
      </c>
      <c r="C14" s="233"/>
      <c r="D14" s="234"/>
      <c r="E14" s="235"/>
      <c r="F14" s="236"/>
      <c r="G14" s="237"/>
    </row>
    <row r="15" s="221" customFormat="true" ht="30" hidden="false" customHeight="true" outlineLevel="0" collapsed="false">
      <c r="A15" s="239" t="n">
        <v>205100</v>
      </c>
      <c r="B15" s="240" t="s">
        <v>261</v>
      </c>
      <c r="C15" s="241" t="n">
        <f aca="false">SUM(D15:E15)</f>
        <v>720058.76</v>
      </c>
      <c r="D15" s="234" t="n">
        <v>0</v>
      </c>
      <c r="E15" s="235" t="n">
        <v>720058.76</v>
      </c>
      <c r="F15" s="236" t="n">
        <v>0</v>
      </c>
      <c r="G15" s="237"/>
    </row>
    <row r="16" s="221" customFormat="true" ht="33.75" hidden="false" customHeight="true" outlineLevel="0" collapsed="false">
      <c r="A16" s="239" t="n">
        <v>205200</v>
      </c>
      <c r="B16" s="240" t="s">
        <v>262</v>
      </c>
      <c r="C16" s="241" t="n">
        <f aca="false">SUM(D16:E16)</f>
        <v>720058.76</v>
      </c>
      <c r="D16" s="234" t="n">
        <v>0</v>
      </c>
      <c r="E16" s="235" t="n">
        <v>720058.76</v>
      </c>
      <c r="F16" s="236" t="n">
        <v>0</v>
      </c>
      <c r="G16" s="237"/>
    </row>
    <row r="17" s="203" customFormat="true" ht="60" hidden="false" customHeight="true" outlineLevel="0" collapsed="false">
      <c r="A17" s="242" t="n">
        <v>208000</v>
      </c>
      <c r="B17" s="238" t="s">
        <v>263</v>
      </c>
      <c r="C17" s="241" t="n">
        <f aca="false">SUM(D17:E17)</f>
        <v>19890055.36</v>
      </c>
      <c r="D17" s="243" t="n">
        <f aca="false">D20-D22+D24</f>
        <v>8393894.88</v>
      </c>
      <c r="E17" s="244" t="n">
        <f aca="false">E20-E22+E24</f>
        <v>11496160.48</v>
      </c>
      <c r="F17" s="245" t="n">
        <f aca="false">F20-F22+F24</f>
        <v>11496160.48</v>
      </c>
      <c r="G17" s="246"/>
    </row>
    <row r="18" s="248" customFormat="true" ht="61.2" hidden="false" customHeight="false" outlineLevel="0" collapsed="false">
      <c r="A18" s="242"/>
      <c r="B18" s="238" t="s">
        <v>264</v>
      </c>
      <c r="C18" s="241" t="n">
        <f aca="false">SUM(D18:E18)</f>
        <v>19890055.36</v>
      </c>
      <c r="D18" s="243" t="n">
        <f aca="false">D20-D22</f>
        <v>19890055.36</v>
      </c>
      <c r="E18" s="244" t="n">
        <f aca="false">E20-E22</f>
        <v>0</v>
      </c>
      <c r="F18" s="245" t="n">
        <f aca="false">F20-F22</f>
        <v>2.00234384628573E-010</v>
      </c>
      <c r="G18" s="247"/>
    </row>
    <row r="19" s="256" customFormat="true" ht="63" hidden="true" customHeight="false" outlineLevel="0" collapsed="false">
      <c r="A19" s="249"/>
      <c r="B19" s="250" t="s">
        <v>265</v>
      </c>
      <c r="C19" s="251" t="n">
        <f aca="false">SUM(D19:E19)</f>
        <v>0</v>
      </c>
      <c r="D19" s="252"/>
      <c r="E19" s="253" t="n">
        <f aca="false">E21-E23</f>
        <v>0</v>
      </c>
      <c r="F19" s="254" t="n">
        <f aca="false">F21-F23</f>
        <v>0</v>
      </c>
      <c r="G19" s="255"/>
    </row>
    <row r="20" s="221" customFormat="true" ht="21" hidden="false" customHeight="false" outlineLevel="0" collapsed="false">
      <c r="A20" s="257" t="n">
        <v>208100</v>
      </c>
      <c r="B20" s="258" t="s">
        <v>261</v>
      </c>
      <c r="C20" s="259" t="n">
        <f aca="false">SUM(D20:E20)</f>
        <v>23470616.37</v>
      </c>
      <c r="D20" s="260" t="n">
        <v>22846653.95</v>
      </c>
      <c r="E20" s="260" t="n">
        <v>623962.42</v>
      </c>
      <c r="F20" s="261" t="n">
        <v>0.91</v>
      </c>
      <c r="G20" s="237"/>
    </row>
    <row r="21" s="248" customFormat="true" ht="63" hidden="false" customHeight="false" outlineLevel="0" collapsed="false">
      <c r="A21" s="262"/>
      <c r="B21" s="250" t="s">
        <v>265</v>
      </c>
      <c r="C21" s="263" t="n">
        <f aca="false">SUM(D21:E21)</f>
        <v>0</v>
      </c>
      <c r="D21" s="252"/>
      <c r="E21" s="264"/>
      <c r="F21" s="264"/>
      <c r="G21" s="247"/>
    </row>
    <row r="22" s="221" customFormat="true" ht="21" hidden="false" customHeight="false" outlineLevel="0" collapsed="false">
      <c r="A22" s="257" t="n">
        <v>208200</v>
      </c>
      <c r="B22" s="258" t="s">
        <v>262</v>
      </c>
      <c r="C22" s="259" t="n">
        <f aca="false">SUM(D22:E22)</f>
        <v>3580561.01</v>
      </c>
      <c r="D22" s="260" t="n">
        <f aca="false">22846653.95-19890055.36</f>
        <v>2956598.59</v>
      </c>
      <c r="E22" s="260" t="n">
        <v>623962.42</v>
      </c>
      <c r="F22" s="261" t="n">
        <f aca="false">1022568.48+212.71+25626.42+3081.55+3.13-854329+441479.62-638642</f>
        <v>0.909999999799766</v>
      </c>
      <c r="G22" s="265"/>
      <c r="H22" s="224"/>
    </row>
    <row r="23" s="248" customFormat="true" ht="63" hidden="false" customHeight="false" outlineLevel="0" collapsed="false">
      <c r="A23" s="262"/>
      <c r="B23" s="250" t="s">
        <v>265</v>
      </c>
      <c r="C23" s="263" t="n">
        <f aca="false">SUM(D23:E23)</f>
        <v>0</v>
      </c>
      <c r="D23" s="264"/>
      <c r="E23" s="264"/>
      <c r="F23" s="264"/>
      <c r="G23" s="266"/>
      <c r="H23" s="267"/>
    </row>
    <row r="24" s="272" customFormat="true" ht="84.6" hidden="false" customHeight="false" outlineLevel="0" collapsed="false">
      <c r="A24" s="268" t="n">
        <v>208400</v>
      </c>
      <c r="B24" s="269" t="s">
        <v>266</v>
      </c>
      <c r="C24" s="270" t="n">
        <f aca="false">SUM(D24:E24)</f>
        <v>0</v>
      </c>
      <c r="D24" s="261" t="n">
        <f aca="false">-24400-11471760.48</f>
        <v>-11496160.48</v>
      </c>
      <c r="E24" s="260" t="n">
        <f aca="false">-D24</f>
        <v>11496160.48</v>
      </c>
      <c r="F24" s="260" t="n">
        <f aca="false">E24</f>
        <v>11496160.48</v>
      </c>
      <c r="G24" s="271"/>
    </row>
    <row r="25" s="272" customFormat="true" ht="21.6" hidden="true" customHeight="false" outlineLevel="0" collapsed="false">
      <c r="A25" s="273"/>
      <c r="B25" s="274" t="s">
        <v>267</v>
      </c>
      <c r="C25" s="275" t="n">
        <f aca="false">SUM(D25:E25)</f>
        <v>0</v>
      </c>
      <c r="D25" s="276"/>
      <c r="E25" s="264"/>
      <c r="F25" s="277"/>
      <c r="G25" s="271"/>
    </row>
    <row r="26" s="272" customFormat="true" ht="63.6" hidden="true" customHeight="false" outlineLevel="0" collapsed="false">
      <c r="A26" s="278"/>
      <c r="B26" s="274" t="s">
        <v>268</v>
      </c>
      <c r="C26" s="275" t="n">
        <f aca="false">SUM(D26:E26)</f>
        <v>0</v>
      </c>
      <c r="D26" s="276"/>
      <c r="E26" s="264"/>
      <c r="F26" s="277" t="n">
        <f aca="false">E26</f>
        <v>0</v>
      </c>
      <c r="G26" s="271"/>
    </row>
    <row r="27" s="286" customFormat="true" ht="42.6" hidden="true" customHeight="false" outlineLevel="0" collapsed="false">
      <c r="A27" s="279"/>
      <c r="B27" s="280" t="s">
        <v>269</v>
      </c>
      <c r="C27" s="281" t="n">
        <f aca="false">SUM(D27:E27)</f>
        <v>0</v>
      </c>
      <c r="D27" s="282"/>
      <c r="E27" s="283"/>
      <c r="F27" s="284" t="n">
        <f aca="false">E27</f>
        <v>0</v>
      </c>
      <c r="G27" s="271"/>
      <c r="H27" s="285"/>
    </row>
    <row r="28" s="294" customFormat="true" ht="21" hidden="false" customHeight="false" outlineLevel="0" collapsed="false">
      <c r="A28" s="287" t="s">
        <v>270</v>
      </c>
      <c r="B28" s="288" t="s">
        <v>271</v>
      </c>
      <c r="C28" s="289" t="n">
        <f aca="false">SUM(D28:E28)</f>
        <v>19890055.36</v>
      </c>
      <c r="D28" s="290" t="n">
        <f aca="false">D13</f>
        <v>8393894.88</v>
      </c>
      <c r="E28" s="291" t="n">
        <f aca="false">E13</f>
        <v>11496160.48</v>
      </c>
      <c r="F28" s="292" t="n">
        <f aca="false">F13</f>
        <v>11496160.48</v>
      </c>
      <c r="G28" s="293"/>
    </row>
    <row r="29" s="294" customFormat="true" ht="21" hidden="false" customHeight="true" outlineLevel="0" collapsed="false">
      <c r="A29" s="295" t="s">
        <v>272</v>
      </c>
      <c r="B29" s="295"/>
      <c r="C29" s="295"/>
      <c r="D29" s="295"/>
      <c r="E29" s="295"/>
      <c r="F29" s="295"/>
      <c r="G29" s="293"/>
    </row>
    <row r="30" s="221" customFormat="true" ht="40.8" hidden="false" customHeight="false" outlineLevel="0" collapsed="false">
      <c r="A30" s="231" t="n">
        <v>600000</v>
      </c>
      <c r="B30" s="232" t="s">
        <v>273</v>
      </c>
      <c r="C30" s="233" t="n">
        <f aca="false">SUM(D30:E30)</f>
        <v>19890055.36</v>
      </c>
      <c r="D30" s="234" t="n">
        <f aca="false">D31</f>
        <v>8393894.88</v>
      </c>
      <c r="E30" s="235" t="n">
        <f aca="false">E31</f>
        <v>11496160.48</v>
      </c>
      <c r="F30" s="236" t="n">
        <f aca="false">F31</f>
        <v>11496160.48</v>
      </c>
      <c r="G30" s="237"/>
    </row>
    <row r="31" s="203" customFormat="true" ht="40.8" hidden="false" customHeight="false" outlineLevel="0" collapsed="false">
      <c r="A31" s="296" t="s">
        <v>274</v>
      </c>
      <c r="B31" s="297" t="s">
        <v>275</v>
      </c>
      <c r="C31" s="298" t="n">
        <f aca="false">SUM(D31:E31)</f>
        <v>19890055.36</v>
      </c>
      <c r="D31" s="299" t="n">
        <f aca="false">D34-D36+D38</f>
        <v>8393894.88</v>
      </c>
      <c r="E31" s="300" t="n">
        <f aca="false">E34-E36+E38</f>
        <v>11496160.48</v>
      </c>
      <c r="F31" s="301" t="n">
        <f aca="false">F34-F36+F38</f>
        <v>11496160.48</v>
      </c>
      <c r="G31" s="302"/>
      <c r="H31" s="302"/>
    </row>
    <row r="32" s="248" customFormat="true" ht="61.2" hidden="false" customHeight="false" outlineLevel="0" collapsed="false">
      <c r="A32" s="296"/>
      <c r="B32" s="238" t="s">
        <v>264</v>
      </c>
      <c r="C32" s="298" t="n">
        <f aca="false">SUM(D32:E32)</f>
        <v>19890055.36</v>
      </c>
      <c r="D32" s="299" t="n">
        <f aca="false">D34-D36</f>
        <v>19890055.36</v>
      </c>
      <c r="E32" s="300" t="n">
        <f aca="false">E34-E36</f>
        <v>0</v>
      </c>
      <c r="F32" s="301" t="n">
        <f aca="false">F34-F36</f>
        <v>2.00234384628573E-010</v>
      </c>
      <c r="G32" s="303"/>
      <c r="H32" s="304"/>
    </row>
    <row r="33" s="256" customFormat="true" ht="63" hidden="true" customHeight="false" outlineLevel="0" collapsed="false">
      <c r="A33" s="305"/>
      <c r="B33" s="250" t="s">
        <v>276</v>
      </c>
      <c r="C33" s="306" t="n">
        <f aca="false">SUM(D33:E33)</f>
        <v>0</v>
      </c>
      <c r="D33" s="276"/>
      <c r="E33" s="307" t="n">
        <f aca="false">E35-E37</f>
        <v>0</v>
      </c>
      <c r="F33" s="308" t="n">
        <f aca="false">F35-F37</f>
        <v>0</v>
      </c>
      <c r="G33" s="309"/>
    </row>
    <row r="34" s="221" customFormat="true" ht="21" hidden="false" customHeight="false" outlineLevel="0" collapsed="false">
      <c r="A34" s="310" t="s">
        <v>277</v>
      </c>
      <c r="B34" s="258" t="s">
        <v>261</v>
      </c>
      <c r="C34" s="311" t="n">
        <f aca="false">SUM(D34:E34)</f>
        <v>24190675.13</v>
      </c>
      <c r="D34" s="260" t="n">
        <f aca="false">D20</f>
        <v>22846653.95</v>
      </c>
      <c r="E34" s="312" t="n">
        <f aca="false">E20+E15</f>
        <v>1344021.18</v>
      </c>
      <c r="F34" s="312" t="n">
        <f aca="false">F20</f>
        <v>0.91</v>
      </c>
      <c r="G34" s="313"/>
    </row>
    <row r="35" s="248" customFormat="true" ht="63" hidden="false" customHeight="false" outlineLevel="0" collapsed="false">
      <c r="A35" s="305"/>
      <c r="B35" s="250" t="s">
        <v>276</v>
      </c>
      <c r="C35" s="298" t="n">
        <f aca="false">SUM(D35:E35)</f>
        <v>0</v>
      </c>
      <c r="D35" s="264" t="n">
        <f aca="false">D21</f>
        <v>0</v>
      </c>
      <c r="E35" s="307" t="n">
        <f aca="false">E21</f>
        <v>0</v>
      </c>
      <c r="F35" s="307" t="n">
        <f aca="false">F21</f>
        <v>0</v>
      </c>
      <c r="G35" s="314"/>
    </row>
    <row r="36" customFormat="false" ht="21" hidden="false" customHeight="false" outlineLevel="0" collapsed="false">
      <c r="A36" s="315" t="s">
        <v>278</v>
      </c>
      <c r="B36" s="258" t="s">
        <v>262</v>
      </c>
      <c r="C36" s="311" t="n">
        <f aca="false">SUM(D36:E36)</f>
        <v>4300619.77</v>
      </c>
      <c r="D36" s="260" t="n">
        <f aca="false">D22</f>
        <v>2956598.59</v>
      </c>
      <c r="E36" s="312" t="n">
        <f aca="false">E22+E16</f>
        <v>1344021.18</v>
      </c>
      <c r="F36" s="312" t="n">
        <f aca="false">F22</f>
        <v>0.909999999799766</v>
      </c>
      <c r="G36" s="316"/>
    </row>
    <row r="37" s="256" customFormat="true" ht="63" hidden="false" customHeight="false" outlineLevel="0" collapsed="false">
      <c r="A37" s="317"/>
      <c r="B37" s="250" t="s">
        <v>265</v>
      </c>
      <c r="C37" s="298" t="n">
        <f aca="false">SUM(D37:E37)</f>
        <v>0</v>
      </c>
      <c r="D37" s="264" t="n">
        <f aca="false">D23</f>
        <v>0</v>
      </c>
      <c r="E37" s="307" t="n">
        <f aca="false">E23</f>
        <v>0</v>
      </c>
      <c r="F37" s="307" t="n">
        <f aca="false">F23</f>
        <v>0</v>
      </c>
      <c r="G37" s="309"/>
    </row>
    <row r="38" customFormat="false" ht="84.6" hidden="false" customHeight="false" outlineLevel="0" collapsed="false">
      <c r="A38" s="315" t="s">
        <v>279</v>
      </c>
      <c r="B38" s="258" t="s">
        <v>266</v>
      </c>
      <c r="C38" s="311" t="n">
        <f aca="false">SUM(D38:E38)</f>
        <v>0</v>
      </c>
      <c r="D38" s="260" t="n">
        <f aca="false">D24</f>
        <v>-11496160.48</v>
      </c>
      <c r="E38" s="312" t="n">
        <f aca="false">E24</f>
        <v>11496160.48</v>
      </c>
      <c r="F38" s="312" t="n">
        <f aca="false">F24</f>
        <v>11496160.48</v>
      </c>
      <c r="G38" s="316"/>
    </row>
    <row r="39" s="256" customFormat="true" ht="21.6" hidden="true" customHeight="false" outlineLevel="0" collapsed="false">
      <c r="A39" s="278"/>
      <c r="B39" s="274" t="s">
        <v>267</v>
      </c>
      <c r="C39" s="298" t="n">
        <f aca="false">SUM(D39:E39)</f>
        <v>0</v>
      </c>
      <c r="D39" s="276" t="n">
        <f aca="false">D25</f>
        <v>0</v>
      </c>
      <c r="E39" s="307" t="n">
        <f aca="false">E25</f>
        <v>0</v>
      </c>
      <c r="F39" s="308" t="n">
        <f aca="false">F25</f>
        <v>0</v>
      </c>
      <c r="G39" s="309"/>
    </row>
    <row r="40" s="256" customFormat="true" ht="63.6" hidden="true" customHeight="false" outlineLevel="0" collapsed="false">
      <c r="A40" s="278"/>
      <c r="B40" s="274" t="s">
        <v>268</v>
      </c>
      <c r="C40" s="298" t="n">
        <f aca="false">SUM(D40:E40)</f>
        <v>0</v>
      </c>
      <c r="D40" s="276" t="n">
        <f aca="false">D26</f>
        <v>0</v>
      </c>
      <c r="E40" s="307" t="n">
        <f aca="false">E26</f>
        <v>0</v>
      </c>
      <c r="F40" s="308" t="n">
        <f aca="false">F26</f>
        <v>0</v>
      </c>
      <c r="G40" s="309"/>
    </row>
    <row r="41" customFormat="false" ht="42.6" hidden="true" customHeight="false" outlineLevel="0" collapsed="false">
      <c r="A41" s="279"/>
      <c r="B41" s="280" t="s">
        <v>269</v>
      </c>
      <c r="C41" s="318" t="n">
        <f aca="false">SUM(D41:E41)</f>
        <v>0</v>
      </c>
      <c r="D41" s="282" t="n">
        <f aca="false">D27</f>
        <v>0</v>
      </c>
      <c r="E41" s="319" t="n">
        <f aca="false">E27</f>
        <v>0</v>
      </c>
      <c r="F41" s="320" t="n">
        <f aca="false">F27</f>
        <v>0</v>
      </c>
      <c r="G41" s="316"/>
    </row>
    <row r="42" s="326" customFormat="true" ht="21.6" hidden="false" customHeight="false" outlineLevel="0" collapsed="false">
      <c r="A42" s="287" t="s">
        <v>270</v>
      </c>
      <c r="B42" s="288" t="s">
        <v>271</v>
      </c>
      <c r="C42" s="321" t="n">
        <f aca="false">SUM(D42:E42)</f>
        <v>19890055.36</v>
      </c>
      <c r="D42" s="322" t="n">
        <f aca="false">D30</f>
        <v>8393894.88</v>
      </c>
      <c r="E42" s="323" t="n">
        <f aca="false">E30</f>
        <v>11496160.48</v>
      </c>
      <c r="F42" s="324" t="n">
        <f aca="false">F30</f>
        <v>11496160.48</v>
      </c>
      <c r="G42" s="325"/>
    </row>
    <row r="43" s="221" customFormat="true" ht="13.2" hidden="false" customHeight="false" outlineLevel="0" collapsed="false">
      <c r="A43" s="327"/>
      <c r="B43" s="328"/>
      <c r="C43" s="329"/>
      <c r="D43" s="330"/>
      <c r="E43" s="330"/>
      <c r="F43" s="330"/>
      <c r="G43" s="331"/>
    </row>
    <row r="44" customFormat="false" ht="13.2" hidden="false" customHeight="true" outlineLevel="0" collapsed="false">
      <c r="A44" s="332" t="s">
        <v>280</v>
      </c>
      <c r="B44" s="332"/>
      <c r="C44" s="332"/>
      <c r="D44" s="332"/>
      <c r="E44" s="332"/>
      <c r="F44" s="332"/>
      <c r="G44" s="316"/>
    </row>
    <row r="45" customFormat="false" ht="13.2" hidden="false" customHeight="false" outlineLevel="0" collapsed="false">
      <c r="A45" s="333"/>
      <c r="B45" s="334"/>
      <c r="C45" s="329"/>
      <c r="D45" s="329"/>
      <c r="E45" s="329"/>
      <c r="F45" s="329"/>
      <c r="G45" s="316"/>
    </row>
    <row r="46" s="340" customFormat="true" ht="16.2" hidden="false" customHeight="false" outlineLevel="0" collapsed="false">
      <c r="A46" s="335"/>
      <c r="B46" s="336"/>
      <c r="C46" s="337"/>
      <c r="D46" s="338"/>
      <c r="E46" s="338"/>
      <c r="F46" s="338"/>
      <c r="G46" s="339"/>
    </row>
    <row r="47" s="216" customFormat="true" ht="18" hidden="false" customHeight="false" outlineLevel="0" collapsed="false">
      <c r="A47" s="341"/>
      <c r="B47" s="342"/>
      <c r="C47" s="343"/>
      <c r="D47" s="341"/>
      <c r="E47" s="341"/>
      <c r="F47" s="341"/>
    </row>
    <row r="48" customFormat="false" ht="13.2" hidden="false" customHeight="false" outlineLevel="0" collapsed="false">
      <c r="A48" s="344"/>
      <c r="B48" s="345"/>
      <c r="C48" s="346"/>
      <c r="D48" s="347"/>
      <c r="E48" s="347"/>
      <c r="F48" s="347"/>
    </row>
    <row r="49" customFormat="false" ht="13.2" hidden="false" customHeight="false" outlineLevel="0" collapsed="false">
      <c r="A49" s="344"/>
      <c r="B49" s="345"/>
      <c r="C49" s="346"/>
      <c r="D49" s="347"/>
      <c r="E49" s="347"/>
      <c r="F49" s="347"/>
    </row>
    <row r="50" customFormat="false" ht="13.2" hidden="false" customHeight="false" outlineLevel="0" collapsed="false">
      <c r="A50" s="344"/>
      <c r="B50" s="345"/>
      <c r="C50" s="346"/>
      <c r="D50" s="347"/>
      <c r="E50" s="347"/>
      <c r="F50" s="347"/>
    </row>
    <row r="51" customFormat="false" ht="13.2" hidden="false" customHeight="false" outlineLevel="0" collapsed="false">
      <c r="A51" s="344"/>
      <c r="B51" s="345"/>
      <c r="C51" s="346"/>
      <c r="D51" s="347"/>
      <c r="E51" s="347"/>
      <c r="F51" s="347"/>
    </row>
    <row r="52" customFormat="false" ht="13.2" hidden="false" customHeight="false" outlineLevel="0" collapsed="false">
      <c r="A52" s="344"/>
      <c r="B52" s="345"/>
      <c r="C52" s="346"/>
      <c r="D52" s="347"/>
      <c r="E52" s="347"/>
      <c r="F52" s="347"/>
    </row>
    <row r="53" customFormat="false" ht="13.2" hidden="false" customHeight="false" outlineLevel="0" collapsed="false">
      <c r="A53" s="344"/>
      <c r="B53" s="345"/>
      <c r="C53" s="346"/>
      <c r="D53" s="347"/>
      <c r="E53" s="347"/>
      <c r="F53" s="347"/>
    </row>
    <row r="54" customFormat="false" ht="13.2" hidden="false" customHeight="false" outlineLevel="0" collapsed="false">
      <c r="A54" s="344"/>
      <c r="B54" s="345"/>
      <c r="C54" s="346"/>
      <c r="D54" s="347"/>
      <c r="E54" s="347"/>
      <c r="F54" s="347"/>
    </row>
    <row r="55" customFormat="false" ht="13.2" hidden="false" customHeight="false" outlineLevel="0" collapsed="false">
      <c r="A55" s="347"/>
      <c r="B55" s="345"/>
      <c r="C55" s="346"/>
      <c r="D55" s="347"/>
      <c r="E55" s="347"/>
      <c r="F55" s="347"/>
    </row>
    <row r="56" customFormat="false" ht="13.2" hidden="false" customHeight="false" outlineLevel="0" collapsed="false">
      <c r="A56" s="347"/>
      <c r="B56" s="345"/>
      <c r="C56" s="346"/>
      <c r="D56" s="347"/>
      <c r="E56" s="347"/>
      <c r="F56" s="347"/>
    </row>
    <row r="57" customFormat="false" ht="13.2" hidden="false" customHeight="false" outlineLevel="0" collapsed="false">
      <c r="A57" s="347"/>
      <c r="B57" s="345"/>
      <c r="C57" s="346"/>
      <c r="D57" s="347"/>
      <c r="E57" s="347"/>
      <c r="F57" s="347"/>
    </row>
    <row r="58" customFormat="false" ht="13.2" hidden="false" customHeight="false" outlineLevel="0" collapsed="false">
      <c r="A58" s="347"/>
      <c r="B58" s="345"/>
      <c r="C58" s="346"/>
      <c r="D58" s="347"/>
      <c r="E58" s="347"/>
      <c r="F58" s="347"/>
    </row>
    <row r="59" customFormat="false" ht="13.2" hidden="false" customHeight="false" outlineLevel="0" collapsed="false">
      <c r="A59" s="347"/>
      <c r="B59" s="345"/>
      <c r="C59" s="346"/>
      <c r="D59" s="347"/>
      <c r="E59" s="347"/>
      <c r="F59" s="347"/>
    </row>
    <row r="60" customFormat="false" ht="13.2" hidden="false" customHeight="false" outlineLevel="0" collapsed="false">
      <c r="A60" s="347"/>
      <c r="B60" s="345"/>
      <c r="C60" s="346"/>
      <c r="D60" s="347"/>
      <c r="E60" s="347"/>
      <c r="F60" s="347"/>
    </row>
    <row r="61" customFormat="false" ht="13.2" hidden="false" customHeight="false" outlineLevel="0" collapsed="false">
      <c r="A61" s="347"/>
      <c r="B61" s="345"/>
      <c r="C61" s="346"/>
      <c r="D61" s="347"/>
      <c r="E61" s="347"/>
      <c r="F61" s="347"/>
    </row>
    <row r="62" customFormat="false" ht="13.2" hidden="false" customHeight="false" outlineLevel="0" collapsed="false">
      <c r="A62" s="347"/>
      <c r="B62" s="345"/>
      <c r="C62" s="346"/>
      <c r="D62" s="347"/>
      <c r="E62" s="347"/>
      <c r="F62" s="347"/>
    </row>
    <row r="63" customFormat="false" ht="13.2" hidden="false" customHeight="false" outlineLevel="0" collapsed="false">
      <c r="A63" s="347"/>
      <c r="B63" s="345"/>
      <c r="C63" s="346"/>
      <c r="D63" s="347"/>
      <c r="E63" s="347"/>
      <c r="F63" s="347"/>
    </row>
    <row r="64" customFormat="false" ht="13.2" hidden="false" customHeight="false" outlineLevel="0" collapsed="false">
      <c r="A64" s="347"/>
      <c r="B64" s="345"/>
      <c r="C64" s="346"/>
      <c r="D64" s="347"/>
      <c r="E64" s="347"/>
      <c r="F64" s="347"/>
    </row>
    <row r="65" customFormat="false" ht="13.2" hidden="false" customHeight="false" outlineLevel="0" collapsed="false">
      <c r="A65" s="347"/>
      <c r="B65" s="345"/>
      <c r="C65" s="346"/>
      <c r="D65" s="347"/>
      <c r="E65" s="347"/>
      <c r="F65" s="347"/>
    </row>
    <row r="66" customFormat="false" ht="13.2" hidden="false" customHeight="false" outlineLevel="0" collapsed="false">
      <c r="A66" s="347"/>
      <c r="B66" s="345"/>
      <c r="C66" s="346"/>
      <c r="D66" s="347"/>
      <c r="E66" s="347"/>
      <c r="F66" s="347"/>
    </row>
    <row r="67" customFormat="false" ht="13.2" hidden="false" customHeight="false" outlineLevel="0" collapsed="false">
      <c r="A67" s="347"/>
      <c r="B67" s="345"/>
      <c r="C67" s="346"/>
      <c r="D67" s="347"/>
      <c r="E67" s="347"/>
      <c r="F67" s="347"/>
    </row>
    <row r="68" customFormat="false" ht="13.2" hidden="false" customHeight="false" outlineLevel="0" collapsed="false">
      <c r="A68" s="347"/>
      <c r="B68" s="345"/>
      <c r="C68" s="346"/>
      <c r="D68" s="347"/>
      <c r="E68" s="347"/>
      <c r="F68" s="347"/>
    </row>
    <row r="69" customFormat="false" ht="13.2" hidden="false" customHeight="false" outlineLevel="0" collapsed="false">
      <c r="A69" s="347"/>
      <c r="B69" s="345"/>
      <c r="C69" s="346"/>
      <c r="D69" s="347"/>
      <c r="E69" s="347"/>
      <c r="F69" s="347"/>
    </row>
    <row r="70" customFormat="false" ht="13.2" hidden="false" customHeight="false" outlineLevel="0" collapsed="false">
      <c r="A70" s="347"/>
      <c r="B70" s="345"/>
      <c r="C70" s="346"/>
      <c r="D70" s="347"/>
      <c r="E70" s="347"/>
      <c r="F70" s="347"/>
    </row>
    <row r="71" customFormat="false" ht="13.2" hidden="false" customHeight="false" outlineLevel="0" collapsed="false">
      <c r="A71" s="347"/>
      <c r="B71" s="345"/>
      <c r="C71" s="346"/>
      <c r="D71" s="347"/>
      <c r="E71" s="347"/>
      <c r="F71" s="347"/>
    </row>
    <row r="72" customFormat="false" ht="13.2" hidden="false" customHeight="false" outlineLevel="0" collapsed="false">
      <c r="A72" s="347"/>
      <c r="B72" s="345"/>
      <c r="C72" s="346"/>
      <c r="D72" s="347"/>
      <c r="E72" s="347"/>
      <c r="F72" s="347"/>
    </row>
    <row r="73" customFormat="false" ht="13.2" hidden="false" customHeight="false" outlineLevel="0" collapsed="false">
      <c r="A73" s="347"/>
      <c r="B73" s="345"/>
      <c r="C73" s="346"/>
      <c r="D73" s="347"/>
      <c r="E73" s="347"/>
      <c r="F73" s="347"/>
    </row>
    <row r="74" customFormat="false" ht="13.2" hidden="false" customHeight="false" outlineLevel="0" collapsed="false">
      <c r="A74" s="347"/>
      <c r="B74" s="345"/>
      <c r="C74" s="346"/>
      <c r="D74" s="347"/>
      <c r="E74" s="347"/>
      <c r="F74" s="347"/>
    </row>
    <row r="75" customFormat="false" ht="13.2" hidden="false" customHeight="false" outlineLevel="0" collapsed="false">
      <c r="A75" s="347"/>
      <c r="B75" s="345"/>
      <c r="C75" s="346"/>
      <c r="D75" s="347"/>
      <c r="E75" s="347"/>
      <c r="F75" s="347"/>
    </row>
    <row r="76" customFormat="false" ht="13.2" hidden="false" customHeight="false" outlineLevel="0" collapsed="false">
      <c r="A76" s="347"/>
      <c r="B76" s="345"/>
      <c r="C76" s="346"/>
      <c r="D76" s="347"/>
      <c r="E76" s="347"/>
      <c r="F76" s="347"/>
    </row>
    <row r="77" customFormat="false" ht="13.2" hidden="false" customHeight="false" outlineLevel="0" collapsed="false">
      <c r="A77" s="347"/>
      <c r="B77" s="345"/>
      <c r="C77" s="346"/>
      <c r="D77" s="347"/>
      <c r="E77" s="347"/>
      <c r="F77" s="347"/>
    </row>
    <row r="78" customFormat="false" ht="13.2" hidden="false" customHeight="false" outlineLevel="0" collapsed="false">
      <c r="A78" s="347"/>
      <c r="B78" s="345"/>
      <c r="C78" s="346"/>
      <c r="D78" s="347"/>
      <c r="E78" s="347"/>
      <c r="F78" s="347"/>
    </row>
    <row r="79" customFormat="false" ht="13.2" hidden="false" customHeight="false" outlineLevel="0" collapsed="false">
      <c r="A79" s="347"/>
      <c r="B79" s="348"/>
      <c r="C79" s="349"/>
      <c r="D79" s="347"/>
      <c r="E79" s="347"/>
      <c r="F79" s="347"/>
    </row>
    <row r="80" customFormat="false" ht="13.2" hidden="false" customHeight="false" outlineLevel="0" collapsed="false">
      <c r="A80" s="347"/>
      <c r="B80" s="348"/>
      <c r="C80" s="349"/>
      <c r="D80" s="347"/>
      <c r="E80" s="347"/>
      <c r="F80" s="347"/>
    </row>
    <row r="81" customFormat="false" ht="13.2" hidden="false" customHeight="false" outlineLevel="0" collapsed="false">
      <c r="A81" s="347"/>
      <c r="B81" s="348"/>
      <c r="C81" s="349"/>
      <c r="D81" s="347"/>
      <c r="E81" s="347"/>
      <c r="F81" s="347"/>
    </row>
    <row r="82" customFormat="false" ht="13.2" hidden="false" customHeight="false" outlineLevel="0" collapsed="false">
      <c r="A82" s="347"/>
      <c r="B82" s="348"/>
      <c r="C82" s="349"/>
      <c r="D82" s="347"/>
      <c r="E82" s="347"/>
      <c r="F82" s="347"/>
    </row>
    <row r="83" customFormat="false" ht="13.2" hidden="false" customHeight="false" outlineLevel="0" collapsed="false">
      <c r="A83" s="347"/>
      <c r="B83" s="348"/>
      <c r="C83" s="349"/>
      <c r="D83" s="347"/>
      <c r="E83" s="347"/>
      <c r="F83" s="347"/>
    </row>
    <row r="84" customFormat="false" ht="13.2" hidden="false" customHeight="false" outlineLevel="0" collapsed="false">
      <c r="A84" s="347"/>
      <c r="B84" s="348"/>
      <c r="C84" s="349"/>
      <c r="D84" s="347"/>
      <c r="E84" s="347"/>
      <c r="F84" s="347"/>
    </row>
    <row r="85" customFormat="false" ht="13.2" hidden="false" customHeight="false" outlineLevel="0" collapsed="false">
      <c r="A85" s="347"/>
      <c r="B85" s="348"/>
      <c r="C85" s="349"/>
      <c r="D85" s="347"/>
      <c r="E85" s="347"/>
      <c r="F85" s="347"/>
    </row>
    <row r="86" customFormat="false" ht="13.2" hidden="false" customHeight="false" outlineLevel="0" collapsed="false">
      <c r="A86" s="347"/>
      <c r="B86" s="348"/>
      <c r="C86" s="349"/>
      <c r="D86" s="347"/>
      <c r="E86" s="347"/>
      <c r="F86" s="347"/>
    </row>
    <row r="87" customFormat="false" ht="13.2" hidden="false" customHeight="false" outlineLevel="0" collapsed="false">
      <c r="A87" s="347"/>
      <c r="B87" s="348"/>
      <c r="C87" s="349"/>
      <c r="D87" s="347"/>
      <c r="E87" s="347"/>
      <c r="F87" s="347"/>
    </row>
    <row r="88" customFormat="false" ht="13.2" hidden="false" customHeight="false" outlineLevel="0" collapsed="false">
      <c r="A88" s="347"/>
      <c r="B88" s="348"/>
      <c r="C88" s="349"/>
      <c r="D88" s="347"/>
      <c r="E88" s="347"/>
      <c r="F88" s="347"/>
    </row>
    <row r="89" customFormat="false" ht="13.2" hidden="false" customHeight="false" outlineLevel="0" collapsed="false">
      <c r="A89" s="347"/>
      <c r="B89" s="348"/>
      <c r="C89" s="349"/>
      <c r="D89" s="347"/>
      <c r="E89" s="347"/>
      <c r="F89" s="347"/>
    </row>
    <row r="90" customFormat="false" ht="13.2" hidden="false" customHeight="false" outlineLevel="0" collapsed="false">
      <c r="A90" s="347"/>
      <c r="B90" s="348"/>
      <c r="C90" s="349"/>
      <c r="D90" s="347"/>
      <c r="E90" s="347"/>
      <c r="F90" s="347"/>
    </row>
    <row r="91" customFormat="false" ht="13.2" hidden="false" customHeight="false" outlineLevel="0" collapsed="false">
      <c r="A91" s="347"/>
      <c r="B91" s="348"/>
      <c r="C91" s="349"/>
      <c r="D91" s="347"/>
      <c r="E91" s="347"/>
      <c r="F91" s="347"/>
    </row>
    <row r="92" customFormat="false" ht="13.2" hidden="false" customHeight="false" outlineLevel="0" collapsed="false">
      <c r="A92" s="347"/>
      <c r="B92" s="348"/>
      <c r="C92" s="349"/>
      <c r="D92" s="347"/>
      <c r="E92" s="347"/>
      <c r="F92" s="347"/>
    </row>
    <row r="93" customFormat="false" ht="13.2" hidden="false" customHeight="false" outlineLevel="0" collapsed="false">
      <c r="A93" s="347"/>
      <c r="B93" s="348"/>
      <c r="C93" s="349"/>
      <c r="D93" s="347"/>
      <c r="E93" s="347"/>
      <c r="F93" s="347"/>
    </row>
    <row r="94" customFormat="false" ht="13.2" hidden="false" customHeight="false" outlineLevel="0" collapsed="false">
      <c r="A94" s="347"/>
      <c r="B94" s="348"/>
      <c r="C94" s="349"/>
      <c r="D94" s="347"/>
      <c r="E94" s="347"/>
      <c r="F94" s="347"/>
    </row>
    <row r="95" customFormat="false" ht="13.2" hidden="false" customHeight="false" outlineLevel="0" collapsed="false">
      <c r="A95" s="347"/>
      <c r="B95" s="348"/>
      <c r="C95" s="349"/>
      <c r="D95" s="347"/>
      <c r="E95" s="347"/>
      <c r="F95" s="347"/>
    </row>
    <row r="96" customFormat="false" ht="13.2" hidden="false" customHeight="false" outlineLevel="0" collapsed="false">
      <c r="A96" s="347"/>
      <c r="B96" s="348"/>
      <c r="C96" s="349"/>
      <c r="D96" s="347"/>
      <c r="E96" s="347"/>
      <c r="F96" s="347"/>
    </row>
    <row r="97" customFormat="false" ht="13.2" hidden="false" customHeight="false" outlineLevel="0" collapsed="false">
      <c r="A97" s="347"/>
      <c r="B97" s="348"/>
      <c r="C97" s="349"/>
      <c r="D97" s="347"/>
      <c r="E97" s="347"/>
      <c r="F97" s="347"/>
    </row>
    <row r="98" customFormat="false" ht="13.2" hidden="false" customHeight="false" outlineLevel="0" collapsed="false">
      <c r="A98" s="347"/>
      <c r="B98" s="348"/>
      <c r="C98" s="349"/>
      <c r="D98" s="347"/>
      <c r="E98" s="347"/>
      <c r="F98" s="347"/>
    </row>
    <row r="99" customFormat="false" ht="13.2" hidden="false" customHeight="false" outlineLevel="0" collapsed="false">
      <c r="A99" s="347"/>
      <c r="B99" s="348"/>
      <c r="C99" s="349"/>
      <c r="D99" s="347"/>
      <c r="E99" s="347"/>
      <c r="F99" s="347"/>
    </row>
    <row r="100" customFormat="false" ht="13.2" hidden="false" customHeight="false" outlineLevel="0" collapsed="false">
      <c r="A100" s="347"/>
      <c r="B100" s="348"/>
      <c r="C100" s="349"/>
      <c r="D100" s="347"/>
      <c r="E100" s="347"/>
      <c r="F100" s="347"/>
    </row>
    <row r="101" customFormat="false" ht="13.2" hidden="false" customHeight="false" outlineLevel="0" collapsed="false">
      <c r="A101" s="347"/>
      <c r="B101" s="348"/>
      <c r="C101" s="349"/>
      <c r="D101" s="347"/>
      <c r="E101" s="347"/>
      <c r="F101" s="347"/>
    </row>
    <row r="102" customFormat="false" ht="13.2" hidden="false" customHeight="false" outlineLevel="0" collapsed="false">
      <c r="A102" s="347"/>
      <c r="B102" s="348"/>
      <c r="C102" s="349"/>
      <c r="D102" s="347"/>
      <c r="E102" s="347"/>
      <c r="F102" s="347"/>
    </row>
    <row r="103" customFormat="false" ht="13.2" hidden="false" customHeight="false" outlineLevel="0" collapsed="false">
      <c r="A103" s="347"/>
      <c r="B103" s="348"/>
      <c r="C103" s="349"/>
      <c r="D103" s="347"/>
      <c r="E103" s="347"/>
      <c r="F103" s="347"/>
    </row>
    <row r="104" customFormat="false" ht="13.2" hidden="false" customHeight="false" outlineLevel="0" collapsed="false">
      <c r="A104" s="347"/>
      <c r="B104" s="348"/>
      <c r="C104" s="349"/>
      <c r="D104" s="347"/>
      <c r="E104" s="347"/>
      <c r="F104" s="347"/>
    </row>
    <row r="105" customFormat="false" ht="13.2" hidden="false" customHeight="false" outlineLevel="0" collapsed="false">
      <c r="A105" s="347"/>
      <c r="B105" s="348"/>
      <c r="C105" s="349"/>
      <c r="D105" s="347"/>
      <c r="E105" s="347"/>
      <c r="F105" s="347"/>
    </row>
    <row r="106" customFormat="false" ht="13.2" hidden="false" customHeight="false" outlineLevel="0" collapsed="false">
      <c r="A106" s="347"/>
      <c r="B106" s="348"/>
      <c r="C106" s="349"/>
      <c r="D106" s="347"/>
      <c r="E106" s="347"/>
      <c r="F106" s="347"/>
    </row>
    <row r="107" customFormat="false" ht="13.2" hidden="false" customHeight="false" outlineLevel="0" collapsed="false">
      <c r="A107" s="347"/>
      <c r="B107" s="348"/>
      <c r="C107" s="349"/>
      <c r="D107" s="347"/>
      <c r="E107" s="347"/>
      <c r="F107" s="347"/>
    </row>
    <row r="108" customFormat="false" ht="13.2" hidden="false" customHeight="false" outlineLevel="0" collapsed="false">
      <c r="A108" s="347"/>
      <c r="B108" s="348"/>
      <c r="C108" s="349"/>
      <c r="D108" s="347"/>
      <c r="E108" s="347"/>
      <c r="F108" s="347"/>
    </row>
    <row r="109" customFormat="false" ht="13.2" hidden="false" customHeight="false" outlineLevel="0" collapsed="false">
      <c r="A109" s="347"/>
      <c r="B109" s="348"/>
      <c r="C109" s="349"/>
      <c r="D109" s="347"/>
      <c r="E109" s="347"/>
      <c r="F109" s="347"/>
    </row>
    <row r="110" customFormat="false" ht="13.2" hidden="false" customHeight="false" outlineLevel="0" collapsed="false">
      <c r="A110" s="347"/>
      <c r="B110" s="348"/>
      <c r="C110" s="349"/>
      <c r="D110" s="347"/>
      <c r="E110" s="347"/>
      <c r="F110" s="347"/>
    </row>
    <row r="111" customFormat="false" ht="13.2" hidden="false" customHeight="false" outlineLevel="0" collapsed="false">
      <c r="A111" s="347"/>
      <c r="B111" s="348"/>
      <c r="C111" s="349"/>
      <c r="D111" s="347"/>
      <c r="E111" s="347"/>
      <c r="F111" s="347"/>
    </row>
    <row r="112" customFormat="false" ht="13.2" hidden="false" customHeight="false" outlineLevel="0" collapsed="false">
      <c r="A112" s="347"/>
      <c r="B112" s="348"/>
      <c r="C112" s="349"/>
      <c r="D112" s="347"/>
      <c r="E112" s="347"/>
      <c r="F112" s="347"/>
    </row>
    <row r="113" customFormat="false" ht="13.2" hidden="false" customHeight="false" outlineLevel="0" collapsed="false">
      <c r="A113" s="347"/>
      <c r="B113" s="348"/>
      <c r="C113" s="349"/>
      <c r="D113" s="347"/>
      <c r="E113" s="347"/>
      <c r="F113" s="347"/>
    </row>
    <row r="114" customFormat="false" ht="13.2" hidden="false" customHeight="false" outlineLevel="0" collapsed="false">
      <c r="A114" s="347"/>
      <c r="B114" s="348"/>
      <c r="C114" s="349"/>
      <c r="D114" s="347"/>
      <c r="E114" s="347"/>
      <c r="F114" s="347"/>
    </row>
    <row r="115" customFormat="false" ht="13.2" hidden="false" customHeight="false" outlineLevel="0" collapsed="false">
      <c r="A115" s="347"/>
      <c r="B115" s="348"/>
      <c r="C115" s="349"/>
      <c r="D115" s="347"/>
      <c r="E115" s="347"/>
      <c r="F115" s="347"/>
    </row>
    <row r="116" customFormat="false" ht="13.2" hidden="false" customHeight="false" outlineLevel="0" collapsed="false">
      <c r="A116" s="347"/>
      <c r="B116" s="348"/>
      <c r="C116" s="349"/>
      <c r="D116" s="347"/>
      <c r="E116" s="347"/>
      <c r="F116" s="347"/>
    </row>
    <row r="117" customFormat="false" ht="13.2" hidden="false" customHeight="false" outlineLevel="0" collapsed="false">
      <c r="A117" s="347"/>
      <c r="B117" s="348"/>
      <c r="C117" s="349"/>
      <c r="D117" s="347"/>
      <c r="E117" s="347"/>
      <c r="F117" s="347"/>
    </row>
    <row r="118" customFormat="false" ht="13.2" hidden="false" customHeight="false" outlineLevel="0" collapsed="false">
      <c r="A118" s="347"/>
      <c r="B118" s="348"/>
      <c r="C118" s="349"/>
      <c r="D118" s="347"/>
      <c r="E118" s="347"/>
      <c r="F118" s="347"/>
    </row>
    <row r="119" customFormat="false" ht="13.2" hidden="false" customHeight="false" outlineLevel="0" collapsed="false">
      <c r="A119" s="347"/>
      <c r="B119" s="348"/>
      <c r="C119" s="349"/>
      <c r="D119" s="347"/>
      <c r="E119" s="347"/>
      <c r="F119" s="347"/>
    </row>
    <row r="120" customFormat="false" ht="13.2" hidden="false" customHeight="false" outlineLevel="0" collapsed="false">
      <c r="A120" s="347"/>
      <c r="B120" s="348"/>
      <c r="C120" s="349"/>
      <c r="D120" s="347"/>
      <c r="E120" s="347"/>
      <c r="F120" s="347"/>
    </row>
    <row r="121" customFormat="false" ht="13.2" hidden="false" customHeight="false" outlineLevel="0" collapsed="false">
      <c r="A121" s="347"/>
      <c r="B121" s="348"/>
      <c r="C121" s="349"/>
      <c r="D121" s="347"/>
      <c r="E121" s="347"/>
      <c r="F121" s="347"/>
    </row>
    <row r="122" customFormat="false" ht="13.2" hidden="false" customHeight="false" outlineLevel="0" collapsed="false">
      <c r="A122" s="347"/>
      <c r="B122" s="348"/>
      <c r="C122" s="349"/>
      <c r="D122" s="347"/>
      <c r="E122" s="347"/>
      <c r="F122" s="347"/>
    </row>
    <row r="123" customFormat="false" ht="13.2" hidden="false" customHeight="false" outlineLevel="0" collapsed="false">
      <c r="A123" s="347"/>
      <c r="B123" s="348"/>
      <c r="C123" s="349"/>
      <c r="D123" s="347"/>
      <c r="E123" s="347"/>
      <c r="F123" s="347"/>
    </row>
    <row r="124" customFormat="false" ht="13.2" hidden="false" customHeight="false" outlineLevel="0" collapsed="false">
      <c r="A124" s="347"/>
      <c r="B124" s="348"/>
      <c r="C124" s="349"/>
      <c r="D124" s="347"/>
      <c r="E124" s="347"/>
      <c r="F124" s="347"/>
    </row>
    <row r="125" customFormat="false" ht="13.2" hidden="false" customHeight="false" outlineLevel="0" collapsed="false">
      <c r="A125" s="347"/>
      <c r="B125" s="348"/>
      <c r="C125" s="349"/>
      <c r="D125" s="347"/>
      <c r="E125" s="347"/>
      <c r="F125" s="347"/>
    </row>
    <row r="126" customFormat="false" ht="13.2" hidden="false" customHeight="false" outlineLevel="0" collapsed="false">
      <c r="A126" s="347"/>
      <c r="B126" s="348"/>
      <c r="C126" s="349"/>
      <c r="D126" s="347"/>
      <c r="E126" s="347"/>
      <c r="F126" s="347"/>
    </row>
  </sheetData>
  <mergeCells count="13">
    <mergeCell ref="D1:F1"/>
    <mergeCell ref="D2:F2"/>
    <mergeCell ref="A4:F4"/>
    <mergeCell ref="A5:F5"/>
    <mergeCell ref="A7:B7"/>
    <mergeCell ref="A9:A10"/>
    <mergeCell ref="B9:B10"/>
    <mergeCell ref="C9:C10"/>
    <mergeCell ref="D9:D10"/>
    <mergeCell ref="E9:F9"/>
    <mergeCell ref="A12:F12"/>
    <mergeCell ref="A29:F29"/>
    <mergeCell ref="A44:F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66"/>
    <col collapsed="false" customWidth="true" hidden="false" outlineLevel="0" max="16" min="5" style="0" width="13.66"/>
  </cols>
  <sheetData>
    <row r="1" customFormat="false" ht="13.2" hidden="false" customHeight="false" outlineLevel="0" collapsed="false">
      <c r="M1" s="0" t="s">
        <v>281</v>
      </c>
    </row>
    <row r="2" customFormat="false" ht="13.2" hidden="false" customHeight="false" outlineLevel="0" collapsed="false">
      <c r="M2" s="0" t="s">
        <v>1</v>
      </c>
    </row>
    <row r="3" customFormat="false" ht="13.2" hidden="false" customHeight="false" outlineLevel="0" collapsed="false">
      <c r="M3" s="0" t="s">
        <v>2</v>
      </c>
    </row>
    <row r="4" customFormat="false" ht="13.2" hidden="false" customHeight="false" outlineLevel="0" collapsed="false">
      <c r="M4" s="0" t="s">
        <v>282</v>
      </c>
    </row>
    <row r="5" customFormat="false" ht="13.8" hidden="false" customHeight="true" outlineLevel="0" collapsed="false">
      <c r="A5" s="350" t="s">
        <v>283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</row>
    <row r="6" customFormat="false" ht="13.8" hidden="false" customHeight="false" outlineLevel="0" collapsed="false">
      <c r="A6" s="350" t="s">
        <v>284</v>
      </c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  <c r="P6" s="350"/>
    </row>
    <row r="7" customFormat="false" ht="13.2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3.2" hidden="false" customHeight="false" outlineLevel="0" collapsed="false">
      <c r="A8" s="4" t="s">
        <v>6</v>
      </c>
      <c r="P8" s="5" t="s">
        <v>285</v>
      </c>
    </row>
    <row r="9" customFormat="false" ht="13.2" hidden="false" customHeight="true" outlineLevel="0" collapsed="false">
      <c r="A9" s="351" t="s">
        <v>286</v>
      </c>
      <c r="B9" s="351" t="s">
        <v>287</v>
      </c>
      <c r="C9" s="351" t="s">
        <v>288</v>
      </c>
      <c r="D9" s="6" t="s">
        <v>289</v>
      </c>
      <c r="E9" s="6" t="s">
        <v>11</v>
      </c>
      <c r="F9" s="6"/>
      <c r="G9" s="6"/>
      <c r="H9" s="6"/>
      <c r="I9" s="6"/>
      <c r="J9" s="6" t="s">
        <v>12</v>
      </c>
      <c r="K9" s="6"/>
      <c r="L9" s="6"/>
      <c r="M9" s="6"/>
      <c r="N9" s="6"/>
      <c r="O9" s="6"/>
      <c r="P9" s="7" t="s">
        <v>290</v>
      </c>
    </row>
    <row r="10" customFormat="false" ht="13.2" hidden="false" customHeight="true" outlineLevel="0" collapsed="false">
      <c r="A10" s="351"/>
      <c r="B10" s="351"/>
      <c r="C10" s="351"/>
      <c r="D10" s="351"/>
      <c r="E10" s="7" t="s">
        <v>13</v>
      </c>
      <c r="F10" s="6" t="s">
        <v>291</v>
      </c>
      <c r="G10" s="6" t="s">
        <v>292</v>
      </c>
      <c r="H10" s="6"/>
      <c r="I10" s="6" t="s">
        <v>293</v>
      </c>
      <c r="J10" s="7" t="s">
        <v>13</v>
      </c>
      <c r="K10" s="6" t="s">
        <v>14</v>
      </c>
      <c r="L10" s="6" t="s">
        <v>291</v>
      </c>
      <c r="M10" s="6" t="s">
        <v>292</v>
      </c>
      <c r="N10" s="6"/>
      <c r="O10" s="6" t="s">
        <v>293</v>
      </c>
      <c r="P10" s="7"/>
    </row>
    <row r="11" customFormat="false" ht="13.2" hidden="false" customHeight="true" outlineLevel="0" collapsed="false">
      <c r="A11" s="351"/>
      <c r="B11" s="351"/>
      <c r="C11" s="351"/>
      <c r="D11" s="351"/>
      <c r="E11" s="351"/>
      <c r="F11" s="351"/>
      <c r="G11" s="6" t="s">
        <v>294</v>
      </c>
      <c r="H11" s="6" t="s">
        <v>295</v>
      </c>
      <c r="I11" s="6"/>
      <c r="J11" s="6"/>
      <c r="K11" s="6"/>
      <c r="L11" s="6"/>
      <c r="M11" s="6" t="s">
        <v>294</v>
      </c>
      <c r="N11" s="6" t="s">
        <v>295</v>
      </c>
      <c r="O11" s="6"/>
      <c r="P11" s="6"/>
    </row>
    <row r="12" customFormat="false" ht="44.25" hidden="false" customHeight="true" outlineLevel="0" collapsed="false">
      <c r="A12" s="351"/>
      <c r="B12" s="351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51"/>
      <c r="N12" s="351"/>
      <c r="O12" s="351"/>
      <c r="P12" s="351"/>
    </row>
    <row r="13" customFormat="false" ht="13.2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13.8" hidden="false" customHeight="false" outlineLevel="0" collapsed="false">
      <c r="A14" s="352" t="s">
        <v>296</v>
      </c>
      <c r="B14" s="352"/>
      <c r="C14" s="353"/>
      <c r="D14" s="354" t="s">
        <v>297</v>
      </c>
      <c r="E14" s="355" t="n">
        <f aca="false">E15</f>
        <v>36293600</v>
      </c>
      <c r="F14" s="355" t="n">
        <f aca="false">F15</f>
        <v>36293600</v>
      </c>
      <c r="G14" s="355" t="n">
        <f aca="false">G15</f>
        <v>16843698</v>
      </c>
      <c r="H14" s="355" t="n">
        <f aca="false">H15</f>
        <v>1774084</v>
      </c>
      <c r="I14" s="355" t="n">
        <f aca="false">I15</f>
        <v>0</v>
      </c>
      <c r="J14" s="355" t="n">
        <f aca="false">J15</f>
        <v>4149074.66</v>
      </c>
      <c r="K14" s="355" t="n">
        <f aca="false">K15</f>
        <v>3440674.66</v>
      </c>
      <c r="L14" s="355" t="n">
        <f aca="false">L15</f>
        <v>708400</v>
      </c>
      <c r="M14" s="355" t="n">
        <f aca="false">M15</f>
        <v>120000</v>
      </c>
      <c r="N14" s="355" t="n">
        <f aca="false">N15</f>
        <v>0</v>
      </c>
      <c r="O14" s="355" t="n">
        <f aca="false">O15</f>
        <v>3440674.66</v>
      </c>
      <c r="P14" s="355" t="n">
        <f aca="false">P15</f>
        <v>40442674.66</v>
      </c>
    </row>
    <row r="15" customFormat="false" ht="82.8" hidden="false" customHeight="false" outlineLevel="0" collapsed="false">
      <c r="A15" s="352" t="s">
        <v>298</v>
      </c>
      <c r="B15" s="352"/>
      <c r="C15" s="353"/>
      <c r="D15" s="354" t="s">
        <v>299</v>
      </c>
      <c r="E15" s="355" t="n">
        <f aca="false">F15+I15</f>
        <v>36293600</v>
      </c>
      <c r="F15" s="354" t="n">
        <f aca="false">SUM(F16:F35)</f>
        <v>36293600</v>
      </c>
      <c r="G15" s="354" t="n">
        <f aca="false">SUM(G16:G35)</f>
        <v>16843698</v>
      </c>
      <c r="H15" s="354" t="n">
        <f aca="false">SUM(H16:H35)</f>
        <v>1774084</v>
      </c>
      <c r="I15" s="354" t="n">
        <f aca="false">SUM(I16:I35)</f>
        <v>0</v>
      </c>
      <c r="J15" s="355" t="n">
        <f aca="false">L15+O15</f>
        <v>4149074.66</v>
      </c>
      <c r="K15" s="354" t="n">
        <f aca="false">SUM(K16:K35)</f>
        <v>3440674.66</v>
      </c>
      <c r="L15" s="354" t="n">
        <f aca="false">SUM(L16:L35)</f>
        <v>708400</v>
      </c>
      <c r="M15" s="354" t="n">
        <f aca="false">SUM(M16:M35)</f>
        <v>120000</v>
      </c>
      <c r="N15" s="354" t="n">
        <f aca="false">SUM(N16:N35)</f>
        <v>0</v>
      </c>
      <c r="O15" s="354" t="n">
        <f aca="false">SUM(O16:O35)</f>
        <v>3440674.66</v>
      </c>
      <c r="P15" s="355" t="n">
        <f aca="false">J15+E15</f>
        <v>40442674.66</v>
      </c>
    </row>
    <row r="16" customFormat="false" ht="66" hidden="false" customHeight="false" outlineLevel="0" collapsed="false">
      <c r="A16" s="9" t="s">
        <v>300</v>
      </c>
      <c r="B16" s="9" t="s">
        <v>301</v>
      </c>
      <c r="C16" s="356" t="s">
        <v>302</v>
      </c>
      <c r="D16" s="357" t="s">
        <v>303</v>
      </c>
      <c r="E16" s="355" t="n">
        <f aca="false">F16+I16</f>
        <v>14571200</v>
      </c>
      <c r="F16" s="357" t="n">
        <v>14571200</v>
      </c>
      <c r="G16" s="357" t="n">
        <v>11149598</v>
      </c>
      <c r="H16" s="357" t="n">
        <v>244304</v>
      </c>
      <c r="I16" s="357" t="n">
        <v>0</v>
      </c>
      <c r="J16" s="355" t="n">
        <f aca="false">L16+O16</f>
        <v>900000</v>
      </c>
      <c r="K16" s="357" t="n">
        <v>900000</v>
      </c>
      <c r="L16" s="357" t="n">
        <v>0</v>
      </c>
      <c r="M16" s="357" t="n">
        <v>0</v>
      </c>
      <c r="N16" s="357" t="n">
        <v>0</v>
      </c>
      <c r="O16" s="357" t="n">
        <v>900000</v>
      </c>
      <c r="P16" s="355" t="n">
        <f aca="false">J16+E16</f>
        <v>15471200</v>
      </c>
    </row>
    <row r="17" customFormat="false" ht="26.4" hidden="false" customHeight="false" outlineLevel="0" collapsed="false">
      <c r="A17" s="9" t="s">
        <v>304</v>
      </c>
      <c r="B17" s="9" t="s">
        <v>305</v>
      </c>
      <c r="C17" s="356" t="s">
        <v>306</v>
      </c>
      <c r="D17" s="357" t="s">
        <v>307</v>
      </c>
      <c r="E17" s="355" t="n">
        <f aca="false">F17+I17</f>
        <v>3764000</v>
      </c>
      <c r="F17" s="357" t="n">
        <v>3764000</v>
      </c>
      <c r="G17" s="357" t="n">
        <v>0</v>
      </c>
      <c r="H17" s="357" t="n">
        <v>0</v>
      </c>
      <c r="I17" s="357" t="n">
        <v>0</v>
      </c>
      <c r="J17" s="355" t="n">
        <f aca="false">L17+O17</f>
        <v>0</v>
      </c>
      <c r="K17" s="357" t="n">
        <v>0</v>
      </c>
      <c r="L17" s="357" t="n">
        <v>0</v>
      </c>
      <c r="M17" s="357" t="n">
        <v>0</v>
      </c>
      <c r="N17" s="357" t="n">
        <v>0</v>
      </c>
      <c r="O17" s="357" t="n">
        <v>0</v>
      </c>
      <c r="P17" s="355" t="n">
        <f aca="false">J17+E17</f>
        <v>3764000</v>
      </c>
    </row>
    <row r="18" customFormat="false" ht="39.6" hidden="false" customHeight="false" outlineLevel="0" collapsed="false">
      <c r="A18" s="9" t="s">
        <v>308</v>
      </c>
      <c r="B18" s="9" t="s">
        <v>309</v>
      </c>
      <c r="C18" s="356" t="s">
        <v>310</v>
      </c>
      <c r="D18" s="357" t="s">
        <v>311</v>
      </c>
      <c r="E18" s="355" t="n">
        <f aca="false">F18+I18</f>
        <v>700000</v>
      </c>
      <c r="F18" s="357" t="n">
        <v>700000</v>
      </c>
      <c r="G18" s="357" t="n">
        <v>0</v>
      </c>
      <c r="H18" s="357" t="n">
        <v>0</v>
      </c>
      <c r="I18" s="357" t="n">
        <v>0</v>
      </c>
      <c r="J18" s="355" t="n">
        <f aca="false">L18+O18</f>
        <v>0</v>
      </c>
      <c r="K18" s="357" t="n">
        <v>0</v>
      </c>
      <c r="L18" s="357" t="n">
        <v>0</v>
      </c>
      <c r="M18" s="357" t="n">
        <v>0</v>
      </c>
      <c r="N18" s="357" t="n">
        <v>0</v>
      </c>
      <c r="O18" s="357" t="n">
        <v>0</v>
      </c>
      <c r="P18" s="355" t="n">
        <f aca="false">J18+E18</f>
        <v>700000</v>
      </c>
    </row>
    <row r="19" customFormat="false" ht="26.4" hidden="false" customHeight="false" outlineLevel="0" collapsed="false">
      <c r="A19" s="9" t="s">
        <v>312</v>
      </c>
      <c r="B19" s="9" t="s">
        <v>313</v>
      </c>
      <c r="C19" s="356" t="s">
        <v>314</v>
      </c>
      <c r="D19" s="357" t="s">
        <v>315</v>
      </c>
      <c r="E19" s="355" t="n">
        <f aca="false">F19+I19</f>
        <v>12000</v>
      </c>
      <c r="F19" s="357" t="n">
        <v>12000</v>
      </c>
      <c r="G19" s="357" t="n">
        <v>0</v>
      </c>
      <c r="H19" s="357" t="n">
        <v>0</v>
      </c>
      <c r="I19" s="357" t="n">
        <v>0</v>
      </c>
      <c r="J19" s="355" t="n">
        <f aca="false">L19+O19</f>
        <v>0</v>
      </c>
      <c r="K19" s="357" t="n">
        <v>0</v>
      </c>
      <c r="L19" s="357" t="n">
        <v>0</v>
      </c>
      <c r="M19" s="357" t="n">
        <v>0</v>
      </c>
      <c r="N19" s="357" t="n">
        <v>0</v>
      </c>
      <c r="O19" s="357" t="n">
        <v>0</v>
      </c>
      <c r="P19" s="355" t="n">
        <f aca="false">J19+E19</f>
        <v>12000</v>
      </c>
    </row>
    <row r="20" customFormat="false" ht="39.6" hidden="false" customHeight="false" outlineLevel="0" collapsed="false">
      <c r="A20" s="9" t="s">
        <v>316</v>
      </c>
      <c r="B20" s="9" t="s">
        <v>317</v>
      </c>
      <c r="C20" s="356" t="s">
        <v>314</v>
      </c>
      <c r="D20" s="357" t="s">
        <v>318</v>
      </c>
      <c r="E20" s="355" t="n">
        <f aca="false">F20+I20</f>
        <v>50000</v>
      </c>
      <c r="F20" s="357" t="n">
        <v>50000</v>
      </c>
      <c r="G20" s="357" t="n">
        <v>0</v>
      </c>
      <c r="H20" s="357" t="n">
        <v>0</v>
      </c>
      <c r="I20" s="357" t="n">
        <v>0</v>
      </c>
      <c r="J20" s="355" t="n">
        <f aca="false">L20+O20</f>
        <v>0</v>
      </c>
      <c r="K20" s="357" t="n">
        <v>0</v>
      </c>
      <c r="L20" s="357" t="n">
        <v>0</v>
      </c>
      <c r="M20" s="357" t="n">
        <v>0</v>
      </c>
      <c r="N20" s="357" t="n">
        <v>0</v>
      </c>
      <c r="O20" s="357" t="n">
        <v>0</v>
      </c>
      <c r="P20" s="355" t="n">
        <f aca="false">J20+E20</f>
        <v>50000</v>
      </c>
    </row>
    <row r="21" customFormat="false" ht="39.6" hidden="false" customHeight="false" outlineLevel="0" collapsed="false">
      <c r="A21" s="9" t="s">
        <v>319</v>
      </c>
      <c r="B21" s="9" t="s">
        <v>320</v>
      </c>
      <c r="C21" s="356" t="s">
        <v>314</v>
      </c>
      <c r="D21" s="357" t="s">
        <v>321</v>
      </c>
      <c r="E21" s="355" t="n">
        <f aca="false">F21+I21</f>
        <v>500</v>
      </c>
      <c r="F21" s="357" t="n">
        <v>500</v>
      </c>
      <c r="G21" s="357" t="n">
        <v>0</v>
      </c>
      <c r="H21" s="357" t="n">
        <v>0</v>
      </c>
      <c r="I21" s="357" t="n">
        <v>0</v>
      </c>
      <c r="J21" s="355" t="n">
        <f aca="false">L21+O21</f>
        <v>0</v>
      </c>
      <c r="K21" s="357" t="n">
        <v>0</v>
      </c>
      <c r="L21" s="357" t="n">
        <v>0</v>
      </c>
      <c r="M21" s="357" t="n">
        <v>0</v>
      </c>
      <c r="N21" s="357" t="n">
        <v>0</v>
      </c>
      <c r="O21" s="357" t="n">
        <v>0</v>
      </c>
      <c r="P21" s="355" t="n">
        <f aca="false">J21+E21</f>
        <v>500</v>
      </c>
    </row>
    <row r="22" customFormat="false" ht="52.8" hidden="false" customHeight="false" outlineLevel="0" collapsed="false">
      <c r="A22" s="9" t="s">
        <v>322</v>
      </c>
      <c r="B22" s="9" t="s">
        <v>323</v>
      </c>
      <c r="C22" s="356" t="s">
        <v>324</v>
      </c>
      <c r="D22" s="357" t="s">
        <v>325</v>
      </c>
      <c r="E22" s="355" t="n">
        <f aca="false">F22+I22</f>
        <v>6156000</v>
      </c>
      <c r="F22" s="357" t="n">
        <v>6156000</v>
      </c>
      <c r="G22" s="357" t="n">
        <v>4502000</v>
      </c>
      <c r="H22" s="357" t="n">
        <v>461000</v>
      </c>
      <c r="I22" s="357" t="n">
        <v>0</v>
      </c>
      <c r="J22" s="355" t="n">
        <f aca="false">L22+O22</f>
        <v>570000</v>
      </c>
      <c r="K22" s="357" t="n">
        <v>0</v>
      </c>
      <c r="L22" s="357" t="n">
        <v>570000</v>
      </c>
      <c r="M22" s="357" t="n">
        <v>120000</v>
      </c>
      <c r="N22" s="357" t="n">
        <v>0</v>
      </c>
      <c r="O22" s="357" t="n">
        <v>0</v>
      </c>
      <c r="P22" s="355" t="n">
        <f aca="false">J22+E22</f>
        <v>6726000</v>
      </c>
    </row>
    <row r="23" customFormat="false" ht="26.4" hidden="false" customHeight="false" outlineLevel="0" collapsed="false">
      <c r="A23" s="9" t="s">
        <v>326</v>
      </c>
      <c r="B23" s="9" t="s">
        <v>327</v>
      </c>
      <c r="C23" s="356" t="s">
        <v>328</v>
      </c>
      <c r="D23" s="357" t="s">
        <v>329</v>
      </c>
      <c r="E23" s="355" t="n">
        <f aca="false">F23+I23</f>
        <v>20000</v>
      </c>
      <c r="F23" s="357" t="n">
        <f aca="false">10000+10000</f>
        <v>20000</v>
      </c>
      <c r="G23" s="357" t="n">
        <v>0</v>
      </c>
      <c r="H23" s="357" t="n">
        <v>0</v>
      </c>
      <c r="I23" s="357" t="n">
        <v>0</v>
      </c>
      <c r="J23" s="355" t="n">
        <f aca="false">L23+O23</f>
        <v>0</v>
      </c>
      <c r="K23" s="357" t="n">
        <v>0</v>
      </c>
      <c r="L23" s="357" t="n">
        <v>0</v>
      </c>
      <c r="M23" s="357" t="n">
        <v>0</v>
      </c>
      <c r="N23" s="357" t="n">
        <v>0</v>
      </c>
      <c r="O23" s="357" t="n">
        <v>0</v>
      </c>
      <c r="P23" s="355" t="n">
        <f aca="false">J23+E23</f>
        <v>20000</v>
      </c>
    </row>
    <row r="24" customFormat="false" ht="79.2" hidden="false" customHeight="false" outlineLevel="0" collapsed="false">
      <c r="A24" s="9" t="s">
        <v>330</v>
      </c>
      <c r="B24" s="9" t="s">
        <v>331</v>
      </c>
      <c r="C24" s="356" t="s">
        <v>332</v>
      </c>
      <c r="D24" s="357" t="s">
        <v>333</v>
      </c>
      <c r="E24" s="355" t="n">
        <f aca="false">F24+I24</f>
        <v>105000</v>
      </c>
      <c r="F24" s="357" t="n">
        <f aca="false">20000+85000</f>
        <v>105000</v>
      </c>
      <c r="G24" s="357" t="n">
        <v>0</v>
      </c>
      <c r="H24" s="357" t="n">
        <v>0</v>
      </c>
      <c r="I24" s="357" t="n">
        <v>0</v>
      </c>
      <c r="J24" s="355" t="n">
        <f aca="false">L24+O24</f>
        <v>0</v>
      </c>
      <c r="K24" s="357" t="n">
        <v>0</v>
      </c>
      <c r="L24" s="357" t="n">
        <v>0</v>
      </c>
      <c r="M24" s="357" t="n">
        <v>0</v>
      </c>
      <c r="N24" s="357" t="n">
        <v>0</v>
      </c>
      <c r="O24" s="357" t="n">
        <v>0</v>
      </c>
      <c r="P24" s="355" t="n">
        <f aca="false">J24+E24</f>
        <v>105000</v>
      </c>
    </row>
    <row r="25" customFormat="false" ht="26.4" hidden="false" customHeight="false" outlineLevel="0" collapsed="false">
      <c r="A25" s="9" t="s">
        <v>334</v>
      </c>
      <c r="B25" s="9" t="s">
        <v>335</v>
      </c>
      <c r="C25" s="356" t="s">
        <v>336</v>
      </c>
      <c r="D25" s="357" t="s">
        <v>337</v>
      </c>
      <c r="E25" s="355" t="n">
        <f aca="false">F25+I25</f>
        <v>450000</v>
      </c>
      <c r="F25" s="357" t="n">
        <f aca="false">200000+250000</f>
        <v>450000</v>
      </c>
      <c r="G25" s="357" t="n">
        <v>0</v>
      </c>
      <c r="H25" s="357" t="n">
        <v>0</v>
      </c>
      <c r="I25" s="357" t="n">
        <v>0</v>
      </c>
      <c r="J25" s="355" t="n">
        <f aca="false">L25+O25</f>
        <v>0</v>
      </c>
      <c r="K25" s="357" t="n">
        <v>0</v>
      </c>
      <c r="L25" s="357" t="n">
        <v>0</v>
      </c>
      <c r="M25" s="357" t="n">
        <v>0</v>
      </c>
      <c r="N25" s="357" t="n">
        <v>0</v>
      </c>
      <c r="O25" s="357" t="n">
        <v>0</v>
      </c>
      <c r="P25" s="355" t="n">
        <f aca="false">J25+E25</f>
        <v>450000</v>
      </c>
    </row>
    <row r="26" customFormat="false" ht="26.4" hidden="false" customHeight="false" outlineLevel="0" collapsed="false">
      <c r="A26" s="9" t="s">
        <v>338</v>
      </c>
      <c r="B26" s="9" t="s">
        <v>339</v>
      </c>
      <c r="C26" s="356" t="s">
        <v>340</v>
      </c>
      <c r="D26" s="357" t="s">
        <v>341</v>
      </c>
      <c r="E26" s="355" t="n">
        <f aca="false">F26+I26</f>
        <v>920000</v>
      </c>
      <c r="F26" s="357" t="n">
        <v>920000</v>
      </c>
      <c r="G26" s="357" t="n">
        <v>0</v>
      </c>
      <c r="H26" s="357" t="n">
        <v>0</v>
      </c>
      <c r="I26" s="357" t="n">
        <v>0</v>
      </c>
      <c r="J26" s="355" t="n">
        <f aca="false">L26+O26</f>
        <v>0</v>
      </c>
      <c r="K26" s="357" t="n">
        <v>0</v>
      </c>
      <c r="L26" s="357" t="n">
        <v>0</v>
      </c>
      <c r="M26" s="357" t="n">
        <v>0</v>
      </c>
      <c r="N26" s="357" t="n">
        <v>0</v>
      </c>
      <c r="O26" s="357" t="n">
        <v>0</v>
      </c>
      <c r="P26" s="355" t="n">
        <f aca="false">J26+E26</f>
        <v>920000</v>
      </c>
    </row>
    <row r="27" customFormat="false" ht="39.6" hidden="false" customHeight="false" outlineLevel="0" collapsed="false">
      <c r="A27" s="9" t="s">
        <v>342</v>
      </c>
      <c r="B27" s="9" t="s">
        <v>343</v>
      </c>
      <c r="C27" s="356" t="s">
        <v>340</v>
      </c>
      <c r="D27" s="357" t="s">
        <v>344</v>
      </c>
      <c r="E27" s="355" t="n">
        <f aca="false">F27+I27</f>
        <v>2469900</v>
      </c>
      <c r="F27" s="357" t="n">
        <v>2469900</v>
      </c>
      <c r="G27" s="357" t="n">
        <v>1192100</v>
      </c>
      <c r="H27" s="357" t="n">
        <v>940580</v>
      </c>
      <c r="I27" s="357" t="n">
        <v>0</v>
      </c>
      <c r="J27" s="355" t="n">
        <f aca="false">L27+O27</f>
        <v>0</v>
      </c>
      <c r="K27" s="357" t="n">
        <v>0</v>
      </c>
      <c r="L27" s="357" t="n">
        <v>0</v>
      </c>
      <c r="M27" s="357" t="n">
        <v>0</v>
      </c>
      <c r="N27" s="357" t="n">
        <v>0</v>
      </c>
      <c r="O27" s="357" t="n">
        <v>0</v>
      </c>
      <c r="P27" s="355" t="n">
        <f aca="false">J27+E27</f>
        <v>2469900</v>
      </c>
    </row>
    <row r="28" customFormat="false" ht="52.8" hidden="false" customHeight="false" outlineLevel="0" collapsed="false">
      <c r="A28" s="9" t="s">
        <v>345</v>
      </c>
      <c r="B28" s="9" t="s">
        <v>346</v>
      </c>
      <c r="C28" s="356" t="s">
        <v>340</v>
      </c>
      <c r="D28" s="357" t="s">
        <v>347</v>
      </c>
      <c r="E28" s="355" t="n">
        <f aca="false">F28+I28</f>
        <v>3480000</v>
      </c>
      <c r="F28" s="357" t="n">
        <v>3480000</v>
      </c>
      <c r="G28" s="357" t="n">
        <v>0</v>
      </c>
      <c r="H28" s="357" t="n">
        <v>0</v>
      </c>
      <c r="I28" s="357" t="n">
        <v>0</v>
      </c>
      <c r="J28" s="355" t="n">
        <f aca="false">L28+O28</f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0</v>
      </c>
      <c r="P28" s="355" t="n">
        <f aca="false">J28+E28</f>
        <v>3480000</v>
      </c>
    </row>
    <row r="29" customFormat="false" ht="13.8" hidden="false" customHeight="false" outlineLevel="0" collapsed="false">
      <c r="A29" s="9" t="s">
        <v>348</v>
      </c>
      <c r="B29" s="9" t="s">
        <v>349</v>
      </c>
      <c r="C29" s="356" t="s">
        <v>340</v>
      </c>
      <c r="D29" s="357" t="s">
        <v>350</v>
      </c>
      <c r="E29" s="355" t="n">
        <f aca="false">F29+I29</f>
        <v>1308000</v>
      </c>
      <c r="F29" s="357" t="n">
        <v>1308000</v>
      </c>
      <c r="G29" s="357" t="n">
        <v>0</v>
      </c>
      <c r="H29" s="357" t="n">
        <v>128200</v>
      </c>
      <c r="I29" s="357"/>
      <c r="J29" s="355" t="n">
        <f aca="false">L29+O29</f>
        <v>0</v>
      </c>
      <c r="K29" s="357" t="n">
        <v>0</v>
      </c>
      <c r="L29" s="357" t="n">
        <v>0</v>
      </c>
      <c r="M29" s="357" t="n">
        <v>0</v>
      </c>
      <c r="N29" s="357" t="n">
        <v>0</v>
      </c>
      <c r="O29" s="357" t="n">
        <v>0</v>
      </c>
      <c r="P29" s="355" t="n">
        <f aca="false">J29+E29</f>
        <v>1308000</v>
      </c>
    </row>
    <row r="30" customFormat="false" ht="26.4" hidden="false" customHeight="false" outlineLevel="0" collapsed="false">
      <c r="A30" s="9" t="s">
        <v>351</v>
      </c>
      <c r="B30" s="9" t="s">
        <v>352</v>
      </c>
      <c r="C30" s="356" t="s">
        <v>353</v>
      </c>
      <c r="D30" s="357" t="s">
        <v>354</v>
      </c>
      <c r="E30" s="355" t="n">
        <f aca="false">F30+I30</f>
        <v>0</v>
      </c>
      <c r="F30" s="357" t="n">
        <v>0</v>
      </c>
      <c r="G30" s="357" t="n">
        <v>0</v>
      </c>
      <c r="H30" s="357" t="n">
        <v>0</v>
      </c>
      <c r="I30" s="357" t="n">
        <v>0</v>
      </c>
      <c r="J30" s="355" t="n">
        <f aca="false">L30+O30</f>
        <v>800000</v>
      </c>
      <c r="K30" s="357" t="n">
        <v>800000</v>
      </c>
      <c r="L30" s="357" t="n">
        <v>0</v>
      </c>
      <c r="M30" s="357" t="n">
        <v>0</v>
      </c>
      <c r="N30" s="357" t="n">
        <v>0</v>
      </c>
      <c r="O30" s="357" t="n">
        <v>800000</v>
      </c>
      <c r="P30" s="355" t="n">
        <f aca="false">J30+E30</f>
        <v>800000</v>
      </c>
    </row>
    <row r="31" customFormat="false" ht="26.4" hidden="false" customHeight="false" outlineLevel="0" collapsed="false">
      <c r="A31" s="9" t="s">
        <v>355</v>
      </c>
      <c r="B31" s="9" t="s">
        <v>356</v>
      </c>
      <c r="C31" s="356" t="s">
        <v>357</v>
      </c>
      <c r="D31" s="357" t="s">
        <v>358</v>
      </c>
      <c r="E31" s="355" t="n">
        <f aca="false">F31+I31</f>
        <v>0</v>
      </c>
      <c r="F31" s="357" t="n">
        <v>0</v>
      </c>
      <c r="G31" s="357" t="n">
        <v>0</v>
      </c>
      <c r="H31" s="357" t="n">
        <v>0</v>
      </c>
      <c r="I31" s="357" t="n">
        <v>0</v>
      </c>
      <c r="J31" s="355" t="n">
        <f aca="false">L31+O31</f>
        <v>1331580</v>
      </c>
      <c r="K31" s="357" t="n">
        <v>1331580</v>
      </c>
      <c r="L31" s="357" t="n">
        <v>0</v>
      </c>
      <c r="M31" s="357" t="n">
        <v>0</v>
      </c>
      <c r="N31" s="357" t="n">
        <v>0</v>
      </c>
      <c r="O31" s="357" t="n">
        <v>1331580</v>
      </c>
      <c r="P31" s="355" t="n">
        <f aca="false">J31+E31</f>
        <v>1331580</v>
      </c>
    </row>
    <row r="32" customFormat="false" ht="39.6" hidden="false" customHeight="false" outlineLevel="0" collapsed="false">
      <c r="A32" s="9" t="s">
        <v>359</v>
      </c>
      <c r="B32" s="9" t="s">
        <v>360</v>
      </c>
      <c r="C32" s="356" t="s">
        <v>361</v>
      </c>
      <c r="D32" s="357" t="s">
        <v>362</v>
      </c>
      <c r="E32" s="355" t="n">
        <f aca="false">F32+I32</f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5" t="n">
        <f aca="false">L32+O32</f>
        <v>409094.66</v>
      </c>
      <c r="K32" s="357" t="n">
        <v>409094.66</v>
      </c>
      <c r="L32" s="357" t="n">
        <v>0</v>
      </c>
      <c r="M32" s="357" t="n">
        <v>0</v>
      </c>
      <c r="N32" s="357" t="n">
        <v>0</v>
      </c>
      <c r="O32" s="357" t="n">
        <v>409094.66</v>
      </c>
      <c r="P32" s="355" t="n">
        <f aca="false">J32+E32</f>
        <v>409094.66</v>
      </c>
    </row>
    <row r="33" customFormat="false" ht="39.6" hidden="false" customHeight="false" outlineLevel="0" collapsed="false">
      <c r="A33" s="9" t="s">
        <v>363</v>
      </c>
      <c r="B33" s="9" t="s">
        <v>364</v>
      </c>
      <c r="C33" s="356" t="s">
        <v>365</v>
      </c>
      <c r="D33" s="357" t="s">
        <v>366</v>
      </c>
      <c r="E33" s="355" t="n">
        <f aca="false">F33+I33</f>
        <v>2000000</v>
      </c>
      <c r="F33" s="357" t="n">
        <v>2000000</v>
      </c>
      <c r="G33" s="357" t="n">
        <v>0</v>
      </c>
      <c r="H33" s="357" t="n">
        <v>0</v>
      </c>
      <c r="I33" s="357" t="n">
        <v>0</v>
      </c>
      <c r="J33" s="355" t="n">
        <f aca="false">L33+O33</f>
        <v>0</v>
      </c>
      <c r="K33" s="357" t="n">
        <v>0</v>
      </c>
      <c r="L33" s="357" t="n">
        <v>0</v>
      </c>
      <c r="M33" s="357" t="n">
        <v>0</v>
      </c>
      <c r="N33" s="357" t="n">
        <v>0</v>
      </c>
      <c r="O33" s="357" t="n">
        <v>0</v>
      </c>
      <c r="P33" s="355" t="n">
        <f aca="false">J33+E33</f>
        <v>2000000</v>
      </c>
    </row>
    <row r="34" customFormat="false" ht="26.4" hidden="false" customHeight="false" outlineLevel="0" collapsed="false">
      <c r="A34" s="9" t="s">
        <v>367</v>
      </c>
      <c r="B34" s="9" t="s">
        <v>368</v>
      </c>
      <c r="C34" s="356" t="s">
        <v>369</v>
      </c>
      <c r="D34" s="357" t="s">
        <v>370</v>
      </c>
      <c r="E34" s="355" t="n">
        <f aca="false">F34+I34</f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5" t="n">
        <f aca="false">L34+O34</f>
        <v>138400</v>
      </c>
      <c r="K34" s="357" t="n">
        <v>0</v>
      </c>
      <c r="L34" s="357" t="n">
        <v>138400</v>
      </c>
      <c r="M34" s="357" t="n">
        <v>0</v>
      </c>
      <c r="N34" s="357" t="n">
        <v>0</v>
      </c>
      <c r="O34" s="357" t="n">
        <v>0</v>
      </c>
      <c r="P34" s="355" t="n">
        <f aca="false">J34+E34</f>
        <v>138400</v>
      </c>
    </row>
    <row r="35" customFormat="false" ht="39.6" hidden="false" customHeight="false" outlineLevel="0" collapsed="false">
      <c r="A35" s="9" t="s">
        <v>371</v>
      </c>
      <c r="B35" s="9" t="s">
        <v>372</v>
      </c>
      <c r="C35" s="356" t="s">
        <v>373</v>
      </c>
      <c r="D35" s="357" t="s">
        <v>374</v>
      </c>
      <c r="E35" s="355" t="n">
        <f aca="false">F35+I35</f>
        <v>287000</v>
      </c>
      <c r="F35" s="357" t="n">
        <v>287000</v>
      </c>
      <c r="G35" s="357" t="n">
        <v>0</v>
      </c>
      <c r="H35" s="357" t="n">
        <v>0</v>
      </c>
      <c r="I35" s="357" t="n">
        <v>0</v>
      </c>
      <c r="J35" s="355" t="n">
        <f aca="false">L35+O35</f>
        <v>0</v>
      </c>
      <c r="K35" s="357" t="n">
        <v>0</v>
      </c>
      <c r="L35" s="357" t="n">
        <v>0</v>
      </c>
      <c r="M35" s="357" t="n">
        <v>0</v>
      </c>
      <c r="N35" s="357" t="n">
        <v>0</v>
      </c>
      <c r="O35" s="357" t="n">
        <v>0</v>
      </c>
      <c r="P35" s="355" t="n">
        <f aca="false">J35+E35</f>
        <v>287000</v>
      </c>
    </row>
    <row r="36" customFormat="false" ht="27.6" hidden="false" customHeight="false" outlineLevel="0" collapsed="false">
      <c r="A36" s="352" t="s">
        <v>375</v>
      </c>
      <c r="B36" s="352"/>
      <c r="C36" s="353"/>
      <c r="D36" s="354" t="s">
        <v>376</v>
      </c>
      <c r="E36" s="355" t="n">
        <f aca="false">E37</f>
        <v>99662154.88</v>
      </c>
      <c r="F36" s="355" t="n">
        <f aca="false">F37</f>
        <v>99662154.88</v>
      </c>
      <c r="G36" s="355" t="n">
        <f aca="false">G37</f>
        <v>66394330</v>
      </c>
      <c r="H36" s="355" t="n">
        <f aca="false">H37</f>
        <v>8591300.56</v>
      </c>
      <c r="I36" s="355" t="n">
        <f aca="false">I37</f>
        <v>0</v>
      </c>
      <c r="J36" s="355" t="n">
        <f aca="false">J37</f>
        <v>4410774</v>
      </c>
      <c r="K36" s="355" t="n">
        <f aca="false">K37</f>
        <v>4110774</v>
      </c>
      <c r="L36" s="355" t="n">
        <f aca="false">L37</f>
        <v>300000</v>
      </c>
      <c r="M36" s="355" t="n">
        <f aca="false">M37</f>
        <v>0</v>
      </c>
      <c r="N36" s="355" t="n">
        <f aca="false">N37</f>
        <v>0</v>
      </c>
      <c r="O36" s="355" t="n">
        <f aca="false">O37</f>
        <v>4110774</v>
      </c>
      <c r="P36" s="355" t="n">
        <f aca="false">P37</f>
        <v>104072928.88</v>
      </c>
    </row>
    <row r="37" customFormat="false" ht="27.6" hidden="false" customHeight="false" outlineLevel="0" collapsed="false">
      <c r="A37" s="352" t="s">
        <v>377</v>
      </c>
      <c r="B37" s="352"/>
      <c r="C37" s="353"/>
      <c r="D37" s="354" t="s">
        <v>376</v>
      </c>
      <c r="E37" s="355" t="n">
        <v>99662154.88</v>
      </c>
      <c r="F37" s="354" t="n">
        <f aca="false">SUM(F38:F53)</f>
        <v>99662154.88</v>
      </c>
      <c r="G37" s="354" t="n">
        <f aca="false">SUM(G38:G53)</f>
        <v>66394330</v>
      </c>
      <c r="H37" s="354" t="n">
        <f aca="false">SUM(H38:H53)</f>
        <v>8591300.56</v>
      </c>
      <c r="I37" s="354" t="n">
        <f aca="false">SUM(I38:I53)</f>
        <v>0</v>
      </c>
      <c r="J37" s="355" t="n">
        <v>4410774</v>
      </c>
      <c r="K37" s="354" t="n">
        <f aca="false">SUM(K38:K53)</f>
        <v>4110774</v>
      </c>
      <c r="L37" s="354" t="n">
        <f aca="false">SUM(L38:L53)</f>
        <v>300000</v>
      </c>
      <c r="M37" s="354" t="n">
        <f aca="false">SUM(M38:M53)</f>
        <v>0</v>
      </c>
      <c r="N37" s="354" t="n">
        <f aca="false">SUM(N38:N53)</f>
        <v>0</v>
      </c>
      <c r="O37" s="354" t="n">
        <f aca="false">SUM(O38:O53)</f>
        <v>4110774</v>
      </c>
      <c r="P37" s="355" t="n">
        <f aca="false">E37+J37</f>
        <v>104072928.88</v>
      </c>
    </row>
    <row r="38" customFormat="false" ht="39.6" hidden="false" customHeight="false" outlineLevel="0" collapsed="false">
      <c r="A38" s="9" t="s">
        <v>378</v>
      </c>
      <c r="B38" s="9" t="s">
        <v>379</v>
      </c>
      <c r="C38" s="356" t="s">
        <v>302</v>
      </c>
      <c r="D38" s="357" t="s">
        <v>380</v>
      </c>
      <c r="E38" s="355" t="n">
        <f aca="false">F38+I38</f>
        <v>867300</v>
      </c>
      <c r="F38" s="357" t="n">
        <v>867300</v>
      </c>
      <c r="G38" s="357" t="n">
        <v>710900</v>
      </c>
      <c r="H38" s="357" t="n">
        <v>0</v>
      </c>
      <c r="I38" s="357" t="n">
        <v>0</v>
      </c>
      <c r="J38" s="355" t="n">
        <f aca="false">L38+O38</f>
        <v>0</v>
      </c>
      <c r="K38" s="357" t="n">
        <v>0</v>
      </c>
      <c r="L38" s="357" t="n">
        <v>0</v>
      </c>
      <c r="M38" s="357" t="n">
        <v>0</v>
      </c>
      <c r="N38" s="357" t="n">
        <v>0</v>
      </c>
      <c r="O38" s="357" t="n">
        <v>0</v>
      </c>
      <c r="P38" s="355" t="n">
        <f aca="false">J38+E38</f>
        <v>867300</v>
      </c>
    </row>
    <row r="39" customFormat="false" ht="13.8" hidden="false" customHeight="false" outlineLevel="0" collapsed="false">
      <c r="A39" s="9" t="s">
        <v>381</v>
      </c>
      <c r="B39" s="9" t="s">
        <v>332</v>
      </c>
      <c r="C39" s="356" t="s">
        <v>382</v>
      </c>
      <c r="D39" s="357" t="s">
        <v>383</v>
      </c>
      <c r="E39" s="355" t="n">
        <f aca="false">F39+I39</f>
        <v>10843300</v>
      </c>
      <c r="F39" s="357" t="n">
        <v>10843300</v>
      </c>
      <c r="G39" s="357" t="n">
        <v>6813200</v>
      </c>
      <c r="H39" s="357" t="n">
        <v>1360000</v>
      </c>
      <c r="I39" s="357" t="n">
        <v>0</v>
      </c>
      <c r="J39" s="355" t="n">
        <f aca="false">L39+O39</f>
        <v>200000</v>
      </c>
      <c r="K39" s="357" t="n">
        <v>0</v>
      </c>
      <c r="L39" s="357" t="n">
        <v>200000</v>
      </c>
      <c r="M39" s="357" t="n">
        <v>0</v>
      </c>
      <c r="N39" s="357" t="n">
        <v>0</v>
      </c>
      <c r="O39" s="357" t="n">
        <v>0</v>
      </c>
      <c r="P39" s="355" t="n">
        <f aca="false">J39+E39</f>
        <v>11043300</v>
      </c>
    </row>
    <row r="40" customFormat="false" ht="26.4" hidden="false" customHeight="false" outlineLevel="0" collapsed="false">
      <c r="A40" s="9" t="s">
        <v>384</v>
      </c>
      <c r="B40" s="9" t="s">
        <v>385</v>
      </c>
      <c r="C40" s="356" t="s">
        <v>386</v>
      </c>
      <c r="D40" s="357" t="s">
        <v>387</v>
      </c>
      <c r="E40" s="355" t="n">
        <f aca="false">F40+I40</f>
        <v>29979400.56</v>
      </c>
      <c r="F40" s="357" t="n">
        <v>29979400.56</v>
      </c>
      <c r="G40" s="357" t="n">
        <v>13813000</v>
      </c>
      <c r="H40" s="357" t="n">
        <v>6843400.56</v>
      </c>
      <c r="I40" s="357" t="n">
        <v>0</v>
      </c>
      <c r="J40" s="355" t="n">
        <f aca="false">L40+O40</f>
        <v>100000</v>
      </c>
      <c r="K40" s="357" t="n">
        <v>0</v>
      </c>
      <c r="L40" s="357" t="n">
        <v>100000</v>
      </c>
      <c r="M40" s="357" t="n">
        <v>0</v>
      </c>
      <c r="N40" s="357" t="n">
        <v>0</v>
      </c>
      <c r="O40" s="357" t="n">
        <v>0</v>
      </c>
      <c r="P40" s="355" t="n">
        <f aca="false">J40+E40</f>
        <v>30079400.56</v>
      </c>
    </row>
    <row r="41" customFormat="false" ht="26.4" hidden="false" customHeight="false" outlineLevel="0" collapsed="false">
      <c r="A41" s="9" t="s">
        <v>388</v>
      </c>
      <c r="B41" s="9" t="s">
        <v>389</v>
      </c>
      <c r="C41" s="356" t="s">
        <v>386</v>
      </c>
      <c r="D41" s="357" t="s">
        <v>387</v>
      </c>
      <c r="E41" s="355" t="n">
        <f aca="false">F41+I41</f>
        <v>45909100</v>
      </c>
      <c r="F41" s="357" t="n">
        <v>45909100</v>
      </c>
      <c r="G41" s="357" t="n">
        <v>37630100</v>
      </c>
      <c r="H41" s="357" t="n">
        <v>0</v>
      </c>
      <c r="I41" s="357" t="n">
        <v>0</v>
      </c>
      <c r="J41" s="355" t="n">
        <f aca="false">L41+O41</f>
        <v>0</v>
      </c>
      <c r="K41" s="357" t="n">
        <v>0</v>
      </c>
      <c r="L41" s="357" t="n">
        <v>0</v>
      </c>
      <c r="M41" s="357" t="n">
        <v>0</v>
      </c>
      <c r="N41" s="357" t="n">
        <v>0</v>
      </c>
      <c r="O41" s="357" t="n">
        <v>0</v>
      </c>
      <c r="P41" s="355" t="n">
        <f aca="false">J41+E41</f>
        <v>45909100</v>
      </c>
    </row>
    <row r="42" customFormat="false" ht="26.4" hidden="false" customHeight="false" outlineLevel="0" collapsed="false">
      <c r="A42" s="9" t="s">
        <v>390</v>
      </c>
      <c r="B42" s="9" t="s">
        <v>391</v>
      </c>
      <c r="C42" s="356" t="s">
        <v>386</v>
      </c>
      <c r="D42" s="357" t="s">
        <v>387</v>
      </c>
      <c r="E42" s="355" t="n">
        <f aca="false">F42+I42</f>
        <v>1614894.32</v>
      </c>
      <c r="F42" s="357" t="n">
        <v>1614894.32</v>
      </c>
      <c r="G42" s="357" t="n">
        <v>0</v>
      </c>
      <c r="H42" s="357" t="n">
        <v>0</v>
      </c>
      <c r="I42" s="357" t="n">
        <v>0</v>
      </c>
      <c r="J42" s="355" t="n">
        <f aca="false">L42+O42</f>
        <v>1251980</v>
      </c>
      <c r="K42" s="357" t="n">
        <v>1251980</v>
      </c>
      <c r="L42" s="357" t="n">
        <v>0</v>
      </c>
      <c r="M42" s="357" t="n">
        <v>0</v>
      </c>
      <c r="N42" s="357" t="n">
        <v>0</v>
      </c>
      <c r="O42" s="357" t="n">
        <v>1251980</v>
      </c>
      <c r="P42" s="355" t="n">
        <f aca="false">J42+E42</f>
        <v>2866874.32</v>
      </c>
    </row>
    <row r="43" customFormat="false" ht="39.6" hidden="false" customHeight="false" outlineLevel="0" collapsed="false">
      <c r="A43" s="9" t="s">
        <v>392</v>
      </c>
      <c r="B43" s="9" t="s">
        <v>314</v>
      </c>
      <c r="C43" s="356" t="s">
        <v>393</v>
      </c>
      <c r="D43" s="357" t="s">
        <v>394</v>
      </c>
      <c r="E43" s="355" t="n">
        <f aca="false">F43+I43</f>
        <v>2169200</v>
      </c>
      <c r="F43" s="357" t="n">
        <v>2169200</v>
      </c>
      <c r="G43" s="357" t="n">
        <v>1610000</v>
      </c>
      <c r="H43" s="357" t="n">
        <v>62000</v>
      </c>
      <c r="I43" s="357" t="n">
        <v>0</v>
      </c>
      <c r="J43" s="355" t="n">
        <f aca="false">L43+O43</f>
        <v>0</v>
      </c>
      <c r="K43" s="357" t="n">
        <v>0</v>
      </c>
      <c r="L43" s="357" t="n">
        <v>0</v>
      </c>
      <c r="M43" s="357" t="n">
        <v>0</v>
      </c>
      <c r="N43" s="357" t="n">
        <v>0</v>
      </c>
      <c r="O43" s="357" t="n">
        <v>0</v>
      </c>
      <c r="P43" s="355" t="n">
        <f aca="false">J43+E43</f>
        <v>2169200</v>
      </c>
    </row>
    <row r="44" customFormat="false" ht="26.4" hidden="false" customHeight="false" outlineLevel="0" collapsed="false">
      <c r="A44" s="9" t="s">
        <v>395</v>
      </c>
      <c r="B44" s="9" t="s">
        <v>396</v>
      </c>
      <c r="C44" s="356" t="s">
        <v>397</v>
      </c>
      <c r="D44" s="357" t="s">
        <v>398</v>
      </c>
      <c r="E44" s="355" t="n">
        <f aca="false">F44+I44</f>
        <v>3342100</v>
      </c>
      <c r="F44" s="357" t="n">
        <v>3342100</v>
      </c>
      <c r="G44" s="357" t="n">
        <v>2203400</v>
      </c>
      <c r="H44" s="357" t="n">
        <v>189000</v>
      </c>
      <c r="I44" s="357" t="n">
        <v>0</v>
      </c>
      <c r="J44" s="355" t="n">
        <f aca="false">L44+O44</f>
        <v>0</v>
      </c>
      <c r="K44" s="357" t="n">
        <v>0</v>
      </c>
      <c r="L44" s="357" t="n">
        <v>0</v>
      </c>
      <c r="M44" s="357" t="n">
        <v>0</v>
      </c>
      <c r="N44" s="357" t="n">
        <v>0</v>
      </c>
      <c r="O44" s="357" t="n">
        <v>0</v>
      </c>
      <c r="P44" s="355" t="n">
        <f aca="false">J44+E44</f>
        <v>3342100</v>
      </c>
    </row>
    <row r="45" customFormat="false" ht="13.8" hidden="false" customHeight="false" outlineLevel="0" collapsed="false">
      <c r="A45" s="9" t="s">
        <v>399</v>
      </c>
      <c r="B45" s="9" t="s">
        <v>400</v>
      </c>
      <c r="C45" s="356" t="s">
        <v>397</v>
      </c>
      <c r="D45" s="357" t="s">
        <v>401</v>
      </c>
      <c r="E45" s="355" t="n">
        <f aca="false">F45+I45</f>
        <v>10860</v>
      </c>
      <c r="F45" s="357" t="n">
        <v>10860</v>
      </c>
      <c r="G45" s="357" t="n">
        <v>0</v>
      </c>
      <c r="H45" s="357" t="n">
        <v>0</v>
      </c>
      <c r="I45" s="357" t="n">
        <v>0</v>
      </c>
      <c r="J45" s="355" t="n">
        <f aca="false">L45+O45</f>
        <v>0</v>
      </c>
      <c r="K45" s="357" t="n">
        <v>0</v>
      </c>
      <c r="L45" s="357" t="n">
        <v>0</v>
      </c>
      <c r="M45" s="357" t="n">
        <v>0</v>
      </c>
      <c r="N45" s="357" t="n">
        <v>0</v>
      </c>
      <c r="O45" s="357" t="n">
        <v>0</v>
      </c>
      <c r="P45" s="355" t="n">
        <f aca="false">J45+E45</f>
        <v>10860</v>
      </c>
    </row>
    <row r="46" customFormat="false" ht="39.6" hidden="false" customHeight="false" outlineLevel="0" collapsed="false">
      <c r="A46" s="9" t="s">
        <v>402</v>
      </c>
      <c r="B46" s="9" t="s">
        <v>403</v>
      </c>
      <c r="C46" s="356" t="s">
        <v>397</v>
      </c>
      <c r="D46" s="357" t="s">
        <v>404</v>
      </c>
      <c r="E46" s="355" t="n">
        <f aca="false">F46+I46</f>
        <v>17000</v>
      </c>
      <c r="F46" s="357" t="n">
        <v>17000</v>
      </c>
      <c r="G46" s="357" t="n">
        <v>0</v>
      </c>
      <c r="H46" s="357" t="n">
        <v>0</v>
      </c>
      <c r="I46" s="357" t="n">
        <v>0</v>
      </c>
      <c r="J46" s="355" t="n">
        <f aca="false">L46+O46</f>
        <v>0</v>
      </c>
      <c r="K46" s="357" t="n">
        <v>0</v>
      </c>
      <c r="L46" s="357" t="n">
        <v>0</v>
      </c>
      <c r="M46" s="357" t="n">
        <v>0</v>
      </c>
      <c r="N46" s="357" t="n">
        <v>0</v>
      </c>
      <c r="O46" s="357" t="n">
        <v>0</v>
      </c>
      <c r="P46" s="355" t="n">
        <f aca="false">J46+E46</f>
        <v>17000</v>
      </c>
    </row>
    <row r="47" customFormat="false" ht="39.6" hidden="false" customHeight="false" outlineLevel="0" collapsed="false">
      <c r="A47" s="9" t="s">
        <v>405</v>
      </c>
      <c r="B47" s="9" t="s">
        <v>406</v>
      </c>
      <c r="C47" s="356" t="s">
        <v>397</v>
      </c>
      <c r="D47" s="357" t="s">
        <v>407</v>
      </c>
      <c r="E47" s="355" t="n">
        <f aca="false">F47+I47</f>
        <v>1466400</v>
      </c>
      <c r="F47" s="357" t="n">
        <v>1466400</v>
      </c>
      <c r="G47" s="357" t="n">
        <v>1201970</v>
      </c>
      <c r="H47" s="357" t="n">
        <v>0</v>
      </c>
      <c r="I47" s="357" t="n">
        <v>0</v>
      </c>
      <c r="J47" s="355" t="n">
        <f aca="false">L47+O47</f>
        <v>0</v>
      </c>
      <c r="K47" s="357" t="n">
        <v>0</v>
      </c>
      <c r="L47" s="357" t="n">
        <v>0</v>
      </c>
      <c r="M47" s="357" t="n">
        <v>0</v>
      </c>
      <c r="N47" s="357" t="n">
        <v>0</v>
      </c>
      <c r="O47" s="357" t="n">
        <v>0</v>
      </c>
      <c r="P47" s="355" t="n">
        <f aca="false">J47+E47</f>
        <v>1466400</v>
      </c>
    </row>
    <row r="48" customFormat="false" ht="39.6" hidden="false" customHeight="false" outlineLevel="0" collapsed="false">
      <c r="A48" s="9" t="s">
        <v>408</v>
      </c>
      <c r="B48" s="9" t="s">
        <v>409</v>
      </c>
      <c r="C48" s="356" t="s">
        <v>397</v>
      </c>
      <c r="D48" s="357" t="s">
        <v>410</v>
      </c>
      <c r="E48" s="355" t="n">
        <f aca="false">F48+I48</f>
        <v>695000</v>
      </c>
      <c r="F48" s="357" t="n">
        <v>695000</v>
      </c>
      <c r="G48" s="357" t="n">
        <v>505100</v>
      </c>
      <c r="H48" s="357" t="n">
        <v>8900</v>
      </c>
      <c r="I48" s="357" t="n">
        <v>0</v>
      </c>
      <c r="J48" s="355" t="n">
        <f aca="false">L48+O48</f>
        <v>0</v>
      </c>
      <c r="K48" s="357" t="n">
        <v>0</v>
      </c>
      <c r="L48" s="357" t="n">
        <v>0</v>
      </c>
      <c r="M48" s="357" t="n">
        <v>0</v>
      </c>
      <c r="N48" s="357" t="n">
        <v>0</v>
      </c>
      <c r="O48" s="357" t="n">
        <v>0</v>
      </c>
      <c r="P48" s="355" t="n">
        <f aca="false">J48+E48</f>
        <v>695000</v>
      </c>
    </row>
    <row r="49" customFormat="false" ht="52.8" hidden="false" customHeight="false" outlineLevel="0" collapsed="false">
      <c r="A49" s="9" t="s">
        <v>411</v>
      </c>
      <c r="B49" s="9" t="s">
        <v>412</v>
      </c>
      <c r="C49" s="356" t="s">
        <v>397</v>
      </c>
      <c r="D49" s="357" t="s">
        <v>413</v>
      </c>
      <c r="E49" s="355" t="n">
        <f aca="false">F49+I49</f>
        <v>171600</v>
      </c>
      <c r="F49" s="357" t="n">
        <v>171600</v>
      </c>
      <c r="G49" s="357" t="n">
        <v>120660</v>
      </c>
      <c r="H49" s="357" t="n">
        <v>0</v>
      </c>
      <c r="I49" s="357" t="n">
        <v>0</v>
      </c>
      <c r="J49" s="355" t="n">
        <f aca="false">L49+O49</f>
        <v>24400</v>
      </c>
      <c r="K49" s="357" t="n">
        <v>24400</v>
      </c>
      <c r="L49" s="357" t="n">
        <v>0</v>
      </c>
      <c r="M49" s="357" t="n">
        <v>0</v>
      </c>
      <c r="N49" s="357" t="n">
        <v>0</v>
      </c>
      <c r="O49" s="357" t="n">
        <v>24400</v>
      </c>
      <c r="P49" s="355" t="n">
        <f aca="false">J49+E49</f>
        <v>196000</v>
      </c>
    </row>
    <row r="50" customFormat="false" ht="39.6" hidden="false" customHeight="false" outlineLevel="0" collapsed="false">
      <c r="A50" s="9" t="s">
        <v>414</v>
      </c>
      <c r="B50" s="9" t="s">
        <v>415</v>
      </c>
      <c r="C50" s="356" t="s">
        <v>328</v>
      </c>
      <c r="D50" s="357" t="s">
        <v>416</v>
      </c>
      <c r="E50" s="355" t="n">
        <f aca="false">F50+I50</f>
        <v>90000</v>
      </c>
      <c r="F50" s="357" t="n">
        <v>90000</v>
      </c>
      <c r="G50" s="357" t="n">
        <v>0</v>
      </c>
      <c r="H50" s="357" t="n">
        <v>0</v>
      </c>
      <c r="I50" s="357" t="n">
        <v>0</v>
      </c>
      <c r="J50" s="355" t="n">
        <f aca="false">L50+O50</f>
        <v>0</v>
      </c>
      <c r="K50" s="357" t="n">
        <v>0</v>
      </c>
      <c r="L50" s="357" t="n">
        <v>0</v>
      </c>
      <c r="M50" s="357" t="n">
        <v>0</v>
      </c>
      <c r="N50" s="357" t="n">
        <v>0</v>
      </c>
      <c r="O50" s="357" t="n">
        <v>0</v>
      </c>
      <c r="P50" s="355" t="n">
        <f aca="false">J50+E50</f>
        <v>90000</v>
      </c>
    </row>
    <row r="51" customFormat="false" ht="26.4" hidden="false" customHeight="false" outlineLevel="0" collapsed="false">
      <c r="A51" s="9" t="s">
        <v>417</v>
      </c>
      <c r="B51" s="9" t="s">
        <v>418</v>
      </c>
      <c r="C51" s="356" t="s">
        <v>419</v>
      </c>
      <c r="D51" s="357" t="s">
        <v>420</v>
      </c>
      <c r="E51" s="355" t="n">
        <f aca="false">F51+I51</f>
        <v>50000</v>
      </c>
      <c r="F51" s="357" t="n">
        <v>50000</v>
      </c>
      <c r="G51" s="357" t="n">
        <v>0</v>
      </c>
      <c r="H51" s="357" t="n">
        <v>0</v>
      </c>
      <c r="I51" s="357" t="n">
        <v>0</v>
      </c>
      <c r="J51" s="355" t="n">
        <f aca="false">L51+O51</f>
        <v>0</v>
      </c>
      <c r="K51" s="357" t="n">
        <v>0</v>
      </c>
      <c r="L51" s="357" t="n">
        <v>0</v>
      </c>
      <c r="M51" s="357" t="n">
        <v>0</v>
      </c>
      <c r="N51" s="357" t="n">
        <v>0</v>
      </c>
      <c r="O51" s="357" t="n">
        <v>0</v>
      </c>
      <c r="P51" s="355" t="n">
        <f aca="false">J51+E51</f>
        <v>50000</v>
      </c>
    </row>
    <row r="52" customFormat="false" ht="26.4" hidden="false" customHeight="false" outlineLevel="0" collapsed="false">
      <c r="A52" s="9" t="s">
        <v>421</v>
      </c>
      <c r="B52" s="9" t="s">
        <v>422</v>
      </c>
      <c r="C52" s="356" t="s">
        <v>419</v>
      </c>
      <c r="D52" s="357" t="s">
        <v>423</v>
      </c>
      <c r="E52" s="355" t="n">
        <f aca="false">F52+I52</f>
        <v>30000</v>
      </c>
      <c r="F52" s="357" t="n">
        <v>30000</v>
      </c>
      <c r="G52" s="357" t="n">
        <v>0</v>
      </c>
      <c r="H52" s="357" t="n">
        <v>0</v>
      </c>
      <c r="I52" s="357" t="n">
        <v>0</v>
      </c>
      <c r="J52" s="355" t="n">
        <f aca="false">L52+O52</f>
        <v>0</v>
      </c>
      <c r="K52" s="357" t="n">
        <v>0</v>
      </c>
      <c r="L52" s="357" t="n">
        <v>0</v>
      </c>
      <c r="M52" s="357" t="n">
        <v>0</v>
      </c>
      <c r="N52" s="357" t="n">
        <v>0</v>
      </c>
      <c r="O52" s="357" t="n">
        <v>0</v>
      </c>
      <c r="P52" s="355" t="n">
        <f aca="false">J52+E52</f>
        <v>30000</v>
      </c>
    </row>
    <row r="53" customFormat="false" ht="39.6" hidden="false" customHeight="false" outlineLevel="0" collapsed="false">
      <c r="A53" s="9" t="s">
        <v>424</v>
      </c>
      <c r="B53" s="9" t="s">
        <v>425</v>
      </c>
      <c r="C53" s="356" t="s">
        <v>419</v>
      </c>
      <c r="D53" s="357" t="s">
        <v>426</v>
      </c>
      <c r="E53" s="355" t="n">
        <f aca="false">F53+I53</f>
        <v>2406000</v>
      </c>
      <c r="F53" s="357" t="n">
        <v>2406000</v>
      </c>
      <c r="G53" s="357" t="n">
        <v>1786000</v>
      </c>
      <c r="H53" s="357" t="n">
        <v>128000</v>
      </c>
      <c r="I53" s="357" t="n">
        <v>0</v>
      </c>
      <c r="J53" s="355" t="n">
        <f aca="false">L53+O53</f>
        <v>2834394</v>
      </c>
      <c r="K53" s="357" t="n">
        <v>2834394</v>
      </c>
      <c r="L53" s="357" t="n">
        <v>0</v>
      </c>
      <c r="M53" s="357" t="n">
        <v>0</v>
      </c>
      <c r="N53" s="357" t="n">
        <v>0</v>
      </c>
      <c r="O53" s="357" t="n">
        <v>2834394</v>
      </c>
      <c r="P53" s="355" t="n">
        <f aca="false">J53+E53</f>
        <v>5240394</v>
      </c>
    </row>
    <row r="54" customFormat="false" ht="27.6" hidden="false" customHeight="false" outlineLevel="0" collapsed="false">
      <c r="A54" s="352" t="s">
        <v>427</v>
      </c>
      <c r="B54" s="352"/>
      <c r="C54" s="353"/>
      <c r="D54" s="354" t="s">
        <v>428</v>
      </c>
      <c r="E54" s="355" t="n">
        <v>6853900</v>
      </c>
      <c r="F54" s="354" t="n">
        <v>6853900</v>
      </c>
      <c r="G54" s="354" t="n">
        <v>4621000</v>
      </c>
      <c r="H54" s="354" t="n">
        <v>946900</v>
      </c>
      <c r="I54" s="354" t="n">
        <v>0</v>
      </c>
      <c r="J54" s="355" t="n">
        <v>4104711.82</v>
      </c>
      <c r="K54" s="354" t="n">
        <v>3944711.82</v>
      </c>
      <c r="L54" s="354" t="n">
        <v>160000</v>
      </c>
      <c r="M54" s="354" t="n">
        <v>120500</v>
      </c>
      <c r="N54" s="354" t="n">
        <v>0</v>
      </c>
      <c r="O54" s="354" t="n">
        <v>3944711.82</v>
      </c>
      <c r="P54" s="355" t="n">
        <f aca="false">E54+J54</f>
        <v>10958611.82</v>
      </c>
    </row>
    <row r="55" customFormat="false" ht="27.6" hidden="false" customHeight="false" outlineLevel="0" collapsed="false">
      <c r="A55" s="352" t="s">
        <v>429</v>
      </c>
      <c r="B55" s="352"/>
      <c r="C55" s="353"/>
      <c r="D55" s="354" t="s">
        <v>428</v>
      </c>
      <c r="E55" s="355" t="n">
        <v>6853900</v>
      </c>
      <c r="F55" s="354" t="n">
        <v>6853900</v>
      </c>
      <c r="G55" s="354" t="n">
        <v>4621000</v>
      </c>
      <c r="H55" s="354" t="n">
        <v>946900</v>
      </c>
      <c r="I55" s="354" t="n">
        <v>0</v>
      </c>
      <c r="J55" s="355" t="n">
        <v>4104711.82</v>
      </c>
      <c r="K55" s="354" t="n">
        <v>3944711.82</v>
      </c>
      <c r="L55" s="354" t="n">
        <v>160000</v>
      </c>
      <c r="M55" s="354" t="n">
        <v>120500</v>
      </c>
      <c r="N55" s="354" t="n">
        <v>0</v>
      </c>
      <c r="O55" s="354" t="n">
        <v>3944711.82</v>
      </c>
      <c r="P55" s="355" t="n">
        <f aca="false">E55+J55</f>
        <v>10958611.82</v>
      </c>
    </row>
    <row r="56" customFormat="false" ht="39.6" hidden="false" customHeight="false" outlineLevel="0" collapsed="false">
      <c r="A56" s="9" t="s">
        <v>430</v>
      </c>
      <c r="B56" s="9" t="s">
        <v>379</v>
      </c>
      <c r="C56" s="356" t="s">
        <v>302</v>
      </c>
      <c r="D56" s="357" t="s">
        <v>380</v>
      </c>
      <c r="E56" s="355" t="n">
        <f aca="false">F56+I56</f>
        <v>500000</v>
      </c>
      <c r="F56" s="357" t="n">
        <v>500000</v>
      </c>
      <c r="G56" s="357" t="n">
        <v>409000</v>
      </c>
      <c r="H56" s="357" t="n">
        <v>0</v>
      </c>
      <c r="I56" s="357" t="n">
        <v>0</v>
      </c>
      <c r="J56" s="355" t="n">
        <f aca="false">L56+O56</f>
        <v>0</v>
      </c>
      <c r="K56" s="357" t="n">
        <v>0</v>
      </c>
      <c r="L56" s="357" t="n">
        <v>0</v>
      </c>
      <c r="M56" s="357" t="n">
        <v>0</v>
      </c>
      <c r="N56" s="357" t="n">
        <v>0</v>
      </c>
      <c r="O56" s="357" t="n">
        <v>0</v>
      </c>
      <c r="P56" s="355" t="n">
        <f aca="false">J56+E56</f>
        <v>500000</v>
      </c>
    </row>
    <row r="57" customFormat="false" ht="26.4" hidden="false" customHeight="false" outlineLevel="0" collapsed="false">
      <c r="A57" s="9" t="s">
        <v>431</v>
      </c>
      <c r="B57" s="9" t="s">
        <v>432</v>
      </c>
      <c r="C57" s="356" t="s">
        <v>393</v>
      </c>
      <c r="D57" s="357" t="s">
        <v>433</v>
      </c>
      <c r="E57" s="355" t="n">
        <f aca="false">F57+I57</f>
        <v>2290000</v>
      </c>
      <c r="F57" s="357" t="n">
        <f aca="false">2300000-10000</f>
        <v>2290000</v>
      </c>
      <c r="G57" s="357" t="n">
        <v>1609300</v>
      </c>
      <c r="H57" s="357" t="n">
        <v>246000</v>
      </c>
      <c r="I57" s="357" t="n">
        <v>0</v>
      </c>
      <c r="J57" s="355" t="n">
        <f aca="false">L57+O57</f>
        <v>147400</v>
      </c>
      <c r="K57" s="357" t="n">
        <v>0</v>
      </c>
      <c r="L57" s="357" t="n">
        <v>147400</v>
      </c>
      <c r="M57" s="357" t="n">
        <v>120500</v>
      </c>
      <c r="N57" s="357" t="n">
        <v>0</v>
      </c>
      <c r="O57" s="357" t="n">
        <v>0</v>
      </c>
      <c r="P57" s="355" t="n">
        <f aca="false">J57+E57</f>
        <v>2437400</v>
      </c>
    </row>
    <row r="58" customFormat="false" ht="13.8" hidden="false" customHeight="false" outlineLevel="0" collapsed="false">
      <c r="A58" s="9" t="s">
        <v>434</v>
      </c>
      <c r="B58" s="9" t="s">
        <v>435</v>
      </c>
      <c r="C58" s="356" t="s">
        <v>436</v>
      </c>
      <c r="D58" s="357" t="s">
        <v>437</v>
      </c>
      <c r="E58" s="355" t="n">
        <f aca="false">F58+I58</f>
        <v>1404200</v>
      </c>
      <c r="F58" s="357" t="n">
        <f aca="false">1384200+20000</f>
        <v>1404200</v>
      </c>
      <c r="G58" s="357" t="n">
        <v>994100</v>
      </c>
      <c r="H58" s="357" t="n">
        <v>140000</v>
      </c>
      <c r="I58" s="357" t="n">
        <v>0</v>
      </c>
      <c r="J58" s="355" t="n">
        <f aca="false">L58+O58</f>
        <v>3600</v>
      </c>
      <c r="K58" s="357" t="n">
        <v>0</v>
      </c>
      <c r="L58" s="357" t="n">
        <v>3600</v>
      </c>
      <c r="M58" s="357" t="n">
        <v>0</v>
      </c>
      <c r="N58" s="357" t="n">
        <v>0</v>
      </c>
      <c r="O58" s="357" t="n">
        <v>0</v>
      </c>
      <c r="P58" s="355" t="n">
        <f aca="false">J58+E58</f>
        <v>1407800</v>
      </c>
    </row>
    <row r="59" customFormat="false" ht="13.8" hidden="false" customHeight="false" outlineLevel="0" collapsed="false">
      <c r="A59" s="9" t="s">
        <v>438</v>
      </c>
      <c r="B59" s="9" t="s">
        <v>439</v>
      </c>
      <c r="C59" s="356" t="s">
        <v>436</v>
      </c>
      <c r="D59" s="357" t="s">
        <v>440</v>
      </c>
      <c r="E59" s="355" t="n">
        <f aca="false">F59+I59</f>
        <v>314500</v>
      </c>
      <c r="F59" s="357" t="n">
        <v>314500</v>
      </c>
      <c r="G59" s="357" t="n">
        <v>239200</v>
      </c>
      <c r="H59" s="357" t="n">
        <v>900</v>
      </c>
      <c r="I59" s="357" t="n">
        <v>0</v>
      </c>
      <c r="J59" s="355" t="n">
        <f aca="false">L59+O59</f>
        <v>1000</v>
      </c>
      <c r="K59" s="357" t="n">
        <v>0</v>
      </c>
      <c r="L59" s="357" t="n">
        <v>1000</v>
      </c>
      <c r="M59" s="357" t="n">
        <v>0</v>
      </c>
      <c r="N59" s="357" t="n">
        <v>0</v>
      </c>
      <c r="O59" s="357" t="n">
        <v>0</v>
      </c>
      <c r="P59" s="355" t="n">
        <f aca="false">J59+E59</f>
        <v>315500</v>
      </c>
    </row>
    <row r="60" customFormat="false" ht="39.6" hidden="false" customHeight="false" outlineLevel="0" collapsed="false">
      <c r="A60" s="9" t="s">
        <v>441</v>
      </c>
      <c r="B60" s="9" t="s">
        <v>442</v>
      </c>
      <c r="C60" s="356" t="s">
        <v>443</v>
      </c>
      <c r="D60" s="357" t="s">
        <v>444</v>
      </c>
      <c r="E60" s="355" t="n">
        <f aca="false">F60+I60</f>
        <v>2010000</v>
      </c>
      <c r="F60" s="357" t="n">
        <f aca="false">2020000-10000</f>
        <v>2010000</v>
      </c>
      <c r="G60" s="357" t="n">
        <v>1110700</v>
      </c>
      <c r="H60" s="357" t="n">
        <v>560000</v>
      </c>
      <c r="I60" s="357" t="n">
        <v>0</v>
      </c>
      <c r="J60" s="355" t="n">
        <f aca="false">L60+O60</f>
        <v>8000</v>
      </c>
      <c r="K60" s="357" t="n">
        <v>0</v>
      </c>
      <c r="L60" s="357" t="n">
        <v>8000</v>
      </c>
      <c r="M60" s="357" t="n">
        <v>0</v>
      </c>
      <c r="N60" s="357" t="n">
        <v>0</v>
      </c>
      <c r="O60" s="357" t="n">
        <v>0</v>
      </c>
      <c r="P60" s="355" t="n">
        <f aca="false">J60+E60</f>
        <v>2018000</v>
      </c>
    </row>
    <row r="61" customFormat="false" ht="26.4" hidden="false" customHeight="false" outlineLevel="0" collapsed="false">
      <c r="A61" s="9" t="s">
        <v>445</v>
      </c>
      <c r="B61" s="9" t="s">
        <v>446</v>
      </c>
      <c r="C61" s="356" t="s">
        <v>447</v>
      </c>
      <c r="D61" s="357" t="s">
        <v>448</v>
      </c>
      <c r="E61" s="355" t="n">
        <f aca="false">F61+I61</f>
        <v>335200</v>
      </c>
      <c r="F61" s="357" t="n">
        <v>335200</v>
      </c>
      <c r="G61" s="357" t="n">
        <v>258700</v>
      </c>
      <c r="H61" s="357" t="n">
        <v>0</v>
      </c>
      <c r="I61" s="357" t="n">
        <v>0</v>
      </c>
      <c r="J61" s="355" t="n">
        <f aca="false">L61+O61</f>
        <v>0</v>
      </c>
      <c r="K61" s="357" t="n">
        <v>0</v>
      </c>
      <c r="L61" s="357" t="n">
        <v>0</v>
      </c>
      <c r="M61" s="357" t="n">
        <v>0</v>
      </c>
      <c r="N61" s="357" t="n">
        <v>0</v>
      </c>
      <c r="O61" s="357" t="n">
        <v>0</v>
      </c>
      <c r="P61" s="355" t="n">
        <f aca="false">J61+E61</f>
        <v>335200</v>
      </c>
    </row>
    <row r="62" customFormat="false" ht="39.6" hidden="false" customHeight="false" outlineLevel="0" collapsed="false">
      <c r="A62" s="9" t="s">
        <v>449</v>
      </c>
      <c r="B62" s="9" t="s">
        <v>360</v>
      </c>
      <c r="C62" s="356" t="s">
        <v>361</v>
      </c>
      <c r="D62" s="357" t="s">
        <v>362</v>
      </c>
      <c r="E62" s="355" t="n">
        <f aca="false">F62+I62</f>
        <v>0</v>
      </c>
      <c r="F62" s="357" t="n">
        <v>0</v>
      </c>
      <c r="G62" s="357" t="n">
        <v>0</v>
      </c>
      <c r="H62" s="357" t="n">
        <v>0</v>
      </c>
      <c r="I62" s="357" t="n">
        <v>0</v>
      </c>
      <c r="J62" s="355" t="n">
        <f aca="false">L62+O62</f>
        <v>3944711.82</v>
      </c>
      <c r="K62" s="357" t="n">
        <v>3944711.82</v>
      </c>
      <c r="L62" s="357" t="n">
        <v>0</v>
      </c>
      <c r="M62" s="357" t="n">
        <v>0</v>
      </c>
      <c r="N62" s="357" t="n">
        <v>0</v>
      </c>
      <c r="O62" s="357" t="n">
        <v>3944711.82</v>
      </c>
      <c r="P62" s="355" t="n">
        <f aca="false">J62+E62</f>
        <v>3944711.82</v>
      </c>
    </row>
    <row r="63" customFormat="false" ht="27.6" hidden="false" customHeight="false" outlineLevel="0" collapsed="false">
      <c r="A63" s="352" t="s">
        <v>450</v>
      </c>
      <c r="B63" s="352"/>
      <c r="C63" s="353"/>
      <c r="D63" s="354" t="s">
        <v>451</v>
      </c>
      <c r="E63" s="355" t="n">
        <f aca="false">E64</f>
        <v>1939900</v>
      </c>
      <c r="F63" s="355" t="n">
        <f aca="false">F64</f>
        <v>1939900</v>
      </c>
      <c r="G63" s="355" t="n">
        <f aca="false">G64</f>
        <v>1381200</v>
      </c>
      <c r="H63" s="355" t="n">
        <f aca="false">H64</f>
        <v>53500</v>
      </c>
      <c r="I63" s="355" t="n">
        <f aca="false">I64</f>
        <v>0</v>
      </c>
      <c r="J63" s="355" t="n">
        <f aca="false">J64</f>
        <v>0</v>
      </c>
      <c r="K63" s="355" t="n">
        <f aca="false">K64</f>
        <v>0</v>
      </c>
      <c r="L63" s="355" t="n">
        <f aca="false">L64</f>
        <v>0</v>
      </c>
      <c r="M63" s="355" t="n">
        <f aca="false">M64</f>
        <v>0</v>
      </c>
      <c r="N63" s="355" t="n">
        <f aca="false">N64</f>
        <v>0</v>
      </c>
      <c r="O63" s="355" t="n">
        <f aca="false">O64</f>
        <v>0</v>
      </c>
      <c r="P63" s="355" t="n">
        <f aca="false">P64</f>
        <v>1939900</v>
      </c>
    </row>
    <row r="64" customFormat="false" ht="27.6" hidden="false" customHeight="false" outlineLevel="0" collapsed="false">
      <c r="A64" s="352" t="s">
        <v>452</v>
      </c>
      <c r="B64" s="352"/>
      <c r="C64" s="353"/>
      <c r="D64" s="354" t="s">
        <v>451</v>
      </c>
      <c r="E64" s="355" t="n">
        <f aca="false">E65</f>
        <v>1939900</v>
      </c>
      <c r="F64" s="355" t="n">
        <f aca="false">F65</f>
        <v>1939900</v>
      </c>
      <c r="G64" s="355" t="n">
        <f aca="false">G65</f>
        <v>1381200</v>
      </c>
      <c r="H64" s="355" t="n">
        <f aca="false">H65</f>
        <v>53500</v>
      </c>
      <c r="I64" s="355" t="n">
        <f aca="false">I65</f>
        <v>0</v>
      </c>
      <c r="J64" s="355" t="n">
        <f aca="false">J65</f>
        <v>0</v>
      </c>
      <c r="K64" s="355" t="n">
        <f aca="false">K65</f>
        <v>0</v>
      </c>
      <c r="L64" s="355" t="n">
        <f aca="false">L65</f>
        <v>0</v>
      </c>
      <c r="M64" s="355" t="n">
        <f aca="false">M65</f>
        <v>0</v>
      </c>
      <c r="N64" s="355" t="n">
        <f aca="false">N65</f>
        <v>0</v>
      </c>
      <c r="O64" s="355" t="n">
        <f aca="false">O65</f>
        <v>0</v>
      </c>
      <c r="P64" s="355" t="n">
        <f aca="false">P65</f>
        <v>1939900</v>
      </c>
    </row>
    <row r="65" customFormat="false" ht="39.6" hidden="false" customHeight="false" outlineLevel="0" collapsed="false">
      <c r="A65" s="9" t="s">
        <v>453</v>
      </c>
      <c r="B65" s="9" t="s">
        <v>379</v>
      </c>
      <c r="C65" s="356" t="s">
        <v>302</v>
      </c>
      <c r="D65" s="357" t="s">
        <v>380</v>
      </c>
      <c r="E65" s="355" t="n">
        <f aca="false">F65+I65</f>
        <v>1939900</v>
      </c>
      <c r="F65" s="357" t="n">
        <v>1939900</v>
      </c>
      <c r="G65" s="357" t="n">
        <v>1381200</v>
      </c>
      <c r="H65" s="357" t="n">
        <v>53500</v>
      </c>
      <c r="I65" s="357" t="n">
        <v>0</v>
      </c>
      <c r="J65" s="355" t="n">
        <f aca="false">L65+O65</f>
        <v>0</v>
      </c>
      <c r="K65" s="357" t="n">
        <v>0</v>
      </c>
      <c r="L65" s="357" t="n">
        <v>0</v>
      </c>
      <c r="M65" s="357" t="n">
        <v>0</v>
      </c>
      <c r="N65" s="357" t="n">
        <v>0</v>
      </c>
      <c r="O65" s="357" t="n">
        <v>0</v>
      </c>
      <c r="P65" s="355" t="n">
        <f aca="false">J65+E65</f>
        <v>1939900</v>
      </c>
    </row>
    <row r="66" customFormat="false" ht="27.6" hidden="false" customHeight="false" outlineLevel="0" collapsed="false">
      <c r="A66" s="352" t="s">
        <v>454</v>
      </c>
      <c r="B66" s="352"/>
      <c r="C66" s="353"/>
      <c r="D66" s="354" t="s">
        <v>455</v>
      </c>
      <c r="E66" s="355" t="n">
        <v>2952300</v>
      </c>
      <c r="F66" s="354" t="n">
        <v>1652300</v>
      </c>
      <c r="G66" s="354" t="n">
        <v>989810</v>
      </c>
      <c r="H66" s="354" t="n">
        <v>52000</v>
      </c>
      <c r="I66" s="354" t="n">
        <v>0</v>
      </c>
      <c r="J66" s="355" t="n">
        <f aca="false">L66+O66</f>
        <v>0</v>
      </c>
      <c r="K66" s="354" t="n">
        <v>0</v>
      </c>
      <c r="L66" s="354" t="n">
        <v>0</v>
      </c>
      <c r="M66" s="354" t="n">
        <v>0</v>
      </c>
      <c r="N66" s="354" t="n">
        <v>0</v>
      </c>
      <c r="O66" s="354" t="n">
        <v>0</v>
      </c>
      <c r="P66" s="355" t="n">
        <f aca="false">J66+E66</f>
        <v>2952300</v>
      </c>
    </row>
    <row r="67" customFormat="false" ht="13.8" hidden="false" customHeight="false" outlineLevel="0" collapsed="false">
      <c r="A67" s="352" t="s">
        <v>456</v>
      </c>
      <c r="B67" s="352"/>
      <c r="C67" s="353"/>
      <c r="D67" s="354" t="s">
        <v>457</v>
      </c>
      <c r="E67" s="355" t="n">
        <f aca="false">E68+E69+E70</f>
        <v>2952300</v>
      </c>
      <c r="F67" s="355" t="n">
        <f aca="false">F68+F69+F70</f>
        <v>1652300</v>
      </c>
      <c r="G67" s="355" t="n">
        <f aca="false">G68+G69+G70</f>
        <v>989810</v>
      </c>
      <c r="H67" s="355" t="n">
        <f aca="false">H68+H69+H70</f>
        <v>52000</v>
      </c>
      <c r="I67" s="355" t="n">
        <f aca="false">I68+I69+I70</f>
        <v>0</v>
      </c>
      <c r="J67" s="355" t="n">
        <f aca="false">L67+O67</f>
        <v>0</v>
      </c>
      <c r="K67" s="355" t="n">
        <f aca="false">K68+K69+K70</f>
        <v>0</v>
      </c>
      <c r="L67" s="355" t="n">
        <f aca="false">L68+L69+L70</f>
        <v>0</v>
      </c>
      <c r="M67" s="355" t="n">
        <f aca="false">M68+M69+M70</f>
        <v>0</v>
      </c>
      <c r="N67" s="355" t="n">
        <f aca="false">N68+N69+N70</f>
        <v>0</v>
      </c>
      <c r="O67" s="355" t="n">
        <f aca="false">O68+O69+O70</f>
        <v>0</v>
      </c>
      <c r="P67" s="355" t="n">
        <f aca="false">J67+E67</f>
        <v>2952300</v>
      </c>
    </row>
    <row r="68" customFormat="false" ht="39.6" hidden="false" customHeight="false" outlineLevel="0" collapsed="false">
      <c r="A68" s="9" t="s">
        <v>458</v>
      </c>
      <c r="B68" s="9" t="s">
        <v>379</v>
      </c>
      <c r="C68" s="356" t="s">
        <v>302</v>
      </c>
      <c r="D68" s="357" t="s">
        <v>380</v>
      </c>
      <c r="E68" s="358" t="n">
        <v>1338500</v>
      </c>
      <c r="F68" s="357" t="n">
        <v>1338500</v>
      </c>
      <c r="G68" s="357" t="n">
        <v>989810</v>
      </c>
      <c r="H68" s="357" t="n">
        <v>52000</v>
      </c>
      <c r="I68" s="357" t="n">
        <v>0</v>
      </c>
      <c r="J68" s="355" t="n">
        <f aca="false">L68+O68</f>
        <v>0</v>
      </c>
      <c r="K68" s="357" t="n">
        <v>0</v>
      </c>
      <c r="L68" s="357" t="n">
        <v>0</v>
      </c>
      <c r="M68" s="357" t="n">
        <v>0</v>
      </c>
      <c r="N68" s="357" t="n">
        <v>0</v>
      </c>
      <c r="O68" s="357" t="n">
        <v>0</v>
      </c>
      <c r="P68" s="355" t="n">
        <f aca="false">J68+E68</f>
        <v>1338500</v>
      </c>
    </row>
    <row r="69" customFormat="false" ht="13.8" hidden="false" customHeight="false" outlineLevel="0" collapsed="false">
      <c r="A69" s="9" t="s">
        <v>459</v>
      </c>
      <c r="B69" s="9" t="s">
        <v>460</v>
      </c>
      <c r="C69" s="356" t="s">
        <v>461</v>
      </c>
      <c r="D69" s="357" t="s">
        <v>462</v>
      </c>
      <c r="E69" s="358" t="n">
        <v>1300000</v>
      </c>
      <c r="F69" s="357" t="n">
        <v>0</v>
      </c>
      <c r="G69" s="357" t="n">
        <v>0</v>
      </c>
      <c r="H69" s="357" t="n">
        <v>0</v>
      </c>
      <c r="I69" s="357" t="n">
        <v>0</v>
      </c>
      <c r="J69" s="355" t="n">
        <f aca="false">L69+O69</f>
        <v>0</v>
      </c>
      <c r="K69" s="357" t="n">
        <v>0</v>
      </c>
      <c r="L69" s="357" t="n">
        <v>0</v>
      </c>
      <c r="M69" s="357" t="n">
        <v>0</v>
      </c>
      <c r="N69" s="357" t="n">
        <v>0</v>
      </c>
      <c r="O69" s="357" t="n">
        <v>0</v>
      </c>
      <c r="P69" s="355" t="n">
        <f aca="false">J69+E69</f>
        <v>1300000</v>
      </c>
    </row>
    <row r="70" customFormat="false" ht="13.8" hidden="false" customHeight="false" outlineLevel="0" collapsed="false">
      <c r="A70" s="9" t="s">
        <v>463</v>
      </c>
      <c r="B70" s="9" t="s">
        <v>464</v>
      </c>
      <c r="C70" s="356" t="s">
        <v>373</v>
      </c>
      <c r="D70" s="357" t="s">
        <v>91</v>
      </c>
      <c r="E70" s="358" t="n">
        <v>313800</v>
      </c>
      <c r="F70" s="357" t="n">
        <v>313800</v>
      </c>
      <c r="G70" s="357" t="n">
        <v>0</v>
      </c>
      <c r="H70" s="357" t="n">
        <v>0</v>
      </c>
      <c r="I70" s="357" t="n">
        <v>0</v>
      </c>
      <c r="J70" s="355" t="n">
        <f aca="false">L70+O70</f>
        <v>0</v>
      </c>
      <c r="K70" s="357" t="n">
        <v>0</v>
      </c>
      <c r="L70" s="357" t="n">
        <v>0</v>
      </c>
      <c r="M70" s="357" t="n">
        <v>0</v>
      </c>
      <c r="N70" s="357" t="n">
        <v>0</v>
      </c>
      <c r="O70" s="357" t="n">
        <v>0</v>
      </c>
      <c r="P70" s="355" t="n">
        <f aca="false">J70+E70</f>
        <v>313800</v>
      </c>
    </row>
    <row r="71" customFormat="false" ht="13.8" hidden="false" customHeight="false" outlineLevel="0" collapsed="false">
      <c r="A71" s="359" t="s">
        <v>92</v>
      </c>
      <c r="B71" s="359" t="s">
        <v>92</v>
      </c>
      <c r="C71" s="360" t="s">
        <v>92</v>
      </c>
      <c r="D71" s="361" t="s">
        <v>257</v>
      </c>
      <c r="E71" s="361" t="n">
        <f aca="false">E67+E63+E54+E36+E14</f>
        <v>147701854.88</v>
      </c>
      <c r="F71" s="361" t="n">
        <f aca="false">F67+F63+F54+F36+F14</f>
        <v>146401854.88</v>
      </c>
      <c r="G71" s="361" t="n">
        <f aca="false">G67+G63+G54+G36+G14</f>
        <v>90230038</v>
      </c>
      <c r="H71" s="361" t="n">
        <f aca="false">H67+H63+H54+H36+H14</f>
        <v>11417784.56</v>
      </c>
      <c r="I71" s="361" t="n">
        <f aca="false">I67+I63+I54+I36+I14</f>
        <v>0</v>
      </c>
      <c r="J71" s="361" t="n">
        <f aca="false">J67+J63+J54+J36+J14</f>
        <v>12664560.48</v>
      </c>
      <c r="K71" s="361" t="n">
        <f aca="false">K67+K63+K54+K36+K14</f>
        <v>11496160.48</v>
      </c>
      <c r="L71" s="361" t="n">
        <f aca="false">L67+L63+L54+L36+L14</f>
        <v>1168400</v>
      </c>
      <c r="M71" s="361" t="n">
        <f aca="false">M67+M63+M54+M36+M14</f>
        <v>240500</v>
      </c>
      <c r="N71" s="361" t="n">
        <f aca="false">N67+N63+N54+N36+N14</f>
        <v>0</v>
      </c>
      <c r="O71" s="361" t="n">
        <f aca="false">O67+O63+O54+O36+O14</f>
        <v>11496160.48</v>
      </c>
      <c r="P71" s="361" t="n">
        <f aca="false">P67+P63+P54+P36+P14</f>
        <v>160366415.36</v>
      </c>
    </row>
    <row r="72" customFormat="false" ht="13.8" hidden="false" customHeight="false" outlineLevel="0" collapsed="false">
      <c r="A72" s="362"/>
      <c r="B72" s="362"/>
      <c r="C72" s="363"/>
      <c r="D72" s="364"/>
      <c r="E72" s="364"/>
      <c r="F72" s="364"/>
      <c r="G72" s="364"/>
      <c r="H72" s="364"/>
      <c r="I72" s="364"/>
      <c r="J72" s="364"/>
      <c r="K72" s="364"/>
      <c r="L72" s="364"/>
      <c r="M72" s="364"/>
      <c r="N72" s="364"/>
      <c r="O72" s="364"/>
      <c r="P72" s="365"/>
    </row>
    <row r="73" customFormat="false" ht="13.2" hidden="false" customHeight="false" outlineLevel="0" collapsed="false">
      <c r="P73" s="366"/>
    </row>
    <row r="74" customFormat="false" ht="13.8" hidden="false" customHeight="false" outlineLevel="0" collapsed="false">
      <c r="B74" s="22"/>
      <c r="I74" s="22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5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0.66"/>
    <col collapsed="false" customWidth="true" hidden="false" outlineLevel="0" max="3" min="3" style="0" width="64.1"/>
    <col collapsed="false" customWidth="true" hidden="false" outlineLevel="0" max="4" min="4" style="0" width="29.55"/>
  </cols>
  <sheetData>
    <row r="1" customFormat="false" ht="12.75" hidden="false" customHeight="true" outlineLevel="0" collapsed="false">
      <c r="A1" s="367"/>
      <c r="C1" s="367" t="s">
        <v>465</v>
      </c>
      <c r="D1" s="367"/>
    </row>
    <row r="2" customFormat="false" ht="13.2" hidden="false" customHeight="false" outlineLevel="0" collapsed="false">
      <c r="C2" s="367"/>
      <c r="D2" s="367" t="s">
        <v>466</v>
      </c>
    </row>
    <row r="3" customFormat="false" ht="15" hidden="false" customHeight="true" outlineLevel="0" collapsed="false">
      <c r="C3" s="367"/>
      <c r="D3" s="367" t="s">
        <v>467</v>
      </c>
    </row>
    <row r="4" customFormat="false" ht="15" hidden="false" customHeight="true" outlineLevel="0" collapsed="false">
      <c r="C4" s="367"/>
      <c r="D4" s="367" t="s">
        <v>468</v>
      </c>
    </row>
    <row r="5" customFormat="false" ht="15" hidden="false" customHeight="true" outlineLevel="0" collapsed="false">
      <c r="C5" s="367"/>
      <c r="D5" s="367" t="s">
        <v>469</v>
      </c>
    </row>
    <row r="6" customFormat="false" ht="13.8" hidden="false" customHeight="false" outlineLevel="0" collapsed="false">
      <c r="A6" s="350" t="s">
        <v>470</v>
      </c>
      <c r="B6" s="350"/>
      <c r="C6" s="350"/>
      <c r="D6" s="350"/>
    </row>
    <row r="7" customFormat="false" ht="13.8" hidden="false" customHeight="false" outlineLevel="0" collapsed="false">
      <c r="A7" s="368" t="s">
        <v>471</v>
      </c>
      <c r="B7" s="368"/>
      <c r="C7" s="368"/>
      <c r="D7" s="368"/>
    </row>
    <row r="8" customFormat="false" ht="13.2" hidden="false" customHeight="true" outlineLevel="0" collapsed="false">
      <c r="A8" s="369" t="s">
        <v>6</v>
      </c>
      <c r="B8" s="369"/>
      <c r="C8" s="369"/>
      <c r="D8" s="369"/>
    </row>
    <row r="9" customFormat="false" ht="21.9" hidden="false" customHeight="true" outlineLevel="0" collapsed="false">
      <c r="A9" s="370" t="s">
        <v>472</v>
      </c>
    </row>
    <row r="10" customFormat="false" ht="13.2" hidden="false" customHeight="false" outlineLevel="0" collapsed="false">
      <c r="D10" s="5" t="s">
        <v>7</v>
      </c>
    </row>
    <row r="11" customFormat="false" ht="39.6" hidden="false" customHeight="true" outlineLevel="0" collapsed="false">
      <c r="A11" s="371" t="s">
        <v>473</v>
      </c>
      <c r="B11" s="372" t="s">
        <v>474</v>
      </c>
      <c r="C11" s="372"/>
      <c r="D11" s="373" t="s">
        <v>10</v>
      </c>
    </row>
    <row r="12" customFormat="false" ht="13.2" hidden="false" customHeight="true" outlineLevel="0" collapsed="false">
      <c r="A12" s="374" t="n">
        <v>1</v>
      </c>
      <c r="B12" s="375" t="n">
        <v>2</v>
      </c>
      <c r="C12" s="375"/>
      <c r="D12" s="376" t="n">
        <v>3</v>
      </c>
    </row>
    <row r="13" customFormat="false" ht="13.2" hidden="false" customHeight="false" outlineLevel="0" collapsed="false">
      <c r="A13" s="377" t="s">
        <v>475</v>
      </c>
      <c r="B13" s="377"/>
      <c r="C13" s="377"/>
      <c r="D13" s="377"/>
    </row>
    <row r="14" customFormat="false" ht="13.8" hidden="false" customHeight="true" outlineLevel="0" collapsed="false">
      <c r="A14" s="378" t="s">
        <v>476</v>
      </c>
      <c r="B14" s="352" t="s">
        <v>87</v>
      </c>
      <c r="C14" s="352"/>
      <c r="D14" s="379" t="n">
        <v>45909100</v>
      </c>
    </row>
    <row r="15" customFormat="false" ht="13.2" hidden="false" customHeight="true" outlineLevel="0" collapsed="false">
      <c r="A15" s="380" t="s">
        <v>477</v>
      </c>
      <c r="B15" s="6" t="s">
        <v>478</v>
      </c>
      <c r="C15" s="6"/>
      <c r="D15" s="381" t="n">
        <v>45909100</v>
      </c>
    </row>
    <row r="16" customFormat="false" ht="26.25" hidden="false" customHeight="true" outlineLevel="0" collapsed="false">
      <c r="A16" s="378" t="s">
        <v>479</v>
      </c>
      <c r="B16" s="352" t="s">
        <v>89</v>
      </c>
      <c r="C16" s="352"/>
      <c r="D16" s="379" t="n">
        <v>1466400</v>
      </c>
    </row>
    <row r="17" customFormat="false" ht="13.2" hidden="false" customHeight="true" outlineLevel="0" collapsed="false">
      <c r="A17" s="380" t="n">
        <v>11100000000</v>
      </c>
      <c r="B17" s="6" t="s">
        <v>480</v>
      </c>
      <c r="C17" s="6"/>
      <c r="D17" s="381" t="n">
        <v>1466400</v>
      </c>
    </row>
    <row r="18" customFormat="false" ht="27.6" hidden="false" customHeight="true" outlineLevel="0" collapsed="false">
      <c r="A18" s="378" t="s">
        <v>481</v>
      </c>
      <c r="B18" s="352" t="s">
        <v>90</v>
      </c>
      <c r="C18" s="352"/>
      <c r="D18" s="379" t="n">
        <v>196000</v>
      </c>
    </row>
    <row r="19" customFormat="false" ht="13.2" hidden="false" customHeight="true" outlineLevel="0" collapsed="false">
      <c r="A19" s="380" t="n">
        <v>11100000000</v>
      </c>
      <c r="B19" s="6" t="s">
        <v>480</v>
      </c>
      <c r="C19" s="6"/>
      <c r="D19" s="381" t="n">
        <v>196000</v>
      </c>
    </row>
    <row r="20" customFormat="false" ht="31.5" hidden="false" customHeight="true" outlineLevel="0" collapsed="false">
      <c r="A20" s="378" t="s">
        <v>482</v>
      </c>
      <c r="B20" s="352" t="s">
        <v>483</v>
      </c>
      <c r="C20" s="352"/>
      <c r="D20" s="379" t="n">
        <f aca="false">D21+D22</f>
        <v>330000</v>
      </c>
    </row>
    <row r="21" customFormat="false" ht="13.2" hidden="false" customHeight="true" outlineLevel="0" collapsed="false">
      <c r="A21" s="380" t="s">
        <v>484</v>
      </c>
      <c r="B21" s="6" t="s">
        <v>485</v>
      </c>
      <c r="C21" s="6"/>
      <c r="D21" s="381" t="n">
        <v>80000</v>
      </c>
    </row>
    <row r="22" customFormat="false" ht="13.2" hidden="false" customHeight="true" outlineLevel="0" collapsed="false">
      <c r="A22" s="382" t="s">
        <v>486</v>
      </c>
      <c r="B22" s="383" t="s">
        <v>487</v>
      </c>
      <c r="C22" s="383"/>
      <c r="D22" s="384" t="n">
        <v>250000</v>
      </c>
    </row>
    <row r="23" customFormat="false" ht="13.2" hidden="false" customHeight="false" outlineLevel="0" collapsed="false">
      <c r="A23" s="377" t="s">
        <v>488</v>
      </c>
      <c r="B23" s="377"/>
      <c r="C23" s="377"/>
      <c r="D23" s="377"/>
    </row>
    <row r="24" customFormat="false" ht="13.8" hidden="true" customHeight="true" outlineLevel="0" collapsed="false">
      <c r="A24" s="378" t="s">
        <v>476</v>
      </c>
      <c r="B24" s="352" t="s">
        <v>87</v>
      </c>
      <c r="C24" s="352"/>
      <c r="D24" s="379" t="n">
        <v>0</v>
      </c>
    </row>
    <row r="25" customFormat="false" ht="13.2" hidden="true" customHeight="true" outlineLevel="0" collapsed="false">
      <c r="A25" s="380" t="s">
        <v>477</v>
      </c>
      <c r="B25" s="6" t="s">
        <v>478</v>
      </c>
      <c r="C25" s="6"/>
      <c r="D25" s="381" t="n">
        <v>0</v>
      </c>
    </row>
    <row r="26" customFormat="false" ht="27.6" hidden="true" customHeight="true" outlineLevel="0" collapsed="false">
      <c r="A26" s="378" t="s">
        <v>479</v>
      </c>
      <c r="B26" s="352" t="s">
        <v>89</v>
      </c>
      <c r="C26" s="352"/>
      <c r="D26" s="379" t="n">
        <v>0</v>
      </c>
    </row>
    <row r="27" customFormat="false" ht="13.2" hidden="true" customHeight="true" outlineLevel="0" collapsed="false">
      <c r="A27" s="380" t="s">
        <v>477</v>
      </c>
      <c r="B27" s="6" t="s">
        <v>478</v>
      </c>
      <c r="C27" s="6"/>
      <c r="D27" s="381" t="n">
        <v>0</v>
      </c>
    </row>
    <row r="28" customFormat="false" ht="27.6" hidden="true" customHeight="true" outlineLevel="0" collapsed="false">
      <c r="A28" s="378" t="s">
        <v>481</v>
      </c>
      <c r="B28" s="352" t="s">
        <v>90</v>
      </c>
      <c r="C28" s="352"/>
      <c r="D28" s="379" t="n">
        <v>0</v>
      </c>
    </row>
    <row r="29" customFormat="false" ht="13.2" hidden="true" customHeight="true" outlineLevel="0" collapsed="false">
      <c r="A29" s="380" t="s">
        <v>477</v>
      </c>
      <c r="B29" s="6" t="s">
        <v>478</v>
      </c>
      <c r="C29" s="6"/>
      <c r="D29" s="381" t="n">
        <v>0</v>
      </c>
    </row>
    <row r="30" customFormat="false" ht="13.8" hidden="true" customHeight="true" outlineLevel="0" collapsed="false">
      <c r="A30" s="378" t="s">
        <v>482</v>
      </c>
      <c r="B30" s="352" t="s">
        <v>91</v>
      </c>
      <c r="C30" s="352"/>
      <c r="D30" s="379" t="n">
        <v>0</v>
      </c>
    </row>
    <row r="31" customFormat="false" ht="13.2" hidden="true" customHeight="true" outlineLevel="0" collapsed="false">
      <c r="A31" s="380" t="s">
        <v>484</v>
      </c>
      <c r="B31" s="6" t="s">
        <v>485</v>
      </c>
      <c r="C31" s="6"/>
      <c r="D31" s="381" t="n">
        <v>0</v>
      </c>
    </row>
    <row r="32" customFormat="false" ht="13.2" hidden="true" customHeight="true" outlineLevel="0" collapsed="false">
      <c r="A32" s="380" t="s">
        <v>486</v>
      </c>
      <c r="B32" s="6" t="s">
        <v>487</v>
      </c>
      <c r="C32" s="6"/>
      <c r="D32" s="381" t="n">
        <v>0</v>
      </c>
    </row>
    <row r="33" customFormat="false" ht="13.8" hidden="false" customHeight="false" outlineLevel="0" collapsed="false">
      <c r="A33" s="385" t="s">
        <v>92</v>
      </c>
      <c r="B33" s="386" t="s">
        <v>489</v>
      </c>
      <c r="C33" s="387"/>
      <c r="D33" s="388" t="n">
        <f aca="false">D20+D18+D16+D14</f>
        <v>47901500</v>
      </c>
    </row>
    <row r="34" customFormat="false" ht="13.8" hidden="false" customHeight="false" outlineLevel="0" collapsed="false">
      <c r="A34" s="385" t="s">
        <v>92</v>
      </c>
      <c r="B34" s="386" t="s">
        <v>490</v>
      </c>
      <c r="C34" s="387"/>
      <c r="D34" s="388" t="n">
        <v>47901500</v>
      </c>
    </row>
    <row r="35" customFormat="false" ht="13.8" hidden="false" customHeight="false" outlineLevel="0" collapsed="false">
      <c r="A35" s="385" t="s">
        <v>92</v>
      </c>
      <c r="B35" s="386" t="s">
        <v>491</v>
      </c>
      <c r="C35" s="387"/>
      <c r="D35" s="388" t="n">
        <v>0</v>
      </c>
    </row>
    <row r="37" customFormat="false" ht="21.9" hidden="false" customHeight="true" outlineLevel="0" collapsed="false">
      <c r="A37" s="370" t="s">
        <v>492</v>
      </c>
      <c r="D37" s="5" t="s">
        <v>7</v>
      </c>
    </row>
    <row r="38" customFormat="false" ht="66" hidden="false" customHeight="false" outlineLevel="0" collapsed="false">
      <c r="A38" s="372" t="s">
        <v>493</v>
      </c>
      <c r="B38" s="372" t="s">
        <v>494</v>
      </c>
      <c r="C38" s="372" t="s">
        <v>495</v>
      </c>
      <c r="D38" s="372" t="s">
        <v>10</v>
      </c>
    </row>
    <row r="39" customFormat="false" ht="13.2" hidden="false" customHeight="false" outlineLevel="0" collapsed="false">
      <c r="A39" s="375" t="n">
        <v>1</v>
      </c>
      <c r="B39" s="375" t="n">
        <v>2</v>
      </c>
      <c r="C39" s="375" t="n">
        <v>3</v>
      </c>
      <c r="D39" s="375" t="n">
        <v>4</v>
      </c>
    </row>
    <row r="40" customFormat="false" ht="13.2" hidden="false" customHeight="false" outlineLevel="0" collapsed="false">
      <c r="A40" s="389" t="s">
        <v>496</v>
      </c>
      <c r="B40" s="389"/>
      <c r="C40" s="389"/>
      <c r="D40" s="389"/>
    </row>
    <row r="41" customFormat="false" ht="13.8" hidden="false" customHeight="true" outlineLevel="0" collapsed="false">
      <c r="A41" s="390" t="s">
        <v>463</v>
      </c>
      <c r="B41" s="390" t="s">
        <v>464</v>
      </c>
      <c r="C41" s="352" t="s">
        <v>91</v>
      </c>
      <c r="D41" s="391" t="n">
        <v>313800</v>
      </c>
    </row>
    <row r="42" customFormat="false" ht="13.2" hidden="false" customHeight="true" outlineLevel="0" collapsed="false">
      <c r="A42" s="392" t="s">
        <v>497</v>
      </c>
      <c r="B42" s="392" t="s">
        <v>464</v>
      </c>
      <c r="C42" s="383" t="s">
        <v>498</v>
      </c>
      <c r="D42" s="393" t="n">
        <v>313800</v>
      </c>
    </row>
    <row r="43" customFormat="false" ht="15.6" hidden="false" customHeight="false" outlineLevel="0" collapsed="false">
      <c r="A43" s="392"/>
      <c r="B43" s="392"/>
      <c r="C43" s="394" t="s">
        <v>499</v>
      </c>
      <c r="D43" s="393" t="n">
        <v>313800</v>
      </c>
    </row>
    <row r="44" customFormat="false" ht="26.4" hidden="false" customHeight="true" outlineLevel="0" collapsed="false">
      <c r="A44" s="390" t="n">
        <v>119800</v>
      </c>
      <c r="B44" s="390" t="n">
        <v>9800</v>
      </c>
      <c r="C44" s="383" t="s">
        <v>374</v>
      </c>
      <c r="D44" s="393"/>
    </row>
    <row r="45" customFormat="false" ht="13.2" hidden="false" customHeight="true" outlineLevel="0" collapsed="false">
      <c r="A45" s="380" t="s">
        <v>477</v>
      </c>
      <c r="B45" s="392" t="n">
        <v>9800</v>
      </c>
      <c r="C45" s="395" t="s">
        <v>478</v>
      </c>
      <c r="D45" s="393" t="n">
        <f aca="false">D46+D47+D48</f>
        <v>287000</v>
      </c>
    </row>
    <row r="46" customFormat="false" ht="78" hidden="false" customHeight="false" outlineLevel="0" collapsed="false">
      <c r="A46" s="380"/>
      <c r="B46" s="392"/>
      <c r="C46" s="396" t="s">
        <v>500</v>
      </c>
      <c r="D46" s="393" t="n">
        <v>38000</v>
      </c>
    </row>
    <row r="47" customFormat="false" ht="62.4" hidden="false" customHeight="false" outlineLevel="0" collapsed="false">
      <c r="A47" s="380"/>
      <c r="B47" s="392"/>
      <c r="C47" s="396" t="s">
        <v>501</v>
      </c>
      <c r="D47" s="393" t="n">
        <v>200000</v>
      </c>
    </row>
    <row r="48" customFormat="false" ht="46.8" hidden="false" customHeight="false" outlineLevel="0" collapsed="false">
      <c r="A48" s="380"/>
      <c r="B48" s="392"/>
      <c r="C48" s="397" t="s">
        <v>502</v>
      </c>
      <c r="D48" s="393" t="n">
        <v>49000</v>
      </c>
    </row>
    <row r="49" customFormat="false" ht="20.1" hidden="false" customHeight="true" outlineLevel="0" collapsed="false">
      <c r="A49" s="389" t="s">
        <v>503</v>
      </c>
      <c r="B49" s="389"/>
      <c r="C49" s="389"/>
      <c r="D49" s="389"/>
    </row>
    <row r="50" customFormat="false" ht="13.8" hidden="true" customHeight="false" outlineLevel="0" collapsed="false">
      <c r="A50" s="390" t="s">
        <v>463</v>
      </c>
      <c r="B50" s="390" t="s">
        <v>464</v>
      </c>
      <c r="C50" s="398" t="s">
        <v>91</v>
      </c>
      <c r="D50" s="391" t="n">
        <v>0</v>
      </c>
    </row>
    <row r="51" customFormat="false" ht="13.2" hidden="true" customHeight="false" outlineLevel="0" collapsed="false">
      <c r="A51" s="399" t="s">
        <v>497</v>
      </c>
      <c r="B51" s="399" t="s">
        <v>464</v>
      </c>
      <c r="C51" s="400" t="s">
        <v>498</v>
      </c>
      <c r="D51" s="401" t="n">
        <v>0</v>
      </c>
    </row>
    <row r="52" customFormat="false" ht="13.8" hidden="false" customHeight="false" outlineLevel="0" collapsed="false">
      <c r="A52" s="402" t="s">
        <v>92</v>
      </c>
      <c r="B52" s="402" t="s">
        <v>92</v>
      </c>
      <c r="C52" s="386" t="s">
        <v>489</v>
      </c>
      <c r="D52" s="403" t="n">
        <f aca="false">D45+D41</f>
        <v>600800</v>
      </c>
    </row>
    <row r="53" customFormat="false" ht="13.8" hidden="false" customHeight="false" outlineLevel="0" collapsed="false">
      <c r="A53" s="402" t="s">
        <v>92</v>
      </c>
      <c r="B53" s="402" t="s">
        <v>92</v>
      </c>
      <c r="C53" s="386" t="s">
        <v>490</v>
      </c>
      <c r="D53" s="403" t="n">
        <v>600800</v>
      </c>
    </row>
    <row r="54" customFormat="false" ht="13.8" hidden="false" customHeight="false" outlineLevel="0" collapsed="false">
      <c r="A54" s="402" t="s">
        <v>92</v>
      </c>
      <c r="B54" s="402" t="s">
        <v>92</v>
      </c>
      <c r="C54" s="386" t="s">
        <v>491</v>
      </c>
      <c r="D54" s="403" t="n">
        <v>0</v>
      </c>
    </row>
    <row r="56" customFormat="false" ht="13.8" hidden="false" customHeight="false" outlineLevel="0" collapsed="false">
      <c r="A56" s="404"/>
      <c r="B56" s="404"/>
      <c r="C56" s="404"/>
      <c r="D56" s="404"/>
    </row>
  </sheetData>
  <mergeCells count="28"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D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40:D40"/>
    <mergeCell ref="A49:D49"/>
    <mergeCell ref="A56:D56"/>
  </mergeCells>
  <printOptions headings="false" gridLines="false" gridLinesSet="true" horizontalCentered="false" verticalCentered="false"/>
  <pageMargins left="0.315277777777778" right="0" top="0.74791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0.32"/>
    <col collapsed="false" customWidth="true" hidden="false" outlineLevel="0" max="3" min="3" style="0" width="11.99"/>
    <col collapsed="false" customWidth="true" hidden="false" outlineLevel="0" max="4" min="4" style="0" width="36.55"/>
    <col collapsed="false" customWidth="true" hidden="false" outlineLevel="0" max="5" min="5" style="0" width="40.66"/>
    <col collapsed="false" customWidth="true" hidden="false" outlineLevel="0" max="6" min="6" style="0" width="20.66"/>
    <col collapsed="false" customWidth="true" hidden="false" outlineLevel="0" max="7" min="7" style="0" width="14.33"/>
    <col collapsed="false" customWidth="true" hidden="false" outlineLevel="0" max="8" min="8" style="0" width="13.43"/>
    <col collapsed="false" customWidth="true" hidden="false" outlineLevel="0" max="9" min="9" style="0" width="12.43"/>
    <col collapsed="false" customWidth="true" hidden="false" outlineLevel="0" max="10" min="10" style="0" width="11.99"/>
    <col collapsed="false" customWidth="true" hidden="false" outlineLevel="0" max="11" min="11" style="0" width="13.43"/>
  </cols>
  <sheetData>
    <row r="1" customFormat="false" ht="13.2" hidden="false" customHeight="false" outlineLevel="0" collapsed="false">
      <c r="G1" s="0" t="s">
        <v>504</v>
      </c>
    </row>
    <row r="2" customFormat="false" ht="13.2" hidden="false" customHeight="false" outlineLevel="0" collapsed="false">
      <c r="G2" s="0" t="s">
        <v>1</v>
      </c>
    </row>
    <row r="3" customFormat="false" ht="13.2" hidden="false" customHeight="false" outlineLevel="0" collapsed="false">
      <c r="G3" s="0" t="s">
        <v>2</v>
      </c>
    </row>
    <row r="4" customFormat="false" ht="13.2" hidden="false" customHeight="false" outlineLevel="0" collapsed="false">
      <c r="G4" s="0" t="s">
        <v>505</v>
      </c>
    </row>
    <row r="5" customFormat="false" ht="18" hidden="false" customHeight="true" outlineLevel="0" collapsed="false">
      <c r="A5" s="405" t="s">
        <v>506</v>
      </c>
      <c r="B5" s="405"/>
      <c r="C5" s="405"/>
      <c r="D5" s="405"/>
      <c r="E5" s="405"/>
      <c r="F5" s="405"/>
      <c r="G5" s="405"/>
      <c r="H5" s="405"/>
      <c r="I5" s="405"/>
      <c r="J5" s="405"/>
    </row>
    <row r="7" customFormat="false" ht="13.8" hidden="false" customHeight="false" outlineLevel="0" collapsed="false">
      <c r="A7" s="406" t="s">
        <v>471</v>
      </c>
    </row>
    <row r="8" customFormat="false" ht="13.2" hidden="false" customHeight="false" outlineLevel="0" collapsed="false">
      <c r="A8" s="0" t="s">
        <v>6</v>
      </c>
      <c r="J8" s="5" t="s">
        <v>285</v>
      </c>
    </row>
    <row r="9" customFormat="false" ht="13.2" hidden="false" customHeight="true" outlineLevel="0" collapsed="false">
      <c r="A9" s="351" t="s">
        <v>286</v>
      </c>
      <c r="B9" s="351" t="s">
        <v>287</v>
      </c>
      <c r="C9" s="351" t="s">
        <v>288</v>
      </c>
      <c r="D9" s="6" t="s">
        <v>289</v>
      </c>
      <c r="E9" s="6" t="s">
        <v>507</v>
      </c>
      <c r="F9" s="351" t="s">
        <v>508</v>
      </c>
      <c r="G9" s="407" t="s">
        <v>10</v>
      </c>
      <c r="H9" s="6" t="s">
        <v>11</v>
      </c>
      <c r="I9" s="6" t="s">
        <v>12</v>
      </c>
      <c r="J9" s="6"/>
    </row>
    <row r="10" customFormat="false" ht="80.25" hidden="false" customHeight="true" outlineLevel="0" collapsed="false">
      <c r="A10" s="351"/>
      <c r="B10" s="351"/>
      <c r="C10" s="351"/>
      <c r="D10" s="351"/>
      <c r="E10" s="351"/>
      <c r="F10" s="351"/>
      <c r="G10" s="407"/>
      <c r="H10" s="6"/>
      <c r="I10" s="9" t="s">
        <v>13</v>
      </c>
      <c r="J10" s="9" t="s">
        <v>14</v>
      </c>
    </row>
    <row r="11" customFormat="false" ht="13.2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408" t="n">
        <v>7</v>
      </c>
      <c r="H11" s="9" t="n">
        <v>8</v>
      </c>
      <c r="I11" s="15" t="n">
        <v>9</v>
      </c>
      <c r="J11" s="15" t="n">
        <v>10</v>
      </c>
    </row>
    <row r="12" customFormat="false" ht="13.8" hidden="false" customHeight="false" outlineLevel="0" collapsed="false">
      <c r="A12" s="12" t="s">
        <v>296</v>
      </c>
      <c r="B12" s="12"/>
      <c r="C12" s="12"/>
      <c r="D12" s="409" t="s">
        <v>297</v>
      </c>
      <c r="E12" s="409"/>
      <c r="F12" s="410"/>
      <c r="G12" s="411" t="n">
        <f aca="false">H12+I12</f>
        <v>14640474.66</v>
      </c>
      <c r="H12" s="412" t="n">
        <f aca="false">H15+H16+H17+H18+H19+H20+H21+H22+H23+H24+H25+H26+H29+H30+H27+H31+H32+H33+H28+H13+H14</f>
        <v>11961400</v>
      </c>
      <c r="I12" s="412" t="n">
        <f aca="false">I15+I16+I17+I18+I19+I20+I21+I22+I23+I24+I25+I26+I29+I30+I27+I31+I32+I33+I28+I13+I14</f>
        <v>2679074.66</v>
      </c>
      <c r="J12" s="412" t="n">
        <f aca="false">J15+J16+J17+J18+J19+J20+J21+J22+J23+J24+J25+J26+J29+J30+J27+J31+J32+J33+J28+J13+J14</f>
        <v>2540674.66</v>
      </c>
      <c r="K12" s="413"/>
    </row>
    <row r="13" customFormat="false" ht="61.5" hidden="false" customHeight="true" outlineLevel="0" collapsed="false">
      <c r="A13" s="414" t="s">
        <v>304</v>
      </c>
      <c r="B13" s="415" t="n">
        <v>2010</v>
      </c>
      <c r="C13" s="414" t="s">
        <v>306</v>
      </c>
      <c r="D13" s="416" t="s">
        <v>307</v>
      </c>
      <c r="E13" s="417" t="s">
        <v>509</v>
      </c>
      <c r="F13" s="418" t="s">
        <v>510</v>
      </c>
      <c r="G13" s="419" t="n">
        <f aca="false">H13</f>
        <v>764000</v>
      </c>
      <c r="H13" s="420" t="n">
        <v>764000</v>
      </c>
      <c r="I13" s="421"/>
      <c r="J13" s="421"/>
    </row>
    <row r="14" customFormat="false" ht="61.5" hidden="false" customHeight="true" outlineLevel="0" collapsed="false">
      <c r="A14" s="414" t="s">
        <v>308</v>
      </c>
      <c r="B14" s="415" t="n">
        <v>2111</v>
      </c>
      <c r="C14" s="414" t="s">
        <v>310</v>
      </c>
      <c r="D14" s="422" t="s">
        <v>311</v>
      </c>
      <c r="E14" s="417" t="s">
        <v>511</v>
      </c>
      <c r="F14" s="418" t="s">
        <v>512</v>
      </c>
      <c r="G14" s="419" t="n">
        <f aca="false">H14</f>
        <v>200000</v>
      </c>
      <c r="H14" s="420" t="n">
        <v>200000</v>
      </c>
      <c r="I14" s="421"/>
      <c r="J14" s="421"/>
    </row>
    <row r="15" customFormat="false" ht="82.8" hidden="false" customHeight="false" outlineLevel="0" collapsed="false">
      <c r="A15" s="16" t="s">
        <v>312</v>
      </c>
      <c r="B15" s="16" t="s">
        <v>313</v>
      </c>
      <c r="C15" s="16" t="s">
        <v>314</v>
      </c>
      <c r="D15" s="423" t="s">
        <v>315</v>
      </c>
      <c r="E15" s="424" t="s">
        <v>513</v>
      </c>
      <c r="F15" s="423" t="s">
        <v>514</v>
      </c>
      <c r="G15" s="425" t="n">
        <v>12000</v>
      </c>
      <c r="H15" s="421" t="n">
        <v>12000</v>
      </c>
      <c r="I15" s="421"/>
      <c r="J15" s="421"/>
    </row>
    <row r="16" customFormat="false" ht="82.8" hidden="false" customHeight="false" outlineLevel="0" collapsed="false">
      <c r="A16" s="16" t="s">
        <v>316</v>
      </c>
      <c r="B16" s="16" t="s">
        <v>317</v>
      </c>
      <c r="C16" s="16" t="s">
        <v>314</v>
      </c>
      <c r="D16" s="423" t="s">
        <v>318</v>
      </c>
      <c r="E16" s="424" t="s">
        <v>513</v>
      </c>
      <c r="F16" s="423" t="s">
        <v>514</v>
      </c>
      <c r="G16" s="425" t="n">
        <v>50000</v>
      </c>
      <c r="H16" s="421" t="n">
        <v>50000</v>
      </c>
      <c r="I16" s="421"/>
      <c r="J16" s="421"/>
    </row>
    <row r="17" customFormat="false" ht="82.8" hidden="false" customHeight="false" outlineLevel="0" collapsed="false">
      <c r="A17" s="16" t="s">
        <v>319</v>
      </c>
      <c r="B17" s="16" t="s">
        <v>320</v>
      </c>
      <c r="C17" s="16" t="s">
        <v>314</v>
      </c>
      <c r="D17" s="423" t="s">
        <v>321</v>
      </c>
      <c r="E17" s="424" t="s">
        <v>513</v>
      </c>
      <c r="F17" s="423" t="s">
        <v>514</v>
      </c>
      <c r="G17" s="425" t="n">
        <v>500</v>
      </c>
      <c r="H17" s="421" t="n">
        <v>500</v>
      </c>
      <c r="I17" s="421"/>
      <c r="J17" s="421"/>
    </row>
    <row r="18" customFormat="false" ht="41.4" hidden="false" customHeight="false" outlineLevel="0" collapsed="false">
      <c r="A18" s="16" t="s">
        <v>326</v>
      </c>
      <c r="B18" s="16" t="s">
        <v>327</v>
      </c>
      <c r="C18" s="16" t="s">
        <v>328</v>
      </c>
      <c r="D18" s="423" t="s">
        <v>329</v>
      </c>
      <c r="E18" s="426" t="s">
        <v>515</v>
      </c>
      <c r="F18" s="427" t="s">
        <v>516</v>
      </c>
      <c r="G18" s="425" t="n">
        <f aca="false">H18</f>
        <v>20000</v>
      </c>
      <c r="H18" s="421" t="n">
        <f aca="false">10000+10000</f>
        <v>20000</v>
      </c>
      <c r="I18" s="421"/>
      <c r="J18" s="421"/>
    </row>
    <row r="19" customFormat="false" ht="82.8" hidden="false" customHeight="false" outlineLevel="0" collapsed="false">
      <c r="A19" s="16" t="s">
        <v>334</v>
      </c>
      <c r="B19" s="16" t="s">
        <v>335</v>
      </c>
      <c r="C19" s="16" t="s">
        <v>336</v>
      </c>
      <c r="D19" s="423" t="s">
        <v>337</v>
      </c>
      <c r="E19" s="426" t="s">
        <v>517</v>
      </c>
      <c r="F19" s="427" t="s">
        <v>518</v>
      </c>
      <c r="G19" s="425" t="n">
        <v>100000</v>
      </c>
      <c r="H19" s="421" t="n">
        <v>100000</v>
      </c>
      <c r="I19" s="421"/>
      <c r="J19" s="421"/>
    </row>
    <row r="20" customFormat="false" ht="82.8" hidden="false" customHeight="false" outlineLevel="0" collapsed="false">
      <c r="A20" s="16" t="s">
        <v>334</v>
      </c>
      <c r="B20" s="16" t="s">
        <v>335</v>
      </c>
      <c r="C20" s="16" t="s">
        <v>336</v>
      </c>
      <c r="D20" s="423" t="s">
        <v>337</v>
      </c>
      <c r="E20" s="426" t="s">
        <v>519</v>
      </c>
      <c r="F20" s="427" t="s">
        <v>520</v>
      </c>
      <c r="G20" s="425" t="n">
        <f aca="false">H20</f>
        <v>350000</v>
      </c>
      <c r="H20" s="421" t="n">
        <f aca="false">100000+250000</f>
        <v>350000</v>
      </c>
      <c r="I20" s="421"/>
      <c r="J20" s="421"/>
    </row>
    <row r="21" customFormat="false" ht="69" hidden="false" customHeight="false" outlineLevel="0" collapsed="false">
      <c r="A21" s="16" t="s">
        <v>338</v>
      </c>
      <c r="B21" s="16" t="s">
        <v>339</v>
      </c>
      <c r="C21" s="16" t="s">
        <v>340</v>
      </c>
      <c r="D21" s="423" t="s">
        <v>341</v>
      </c>
      <c r="E21" s="424" t="s">
        <v>521</v>
      </c>
      <c r="F21" s="427" t="s">
        <v>522</v>
      </c>
      <c r="G21" s="425" t="n">
        <f aca="false">H21</f>
        <v>920000</v>
      </c>
      <c r="H21" s="421" t="n">
        <f aca="false">820000+100000</f>
        <v>920000</v>
      </c>
      <c r="I21" s="421"/>
      <c r="J21" s="421"/>
    </row>
    <row r="22" customFormat="false" ht="55.2" hidden="false" customHeight="false" outlineLevel="0" collapsed="false">
      <c r="A22" s="16" t="s">
        <v>342</v>
      </c>
      <c r="B22" s="16" t="s">
        <v>343</v>
      </c>
      <c r="C22" s="16" t="s">
        <v>340</v>
      </c>
      <c r="D22" s="423" t="s">
        <v>344</v>
      </c>
      <c r="E22" s="424" t="s">
        <v>523</v>
      </c>
      <c r="F22" s="427" t="s">
        <v>524</v>
      </c>
      <c r="G22" s="425" t="n">
        <v>2469900</v>
      </c>
      <c r="H22" s="421" t="n">
        <v>2469900</v>
      </c>
      <c r="I22" s="421"/>
      <c r="J22" s="421"/>
    </row>
    <row r="23" customFormat="false" ht="57" hidden="false" customHeight="true" outlineLevel="0" collapsed="false">
      <c r="A23" s="16" t="s">
        <v>345</v>
      </c>
      <c r="B23" s="16" t="s">
        <v>346</v>
      </c>
      <c r="C23" s="16" t="s">
        <v>340</v>
      </c>
      <c r="D23" s="423" t="s">
        <v>347</v>
      </c>
      <c r="E23" s="424" t="s">
        <v>525</v>
      </c>
      <c r="F23" s="427" t="s">
        <v>526</v>
      </c>
      <c r="G23" s="425" t="n">
        <v>3480000</v>
      </c>
      <c r="H23" s="421" t="n">
        <v>3480000</v>
      </c>
      <c r="I23" s="421"/>
      <c r="J23" s="421"/>
    </row>
    <row r="24" customFormat="false" ht="69" hidden="false" customHeight="false" outlineLevel="0" collapsed="false">
      <c r="A24" s="16" t="s">
        <v>348</v>
      </c>
      <c r="B24" s="16" t="s">
        <v>349</v>
      </c>
      <c r="C24" s="16" t="s">
        <v>340</v>
      </c>
      <c r="D24" s="423" t="s">
        <v>350</v>
      </c>
      <c r="E24" s="424" t="s">
        <v>521</v>
      </c>
      <c r="F24" s="427" t="s">
        <v>522</v>
      </c>
      <c r="G24" s="425" t="n">
        <f aca="false">H24+I24</f>
        <v>328200</v>
      </c>
      <c r="H24" s="425" t="n">
        <f aca="false">170200+100000+58000</f>
        <v>328200</v>
      </c>
      <c r="I24" s="425"/>
      <c r="J24" s="421"/>
    </row>
    <row r="25" customFormat="false" ht="27.6" hidden="false" customHeight="false" outlineLevel="0" collapsed="false">
      <c r="A25" s="16" t="s">
        <v>348</v>
      </c>
      <c r="B25" s="16" t="s">
        <v>349</v>
      </c>
      <c r="C25" s="16" t="s">
        <v>340</v>
      </c>
      <c r="D25" s="423" t="s">
        <v>350</v>
      </c>
      <c r="E25" s="424" t="s">
        <v>525</v>
      </c>
      <c r="F25" s="427" t="s">
        <v>526</v>
      </c>
      <c r="G25" s="425" t="n">
        <f aca="false">H25</f>
        <v>979800</v>
      </c>
      <c r="H25" s="425" t="n">
        <f aca="false">829800+150000</f>
        <v>979800</v>
      </c>
      <c r="I25" s="425"/>
      <c r="J25" s="421"/>
    </row>
    <row r="26" customFormat="false" ht="55.2" hidden="false" customHeight="false" outlineLevel="0" collapsed="false">
      <c r="A26" s="414" t="s">
        <v>351</v>
      </c>
      <c r="B26" s="415" t="n">
        <v>6082</v>
      </c>
      <c r="C26" s="414" t="s">
        <v>353</v>
      </c>
      <c r="D26" s="423" t="s">
        <v>354</v>
      </c>
      <c r="E26" s="424" t="s">
        <v>527</v>
      </c>
      <c r="F26" s="427" t="s">
        <v>528</v>
      </c>
      <c r="G26" s="425" t="n">
        <f aca="false">H26+I26</f>
        <v>800000</v>
      </c>
      <c r="H26" s="425" t="n">
        <f aca="false">0</f>
        <v>0</v>
      </c>
      <c r="I26" s="425" t="n">
        <v>800000</v>
      </c>
      <c r="J26" s="421" t="n">
        <v>800000</v>
      </c>
    </row>
    <row r="27" customFormat="false" ht="41.4" hidden="false" customHeight="false" outlineLevel="0" collapsed="false">
      <c r="A27" s="414" t="s">
        <v>355</v>
      </c>
      <c r="B27" s="414" t="s">
        <v>356</v>
      </c>
      <c r="C27" s="414" t="s">
        <v>357</v>
      </c>
      <c r="D27" s="423" t="s">
        <v>529</v>
      </c>
      <c r="E27" s="428" t="s">
        <v>530</v>
      </c>
      <c r="F27" s="429" t="s">
        <v>531</v>
      </c>
      <c r="G27" s="425" t="n">
        <f aca="false">H27+I27</f>
        <v>1331580</v>
      </c>
      <c r="H27" s="425"/>
      <c r="I27" s="425" t="n">
        <v>1331580</v>
      </c>
      <c r="J27" s="421" t="n">
        <v>1331580</v>
      </c>
    </row>
    <row r="28" customFormat="false" ht="51" hidden="false" customHeight="true" outlineLevel="0" collapsed="false">
      <c r="A28" s="414" t="s">
        <v>359</v>
      </c>
      <c r="B28" s="414" t="s">
        <v>360</v>
      </c>
      <c r="C28" s="414" t="s">
        <v>361</v>
      </c>
      <c r="D28" s="430" t="s">
        <v>532</v>
      </c>
      <c r="E28" s="428" t="s">
        <v>530</v>
      </c>
      <c r="F28" s="429" t="s">
        <v>531</v>
      </c>
      <c r="G28" s="425" t="n">
        <f aca="false">H28+I28</f>
        <v>409094.66</v>
      </c>
      <c r="H28" s="425"/>
      <c r="I28" s="425" t="n">
        <v>409094.66</v>
      </c>
      <c r="J28" s="421" t="n">
        <v>409094.66</v>
      </c>
    </row>
    <row r="29" customFormat="false" ht="69" hidden="false" customHeight="false" outlineLevel="0" collapsed="false">
      <c r="A29" s="16" t="s">
        <v>363</v>
      </c>
      <c r="B29" s="16" t="s">
        <v>364</v>
      </c>
      <c r="C29" s="16" t="s">
        <v>365</v>
      </c>
      <c r="D29" s="423" t="s">
        <v>366</v>
      </c>
      <c r="E29" s="424" t="s">
        <v>533</v>
      </c>
      <c r="F29" s="427" t="s">
        <v>534</v>
      </c>
      <c r="G29" s="425" t="n">
        <v>2000000</v>
      </c>
      <c r="H29" s="421" t="n">
        <v>2000000</v>
      </c>
      <c r="I29" s="421"/>
      <c r="J29" s="421"/>
    </row>
    <row r="30" customFormat="false" ht="55.2" hidden="false" customHeight="false" outlineLevel="0" collapsed="false">
      <c r="A30" s="16" t="s">
        <v>367</v>
      </c>
      <c r="B30" s="16" t="s">
        <v>368</v>
      </c>
      <c r="C30" s="16" t="s">
        <v>369</v>
      </c>
      <c r="D30" s="423" t="s">
        <v>370</v>
      </c>
      <c r="E30" s="424" t="s">
        <v>535</v>
      </c>
      <c r="F30" s="427" t="s">
        <v>536</v>
      </c>
      <c r="G30" s="425" t="n">
        <v>138400</v>
      </c>
      <c r="H30" s="421"/>
      <c r="I30" s="421" t="n">
        <v>138400</v>
      </c>
      <c r="J30" s="421"/>
    </row>
    <row r="31" customFormat="false" ht="73.5" hidden="false" customHeight="true" outlineLevel="0" collapsed="false">
      <c r="A31" s="414" t="s">
        <v>371</v>
      </c>
      <c r="B31" s="431" t="n">
        <v>9800</v>
      </c>
      <c r="C31" s="414" t="s">
        <v>373</v>
      </c>
      <c r="D31" s="423" t="s">
        <v>374</v>
      </c>
      <c r="E31" s="428" t="s">
        <v>537</v>
      </c>
      <c r="F31" s="418" t="s">
        <v>538</v>
      </c>
      <c r="G31" s="425" t="n">
        <f aca="false">H31+I31</f>
        <v>38000</v>
      </c>
      <c r="H31" s="421" t="n">
        <v>38000</v>
      </c>
      <c r="I31" s="421"/>
      <c r="J31" s="421"/>
    </row>
    <row r="32" customFormat="false" ht="47.25" hidden="false" customHeight="true" outlineLevel="0" collapsed="false">
      <c r="A32" s="414"/>
      <c r="B32" s="414"/>
      <c r="C32" s="414"/>
      <c r="D32" s="423"/>
      <c r="E32" s="432" t="s">
        <v>539</v>
      </c>
      <c r="F32" s="418" t="s">
        <v>540</v>
      </c>
      <c r="G32" s="425" t="n">
        <f aca="false">H32+I32</f>
        <v>200000</v>
      </c>
      <c r="H32" s="421" t="n">
        <v>200000</v>
      </c>
      <c r="I32" s="421"/>
      <c r="J32" s="421"/>
    </row>
    <row r="33" customFormat="false" ht="64.5" hidden="false" customHeight="true" outlineLevel="0" collapsed="false">
      <c r="A33" s="414"/>
      <c r="B33" s="414"/>
      <c r="C33" s="414"/>
      <c r="D33" s="423"/>
      <c r="E33" s="426" t="s">
        <v>541</v>
      </c>
      <c r="F33" s="427" t="s">
        <v>542</v>
      </c>
      <c r="G33" s="425" t="n">
        <f aca="false">H33+I33</f>
        <v>49000</v>
      </c>
      <c r="H33" s="421" t="n">
        <v>49000</v>
      </c>
      <c r="I33" s="421"/>
      <c r="J33" s="421"/>
    </row>
    <row r="34" customFormat="false" ht="27.6" hidden="false" customHeight="false" outlineLevel="0" collapsed="false">
      <c r="A34" s="12" t="s">
        <v>375</v>
      </c>
      <c r="B34" s="12"/>
      <c r="C34" s="12"/>
      <c r="D34" s="409" t="s">
        <v>543</v>
      </c>
      <c r="E34" s="433"/>
      <c r="F34" s="434"/>
      <c r="G34" s="411" t="n">
        <f aca="false">H34+I34</f>
        <v>9247700</v>
      </c>
      <c r="H34" s="412" t="n">
        <f aca="false">H35+H36+H37+H38+H39+H40+H41+H42</f>
        <v>6441700</v>
      </c>
      <c r="I34" s="412" t="n">
        <f aca="false">I35+I36+I37+I38+I39+I40+I41+I42</f>
        <v>2806000</v>
      </c>
      <c r="J34" s="412" t="n">
        <f aca="false">J35+J36+J37+J38+J39+J40+J41+J42</f>
        <v>2806000</v>
      </c>
      <c r="K34" s="413"/>
    </row>
    <row r="35" customFormat="false" ht="69" hidden="false" customHeight="false" outlineLevel="0" collapsed="false">
      <c r="A35" s="16" t="s">
        <v>381</v>
      </c>
      <c r="B35" s="16" t="s">
        <v>332</v>
      </c>
      <c r="C35" s="16" t="s">
        <v>382</v>
      </c>
      <c r="D35" s="423" t="s">
        <v>383</v>
      </c>
      <c r="E35" s="424" t="s">
        <v>544</v>
      </c>
      <c r="F35" s="427" t="s">
        <v>545</v>
      </c>
      <c r="G35" s="425" t="n">
        <v>762700</v>
      </c>
      <c r="H35" s="421" t="n">
        <v>762700</v>
      </c>
      <c r="I35" s="421"/>
      <c r="J35" s="421"/>
    </row>
    <row r="36" customFormat="false" ht="41.4" hidden="false" customHeight="false" outlineLevel="0" collapsed="false">
      <c r="A36" s="16" t="s">
        <v>384</v>
      </c>
      <c r="B36" s="16" t="s">
        <v>385</v>
      </c>
      <c r="C36" s="16" t="s">
        <v>386</v>
      </c>
      <c r="D36" s="423" t="s">
        <v>387</v>
      </c>
      <c r="E36" s="424" t="s">
        <v>546</v>
      </c>
      <c r="F36" s="427" t="s">
        <v>547</v>
      </c>
      <c r="G36" s="425" t="n">
        <v>1300000</v>
      </c>
      <c r="H36" s="421" t="n">
        <v>1300000</v>
      </c>
      <c r="I36" s="421"/>
      <c r="J36" s="421"/>
    </row>
    <row r="37" customFormat="false" ht="82.8" hidden="false" customHeight="false" outlineLevel="0" collapsed="false">
      <c r="A37" s="16" t="s">
        <v>384</v>
      </c>
      <c r="B37" s="16" t="s">
        <v>385</v>
      </c>
      <c r="C37" s="16" t="s">
        <v>386</v>
      </c>
      <c r="D37" s="423" t="s">
        <v>387</v>
      </c>
      <c r="E37" s="424" t="s">
        <v>544</v>
      </c>
      <c r="F37" s="427" t="s">
        <v>548</v>
      </c>
      <c r="G37" s="425" t="n">
        <f aca="false">H37</f>
        <v>4209000</v>
      </c>
      <c r="H37" s="421" t="n">
        <f aca="false">2100000+2109000</f>
        <v>4209000</v>
      </c>
      <c r="I37" s="421"/>
      <c r="J37" s="421"/>
    </row>
    <row r="38" customFormat="false" ht="55.2" hidden="false" customHeight="false" outlineLevel="0" collapsed="false">
      <c r="A38" s="16" t="s">
        <v>414</v>
      </c>
      <c r="B38" s="16" t="s">
        <v>415</v>
      </c>
      <c r="C38" s="16" t="s">
        <v>328</v>
      </c>
      <c r="D38" s="423" t="s">
        <v>416</v>
      </c>
      <c r="E38" s="424" t="s">
        <v>549</v>
      </c>
      <c r="F38" s="427" t="s">
        <v>550</v>
      </c>
      <c r="G38" s="425" t="n">
        <v>79200</v>
      </c>
      <c r="H38" s="421" t="n">
        <v>79200</v>
      </c>
      <c r="I38" s="421"/>
      <c r="J38" s="421"/>
    </row>
    <row r="39" customFormat="false" ht="55.2" hidden="false" customHeight="false" outlineLevel="0" collapsed="false">
      <c r="A39" s="16" t="s">
        <v>414</v>
      </c>
      <c r="B39" s="16" t="s">
        <v>415</v>
      </c>
      <c r="C39" s="16" t="s">
        <v>328</v>
      </c>
      <c r="D39" s="423" t="s">
        <v>416</v>
      </c>
      <c r="E39" s="424" t="s">
        <v>551</v>
      </c>
      <c r="F39" s="423" t="s">
        <v>552</v>
      </c>
      <c r="G39" s="425" t="n">
        <v>10800</v>
      </c>
      <c r="H39" s="421" t="n">
        <v>10800</v>
      </c>
      <c r="I39" s="421"/>
      <c r="J39" s="421"/>
    </row>
    <row r="40" customFormat="false" ht="41.4" hidden="false" customHeight="false" outlineLevel="0" collapsed="false">
      <c r="A40" s="16" t="s">
        <v>417</v>
      </c>
      <c r="B40" s="16" t="s">
        <v>418</v>
      </c>
      <c r="C40" s="16" t="s">
        <v>419</v>
      </c>
      <c r="D40" s="423" t="s">
        <v>420</v>
      </c>
      <c r="E40" s="424" t="s">
        <v>553</v>
      </c>
      <c r="F40" s="423" t="s">
        <v>554</v>
      </c>
      <c r="G40" s="425" t="n">
        <v>50000</v>
      </c>
      <c r="H40" s="421" t="n">
        <v>50000</v>
      </c>
      <c r="I40" s="421"/>
      <c r="J40" s="421"/>
    </row>
    <row r="41" customFormat="false" ht="41.4" hidden="false" customHeight="false" outlineLevel="0" collapsed="false">
      <c r="A41" s="16" t="s">
        <v>421</v>
      </c>
      <c r="B41" s="16" t="s">
        <v>422</v>
      </c>
      <c r="C41" s="16" t="s">
        <v>419</v>
      </c>
      <c r="D41" s="423" t="s">
        <v>423</v>
      </c>
      <c r="E41" s="424" t="s">
        <v>553</v>
      </c>
      <c r="F41" s="423" t="s">
        <v>554</v>
      </c>
      <c r="G41" s="425" t="n">
        <v>30000</v>
      </c>
      <c r="H41" s="421" t="n">
        <v>30000</v>
      </c>
      <c r="I41" s="421"/>
      <c r="J41" s="421"/>
    </row>
    <row r="42" customFormat="false" ht="41.4" hidden="false" customHeight="false" outlineLevel="0" collapsed="false">
      <c r="A42" s="414" t="s">
        <v>424</v>
      </c>
      <c r="B42" s="414" t="s">
        <v>425</v>
      </c>
      <c r="C42" s="414" t="s">
        <v>419</v>
      </c>
      <c r="D42" s="423" t="s">
        <v>426</v>
      </c>
      <c r="E42" s="428" t="s">
        <v>530</v>
      </c>
      <c r="F42" s="429" t="s">
        <v>531</v>
      </c>
      <c r="G42" s="425" t="n">
        <f aca="false">H42+I42</f>
        <v>2806000</v>
      </c>
      <c r="H42" s="421"/>
      <c r="I42" s="421" t="n">
        <v>2806000</v>
      </c>
      <c r="J42" s="421" t="n">
        <f aca="false">I42</f>
        <v>2806000</v>
      </c>
    </row>
    <row r="43" customFormat="false" ht="41.4" hidden="false" customHeight="false" outlineLevel="0" collapsed="false">
      <c r="A43" s="435" t="n">
        <v>1010000</v>
      </c>
      <c r="B43" s="12"/>
      <c r="C43" s="12"/>
      <c r="D43" s="436" t="s">
        <v>555</v>
      </c>
      <c r="E43" s="424"/>
      <c r="F43" s="423"/>
      <c r="G43" s="437" t="n">
        <f aca="false">G44</f>
        <v>3944711.82</v>
      </c>
      <c r="H43" s="437"/>
      <c r="I43" s="437" t="n">
        <f aca="false">I44</f>
        <v>3944711.82</v>
      </c>
      <c r="J43" s="437" t="n">
        <f aca="false">J44</f>
        <v>3944711.82</v>
      </c>
    </row>
    <row r="44" customFormat="false" ht="46.5" hidden="false" customHeight="true" outlineLevel="0" collapsed="false">
      <c r="A44" s="414" t="s">
        <v>449</v>
      </c>
      <c r="B44" s="414" t="s">
        <v>360</v>
      </c>
      <c r="C44" s="414" t="s">
        <v>361</v>
      </c>
      <c r="D44" s="430" t="s">
        <v>532</v>
      </c>
      <c r="E44" s="428" t="s">
        <v>530</v>
      </c>
      <c r="F44" s="429" t="s">
        <v>531</v>
      </c>
      <c r="G44" s="425" t="n">
        <f aca="false">H44+I44</f>
        <v>3944711.82</v>
      </c>
      <c r="H44" s="421"/>
      <c r="I44" s="421" t="n">
        <v>3944711.82</v>
      </c>
      <c r="J44" s="421" t="n">
        <v>3944711.82</v>
      </c>
    </row>
    <row r="45" customFormat="false" ht="27.6" hidden="false" customHeight="false" outlineLevel="0" collapsed="false">
      <c r="A45" s="12" t="s">
        <v>454</v>
      </c>
      <c r="B45" s="12"/>
      <c r="C45" s="12"/>
      <c r="D45" s="409" t="s">
        <v>455</v>
      </c>
      <c r="E45" s="433"/>
      <c r="F45" s="409"/>
      <c r="G45" s="411" t="n">
        <f aca="false">H45+I45</f>
        <v>313800</v>
      </c>
      <c r="H45" s="412" t="n">
        <f aca="false">H46</f>
        <v>313800</v>
      </c>
      <c r="I45" s="421"/>
      <c r="J45" s="421"/>
    </row>
    <row r="46" customFormat="false" ht="55.2" hidden="false" customHeight="false" outlineLevel="0" collapsed="false">
      <c r="A46" s="16" t="s">
        <v>463</v>
      </c>
      <c r="B46" s="16" t="s">
        <v>464</v>
      </c>
      <c r="C46" s="16" t="s">
        <v>373</v>
      </c>
      <c r="D46" s="423" t="s">
        <v>91</v>
      </c>
      <c r="E46" s="424" t="s">
        <v>556</v>
      </c>
      <c r="F46" s="423" t="s">
        <v>557</v>
      </c>
      <c r="G46" s="425" t="n">
        <v>313800</v>
      </c>
      <c r="H46" s="421" t="n">
        <v>313800</v>
      </c>
      <c r="I46" s="421"/>
      <c r="J46" s="421"/>
    </row>
    <row r="47" customFormat="false" ht="13.8" hidden="false" customHeight="false" outlineLevel="0" collapsed="false">
      <c r="A47" s="438" t="s">
        <v>92</v>
      </c>
      <c r="B47" s="438" t="s">
        <v>92</v>
      </c>
      <c r="C47" s="438" t="s">
        <v>92</v>
      </c>
      <c r="D47" s="434" t="s">
        <v>257</v>
      </c>
      <c r="E47" s="434" t="s">
        <v>92</v>
      </c>
      <c r="F47" s="434" t="s">
        <v>92</v>
      </c>
      <c r="G47" s="411" t="n">
        <f aca="false">H47+I47</f>
        <v>28146686.48</v>
      </c>
      <c r="H47" s="411" t="n">
        <f aca="false">H45+H43+H34+H12</f>
        <v>18716900</v>
      </c>
      <c r="I47" s="411" t="n">
        <f aca="false">I45+I43+I34+I12</f>
        <v>9429786.48</v>
      </c>
      <c r="J47" s="411" t="n">
        <f aca="false">J45+J43+J34+J12</f>
        <v>9291386.48</v>
      </c>
    </row>
    <row r="49" customFormat="false" ht="13.8" hidden="false" customHeight="false" outlineLevel="0" collapsed="false">
      <c r="A49" s="404"/>
      <c r="B49" s="404"/>
      <c r="C49" s="404"/>
      <c r="D49" s="404"/>
      <c r="E49" s="404"/>
      <c r="F49" s="404"/>
      <c r="G49" s="404"/>
      <c r="H49" s="404"/>
      <c r="I49" s="404"/>
      <c r="J49" s="404"/>
    </row>
    <row r="50" customFormat="false" ht="13.2" hidden="false" customHeight="false" outlineLevel="0" collapsed="false">
      <c r="E50" s="413"/>
      <c r="G50" s="413"/>
      <c r="H50" s="413"/>
      <c r="J50" s="413"/>
    </row>
    <row r="51" customFormat="false" ht="13.2" hidden="false" customHeight="false" outlineLevel="0" collapsed="false">
      <c r="G51" s="413"/>
    </row>
    <row r="52" customFormat="false" ht="13.2" hidden="false" customHeight="false" outlineLevel="0" collapsed="false">
      <c r="G52" s="439"/>
      <c r="I52" s="413"/>
    </row>
    <row r="53" customFormat="false" ht="13.2" hidden="false" customHeight="false" outlineLevel="0" collapsed="false">
      <c r="G53" s="413"/>
    </row>
    <row r="54" customFormat="false" ht="13.2" hidden="false" customHeight="false" outlineLevel="0" collapsed="false">
      <c r="F54" s="413"/>
      <c r="G54" s="413"/>
      <c r="I54" s="413"/>
    </row>
    <row r="55" customFormat="false" ht="13.2" hidden="false" customHeight="false" outlineLevel="0" collapsed="false">
      <c r="F55" s="413"/>
    </row>
    <row r="56" customFormat="false" ht="13.2" hidden="false" customHeight="false" outlineLevel="0" collapsed="false">
      <c r="F56" s="413"/>
      <c r="G56" s="413"/>
    </row>
    <row r="57" customFormat="false" ht="13.2" hidden="false" customHeight="false" outlineLevel="0" collapsed="false">
      <c r="G57" s="413"/>
    </row>
    <row r="61" customFormat="false" ht="13.2" hidden="false" customHeight="false" outlineLevel="0" collapsed="false">
      <c r="I61" s="413"/>
    </row>
    <row r="65" customFormat="false" ht="13.2" hidden="false" customHeight="false" outlineLevel="0" collapsed="false">
      <c r="I65" s="413"/>
    </row>
  </sheetData>
  <mergeCells count="15"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31:A33"/>
    <mergeCell ref="B31:B33"/>
    <mergeCell ref="C31:C33"/>
    <mergeCell ref="D31:D33"/>
    <mergeCell ref="A49:J49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6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A1" activeCellId="0" sqref="A1:N203"/>
    </sheetView>
  </sheetViews>
  <sheetFormatPr defaultColWidth="9.1015625" defaultRowHeight="13.2" zeroHeight="false" outlineLevelRow="0" outlineLevelCol="0"/>
  <cols>
    <col collapsed="false" customWidth="true" hidden="false" outlineLevel="0" max="1" min="1" style="440" width="13.87"/>
    <col collapsed="false" customWidth="true" hidden="false" outlineLevel="0" max="2" min="2" style="441" width="14.1"/>
    <col collapsed="false" customWidth="true" hidden="false" outlineLevel="0" max="3" min="3" style="442" width="13.43"/>
    <col collapsed="false" customWidth="true" hidden="false" outlineLevel="0" max="4" min="4" style="443" width="50.55"/>
    <col collapsed="false" customWidth="true" hidden="false" outlineLevel="0" max="5" min="5" style="443" width="61.43"/>
    <col collapsed="false" customWidth="true" hidden="false" outlineLevel="0" max="6" min="6" style="444" width="16.88"/>
    <col collapsed="false" customWidth="true" hidden="false" outlineLevel="0" max="7" min="7" style="445" width="18.1"/>
    <col collapsed="false" customWidth="true" hidden="false" outlineLevel="0" max="8" min="8" style="445" width="16.32"/>
    <col collapsed="false" customWidth="true" hidden="false" outlineLevel="0" max="9" min="9" style="445" width="18.1"/>
    <col collapsed="false" customWidth="true" hidden="true" outlineLevel="0" max="10" min="10" style="445" width="22.88"/>
    <col collapsed="false" customWidth="true" hidden="true" outlineLevel="0" max="11" min="11" style="445" width="22.66"/>
    <col collapsed="false" customWidth="true" hidden="true" outlineLevel="0" max="12" min="12" style="445" width="21.99"/>
    <col collapsed="false" customWidth="true" hidden="true" outlineLevel="0" max="13" min="13" style="446" width="22.66"/>
    <col collapsed="false" customWidth="true" hidden="false" outlineLevel="0" max="14" min="14" style="446" width="15.66"/>
    <col collapsed="false" customWidth="true" hidden="false" outlineLevel="0" max="15" min="15" style="440" width="16.32"/>
    <col collapsed="false" customWidth="true" hidden="false" outlineLevel="0" max="16" min="16" style="440" width="14.43"/>
    <col collapsed="false" customWidth="false" hidden="false" outlineLevel="0" max="257" min="17" style="440" width="9.1"/>
  </cols>
  <sheetData>
    <row r="1" s="447" customFormat="true" ht="20.4" hidden="false" customHeight="false" outlineLevel="0" collapsed="false">
      <c r="B1" s="441"/>
      <c r="C1" s="448"/>
      <c r="D1" s="449"/>
      <c r="E1" s="449"/>
      <c r="F1" s="450"/>
      <c r="G1" s="451" t="s">
        <v>0</v>
      </c>
      <c r="I1" s="451"/>
      <c r="J1" s="451"/>
      <c r="K1" s="452"/>
      <c r="L1" s="452"/>
      <c r="M1" s="452"/>
    </row>
    <row r="2" s="447" customFormat="true" ht="21.75" hidden="false" customHeight="true" outlineLevel="0" collapsed="false">
      <c r="B2" s="441"/>
      <c r="C2" s="448"/>
      <c r="D2" s="449"/>
      <c r="E2" s="449"/>
      <c r="F2" s="450"/>
      <c r="G2" s="451" t="s">
        <v>1</v>
      </c>
      <c r="I2" s="451"/>
      <c r="J2" s="451"/>
      <c r="K2" s="453"/>
      <c r="L2" s="453"/>
      <c r="M2" s="453"/>
    </row>
    <row r="3" s="447" customFormat="true" ht="21" hidden="false" customHeight="true" outlineLevel="0" collapsed="false">
      <c r="B3" s="441"/>
      <c r="C3" s="448"/>
      <c r="D3" s="449"/>
      <c r="E3" s="449"/>
      <c r="F3" s="450"/>
      <c r="G3" s="454" t="s">
        <v>558</v>
      </c>
      <c r="I3" s="454"/>
      <c r="J3" s="454"/>
      <c r="K3" s="453"/>
      <c r="L3" s="453"/>
      <c r="M3" s="453"/>
    </row>
    <row r="4" s="447" customFormat="true" ht="20.4" hidden="true" customHeight="false" outlineLevel="0" collapsed="false">
      <c r="B4" s="441"/>
      <c r="C4" s="448"/>
      <c r="D4" s="449"/>
      <c r="E4" s="449"/>
      <c r="F4" s="450"/>
      <c r="G4" s="453"/>
      <c r="H4" s="454" t="s">
        <v>559</v>
      </c>
      <c r="J4" s="454" t="s">
        <v>559</v>
      </c>
      <c r="K4" s="454"/>
      <c r="L4" s="453"/>
      <c r="M4" s="453"/>
      <c r="N4" s="453"/>
    </row>
    <row r="5" s="447" customFormat="true" ht="20.4" hidden="true" customHeight="false" outlineLevel="0" collapsed="false">
      <c r="B5" s="441"/>
      <c r="C5" s="448"/>
      <c r="D5" s="449"/>
      <c r="E5" s="449"/>
      <c r="F5" s="450"/>
      <c r="G5" s="453"/>
      <c r="H5" s="454" t="s">
        <v>560</v>
      </c>
      <c r="J5" s="454" t="s">
        <v>560</v>
      </c>
      <c r="K5" s="454"/>
      <c r="L5" s="453"/>
      <c r="M5" s="453"/>
      <c r="N5" s="453"/>
    </row>
    <row r="6" s="447" customFormat="true" ht="41.25" hidden="false" customHeight="true" outlineLevel="0" collapsed="false">
      <c r="B6" s="441"/>
      <c r="C6" s="448"/>
      <c r="D6" s="449"/>
      <c r="E6" s="449"/>
      <c r="F6" s="455"/>
      <c r="G6" s="456"/>
      <c r="H6" s="457"/>
      <c r="I6" s="457"/>
      <c r="J6" s="457"/>
      <c r="K6" s="457"/>
      <c r="L6" s="457"/>
      <c r="M6" s="457"/>
      <c r="N6" s="457"/>
    </row>
    <row r="7" s="459" customFormat="true" ht="25.5" hidden="false" customHeight="true" outlineLevel="0" collapsed="false">
      <c r="A7" s="458" t="s">
        <v>561</v>
      </c>
      <c r="B7" s="458"/>
      <c r="C7" s="458"/>
      <c r="D7" s="458"/>
      <c r="E7" s="458"/>
      <c r="F7" s="458"/>
      <c r="G7" s="458"/>
      <c r="H7" s="458"/>
      <c r="I7" s="458"/>
      <c r="J7" s="458"/>
      <c r="K7" s="458"/>
      <c r="L7" s="458"/>
      <c r="M7" s="458"/>
      <c r="N7" s="458"/>
    </row>
    <row r="8" s="459" customFormat="true" ht="53.25" hidden="false" customHeight="true" outlineLevel="0" collapsed="false">
      <c r="A8" s="458" t="s">
        <v>562</v>
      </c>
      <c r="B8" s="458"/>
      <c r="C8" s="458"/>
      <c r="D8" s="458"/>
      <c r="E8" s="458"/>
      <c r="F8" s="458"/>
      <c r="G8" s="458"/>
      <c r="H8" s="458"/>
      <c r="I8" s="458"/>
      <c r="J8" s="458"/>
      <c r="K8" s="458"/>
      <c r="L8" s="458"/>
      <c r="M8" s="458"/>
      <c r="N8" s="458"/>
    </row>
    <row r="9" s="459" customFormat="true" ht="21.75" hidden="false" customHeight="true" outlineLevel="0" collapsed="false">
      <c r="A9" s="460" t="n">
        <v>11533000000</v>
      </c>
      <c r="B9" s="460"/>
      <c r="C9" s="461"/>
      <c r="D9" s="461"/>
      <c r="E9" s="461"/>
      <c r="F9" s="461"/>
      <c r="G9" s="461"/>
      <c r="H9" s="461"/>
      <c r="I9" s="461"/>
      <c r="J9" s="461"/>
      <c r="K9" s="461"/>
      <c r="L9" s="461"/>
      <c r="M9" s="461"/>
      <c r="N9" s="461"/>
    </row>
    <row r="10" s="459" customFormat="true" ht="22.5" hidden="false" customHeight="true" outlineLevel="0" collapsed="false">
      <c r="A10" s="462" t="s">
        <v>6</v>
      </c>
      <c r="B10" s="462"/>
      <c r="C10" s="463"/>
      <c r="D10" s="461"/>
      <c r="E10" s="461"/>
      <c r="F10" s="461"/>
      <c r="G10" s="461"/>
      <c r="H10" s="461"/>
      <c r="I10" s="461"/>
      <c r="J10" s="461"/>
      <c r="K10" s="461"/>
      <c r="L10" s="461"/>
      <c r="M10" s="461"/>
      <c r="N10" s="464" t="s">
        <v>255</v>
      </c>
    </row>
    <row r="11" s="272" customFormat="true" ht="26.25" hidden="false" customHeight="true" outlineLevel="0" collapsed="false">
      <c r="A11" s="465" t="s">
        <v>286</v>
      </c>
      <c r="B11" s="466" t="s">
        <v>287</v>
      </c>
      <c r="C11" s="467" t="s">
        <v>563</v>
      </c>
      <c r="D11" s="468" t="s">
        <v>564</v>
      </c>
      <c r="E11" s="469" t="s">
        <v>565</v>
      </c>
      <c r="F11" s="470" t="s">
        <v>566</v>
      </c>
      <c r="G11" s="471" t="s">
        <v>567</v>
      </c>
      <c r="H11" s="472" t="s">
        <v>568</v>
      </c>
      <c r="I11" s="473" t="s">
        <v>569</v>
      </c>
      <c r="J11" s="472" t="s">
        <v>568</v>
      </c>
      <c r="K11" s="472" t="s">
        <v>568</v>
      </c>
      <c r="L11" s="472" t="s">
        <v>568</v>
      </c>
      <c r="M11" s="472" t="s">
        <v>568</v>
      </c>
      <c r="N11" s="472" t="s">
        <v>570</v>
      </c>
    </row>
    <row r="12" s="272" customFormat="true" ht="23.25" hidden="false" customHeight="true" outlineLevel="0" collapsed="false">
      <c r="A12" s="465"/>
      <c r="B12" s="466"/>
      <c r="C12" s="467"/>
      <c r="D12" s="468"/>
      <c r="E12" s="469"/>
      <c r="F12" s="470"/>
      <c r="G12" s="471"/>
      <c r="H12" s="472"/>
      <c r="I12" s="473"/>
      <c r="J12" s="472"/>
      <c r="K12" s="472"/>
      <c r="L12" s="472"/>
      <c r="M12" s="472"/>
      <c r="N12" s="472"/>
    </row>
    <row r="13" s="272" customFormat="true" ht="21.75" hidden="false" customHeight="true" outlineLevel="0" collapsed="false">
      <c r="A13" s="465"/>
      <c r="B13" s="466"/>
      <c r="C13" s="467"/>
      <c r="D13" s="468"/>
      <c r="E13" s="469"/>
      <c r="F13" s="470"/>
      <c r="G13" s="471"/>
      <c r="H13" s="472"/>
      <c r="I13" s="473"/>
      <c r="J13" s="472"/>
      <c r="K13" s="472"/>
      <c r="L13" s="472"/>
      <c r="M13" s="472"/>
      <c r="N13" s="472"/>
    </row>
    <row r="14" s="272" customFormat="true" ht="75.75" hidden="false" customHeight="true" outlineLevel="0" collapsed="false">
      <c r="A14" s="465"/>
      <c r="B14" s="466"/>
      <c r="C14" s="467"/>
      <c r="D14" s="468"/>
      <c r="E14" s="469"/>
      <c r="F14" s="470"/>
      <c r="G14" s="471"/>
      <c r="H14" s="472"/>
      <c r="I14" s="473"/>
      <c r="J14" s="472"/>
      <c r="K14" s="472"/>
      <c r="L14" s="472"/>
      <c r="M14" s="472"/>
      <c r="N14" s="472"/>
    </row>
    <row r="15" s="479" customFormat="true" ht="18.75" hidden="false" customHeight="true" outlineLevel="0" collapsed="false">
      <c r="A15" s="474" t="n">
        <v>1</v>
      </c>
      <c r="B15" s="475" t="n">
        <v>2</v>
      </c>
      <c r="C15" s="476" t="n">
        <v>3</v>
      </c>
      <c r="D15" s="475" t="n">
        <v>4</v>
      </c>
      <c r="E15" s="476" t="n">
        <v>5</v>
      </c>
      <c r="F15" s="477" t="n">
        <v>6</v>
      </c>
      <c r="G15" s="476" t="n">
        <v>7</v>
      </c>
      <c r="H15" s="475" t="n">
        <v>8</v>
      </c>
      <c r="I15" s="478" t="n">
        <v>9</v>
      </c>
      <c r="J15" s="475" t="n">
        <v>10</v>
      </c>
      <c r="K15" s="475" t="n">
        <v>11</v>
      </c>
      <c r="L15" s="475" t="n">
        <v>12</v>
      </c>
      <c r="M15" s="474" t="n">
        <v>13</v>
      </c>
      <c r="N15" s="475" t="n">
        <v>10</v>
      </c>
    </row>
    <row r="16" s="479" customFormat="true" ht="23.25" hidden="true" customHeight="true" outlineLevel="0" collapsed="false">
      <c r="A16" s="480" t="s">
        <v>296</v>
      </c>
      <c r="B16" s="481"/>
      <c r="C16" s="482"/>
      <c r="D16" s="483" t="s">
        <v>571</v>
      </c>
      <c r="E16" s="484"/>
      <c r="F16" s="485"/>
      <c r="G16" s="486"/>
      <c r="H16" s="487"/>
      <c r="I16" s="488" t="n">
        <v>0</v>
      </c>
      <c r="J16" s="489" t="n">
        <v>0</v>
      </c>
      <c r="K16" s="489" t="n">
        <v>0</v>
      </c>
      <c r="L16" s="489"/>
      <c r="M16" s="490" t="n">
        <v>0</v>
      </c>
      <c r="N16" s="489"/>
    </row>
    <row r="17" s="479" customFormat="true" ht="23.25" hidden="true" customHeight="true" outlineLevel="0" collapsed="false">
      <c r="A17" s="480" t="s">
        <v>298</v>
      </c>
      <c r="B17" s="481"/>
      <c r="C17" s="482"/>
      <c r="D17" s="491" t="s">
        <v>571</v>
      </c>
      <c r="E17" s="484"/>
      <c r="F17" s="485"/>
      <c r="G17" s="486"/>
      <c r="H17" s="487"/>
      <c r="I17" s="492" t="n">
        <v>0</v>
      </c>
      <c r="J17" s="492" t="n">
        <v>0</v>
      </c>
      <c r="K17" s="492" t="n">
        <v>0</v>
      </c>
      <c r="L17" s="492"/>
      <c r="M17" s="493" t="n">
        <v>0</v>
      </c>
      <c r="N17" s="494"/>
    </row>
    <row r="18" s="479" customFormat="true" ht="21.6" hidden="true" customHeight="false" outlineLevel="0" collapsed="false">
      <c r="A18" s="495"/>
      <c r="B18" s="481"/>
      <c r="C18" s="496"/>
      <c r="D18" s="497"/>
      <c r="E18" s="498"/>
      <c r="F18" s="499"/>
      <c r="G18" s="500"/>
      <c r="H18" s="501"/>
      <c r="I18" s="502" t="n">
        <v>0</v>
      </c>
      <c r="J18" s="503" t="n">
        <v>0</v>
      </c>
      <c r="K18" s="503"/>
      <c r="L18" s="503"/>
      <c r="M18" s="504"/>
      <c r="N18" s="505"/>
    </row>
    <row r="19" s="479" customFormat="true" ht="21.6" hidden="true" customHeight="false" outlineLevel="0" collapsed="false">
      <c r="A19" s="506"/>
      <c r="B19" s="507"/>
      <c r="C19" s="508"/>
      <c r="D19" s="497" t="s">
        <v>572</v>
      </c>
      <c r="E19" s="484"/>
      <c r="F19" s="485"/>
      <c r="G19" s="486"/>
      <c r="H19" s="487"/>
      <c r="I19" s="502" t="n">
        <v>0</v>
      </c>
      <c r="J19" s="503" t="n">
        <v>0</v>
      </c>
      <c r="K19" s="509"/>
      <c r="L19" s="509"/>
      <c r="M19" s="510"/>
      <c r="N19" s="511"/>
    </row>
    <row r="20" s="479" customFormat="true" ht="21.6" hidden="true" customHeight="false" outlineLevel="0" collapsed="false">
      <c r="A20" s="512"/>
      <c r="B20" s="513"/>
      <c r="C20" s="514"/>
      <c r="D20" s="515"/>
      <c r="E20" s="516"/>
      <c r="F20" s="517"/>
      <c r="G20" s="518"/>
      <c r="H20" s="519"/>
      <c r="I20" s="502" t="n">
        <v>0</v>
      </c>
      <c r="J20" s="520" t="n">
        <v>0</v>
      </c>
      <c r="K20" s="519"/>
      <c r="L20" s="519"/>
      <c r="M20" s="521"/>
      <c r="N20" s="519"/>
    </row>
    <row r="21" s="479" customFormat="true" ht="41.4" hidden="true" customHeight="false" outlineLevel="0" collapsed="false">
      <c r="A21" s="522" t="s">
        <v>573</v>
      </c>
      <c r="B21" s="523"/>
      <c r="C21" s="496"/>
      <c r="D21" s="524" t="s">
        <v>574</v>
      </c>
      <c r="E21" s="516"/>
      <c r="F21" s="525" t="n">
        <v>0</v>
      </c>
      <c r="G21" s="526" t="n">
        <v>0</v>
      </c>
      <c r="H21" s="527"/>
      <c r="I21" s="528" t="n">
        <v>0</v>
      </c>
      <c r="J21" s="529" t="n">
        <v>0</v>
      </c>
      <c r="K21" s="529" t="n">
        <v>0</v>
      </c>
      <c r="L21" s="529"/>
      <c r="M21" s="530" t="n">
        <v>0</v>
      </c>
      <c r="N21" s="529"/>
    </row>
    <row r="22" s="479" customFormat="true" ht="24.75" hidden="true" customHeight="true" outlineLevel="0" collapsed="false">
      <c r="A22" s="531" t="s">
        <v>575</v>
      </c>
      <c r="B22" s="268"/>
      <c r="C22" s="514"/>
      <c r="D22" s="532" t="s">
        <v>576</v>
      </c>
      <c r="E22" s="533"/>
      <c r="F22" s="534" t="n">
        <v>0</v>
      </c>
      <c r="G22" s="535" t="n">
        <v>0</v>
      </c>
      <c r="H22" s="536"/>
      <c r="I22" s="537" t="n">
        <v>0</v>
      </c>
      <c r="J22" s="538" t="n">
        <v>0</v>
      </c>
      <c r="K22" s="539" t="n">
        <v>0</v>
      </c>
      <c r="L22" s="539"/>
      <c r="M22" s="540" t="n">
        <v>0</v>
      </c>
      <c r="N22" s="539"/>
    </row>
    <row r="23" s="479" customFormat="true" ht="21.6" hidden="true" customHeight="false" outlineLevel="0" collapsed="false">
      <c r="A23" s="541"/>
      <c r="B23" s="523"/>
      <c r="C23" s="496"/>
      <c r="D23" s="542"/>
      <c r="E23" s="516"/>
      <c r="F23" s="543"/>
      <c r="G23" s="544"/>
      <c r="H23" s="545"/>
      <c r="I23" s="546" t="n">
        <v>0</v>
      </c>
      <c r="J23" s="547" t="n">
        <v>0</v>
      </c>
      <c r="K23" s="547"/>
      <c r="L23" s="547"/>
      <c r="M23" s="548"/>
      <c r="N23" s="547"/>
    </row>
    <row r="24" s="479" customFormat="true" ht="27" hidden="true" customHeight="true" outlineLevel="0" collapsed="false">
      <c r="A24" s="541"/>
      <c r="B24" s="523"/>
      <c r="C24" s="496"/>
      <c r="D24" s="497" t="s">
        <v>572</v>
      </c>
      <c r="E24" s="516"/>
      <c r="F24" s="549"/>
      <c r="G24" s="550"/>
      <c r="H24" s="551"/>
      <c r="I24" s="546" t="n">
        <v>0</v>
      </c>
      <c r="J24" s="547" t="n">
        <v>0</v>
      </c>
      <c r="K24" s="547"/>
      <c r="L24" s="547"/>
      <c r="M24" s="548"/>
      <c r="N24" s="547"/>
    </row>
    <row r="25" s="479" customFormat="true" ht="21.6" hidden="true" customHeight="false" outlineLevel="0" collapsed="false">
      <c r="A25" s="495"/>
      <c r="B25" s="481"/>
      <c r="C25" s="496"/>
      <c r="D25" s="552"/>
      <c r="E25" s="516"/>
      <c r="F25" s="485"/>
      <c r="G25" s="486"/>
      <c r="H25" s="487"/>
      <c r="I25" s="546" t="n">
        <v>0</v>
      </c>
      <c r="J25" s="547" t="n">
        <v>0</v>
      </c>
      <c r="K25" s="553"/>
      <c r="L25" s="553"/>
      <c r="M25" s="554"/>
      <c r="N25" s="553"/>
    </row>
    <row r="26" s="479" customFormat="true" ht="41.4" hidden="true" customHeight="false" outlineLevel="0" collapsed="false">
      <c r="A26" s="555" t="s">
        <v>375</v>
      </c>
      <c r="B26" s="481"/>
      <c r="C26" s="496"/>
      <c r="D26" s="556" t="s">
        <v>577</v>
      </c>
      <c r="E26" s="516"/>
      <c r="F26" s="485"/>
      <c r="G26" s="557"/>
      <c r="H26" s="558"/>
      <c r="I26" s="559" t="n">
        <v>0</v>
      </c>
      <c r="J26" s="558" t="n">
        <v>0</v>
      </c>
      <c r="K26" s="560" t="n">
        <v>0</v>
      </c>
      <c r="L26" s="561" t="n">
        <v>0</v>
      </c>
      <c r="M26" s="562" t="n">
        <v>0</v>
      </c>
      <c r="N26" s="560"/>
    </row>
    <row r="27" s="479" customFormat="true" ht="41.4" hidden="true" customHeight="false" outlineLevel="0" collapsed="false">
      <c r="A27" s="563" t="s">
        <v>377</v>
      </c>
      <c r="B27" s="564"/>
      <c r="C27" s="565"/>
      <c r="D27" s="566" t="s">
        <v>577</v>
      </c>
      <c r="E27" s="567"/>
      <c r="F27" s="568"/>
      <c r="G27" s="569"/>
      <c r="H27" s="570"/>
      <c r="I27" s="571" t="n">
        <v>0</v>
      </c>
      <c r="J27" s="571" t="n">
        <v>0</v>
      </c>
      <c r="K27" s="571" t="n">
        <v>0</v>
      </c>
      <c r="L27" s="571" t="n">
        <v>0</v>
      </c>
      <c r="M27" s="572" t="n">
        <v>0</v>
      </c>
      <c r="N27" s="573"/>
    </row>
    <row r="28" s="479" customFormat="true" ht="105.6" hidden="true" customHeight="false" outlineLevel="0" collapsed="false">
      <c r="A28" s="495" t="s">
        <v>578</v>
      </c>
      <c r="B28" s="574" t="n">
        <v>1030</v>
      </c>
      <c r="C28" s="496" t="s">
        <v>579</v>
      </c>
      <c r="D28" s="552" t="s">
        <v>580</v>
      </c>
      <c r="E28" s="516"/>
      <c r="F28" s="485"/>
      <c r="G28" s="575"/>
      <c r="H28" s="576"/>
      <c r="I28" s="577" t="n">
        <v>0</v>
      </c>
      <c r="J28" s="577" t="n">
        <v>0</v>
      </c>
      <c r="K28" s="577" t="n">
        <v>0</v>
      </c>
      <c r="L28" s="577" t="n">
        <v>0</v>
      </c>
      <c r="M28" s="578" t="n">
        <v>0</v>
      </c>
      <c r="N28" s="579"/>
    </row>
    <row r="29" s="479" customFormat="true" ht="21.6" hidden="true" customHeight="false" outlineLevel="0" collapsed="false">
      <c r="A29" s="495"/>
      <c r="B29" s="574"/>
      <c r="C29" s="496"/>
      <c r="D29" s="497" t="s">
        <v>572</v>
      </c>
      <c r="E29" s="516"/>
      <c r="F29" s="485"/>
      <c r="G29" s="575"/>
      <c r="H29" s="576"/>
      <c r="I29" s="577" t="n">
        <v>0</v>
      </c>
      <c r="J29" s="580" t="n">
        <v>0</v>
      </c>
      <c r="K29" s="581"/>
      <c r="L29" s="581"/>
      <c r="M29" s="578" t="n">
        <v>0</v>
      </c>
      <c r="N29" s="579"/>
    </row>
    <row r="30" s="479" customFormat="true" ht="21.6" hidden="true" customHeight="false" outlineLevel="0" collapsed="false">
      <c r="A30" s="495"/>
      <c r="B30" s="574"/>
      <c r="C30" s="496"/>
      <c r="D30" s="497"/>
      <c r="E30" s="516"/>
      <c r="F30" s="582"/>
      <c r="G30" s="583"/>
      <c r="H30" s="584"/>
      <c r="I30" s="577" t="n">
        <v>0</v>
      </c>
      <c r="J30" s="580" t="n">
        <v>0</v>
      </c>
      <c r="K30" s="585"/>
      <c r="L30" s="586" t="n">
        <v>0</v>
      </c>
      <c r="M30" s="578"/>
      <c r="N30" s="587"/>
    </row>
    <row r="31" s="479" customFormat="true" ht="21.6" hidden="true" customHeight="false" outlineLevel="0" collapsed="false">
      <c r="A31" s="495"/>
      <c r="B31" s="574"/>
      <c r="C31" s="496"/>
      <c r="D31" s="497"/>
      <c r="E31" s="516"/>
      <c r="F31" s="485"/>
      <c r="G31" s="575"/>
      <c r="H31" s="576"/>
      <c r="I31" s="577" t="n">
        <v>0</v>
      </c>
      <c r="J31" s="580" t="n">
        <v>0</v>
      </c>
      <c r="K31" s="581"/>
      <c r="L31" s="581"/>
      <c r="M31" s="578"/>
      <c r="N31" s="579"/>
    </row>
    <row r="32" s="479" customFormat="true" ht="63.6" hidden="true" customHeight="false" outlineLevel="0" collapsed="false">
      <c r="A32" s="495" t="s">
        <v>581</v>
      </c>
      <c r="B32" s="574" t="s">
        <v>582</v>
      </c>
      <c r="C32" s="496" t="s">
        <v>579</v>
      </c>
      <c r="D32" s="552" t="s">
        <v>583</v>
      </c>
      <c r="E32" s="516"/>
      <c r="F32" s="485"/>
      <c r="G32" s="575"/>
      <c r="H32" s="576"/>
      <c r="I32" s="577" t="n">
        <v>0</v>
      </c>
      <c r="J32" s="577" t="n">
        <v>0</v>
      </c>
      <c r="K32" s="577" t="n">
        <v>0</v>
      </c>
      <c r="L32" s="577" t="n">
        <v>0</v>
      </c>
      <c r="M32" s="588" t="n">
        <v>0</v>
      </c>
      <c r="N32" s="589"/>
    </row>
    <row r="33" s="479" customFormat="true" ht="23.4" hidden="true" customHeight="false" outlineLevel="0" collapsed="false">
      <c r="A33" s="495"/>
      <c r="B33" s="582"/>
      <c r="C33" s="496"/>
      <c r="D33" s="497" t="s">
        <v>572</v>
      </c>
      <c r="E33" s="516"/>
      <c r="F33" s="485"/>
      <c r="G33" s="575"/>
      <c r="H33" s="576"/>
      <c r="I33" s="590"/>
      <c r="J33" s="590"/>
      <c r="K33" s="590"/>
      <c r="L33" s="590"/>
      <c r="M33" s="591" t="n">
        <v>0</v>
      </c>
      <c r="N33" s="592"/>
    </row>
    <row r="34" s="479" customFormat="true" ht="21.6" hidden="true" customHeight="false" outlineLevel="0" collapsed="false">
      <c r="A34" s="495"/>
      <c r="B34" s="582"/>
      <c r="C34" s="496"/>
      <c r="D34" s="497"/>
      <c r="E34" s="516"/>
      <c r="F34" s="582"/>
      <c r="G34" s="583"/>
      <c r="H34" s="584"/>
      <c r="I34" s="577" t="n">
        <v>0</v>
      </c>
      <c r="J34" s="580" t="n">
        <v>0</v>
      </c>
      <c r="K34" s="580"/>
      <c r="L34" s="580" t="n">
        <v>0</v>
      </c>
      <c r="M34" s="583"/>
      <c r="N34" s="584"/>
    </row>
    <row r="35" s="479" customFormat="true" ht="21.6" hidden="true" customHeight="false" outlineLevel="0" collapsed="false">
      <c r="A35" s="495"/>
      <c r="B35" s="574"/>
      <c r="C35" s="496"/>
      <c r="D35" s="497"/>
      <c r="E35" s="516"/>
      <c r="F35" s="485"/>
      <c r="G35" s="575"/>
      <c r="H35" s="576"/>
      <c r="I35" s="577"/>
      <c r="J35" s="580"/>
      <c r="K35" s="581"/>
      <c r="L35" s="593"/>
      <c r="M35" s="594"/>
      <c r="N35" s="595"/>
    </row>
    <row r="36" s="479" customFormat="true" ht="63.6" hidden="true" customHeight="false" outlineLevel="0" collapsed="false">
      <c r="A36" s="495" t="s">
        <v>584</v>
      </c>
      <c r="B36" s="574" t="s">
        <v>585</v>
      </c>
      <c r="C36" s="496" t="s">
        <v>586</v>
      </c>
      <c r="D36" s="552" t="s">
        <v>587</v>
      </c>
      <c r="E36" s="516"/>
      <c r="F36" s="582"/>
      <c r="G36" s="583"/>
      <c r="H36" s="584"/>
      <c r="I36" s="577" t="n">
        <v>0</v>
      </c>
      <c r="J36" s="577" t="n">
        <v>0</v>
      </c>
      <c r="K36" s="577" t="n">
        <v>0</v>
      </c>
      <c r="L36" s="577" t="n">
        <v>0</v>
      </c>
      <c r="M36" s="588" t="n">
        <v>0</v>
      </c>
      <c r="N36" s="589"/>
    </row>
    <row r="37" s="479" customFormat="true" ht="21.6" hidden="true" customHeight="false" outlineLevel="0" collapsed="false">
      <c r="A37" s="495"/>
      <c r="B37" s="574"/>
      <c r="C37" s="496"/>
      <c r="D37" s="497" t="s">
        <v>572</v>
      </c>
      <c r="E37" s="516"/>
      <c r="F37" s="485"/>
      <c r="G37" s="575"/>
      <c r="H37" s="576"/>
      <c r="I37" s="577" t="n">
        <v>0</v>
      </c>
      <c r="J37" s="580" t="n">
        <v>0</v>
      </c>
      <c r="K37" s="581"/>
      <c r="L37" s="585"/>
      <c r="M37" s="596"/>
      <c r="N37" s="597"/>
    </row>
    <row r="38" s="479" customFormat="true" ht="21.6" hidden="true" customHeight="false" outlineLevel="0" collapsed="false">
      <c r="A38" s="495"/>
      <c r="B38" s="574"/>
      <c r="C38" s="496"/>
      <c r="D38" s="497"/>
      <c r="E38" s="516"/>
      <c r="F38" s="582"/>
      <c r="G38" s="583"/>
      <c r="H38" s="598"/>
      <c r="I38" s="577" t="n">
        <v>0</v>
      </c>
      <c r="J38" s="580" t="n">
        <v>0</v>
      </c>
      <c r="K38" s="585"/>
      <c r="L38" s="586" t="n">
        <v>0</v>
      </c>
      <c r="M38" s="594"/>
      <c r="N38" s="587"/>
    </row>
    <row r="39" s="479" customFormat="true" ht="21.6" hidden="true" customHeight="false" outlineLevel="0" collapsed="false">
      <c r="A39" s="495"/>
      <c r="B39" s="574"/>
      <c r="C39" s="496"/>
      <c r="D39" s="497"/>
      <c r="E39" s="516"/>
      <c r="F39" s="582"/>
      <c r="G39" s="583"/>
      <c r="H39" s="584"/>
      <c r="I39" s="577" t="n">
        <v>0</v>
      </c>
      <c r="J39" s="580" t="n">
        <v>0</v>
      </c>
      <c r="K39" s="585"/>
      <c r="L39" s="586" t="n">
        <v>0</v>
      </c>
      <c r="M39" s="594"/>
      <c r="N39" s="587"/>
    </row>
    <row r="40" s="479" customFormat="true" ht="42.6" hidden="true" customHeight="false" outlineLevel="0" collapsed="false">
      <c r="A40" s="599" t="s">
        <v>588</v>
      </c>
      <c r="B40" s="600" t="s">
        <v>589</v>
      </c>
      <c r="C40" s="601" t="s">
        <v>357</v>
      </c>
      <c r="D40" s="602" t="s">
        <v>590</v>
      </c>
      <c r="E40" s="516"/>
      <c r="F40" s="485"/>
      <c r="G40" s="575"/>
      <c r="H40" s="576"/>
      <c r="I40" s="577" t="n">
        <v>0</v>
      </c>
      <c r="J40" s="577" t="n">
        <v>0</v>
      </c>
      <c r="K40" s="577" t="n">
        <v>0</v>
      </c>
      <c r="L40" s="577" t="n">
        <v>0</v>
      </c>
      <c r="M40" s="588" t="n">
        <v>0</v>
      </c>
      <c r="N40" s="579"/>
    </row>
    <row r="41" s="479" customFormat="true" ht="21.6" hidden="true" customHeight="false" outlineLevel="0" collapsed="false">
      <c r="A41" s="495"/>
      <c r="B41" s="574"/>
      <c r="C41" s="496"/>
      <c r="D41" s="497" t="s">
        <v>572</v>
      </c>
      <c r="E41" s="516"/>
      <c r="F41" s="485" t="n">
        <v>0</v>
      </c>
      <c r="G41" s="575" t="n">
        <v>0</v>
      </c>
      <c r="H41" s="576"/>
      <c r="I41" s="603"/>
      <c r="J41" s="604"/>
      <c r="K41" s="487" t="n">
        <v>0</v>
      </c>
      <c r="L41" s="487"/>
      <c r="M41" s="605" t="n">
        <v>0</v>
      </c>
      <c r="N41" s="487"/>
    </row>
    <row r="42" s="479" customFormat="true" ht="21.6" hidden="true" customHeight="false" outlineLevel="0" collapsed="false">
      <c r="A42" s="606"/>
      <c r="B42" s="574"/>
      <c r="C42" s="565"/>
      <c r="D42" s="607"/>
      <c r="E42" s="516"/>
      <c r="F42" s="608"/>
      <c r="G42" s="609"/>
      <c r="H42" s="610"/>
      <c r="I42" s="577" t="n">
        <v>0</v>
      </c>
      <c r="J42" s="580" t="n">
        <v>0</v>
      </c>
      <c r="K42" s="581"/>
      <c r="L42" s="581"/>
      <c r="M42" s="596"/>
      <c r="N42" s="597"/>
    </row>
    <row r="43" s="479" customFormat="true" ht="21.6" hidden="true" customHeight="false" outlineLevel="0" collapsed="false">
      <c r="A43" s="495"/>
      <c r="B43" s="574"/>
      <c r="C43" s="496"/>
      <c r="D43" s="552"/>
      <c r="E43" s="516"/>
      <c r="F43" s="582"/>
      <c r="G43" s="583"/>
      <c r="H43" s="598"/>
      <c r="I43" s="577" t="n">
        <v>0</v>
      </c>
      <c r="J43" s="580" t="n">
        <v>0</v>
      </c>
      <c r="K43" s="505" t="n">
        <v>0</v>
      </c>
      <c r="L43" s="505"/>
      <c r="M43" s="611" t="n">
        <v>0</v>
      </c>
      <c r="N43" s="584"/>
    </row>
    <row r="44" s="479" customFormat="true" ht="21.6" hidden="true" customHeight="false" outlineLevel="0" collapsed="false">
      <c r="A44" s="606"/>
      <c r="B44" s="574"/>
      <c r="C44" s="565"/>
      <c r="D44" s="497" t="s">
        <v>572</v>
      </c>
      <c r="E44" s="567"/>
      <c r="F44" s="608"/>
      <c r="G44" s="609"/>
      <c r="H44" s="610"/>
      <c r="I44" s="612" t="n">
        <v>0</v>
      </c>
      <c r="J44" s="613" t="n">
        <v>0</v>
      </c>
      <c r="K44" s="581"/>
      <c r="L44" s="581"/>
      <c r="M44" s="596"/>
      <c r="N44" s="597"/>
    </row>
    <row r="45" s="479" customFormat="true" ht="21.6" hidden="true" customHeight="false" outlineLevel="0" collapsed="false">
      <c r="A45" s="606"/>
      <c r="B45" s="574"/>
      <c r="C45" s="565"/>
      <c r="D45" s="614"/>
      <c r="E45" s="567"/>
      <c r="F45" s="608"/>
      <c r="G45" s="609"/>
      <c r="H45" s="610"/>
      <c r="I45" s="612" t="n">
        <v>0</v>
      </c>
      <c r="J45" s="613" t="n">
        <v>0</v>
      </c>
      <c r="K45" s="581"/>
      <c r="L45" s="581"/>
      <c r="M45" s="596"/>
      <c r="N45" s="597"/>
    </row>
    <row r="46" s="479" customFormat="true" ht="23.4" hidden="true" customHeight="false" outlineLevel="0" collapsed="false">
      <c r="A46" s="599"/>
      <c r="B46" s="600"/>
      <c r="C46" s="601"/>
      <c r="D46" s="602"/>
      <c r="E46" s="516"/>
      <c r="F46" s="525"/>
      <c r="G46" s="615"/>
      <c r="H46" s="616"/>
      <c r="I46" s="617" t="n">
        <v>0</v>
      </c>
      <c r="J46" s="616" t="n">
        <v>0</v>
      </c>
      <c r="K46" s="527" t="n">
        <v>0</v>
      </c>
      <c r="L46" s="527" t="n">
        <v>0</v>
      </c>
      <c r="M46" s="618" t="n">
        <v>0</v>
      </c>
      <c r="N46" s="527"/>
    </row>
    <row r="47" s="479" customFormat="true" ht="21.6" hidden="true" customHeight="false" outlineLevel="0" collapsed="false">
      <c r="A47" s="606"/>
      <c r="B47" s="574"/>
      <c r="C47" s="565"/>
      <c r="D47" s="497" t="s">
        <v>572</v>
      </c>
      <c r="E47" s="567"/>
      <c r="F47" s="608"/>
      <c r="G47" s="609"/>
      <c r="H47" s="610"/>
      <c r="I47" s="619"/>
      <c r="J47" s="585"/>
      <c r="K47" s="581"/>
      <c r="L47" s="581"/>
      <c r="M47" s="596"/>
      <c r="N47" s="597"/>
    </row>
    <row r="48" s="479" customFormat="true" ht="21.6" hidden="true" customHeight="false" outlineLevel="0" collapsed="false">
      <c r="A48" s="606"/>
      <c r="B48" s="574"/>
      <c r="C48" s="565"/>
      <c r="D48" s="614"/>
      <c r="E48" s="516"/>
      <c r="F48" s="582"/>
      <c r="G48" s="583"/>
      <c r="H48" s="584"/>
      <c r="I48" s="577" t="n">
        <v>0</v>
      </c>
      <c r="J48" s="620" t="n">
        <v>0</v>
      </c>
      <c r="K48" s="621"/>
      <c r="L48" s="621"/>
      <c r="M48" s="578"/>
      <c r="N48" s="587"/>
    </row>
    <row r="49" s="479" customFormat="true" ht="20.25" hidden="true" customHeight="true" outlineLevel="0" collapsed="false">
      <c r="A49" s="495"/>
      <c r="B49" s="574"/>
      <c r="C49" s="496"/>
      <c r="D49" s="552"/>
      <c r="E49" s="516"/>
      <c r="F49" s="485"/>
      <c r="G49" s="486"/>
      <c r="H49" s="487"/>
      <c r="I49" s="546" t="n">
        <v>0</v>
      </c>
      <c r="J49" s="593" t="n">
        <v>0</v>
      </c>
      <c r="K49" s="581"/>
      <c r="L49" s="581"/>
      <c r="M49" s="596"/>
      <c r="N49" s="597"/>
    </row>
    <row r="50" s="479" customFormat="true" ht="105.6" hidden="true" customHeight="false" outlineLevel="0" collapsed="false">
      <c r="A50" s="495" t="s">
        <v>591</v>
      </c>
      <c r="B50" s="481"/>
      <c r="C50" s="496"/>
      <c r="D50" s="497" t="s">
        <v>592</v>
      </c>
      <c r="E50" s="516"/>
      <c r="F50" s="485" t="n">
        <v>0</v>
      </c>
      <c r="G50" s="622" t="n">
        <v>0</v>
      </c>
      <c r="H50" s="623"/>
      <c r="I50" s="503" t="n">
        <v>0</v>
      </c>
      <c r="J50" s="505" t="n">
        <v>0</v>
      </c>
      <c r="K50" s="505" t="n">
        <v>0</v>
      </c>
      <c r="L50" s="505" t="n">
        <v>0</v>
      </c>
      <c r="M50" s="611" t="n">
        <v>0</v>
      </c>
      <c r="N50" s="505"/>
    </row>
    <row r="51" s="479" customFormat="true" ht="74.25" hidden="true" customHeight="true" outlineLevel="0" collapsed="false">
      <c r="A51" s="606" t="s">
        <v>593</v>
      </c>
      <c r="B51" s="481"/>
      <c r="C51" s="565" t="s">
        <v>373</v>
      </c>
      <c r="D51" s="614" t="s">
        <v>594</v>
      </c>
      <c r="E51" s="567"/>
      <c r="F51" s="608"/>
      <c r="G51" s="624"/>
      <c r="H51" s="625"/>
      <c r="I51" s="619" t="n">
        <v>0</v>
      </c>
      <c r="J51" s="585" t="n">
        <v>0</v>
      </c>
      <c r="K51" s="626"/>
      <c r="L51" s="595" t="n">
        <v>0</v>
      </c>
      <c r="M51" s="627"/>
      <c r="N51" s="595"/>
    </row>
    <row r="52" s="479" customFormat="true" ht="61.5" hidden="true" customHeight="true" outlineLevel="0" collapsed="false">
      <c r="A52" s="495" t="s">
        <v>595</v>
      </c>
      <c r="B52" s="481"/>
      <c r="C52" s="496"/>
      <c r="D52" s="497" t="s">
        <v>596</v>
      </c>
      <c r="E52" s="516"/>
      <c r="F52" s="485" t="n">
        <v>0</v>
      </c>
      <c r="G52" s="622" t="n">
        <v>0</v>
      </c>
      <c r="H52" s="623"/>
      <c r="I52" s="503" t="n">
        <v>0</v>
      </c>
      <c r="J52" s="505" t="n">
        <v>0</v>
      </c>
      <c r="K52" s="505" t="n">
        <v>0</v>
      </c>
      <c r="L52" s="505" t="n">
        <v>0</v>
      </c>
      <c r="M52" s="611" t="n">
        <v>0</v>
      </c>
      <c r="N52" s="505"/>
    </row>
    <row r="53" s="479" customFormat="true" ht="25.5" hidden="true" customHeight="true" outlineLevel="0" collapsed="false">
      <c r="A53" s="628" t="s">
        <v>597</v>
      </c>
      <c r="B53" s="513"/>
      <c r="C53" s="629" t="s">
        <v>373</v>
      </c>
      <c r="D53" s="630" t="s">
        <v>598</v>
      </c>
      <c r="E53" s="631"/>
      <c r="F53" s="632"/>
      <c r="G53" s="633"/>
      <c r="H53" s="634"/>
      <c r="I53" s="619" t="n">
        <v>0</v>
      </c>
      <c r="J53" s="635" t="n">
        <v>0</v>
      </c>
      <c r="K53" s="636"/>
      <c r="L53" s="636" t="n">
        <v>0</v>
      </c>
      <c r="M53" s="637"/>
      <c r="N53" s="638"/>
    </row>
    <row r="54" s="648" customFormat="true" ht="41.4" hidden="true" customHeight="false" outlineLevel="0" collapsed="false">
      <c r="A54" s="522" t="s">
        <v>599</v>
      </c>
      <c r="B54" s="507"/>
      <c r="C54" s="639"/>
      <c r="D54" s="524" t="s">
        <v>600</v>
      </c>
      <c r="E54" s="640"/>
      <c r="F54" s="641"/>
      <c r="G54" s="642"/>
      <c r="H54" s="643"/>
      <c r="I54" s="644" t="n">
        <v>0</v>
      </c>
      <c r="J54" s="645" t="n">
        <v>0</v>
      </c>
      <c r="K54" s="643" t="n">
        <v>0</v>
      </c>
      <c r="L54" s="643" t="n">
        <v>0</v>
      </c>
      <c r="M54" s="646" t="n">
        <v>0</v>
      </c>
      <c r="N54" s="647"/>
    </row>
    <row r="55" s="648" customFormat="true" ht="45" hidden="true" customHeight="true" outlineLevel="0" collapsed="false">
      <c r="A55" s="531" t="s">
        <v>601</v>
      </c>
      <c r="B55" s="600"/>
      <c r="C55" s="649"/>
      <c r="D55" s="532" t="s">
        <v>600</v>
      </c>
      <c r="E55" s="650"/>
      <c r="F55" s="651"/>
      <c r="G55" s="652"/>
      <c r="H55" s="653"/>
      <c r="I55" s="654" t="n">
        <v>0</v>
      </c>
      <c r="J55" s="654" t="n">
        <v>0</v>
      </c>
      <c r="K55" s="655" t="n">
        <v>0</v>
      </c>
      <c r="L55" s="655" t="n">
        <v>0</v>
      </c>
      <c r="M55" s="652" t="n">
        <v>0</v>
      </c>
      <c r="N55" s="653"/>
    </row>
    <row r="56" s="662" customFormat="true" ht="63.6" hidden="true" customHeight="false" outlineLevel="0" collapsed="false">
      <c r="A56" s="599" t="s">
        <v>602</v>
      </c>
      <c r="B56" s="600"/>
      <c r="C56" s="601" t="s">
        <v>603</v>
      </c>
      <c r="D56" s="602" t="s">
        <v>604</v>
      </c>
      <c r="E56" s="656"/>
      <c r="F56" s="657"/>
      <c r="G56" s="658"/>
      <c r="H56" s="659"/>
      <c r="I56" s="577" t="n">
        <v>0</v>
      </c>
      <c r="J56" s="620" t="n">
        <v>0</v>
      </c>
      <c r="K56" s="660"/>
      <c r="L56" s="660"/>
      <c r="M56" s="661"/>
      <c r="N56" s="660"/>
    </row>
    <row r="57" s="648" customFormat="true" ht="41.25" hidden="true" customHeight="true" outlineLevel="0" collapsed="false">
      <c r="A57" s="663" t="s">
        <v>605</v>
      </c>
      <c r="B57" s="600" t="s">
        <v>305</v>
      </c>
      <c r="C57" s="664" t="s">
        <v>306</v>
      </c>
      <c r="D57" s="665" t="s">
        <v>307</v>
      </c>
      <c r="E57" s="656"/>
      <c r="F57" s="666"/>
      <c r="G57" s="667"/>
      <c r="H57" s="668"/>
      <c r="I57" s="577" t="n">
        <v>0</v>
      </c>
      <c r="J57" s="577" t="n">
        <v>0</v>
      </c>
      <c r="K57" s="577" t="n">
        <v>0</v>
      </c>
      <c r="L57" s="577" t="n">
        <v>0</v>
      </c>
      <c r="M57" s="588" t="n">
        <v>0</v>
      </c>
      <c r="N57" s="660"/>
    </row>
    <row r="58" s="648" customFormat="true" ht="23.4" hidden="true" customHeight="false" outlineLevel="0" collapsed="false">
      <c r="A58" s="663"/>
      <c r="B58" s="600"/>
      <c r="C58" s="664"/>
      <c r="D58" s="602" t="s">
        <v>572</v>
      </c>
      <c r="E58" s="656"/>
      <c r="F58" s="666"/>
      <c r="G58" s="667"/>
      <c r="H58" s="668"/>
      <c r="I58" s="577"/>
      <c r="J58" s="620"/>
      <c r="K58" s="660"/>
      <c r="L58" s="660"/>
      <c r="M58" s="661"/>
      <c r="N58" s="660"/>
    </row>
    <row r="59" s="648" customFormat="true" ht="23.4" hidden="true" customHeight="false" outlineLevel="0" collapsed="false">
      <c r="A59" s="663"/>
      <c r="B59" s="600"/>
      <c r="C59" s="664"/>
      <c r="D59" s="602"/>
      <c r="E59" s="656"/>
      <c r="F59" s="666"/>
      <c r="G59" s="667"/>
      <c r="H59" s="668"/>
      <c r="I59" s="577" t="n">
        <v>0</v>
      </c>
      <c r="J59" s="577" t="n">
        <v>0</v>
      </c>
      <c r="K59" s="660"/>
      <c r="L59" s="660"/>
      <c r="M59" s="661"/>
      <c r="N59" s="660"/>
    </row>
    <row r="60" s="648" customFormat="true" ht="41.25" hidden="true" customHeight="true" outlineLevel="0" collapsed="false">
      <c r="A60" s="663" t="s">
        <v>606</v>
      </c>
      <c r="B60" s="600"/>
      <c r="C60" s="664" t="s">
        <v>607</v>
      </c>
      <c r="D60" s="665" t="s">
        <v>608</v>
      </c>
      <c r="E60" s="656"/>
      <c r="F60" s="666"/>
      <c r="G60" s="667"/>
      <c r="H60" s="668"/>
      <c r="I60" s="577" t="n">
        <v>0</v>
      </c>
      <c r="J60" s="620" t="n">
        <v>0</v>
      </c>
      <c r="K60" s="660" t="n">
        <v>0</v>
      </c>
      <c r="L60" s="660"/>
      <c r="M60" s="661" t="n">
        <v>0</v>
      </c>
      <c r="N60" s="660"/>
    </row>
    <row r="61" s="648" customFormat="true" ht="38.25" hidden="true" customHeight="true" outlineLevel="0" collapsed="false">
      <c r="A61" s="663" t="s">
        <v>609</v>
      </c>
      <c r="B61" s="600"/>
      <c r="C61" s="664" t="s">
        <v>610</v>
      </c>
      <c r="D61" s="665" t="s">
        <v>611</v>
      </c>
      <c r="E61" s="656"/>
      <c r="F61" s="666"/>
      <c r="G61" s="667"/>
      <c r="H61" s="668"/>
      <c r="I61" s="577" t="n">
        <v>0</v>
      </c>
      <c r="J61" s="620" t="n">
        <v>0</v>
      </c>
      <c r="K61" s="660"/>
      <c r="L61" s="660"/>
      <c r="M61" s="661"/>
      <c r="N61" s="660"/>
    </row>
    <row r="62" s="648" customFormat="true" ht="44.25" hidden="true" customHeight="true" outlineLevel="0" collapsed="false">
      <c r="A62" s="663" t="s">
        <v>612</v>
      </c>
      <c r="B62" s="600"/>
      <c r="C62" s="664" t="s">
        <v>613</v>
      </c>
      <c r="D62" s="665" t="s">
        <v>614</v>
      </c>
      <c r="E62" s="656"/>
      <c r="F62" s="666"/>
      <c r="G62" s="667"/>
      <c r="H62" s="668"/>
      <c r="I62" s="577" t="n">
        <v>0</v>
      </c>
      <c r="J62" s="620" t="n">
        <v>0</v>
      </c>
      <c r="K62" s="660"/>
      <c r="L62" s="660"/>
      <c r="M62" s="661"/>
      <c r="N62" s="660"/>
    </row>
    <row r="63" s="648" customFormat="true" ht="44.25" hidden="true" customHeight="true" outlineLevel="0" collapsed="false">
      <c r="A63" s="663" t="s">
        <v>615</v>
      </c>
      <c r="B63" s="600"/>
      <c r="C63" s="664"/>
      <c r="D63" s="665" t="s">
        <v>616</v>
      </c>
      <c r="E63" s="656"/>
      <c r="F63" s="666" t="n">
        <v>0</v>
      </c>
      <c r="G63" s="667" t="n">
        <v>0</v>
      </c>
      <c r="H63" s="668"/>
      <c r="I63" s="669" t="n">
        <v>0</v>
      </c>
      <c r="J63" s="620" t="n">
        <v>0</v>
      </c>
      <c r="K63" s="660" t="n">
        <v>0</v>
      </c>
      <c r="L63" s="660" t="n">
        <v>0</v>
      </c>
      <c r="M63" s="661" t="n">
        <v>0</v>
      </c>
      <c r="N63" s="660"/>
    </row>
    <row r="64" s="648" customFormat="true" ht="44.25" hidden="true" customHeight="true" outlineLevel="0" collapsed="false">
      <c r="A64" s="670" t="s">
        <v>617</v>
      </c>
      <c r="B64" s="600"/>
      <c r="C64" s="671" t="s">
        <v>618</v>
      </c>
      <c r="D64" s="672" t="s">
        <v>619</v>
      </c>
      <c r="E64" s="673"/>
      <c r="F64" s="674"/>
      <c r="G64" s="675"/>
      <c r="H64" s="676"/>
      <c r="I64" s="612" t="n">
        <v>0</v>
      </c>
      <c r="J64" s="677" t="n">
        <v>0</v>
      </c>
      <c r="K64" s="678"/>
      <c r="L64" s="678" t="n">
        <v>0</v>
      </c>
      <c r="M64" s="679"/>
      <c r="N64" s="678"/>
    </row>
    <row r="65" s="648" customFormat="true" ht="29.25" hidden="true" customHeight="true" outlineLevel="0" collapsed="false">
      <c r="A65" s="663" t="s">
        <v>620</v>
      </c>
      <c r="B65" s="600"/>
      <c r="C65" s="601" t="s">
        <v>436</v>
      </c>
      <c r="D65" s="602" t="s">
        <v>621</v>
      </c>
      <c r="E65" s="656"/>
      <c r="F65" s="680"/>
      <c r="G65" s="681"/>
      <c r="H65" s="682"/>
      <c r="I65" s="577" t="n">
        <v>0</v>
      </c>
      <c r="J65" s="620" t="n">
        <v>0</v>
      </c>
      <c r="K65" s="660"/>
      <c r="L65" s="660"/>
      <c r="M65" s="661"/>
      <c r="N65" s="660"/>
    </row>
    <row r="66" s="286" customFormat="true" ht="43.5" hidden="true" customHeight="true" outlineLevel="0" collapsed="false">
      <c r="A66" s="599" t="s">
        <v>622</v>
      </c>
      <c r="B66" s="600" t="s">
        <v>623</v>
      </c>
      <c r="C66" s="601" t="s">
        <v>357</v>
      </c>
      <c r="D66" s="602" t="s">
        <v>624</v>
      </c>
      <c r="E66" s="656"/>
      <c r="F66" s="600" t="n">
        <v>0</v>
      </c>
      <c r="G66" s="683" t="n">
        <v>0</v>
      </c>
      <c r="H66" s="660"/>
      <c r="I66" s="669" t="n">
        <v>0</v>
      </c>
      <c r="J66" s="620" t="n">
        <v>0</v>
      </c>
      <c r="K66" s="620" t="n">
        <v>0</v>
      </c>
      <c r="L66" s="620" t="n">
        <v>0</v>
      </c>
      <c r="M66" s="684" t="n">
        <v>0</v>
      </c>
      <c r="N66" s="660"/>
    </row>
    <row r="67" s="286" customFormat="true" ht="18.75" hidden="true" customHeight="true" outlineLevel="0" collapsed="false">
      <c r="A67" s="685"/>
      <c r="B67" s="600"/>
      <c r="C67" s="686"/>
      <c r="D67" s="602" t="s">
        <v>572</v>
      </c>
      <c r="E67" s="673"/>
      <c r="F67" s="687"/>
      <c r="G67" s="688"/>
      <c r="H67" s="678"/>
      <c r="I67" s="689"/>
      <c r="J67" s="677"/>
      <c r="K67" s="678"/>
      <c r="L67" s="678"/>
      <c r="M67" s="679"/>
      <c r="N67" s="678"/>
    </row>
    <row r="68" s="648" customFormat="true" ht="21.6" hidden="true" customHeight="false" outlineLevel="0" collapsed="false">
      <c r="A68" s="663"/>
      <c r="B68" s="600"/>
      <c r="C68" s="601"/>
      <c r="D68" s="602"/>
      <c r="E68" s="656"/>
      <c r="F68" s="600"/>
      <c r="G68" s="683"/>
      <c r="H68" s="660"/>
      <c r="I68" s="577" t="n">
        <v>0</v>
      </c>
      <c r="J68" s="620" t="n">
        <v>0</v>
      </c>
      <c r="K68" s="660"/>
      <c r="L68" s="660"/>
      <c r="M68" s="661"/>
      <c r="N68" s="660"/>
    </row>
    <row r="69" s="648" customFormat="true" ht="21.6" hidden="true" customHeight="false" outlineLevel="0" collapsed="false">
      <c r="A69" s="663"/>
      <c r="B69" s="600"/>
      <c r="C69" s="601"/>
      <c r="D69" s="602"/>
      <c r="E69" s="656"/>
      <c r="F69" s="600"/>
      <c r="G69" s="683"/>
      <c r="H69" s="660"/>
      <c r="I69" s="577" t="n">
        <v>0</v>
      </c>
      <c r="J69" s="620" t="n">
        <v>0</v>
      </c>
      <c r="K69" s="660"/>
      <c r="L69" s="660"/>
      <c r="M69" s="661"/>
      <c r="N69" s="660"/>
    </row>
    <row r="70" s="648" customFormat="true" ht="21.6" hidden="true" customHeight="false" outlineLevel="0" collapsed="false">
      <c r="A70" s="663"/>
      <c r="B70" s="600"/>
      <c r="C70" s="601"/>
      <c r="D70" s="602"/>
      <c r="E70" s="656"/>
      <c r="F70" s="600"/>
      <c r="G70" s="683"/>
      <c r="H70" s="660"/>
      <c r="I70" s="577" t="n">
        <v>0</v>
      </c>
      <c r="J70" s="620" t="n">
        <v>0</v>
      </c>
      <c r="K70" s="660"/>
      <c r="L70" s="660"/>
      <c r="M70" s="661"/>
      <c r="N70" s="660"/>
    </row>
    <row r="71" s="648" customFormat="true" ht="21.6" hidden="true" customHeight="false" outlineLevel="0" collapsed="false">
      <c r="A71" s="663"/>
      <c r="B71" s="600"/>
      <c r="C71" s="601"/>
      <c r="D71" s="602"/>
      <c r="E71" s="656"/>
      <c r="F71" s="600"/>
      <c r="G71" s="683"/>
      <c r="H71" s="660"/>
      <c r="I71" s="577" t="n">
        <v>0</v>
      </c>
      <c r="J71" s="620" t="n">
        <v>0</v>
      </c>
      <c r="K71" s="660"/>
      <c r="L71" s="660"/>
      <c r="M71" s="661"/>
      <c r="N71" s="660"/>
    </row>
    <row r="72" s="648" customFormat="true" ht="21.6" hidden="true" customHeight="false" outlineLevel="0" collapsed="false">
      <c r="A72" s="663"/>
      <c r="B72" s="600"/>
      <c r="C72" s="601"/>
      <c r="D72" s="602"/>
      <c r="E72" s="656"/>
      <c r="F72" s="600"/>
      <c r="G72" s="683"/>
      <c r="H72" s="660"/>
      <c r="I72" s="577" t="n">
        <v>0</v>
      </c>
      <c r="J72" s="620" t="n">
        <v>0</v>
      </c>
      <c r="K72" s="660"/>
      <c r="L72" s="660"/>
      <c r="M72" s="661"/>
      <c r="N72" s="660"/>
    </row>
    <row r="73" s="648" customFormat="true" ht="34.5" hidden="true" customHeight="true" outlineLevel="0" collapsed="false">
      <c r="A73" s="663" t="s">
        <v>625</v>
      </c>
      <c r="B73" s="600"/>
      <c r="C73" s="601"/>
      <c r="D73" s="602" t="s">
        <v>626</v>
      </c>
      <c r="E73" s="656"/>
      <c r="F73" s="600" t="n">
        <v>0</v>
      </c>
      <c r="G73" s="683" t="n">
        <v>0</v>
      </c>
      <c r="H73" s="660"/>
      <c r="I73" s="690" t="n">
        <v>0</v>
      </c>
      <c r="J73" s="660" t="n">
        <v>0</v>
      </c>
      <c r="K73" s="660" t="n">
        <v>0</v>
      </c>
      <c r="L73" s="660" t="n">
        <v>0</v>
      </c>
      <c r="M73" s="691" t="n">
        <v>0</v>
      </c>
      <c r="N73" s="692"/>
    </row>
    <row r="74" s="648" customFormat="true" ht="66" hidden="true" customHeight="true" outlineLevel="0" collapsed="false">
      <c r="A74" s="606" t="s">
        <v>627</v>
      </c>
      <c r="B74" s="481"/>
      <c r="C74" s="565" t="s">
        <v>361</v>
      </c>
      <c r="D74" s="614" t="s">
        <v>628</v>
      </c>
      <c r="E74" s="656"/>
      <c r="F74" s="600"/>
      <c r="G74" s="683"/>
      <c r="H74" s="660"/>
      <c r="I74" s="619" t="n">
        <v>0</v>
      </c>
      <c r="J74" s="678" t="n">
        <v>0</v>
      </c>
      <c r="K74" s="678"/>
      <c r="L74" s="678"/>
      <c r="M74" s="679" t="n">
        <v>0</v>
      </c>
      <c r="N74" s="678"/>
    </row>
    <row r="75" s="648" customFormat="true" ht="81.75" hidden="true" customHeight="true" outlineLevel="0" collapsed="false">
      <c r="A75" s="670" t="s">
        <v>629</v>
      </c>
      <c r="B75" s="600"/>
      <c r="C75" s="671" t="s">
        <v>361</v>
      </c>
      <c r="D75" s="693" t="s">
        <v>630</v>
      </c>
      <c r="E75" s="673"/>
      <c r="F75" s="687"/>
      <c r="G75" s="688"/>
      <c r="H75" s="678"/>
      <c r="I75" s="619" t="n">
        <v>0</v>
      </c>
      <c r="J75" s="678" t="n">
        <v>0</v>
      </c>
      <c r="K75" s="678"/>
      <c r="L75" s="678" t="n">
        <v>0</v>
      </c>
      <c r="M75" s="694" t="n">
        <v>0</v>
      </c>
      <c r="N75" s="695"/>
    </row>
    <row r="76" s="648" customFormat="true" ht="81" hidden="true" customHeight="true" outlineLevel="0" collapsed="false">
      <c r="A76" s="663" t="s">
        <v>631</v>
      </c>
      <c r="B76" s="600"/>
      <c r="C76" s="601"/>
      <c r="D76" s="602" t="s">
        <v>632</v>
      </c>
      <c r="E76" s="656"/>
      <c r="F76" s="600" t="n">
        <v>0</v>
      </c>
      <c r="G76" s="683" t="n">
        <v>0</v>
      </c>
      <c r="H76" s="660"/>
      <c r="I76" s="690" t="n">
        <v>0</v>
      </c>
      <c r="J76" s="660" t="n">
        <v>0</v>
      </c>
      <c r="K76" s="660" t="n">
        <v>0</v>
      </c>
      <c r="L76" s="660" t="n">
        <v>0</v>
      </c>
      <c r="M76" s="661" t="n">
        <v>0</v>
      </c>
      <c r="N76" s="660"/>
    </row>
    <row r="77" s="648" customFormat="true" ht="125.25" hidden="true" customHeight="true" outlineLevel="0" collapsed="false">
      <c r="A77" s="670" t="s">
        <v>633</v>
      </c>
      <c r="B77" s="600"/>
      <c r="C77" s="671" t="s">
        <v>373</v>
      </c>
      <c r="D77" s="693" t="s">
        <v>634</v>
      </c>
      <c r="E77" s="673"/>
      <c r="F77" s="687"/>
      <c r="G77" s="688"/>
      <c r="H77" s="678"/>
      <c r="I77" s="619" t="n">
        <v>0</v>
      </c>
      <c r="J77" s="678" t="n">
        <v>0</v>
      </c>
      <c r="K77" s="678"/>
      <c r="L77" s="678" t="n">
        <v>0</v>
      </c>
      <c r="M77" s="679"/>
      <c r="N77" s="678"/>
    </row>
    <row r="78" s="648" customFormat="true" ht="61.5" hidden="true" customHeight="true" outlineLevel="0" collapsed="false">
      <c r="A78" s="663" t="s">
        <v>635</v>
      </c>
      <c r="B78" s="600"/>
      <c r="C78" s="601"/>
      <c r="D78" s="602" t="s">
        <v>596</v>
      </c>
      <c r="E78" s="673"/>
      <c r="F78" s="687" t="n">
        <v>0</v>
      </c>
      <c r="G78" s="688" t="n">
        <v>0</v>
      </c>
      <c r="H78" s="678"/>
      <c r="I78" s="690" t="n">
        <v>0</v>
      </c>
      <c r="J78" s="660" t="n">
        <v>0</v>
      </c>
      <c r="K78" s="660" t="n">
        <v>0</v>
      </c>
      <c r="L78" s="660" t="n">
        <v>0</v>
      </c>
      <c r="M78" s="661" t="n">
        <v>0</v>
      </c>
      <c r="N78" s="660"/>
    </row>
    <row r="79" s="648" customFormat="true" ht="24" hidden="true" customHeight="true" outlineLevel="0" collapsed="false">
      <c r="A79" s="670" t="s">
        <v>636</v>
      </c>
      <c r="B79" s="600"/>
      <c r="C79" s="671" t="s">
        <v>373</v>
      </c>
      <c r="D79" s="693" t="s">
        <v>598</v>
      </c>
      <c r="E79" s="673"/>
      <c r="F79" s="687"/>
      <c r="G79" s="688"/>
      <c r="H79" s="678"/>
      <c r="I79" s="619" t="n">
        <v>0</v>
      </c>
      <c r="J79" s="678" t="n">
        <v>0</v>
      </c>
      <c r="K79" s="678"/>
      <c r="L79" s="678"/>
      <c r="M79" s="679"/>
      <c r="N79" s="678"/>
    </row>
    <row r="80" s="648" customFormat="true" ht="21.6" hidden="true" customHeight="false" outlineLevel="0" collapsed="false">
      <c r="A80" s="670"/>
      <c r="B80" s="600"/>
      <c r="C80" s="671"/>
      <c r="D80" s="693"/>
      <c r="E80" s="673"/>
      <c r="F80" s="687"/>
      <c r="G80" s="688"/>
      <c r="H80" s="678"/>
      <c r="I80" s="619"/>
      <c r="J80" s="678"/>
      <c r="K80" s="678"/>
      <c r="L80" s="678"/>
      <c r="M80" s="679"/>
      <c r="N80" s="678"/>
    </row>
    <row r="81" s="648" customFormat="true" ht="21.6" hidden="true" customHeight="false" outlineLevel="0" collapsed="false">
      <c r="A81" s="670"/>
      <c r="B81" s="600"/>
      <c r="C81" s="671"/>
      <c r="D81" s="693"/>
      <c r="E81" s="673"/>
      <c r="F81" s="687"/>
      <c r="G81" s="688"/>
      <c r="H81" s="678"/>
      <c r="I81" s="619"/>
      <c r="J81" s="678"/>
      <c r="K81" s="678"/>
      <c r="L81" s="678"/>
      <c r="M81" s="679"/>
      <c r="N81" s="678"/>
    </row>
    <row r="82" s="648" customFormat="true" ht="27.75" hidden="true" customHeight="true" outlineLevel="0" collapsed="false">
      <c r="A82" s="663"/>
      <c r="B82" s="696"/>
      <c r="C82" s="697"/>
      <c r="D82" s="698"/>
      <c r="E82" s="699"/>
      <c r="F82" s="700"/>
      <c r="G82" s="701"/>
      <c r="H82" s="702"/>
      <c r="I82" s="703"/>
      <c r="J82" s="660"/>
      <c r="K82" s="660"/>
      <c r="L82" s="660"/>
      <c r="M82" s="661"/>
      <c r="N82" s="704"/>
    </row>
    <row r="83" s="648" customFormat="true" ht="26.25" hidden="false" customHeight="true" outlineLevel="0" collapsed="false">
      <c r="A83" s="705" t="s">
        <v>296</v>
      </c>
      <c r="B83" s="706"/>
      <c r="C83" s="707"/>
      <c r="D83" s="708" t="s">
        <v>297</v>
      </c>
      <c r="E83" s="709"/>
      <c r="F83" s="710"/>
      <c r="G83" s="711" t="n">
        <f aca="false">G84</f>
        <v>3509592</v>
      </c>
      <c r="H83" s="712" t="n">
        <f aca="false">H84</f>
        <v>2058720</v>
      </c>
      <c r="I83" s="713" t="n">
        <f aca="false">I84</f>
        <v>1331580</v>
      </c>
      <c r="J83" s="714" t="n">
        <v>3400000</v>
      </c>
      <c r="K83" s="715" t="n">
        <v>0</v>
      </c>
      <c r="L83" s="715"/>
      <c r="M83" s="716" t="n">
        <v>0</v>
      </c>
      <c r="N83" s="717"/>
      <c r="O83" s="718"/>
    </row>
    <row r="84" s="648" customFormat="true" ht="27.75" hidden="false" customHeight="true" outlineLevel="0" collapsed="false">
      <c r="A84" s="719" t="s">
        <v>298</v>
      </c>
      <c r="B84" s="720"/>
      <c r="C84" s="721"/>
      <c r="D84" s="722" t="s">
        <v>297</v>
      </c>
      <c r="E84" s="723"/>
      <c r="F84" s="724"/>
      <c r="G84" s="725" t="n">
        <f aca="false">G92</f>
        <v>3509592</v>
      </c>
      <c r="H84" s="726" t="n">
        <f aca="false">H92</f>
        <v>2058720</v>
      </c>
      <c r="I84" s="727" t="n">
        <f aca="false">I92</f>
        <v>1331580</v>
      </c>
      <c r="J84" s="728" t="n">
        <v>3400000</v>
      </c>
      <c r="K84" s="728" t="n">
        <v>0</v>
      </c>
      <c r="L84" s="728" t="n">
        <v>0</v>
      </c>
      <c r="M84" s="729" t="n">
        <v>0</v>
      </c>
      <c r="N84" s="730"/>
    </row>
    <row r="85" s="648" customFormat="true" ht="161.25" hidden="true" customHeight="true" outlineLevel="0" collapsed="false">
      <c r="A85" s="731" t="s">
        <v>637</v>
      </c>
      <c r="B85" s="720" t="s">
        <v>638</v>
      </c>
      <c r="C85" s="721" t="s">
        <v>324</v>
      </c>
      <c r="D85" s="732" t="s">
        <v>639</v>
      </c>
      <c r="E85" s="723"/>
      <c r="F85" s="724"/>
      <c r="G85" s="725"/>
      <c r="H85" s="726"/>
      <c r="I85" s="733" t="n">
        <v>0</v>
      </c>
      <c r="J85" s="734" t="n">
        <v>0</v>
      </c>
      <c r="K85" s="734" t="n">
        <v>0</v>
      </c>
      <c r="L85" s="734"/>
      <c r="M85" s="735" t="n">
        <v>0</v>
      </c>
      <c r="N85" s="736"/>
    </row>
    <row r="86" s="648" customFormat="true" ht="18" hidden="true" customHeight="false" outlineLevel="0" collapsed="false">
      <c r="A86" s="731"/>
      <c r="B86" s="720"/>
      <c r="C86" s="721"/>
      <c r="D86" s="732" t="s">
        <v>572</v>
      </c>
      <c r="E86" s="723"/>
      <c r="F86" s="724"/>
      <c r="G86" s="725"/>
      <c r="H86" s="726"/>
      <c r="I86" s="733"/>
      <c r="J86" s="734"/>
      <c r="K86" s="734"/>
      <c r="L86" s="734"/>
      <c r="M86" s="735"/>
      <c r="N86" s="736"/>
    </row>
    <row r="87" s="648" customFormat="true" ht="18" hidden="true" customHeight="false" outlineLevel="0" collapsed="false">
      <c r="A87" s="737"/>
      <c r="B87" s="720"/>
      <c r="C87" s="738"/>
      <c r="D87" s="739"/>
      <c r="E87" s="723"/>
      <c r="F87" s="720"/>
      <c r="G87" s="740"/>
      <c r="H87" s="726"/>
      <c r="I87" s="741" t="n">
        <v>0</v>
      </c>
      <c r="J87" s="734" t="n">
        <v>0</v>
      </c>
      <c r="K87" s="736"/>
      <c r="L87" s="736"/>
      <c r="M87" s="742"/>
      <c r="N87" s="736"/>
    </row>
    <row r="88" s="648" customFormat="true" ht="18" hidden="true" customHeight="false" outlineLevel="0" collapsed="false">
      <c r="A88" s="737"/>
      <c r="B88" s="720"/>
      <c r="C88" s="738"/>
      <c r="D88" s="739"/>
      <c r="E88" s="723"/>
      <c r="F88" s="720"/>
      <c r="G88" s="740"/>
      <c r="H88" s="726"/>
      <c r="I88" s="741" t="n">
        <v>0</v>
      </c>
      <c r="J88" s="734" t="n">
        <v>0</v>
      </c>
      <c r="K88" s="743"/>
      <c r="L88" s="743"/>
      <c r="M88" s="744"/>
      <c r="N88" s="736"/>
    </row>
    <row r="89" s="757" customFormat="true" ht="18" hidden="true" customHeight="false" outlineLevel="0" collapsed="false">
      <c r="A89" s="745" t="s">
        <v>348</v>
      </c>
      <c r="B89" s="746" t="s">
        <v>349</v>
      </c>
      <c r="C89" s="747" t="s">
        <v>340</v>
      </c>
      <c r="D89" s="748" t="s">
        <v>350</v>
      </c>
      <c r="E89" s="749"/>
      <c r="F89" s="746"/>
      <c r="G89" s="750" t="n">
        <f aca="false">G90</f>
        <v>515122</v>
      </c>
      <c r="H89" s="751"/>
      <c r="I89" s="752" t="n">
        <f aca="false">I90</f>
        <v>515122</v>
      </c>
      <c r="J89" s="753"/>
      <c r="K89" s="754"/>
      <c r="L89" s="754"/>
      <c r="M89" s="755"/>
      <c r="N89" s="756"/>
    </row>
    <row r="90" s="757" customFormat="true" ht="72" hidden="true" customHeight="false" outlineLevel="0" collapsed="false">
      <c r="A90" s="758"/>
      <c r="B90" s="746"/>
      <c r="C90" s="759"/>
      <c r="D90" s="760"/>
      <c r="E90" s="749" t="s">
        <v>640</v>
      </c>
      <c r="F90" s="746"/>
      <c r="G90" s="750" t="n">
        <v>515122</v>
      </c>
      <c r="H90" s="761" t="s">
        <v>641</v>
      </c>
      <c r="I90" s="762" t="n">
        <v>515122</v>
      </c>
      <c r="J90" s="753"/>
      <c r="K90" s="754"/>
      <c r="L90" s="754"/>
      <c r="M90" s="755"/>
      <c r="N90" s="763" t="s">
        <v>642</v>
      </c>
    </row>
    <row r="91" s="757" customFormat="true" ht="18" hidden="true" customHeight="false" outlineLevel="0" collapsed="false">
      <c r="A91" s="758"/>
      <c r="B91" s="746"/>
      <c r="C91" s="759"/>
      <c r="D91" s="760"/>
      <c r="E91" s="749"/>
      <c r="F91" s="746"/>
      <c r="G91" s="750"/>
      <c r="H91" s="751"/>
      <c r="I91" s="762"/>
      <c r="J91" s="753"/>
      <c r="K91" s="754"/>
      <c r="L91" s="754"/>
      <c r="M91" s="755"/>
      <c r="N91" s="756"/>
    </row>
    <row r="92" s="776" customFormat="true" ht="39.75" hidden="false" customHeight="true" outlineLevel="0" collapsed="false">
      <c r="A92" s="764" t="s">
        <v>355</v>
      </c>
      <c r="B92" s="765" t="s">
        <v>356</v>
      </c>
      <c r="C92" s="766" t="s">
        <v>357</v>
      </c>
      <c r="D92" s="767" t="s">
        <v>529</v>
      </c>
      <c r="E92" s="768"/>
      <c r="F92" s="765"/>
      <c r="G92" s="769" t="n">
        <f aca="false">G94</f>
        <v>3509592</v>
      </c>
      <c r="H92" s="770" t="n">
        <f aca="false">H94</f>
        <v>2058720</v>
      </c>
      <c r="I92" s="771" t="n">
        <f aca="false">I94</f>
        <v>1331580</v>
      </c>
      <c r="J92" s="772"/>
      <c r="K92" s="773"/>
      <c r="L92" s="773"/>
      <c r="M92" s="774"/>
      <c r="N92" s="775"/>
    </row>
    <row r="93" s="776" customFormat="true" ht="18" hidden="true" customHeight="false" outlineLevel="0" collapsed="false">
      <c r="A93" s="764"/>
      <c r="B93" s="765"/>
      <c r="C93" s="766"/>
      <c r="D93" s="767" t="s">
        <v>572</v>
      </c>
      <c r="E93" s="768"/>
      <c r="F93" s="765"/>
      <c r="G93" s="769"/>
      <c r="H93" s="777"/>
      <c r="I93" s="771"/>
      <c r="J93" s="772"/>
      <c r="K93" s="773"/>
      <c r="L93" s="773"/>
      <c r="M93" s="774"/>
      <c r="N93" s="775"/>
    </row>
    <row r="94" s="776" customFormat="true" ht="57.75" hidden="false" customHeight="true" outlineLevel="0" collapsed="false">
      <c r="A94" s="764"/>
      <c r="B94" s="765"/>
      <c r="C94" s="766"/>
      <c r="D94" s="767"/>
      <c r="E94" s="768" t="s">
        <v>643</v>
      </c>
      <c r="F94" s="765" t="s">
        <v>644</v>
      </c>
      <c r="G94" s="769" t="n">
        <v>3509592</v>
      </c>
      <c r="H94" s="770" t="n">
        <f aca="false">1962270+96450</f>
        <v>2058720</v>
      </c>
      <c r="I94" s="778" t="n">
        <v>1331580</v>
      </c>
      <c r="J94" s="772"/>
      <c r="K94" s="773"/>
      <c r="L94" s="773"/>
      <c r="M94" s="774"/>
      <c r="N94" s="779" t="s">
        <v>642</v>
      </c>
    </row>
    <row r="95" s="757" customFormat="true" ht="57.75" hidden="true" customHeight="true" outlineLevel="0" collapsed="false">
      <c r="A95" s="745"/>
      <c r="B95" s="746"/>
      <c r="C95" s="747"/>
      <c r="D95" s="748"/>
      <c r="E95" s="780" t="s">
        <v>645</v>
      </c>
      <c r="F95" s="746" t="s">
        <v>646</v>
      </c>
      <c r="G95" s="750" t="n">
        <v>1977342</v>
      </c>
      <c r="H95" s="761" t="s">
        <v>647</v>
      </c>
      <c r="I95" s="762" t="n">
        <f aca="false">265300-60000</f>
        <v>205300</v>
      </c>
      <c r="J95" s="753"/>
      <c r="K95" s="754"/>
      <c r="L95" s="754"/>
      <c r="M95" s="755"/>
      <c r="N95" s="763" t="s">
        <v>642</v>
      </c>
      <c r="O95" s="781"/>
    </row>
    <row r="96" s="757" customFormat="true" ht="24" hidden="true" customHeight="true" outlineLevel="0" collapsed="false">
      <c r="A96" s="745" t="s">
        <v>648</v>
      </c>
      <c r="B96" s="746" t="s">
        <v>623</v>
      </c>
      <c r="C96" s="747" t="s">
        <v>357</v>
      </c>
      <c r="D96" s="748" t="s">
        <v>624</v>
      </c>
      <c r="E96" s="749"/>
      <c r="F96" s="782"/>
      <c r="G96" s="750" t="n">
        <f aca="false">G100+G101+G102+G99+G98</f>
        <v>4903537.71</v>
      </c>
      <c r="H96" s="783"/>
      <c r="I96" s="752" t="n">
        <f aca="false">I100+I101+I102+I99+I98</f>
        <v>947559</v>
      </c>
      <c r="J96" s="784" t="n">
        <v>3400000</v>
      </c>
      <c r="K96" s="784" t="n">
        <v>0</v>
      </c>
      <c r="L96" s="784" t="n">
        <v>0</v>
      </c>
      <c r="M96" s="755"/>
      <c r="N96" s="785"/>
    </row>
    <row r="97" s="757" customFormat="true" ht="19.5" hidden="true" customHeight="true" outlineLevel="0" collapsed="false">
      <c r="A97" s="745"/>
      <c r="B97" s="746"/>
      <c r="C97" s="747"/>
      <c r="D97" s="748" t="s">
        <v>572</v>
      </c>
      <c r="E97" s="749"/>
      <c r="F97" s="782"/>
      <c r="G97" s="786"/>
      <c r="H97" s="751"/>
      <c r="I97" s="762"/>
      <c r="J97" s="753"/>
      <c r="K97" s="754"/>
      <c r="L97" s="754"/>
      <c r="M97" s="755"/>
      <c r="N97" s="785"/>
    </row>
    <row r="98" s="757" customFormat="true" ht="79.5" hidden="true" customHeight="true" outlineLevel="0" collapsed="false">
      <c r="A98" s="745"/>
      <c r="B98" s="746"/>
      <c r="C98" s="747"/>
      <c r="D98" s="748"/>
      <c r="E98" s="787" t="s">
        <v>649</v>
      </c>
      <c r="F98" s="746" t="s">
        <v>650</v>
      </c>
      <c r="G98" s="750" t="n">
        <v>3803925.71</v>
      </c>
      <c r="H98" s="761" t="s">
        <v>651</v>
      </c>
      <c r="I98" s="762" t="n">
        <v>267000</v>
      </c>
      <c r="J98" s="753"/>
      <c r="K98" s="754"/>
      <c r="L98" s="754"/>
      <c r="M98" s="755"/>
      <c r="N98" s="763" t="s">
        <v>642</v>
      </c>
    </row>
    <row r="99" s="757" customFormat="true" ht="79.5" hidden="true" customHeight="true" outlineLevel="0" collapsed="false">
      <c r="A99" s="745"/>
      <c r="B99" s="746"/>
      <c r="C99" s="747"/>
      <c r="D99" s="748"/>
      <c r="E99" s="749" t="s">
        <v>652</v>
      </c>
      <c r="F99" s="782"/>
      <c r="G99" s="750" t="n">
        <v>635826</v>
      </c>
      <c r="H99" s="761" t="s">
        <v>653</v>
      </c>
      <c r="I99" s="762" t="n">
        <v>213023</v>
      </c>
      <c r="J99" s="753"/>
      <c r="K99" s="754"/>
      <c r="L99" s="754"/>
      <c r="M99" s="755"/>
      <c r="N99" s="763" t="s">
        <v>642</v>
      </c>
    </row>
    <row r="100" s="757" customFormat="true" ht="95.25" hidden="true" customHeight="true" outlineLevel="0" collapsed="false">
      <c r="A100" s="758"/>
      <c r="B100" s="746"/>
      <c r="C100" s="759"/>
      <c r="D100" s="760"/>
      <c r="E100" s="749" t="s">
        <v>654</v>
      </c>
      <c r="F100" s="746" t="s">
        <v>646</v>
      </c>
      <c r="G100" s="750" t="n">
        <v>32727</v>
      </c>
      <c r="H100" s="761" t="s">
        <v>641</v>
      </c>
      <c r="I100" s="762" t="n">
        <f aca="false">32727+4810-530</f>
        <v>37007</v>
      </c>
      <c r="J100" s="753" t="n">
        <v>2000000</v>
      </c>
      <c r="K100" s="754"/>
      <c r="L100" s="754"/>
      <c r="M100" s="755"/>
      <c r="N100" s="763" t="s">
        <v>642</v>
      </c>
    </row>
    <row r="101" s="757" customFormat="true" ht="95.25" hidden="true" customHeight="true" outlineLevel="0" collapsed="false">
      <c r="A101" s="758"/>
      <c r="B101" s="746"/>
      <c r="C101" s="759"/>
      <c r="D101" s="760"/>
      <c r="E101" s="749" t="s">
        <v>655</v>
      </c>
      <c r="F101" s="746" t="s">
        <v>646</v>
      </c>
      <c r="G101" s="750" t="n">
        <v>20401</v>
      </c>
      <c r="H101" s="761" t="s">
        <v>641</v>
      </c>
      <c r="I101" s="762" t="n">
        <f aca="false">15591+4810-530</f>
        <v>19871</v>
      </c>
      <c r="J101" s="753"/>
      <c r="K101" s="754"/>
      <c r="L101" s="754"/>
      <c r="M101" s="755"/>
      <c r="N101" s="763" t="s">
        <v>642</v>
      </c>
      <c r="P101" s="788"/>
    </row>
    <row r="102" s="757" customFormat="true" ht="97.5" hidden="true" customHeight="true" outlineLevel="0" collapsed="false">
      <c r="A102" s="758"/>
      <c r="B102" s="746"/>
      <c r="C102" s="759"/>
      <c r="D102" s="760"/>
      <c r="E102" s="749" t="s">
        <v>656</v>
      </c>
      <c r="F102" s="746" t="s">
        <v>646</v>
      </c>
      <c r="G102" s="750" t="n">
        <f aca="false">I102</f>
        <v>410658</v>
      </c>
      <c r="H102" s="761" t="s">
        <v>641</v>
      </c>
      <c r="I102" s="762" t="n">
        <f aca="false">352926+80000-22268</f>
        <v>410658</v>
      </c>
      <c r="J102" s="753" t="n">
        <v>1400000</v>
      </c>
      <c r="K102" s="754"/>
      <c r="L102" s="754"/>
      <c r="M102" s="755"/>
      <c r="N102" s="763" t="s">
        <v>642</v>
      </c>
      <c r="O102" s="789"/>
    </row>
    <row r="103" s="757" customFormat="true" ht="36" hidden="true" customHeight="false" outlineLevel="0" collapsed="false">
      <c r="A103" s="790"/>
      <c r="B103" s="746"/>
      <c r="C103" s="747"/>
      <c r="D103" s="748" t="s">
        <v>657</v>
      </c>
      <c r="E103" s="749"/>
      <c r="F103" s="791"/>
      <c r="G103" s="792"/>
      <c r="H103" s="793"/>
      <c r="I103" s="762" t="n">
        <v>0</v>
      </c>
      <c r="J103" s="784" t="n">
        <v>0</v>
      </c>
      <c r="K103" s="784" t="n">
        <v>0</v>
      </c>
      <c r="L103" s="784"/>
      <c r="M103" s="794" t="n">
        <v>0</v>
      </c>
      <c r="N103" s="795"/>
    </row>
    <row r="104" s="757" customFormat="true" ht="36" hidden="true" customHeight="false" outlineLevel="0" collapsed="false">
      <c r="A104" s="758"/>
      <c r="B104" s="746"/>
      <c r="C104" s="759" t="s">
        <v>328</v>
      </c>
      <c r="D104" s="760" t="s">
        <v>658</v>
      </c>
      <c r="E104" s="749"/>
      <c r="F104" s="782"/>
      <c r="G104" s="786"/>
      <c r="H104" s="793"/>
      <c r="I104" s="796" t="n">
        <v>0</v>
      </c>
      <c r="J104" s="754" t="n">
        <v>0</v>
      </c>
      <c r="K104" s="797"/>
      <c r="L104" s="797"/>
      <c r="M104" s="798"/>
      <c r="N104" s="785"/>
    </row>
    <row r="105" s="757" customFormat="true" ht="31.5" hidden="true" customHeight="true" outlineLevel="0" collapsed="false">
      <c r="A105" s="790"/>
      <c r="B105" s="746"/>
      <c r="C105" s="747" t="s">
        <v>328</v>
      </c>
      <c r="D105" s="748" t="s">
        <v>659</v>
      </c>
      <c r="E105" s="749"/>
      <c r="F105" s="791"/>
      <c r="G105" s="792"/>
      <c r="H105" s="793"/>
      <c r="I105" s="762" t="n">
        <v>0</v>
      </c>
      <c r="J105" s="753" t="n">
        <v>0</v>
      </c>
      <c r="K105" s="785"/>
      <c r="L105" s="785"/>
      <c r="M105" s="799"/>
      <c r="N105" s="785"/>
    </row>
    <row r="106" s="757" customFormat="true" ht="27.75" hidden="true" customHeight="true" outlineLevel="0" collapsed="false">
      <c r="A106" s="790"/>
      <c r="B106" s="746"/>
      <c r="C106" s="747" t="s">
        <v>373</v>
      </c>
      <c r="D106" s="748" t="s">
        <v>242</v>
      </c>
      <c r="E106" s="749"/>
      <c r="F106" s="791"/>
      <c r="G106" s="792"/>
      <c r="H106" s="793"/>
      <c r="I106" s="762" t="n">
        <v>0</v>
      </c>
      <c r="J106" s="753" t="n">
        <v>0</v>
      </c>
      <c r="K106" s="785"/>
      <c r="L106" s="785"/>
      <c r="M106" s="799"/>
      <c r="N106" s="785"/>
    </row>
    <row r="107" s="757" customFormat="true" ht="34.8" hidden="true" customHeight="false" outlineLevel="0" collapsed="false">
      <c r="A107" s="800" t="s">
        <v>660</v>
      </c>
      <c r="B107" s="746"/>
      <c r="C107" s="747"/>
      <c r="D107" s="801" t="s">
        <v>661</v>
      </c>
      <c r="E107" s="749"/>
      <c r="F107" s="791"/>
      <c r="G107" s="792"/>
      <c r="H107" s="793"/>
      <c r="I107" s="802" t="n">
        <v>0</v>
      </c>
      <c r="J107" s="803" t="n">
        <v>0</v>
      </c>
      <c r="K107" s="803" t="n">
        <v>0</v>
      </c>
      <c r="L107" s="803" t="n">
        <v>0</v>
      </c>
      <c r="M107" s="804" t="n">
        <v>0</v>
      </c>
      <c r="N107" s="805"/>
    </row>
    <row r="108" s="757" customFormat="true" ht="36" hidden="true" customHeight="false" outlineLevel="0" collapsed="false">
      <c r="A108" s="806" t="s">
        <v>662</v>
      </c>
      <c r="B108" s="746"/>
      <c r="C108" s="747"/>
      <c r="D108" s="807" t="s">
        <v>661</v>
      </c>
      <c r="E108" s="749"/>
      <c r="F108" s="791"/>
      <c r="G108" s="792"/>
      <c r="H108" s="793"/>
      <c r="I108" s="808" t="n">
        <v>0</v>
      </c>
      <c r="J108" s="809" t="n">
        <v>0</v>
      </c>
      <c r="K108" s="809" t="n">
        <v>0</v>
      </c>
      <c r="L108" s="809" t="n">
        <v>0</v>
      </c>
      <c r="M108" s="810" t="n">
        <v>0</v>
      </c>
      <c r="N108" s="805"/>
    </row>
    <row r="109" s="757" customFormat="true" ht="102.75" hidden="true" customHeight="true" outlineLevel="0" collapsed="false">
      <c r="A109" s="790" t="s">
        <v>663</v>
      </c>
      <c r="B109" s="746" t="s">
        <v>664</v>
      </c>
      <c r="C109" s="747" t="s">
        <v>328</v>
      </c>
      <c r="D109" s="748" t="s">
        <v>665</v>
      </c>
      <c r="E109" s="749"/>
      <c r="F109" s="791"/>
      <c r="G109" s="792"/>
      <c r="H109" s="793"/>
      <c r="I109" s="762" t="n">
        <v>0</v>
      </c>
      <c r="J109" s="784" t="n">
        <v>0</v>
      </c>
      <c r="K109" s="784" t="n">
        <v>0</v>
      </c>
      <c r="L109" s="784" t="n">
        <v>0</v>
      </c>
      <c r="M109" s="794" t="n">
        <v>0</v>
      </c>
      <c r="N109" s="795"/>
    </row>
    <row r="110" s="757" customFormat="true" ht="21" hidden="true" customHeight="true" outlineLevel="0" collapsed="false">
      <c r="A110" s="790"/>
      <c r="B110" s="746"/>
      <c r="C110" s="747"/>
      <c r="D110" s="748" t="s">
        <v>572</v>
      </c>
      <c r="E110" s="749"/>
      <c r="F110" s="791"/>
      <c r="G110" s="792"/>
      <c r="H110" s="793"/>
      <c r="I110" s="762"/>
      <c r="J110" s="753"/>
      <c r="K110" s="785"/>
      <c r="L110" s="785"/>
      <c r="M110" s="799"/>
      <c r="N110" s="785"/>
    </row>
    <row r="111" s="757" customFormat="true" ht="18" hidden="true" customHeight="false" outlineLevel="0" collapsed="false">
      <c r="A111" s="790"/>
      <c r="B111" s="746"/>
      <c r="C111" s="747"/>
      <c r="D111" s="748"/>
      <c r="E111" s="749"/>
      <c r="F111" s="746"/>
      <c r="G111" s="750"/>
      <c r="H111" s="793"/>
      <c r="I111" s="762" t="n">
        <v>0</v>
      </c>
      <c r="J111" s="753" t="n">
        <v>0</v>
      </c>
      <c r="K111" s="785"/>
      <c r="L111" s="785"/>
      <c r="M111" s="799"/>
      <c r="N111" s="785"/>
    </row>
    <row r="112" s="757" customFormat="true" ht="36" hidden="true" customHeight="false" outlineLevel="0" collapsed="false">
      <c r="A112" s="790" t="s">
        <v>666</v>
      </c>
      <c r="B112" s="746" t="s">
        <v>667</v>
      </c>
      <c r="C112" s="747" t="s">
        <v>357</v>
      </c>
      <c r="D112" s="748" t="s">
        <v>668</v>
      </c>
      <c r="E112" s="749"/>
      <c r="F112" s="746"/>
      <c r="G112" s="750"/>
      <c r="H112" s="793"/>
      <c r="I112" s="762" t="n">
        <v>0</v>
      </c>
      <c r="J112" s="784" t="n">
        <v>0</v>
      </c>
      <c r="K112" s="784" t="n">
        <v>0</v>
      </c>
      <c r="L112" s="784" t="n">
        <v>0</v>
      </c>
      <c r="M112" s="794" t="n">
        <v>0</v>
      </c>
      <c r="N112" s="795"/>
    </row>
    <row r="113" s="757" customFormat="true" ht="18" hidden="true" customHeight="false" outlineLevel="0" collapsed="false">
      <c r="A113" s="790"/>
      <c r="B113" s="746"/>
      <c r="C113" s="747"/>
      <c r="D113" s="748" t="s">
        <v>572</v>
      </c>
      <c r="E113" s="749"/>
      <c r="F113" s="746"/>
      <c r="G113" s="750"/>
      <c r="H113" s="793"/>
      <c r="I113" s="762"/>
      <c r="J113" s="753"/>
      <c r="K113" s="785"/>
      <c r="L113" s="785"/>
      <c r="M113" s="799"/>
      <c r="N113" s="785"/>
    </row>
    <row r="114" s="757" customFormat="true" ht="18" hidden="true" customHeight="false" outlineLevel="0" collapsed="false">
      <c r="A114" s="790"/>
      <c r="B114" s="746"/>
      <c r="C114" s="747"/>
      <c r="D114" s="748"/>
      <c r="E114" s="749"/>
      <c r="F114" s="746"/>
      <c r="G114" s="750"/>
      <c r="H114" s="793"/>
      <c r="I114" s="762" t="n">
        <v>0</v>
      </c>
      <c r="J114" s="753" t="n">
        <v>0</v>
      </c>
      <c r="K114" s="785"/>
      <c r="L114" s="785"/>
      <c r="M114" s="799"/>
      <c r="N114" s="785"/>
    </row>
    <row r="115" s="757" customFormat="true" ht="36.75" hidden="true" customHeight="true" outlineLevel="0" collapsed="false">
      <c r="A115" s="745" t="s">
        <v>669</v>
      </c>
      <c r="B115" s="746" t="s">
        <v>670</v>
      </c>
      <c r="C115" s="747" t="s">
        <v>357</v>
      </c>
      <c r="D115" s="811" t="s">
        <v>671</v>
      </c>
      <c r="E115" s="780"/>
      <c r="F115" s="746"/>
      <c r="G115" s="750" t="n">
        <f aca="false">G118+G117</f>
        <v>1741458</v>
      </c>
      <c r="H115" s="761"/>
      <c r="I115" s="752" t="n">
        <f aca="false">I118+I117</f>
        <v>912600</v>
      </c>
      <c r="J115" s="812"/>
      <c r="K115" s="812"/>
      <c r="L115" s="812"/>
      <c r="M115" s="812"/>
      <c r="N115" s="763"/>
    </row>
    <row r="116" s="757" customFormat="true" ht="42.75" hidden="true" customHeight="true" outlineLevel="0" collapsed="false">
      <c r="A116" s="745"/>
      <c r="B116" s="746"/>
      <c r="C116" s="747"/>
      <c r="D116" s="748" t="s">
        <v>572</v>
      </c>
      <c r="E116" s="780"/>
      <c r="F116" s="746"/>
      <c r="G116" s="750"/>
      <c r="H116" s="761"/>
      <c r="I116" s="762"/>
      <c r="J116" s="812"/>
      <c r="K116" s="812"/>
      <c r="L116" s="812"/>
      <c r="M116" s="812"/>
      <c r="N116" s="763"/>
    </row>
    <row r="117" s="757" customFormat="true" ht="60.75" hidden="true" customHeight="true" outlineLevel="0" collapsed="false">
      <c r="A117" s="745"/>
      <c r="B117" s="746"/>
      <c r="C117" s="747"/>
      <c r="D117" s="748"/>
      <c r="E117" s="780" t="s">
        <v>672</v>
      </c>
      <c r="F117" s="746"/>
      <c r="G117" s="750" t="n">
        <v>4500</v>
      </c>
      <c r="H117" s="761" t="s">
        <v>641</v>
      </c>
      <c r="I117" s="762" t="n">
        <v>4500</v>
      </c>
      <c r="J117" s="812"/>
      <c r="K117" s="812"/>
      <c r="L117" s="812"/>
      <c r="M117" s="812"/>
      <c r="N117" s="763" t="s">
        <v>642</v>
      </c>
    </row>
    <row r="118" s="757" customFormat="true" ht="57.75" hidden="true" customHeight="true" outlineLevel="0" collapsed="false">
      <c r="A118" s="745"/>
      <c r="B118" s="746"/>
      <c r="C118" s="747"/>
      <c r="D118" s="811"/>
      <c r="E118" s="780" t="s">
        <v>673</v>
      </c>
      <c r="F118" s="746" t="s">
        <v>646</v>
      </c>
      <c r="G118" s="750" t="n">
        <v>1736958</v>
      </c>
      <c r="H118" s="761" t="s">
        <v>674</v>
      </c>
      <c r="I118" s="762" t="n">
        <v>908100</v>
      </c>
      <c r="J118" s="812"/>
      <c r="K118" s="812"/>
      <c r="L118" s="812"/>
      <c r="M118" s="812"/>
      <c r="N118" s="763" t="s">
        <v>642</v>
      </c>
    </row>
    <row r="119" s="757" customFormat="true" ht="39.75" hidden="true" customHeight="true" outlineLevel="0" collapsed="false">
      <c r="A119" s="745" t="s">
        <v>675</v>
      </c>
      <c r="B119" s="746" t="s">
        <v>676</v>
      </c>
      <c r="C119" s="747" t="s">
        <v>357</v>
      </c>
      <c r="D119" s="811" t="s">
        <v>677</v>
      </c>
      <c r="E119" s="813" t="s">
        <v>677</v>
      </c>
      <c r="F119" s="746" t="s">
        <v>646</v>
      </c>
      <c r="G119" s="750" t="n">
        <v>70000</v>
      </c>
      <c r="H119" s="761" t="s">
        <v>641</v>
      </c>
      <c r="I119" s="762" t="n">
        <f aca="false">50000+20000-50000</f>
        <v>20000</v>
      </c>
      <c r="J119" s="812"/>
      <c r="K119" s="812"/>
      <c r="L119" s="812"/>
      <c r="M119" s="812"/>
      <c r="N119" s="763" t="s">
        <v>642</v>
      </c>
    </row>
    <row r="120" s="757" customFormat="true" ht="60" hidden="true" customHeight="true" outlineLevel="0" collapsed="false">
      <c r="A120" s="790" t="s">
        <v>359</v>
      </c>
      <c r="B120" s="746" t="s">
        <v>360</v>
      </c>
      <c r="C120" s="747" t="s">
        <v>361</v>
      </c>
      <c r="D120" s="748" t="s">
        <v>532</v>
      </c>
      <c r="E120" s="749"/>
      <c r="F120" s="746"/>
      <c r="G120" s="814" t="n">
        <f aca="false">G122+G123+G124+G125+G126+G127</f>
        <v>8169595.71</v>
      </c>
      <c r="H120" s="793"/>
      <c r="I120" s="762" t="n">
        <f aca="false">I122+I123+I124+I125+I126+I127</f>
        <v>1385551.16</v>
      </c>
      <c r="J120" s="812"/>
      <c r="K120" s="812"/>
      <c r="L120" s="812"/>
      <c r="M120" s="812"/>
      <c r="N120" s="785"/>
      <c r="O120" s="781"/>
      <c r="P120" s="815"/>
    </row>
    <row r="121" s="757" customFormat="true" ht="42" hidden="true" customHeight="true" outlineLevel="0" collapsed="false">
      <c r="A121" s="790"/>
      <c r="B121" s="746"/>
      <c r="C121" s="747"/>
      <c r="D121" s="748" t="s">
        <v>572</v>
      </c>
      <c r="E121" s="749"/>
      <c r="F121" s="746"/>
      <c r="G121" s="750"/>
      <c r="H121" s="793"/>
      <c r="I121" s="762"/>
      <c r="J121" s="812"/>
      <c r="K121" s="812"/>
      <c r="L121" s="812"/>
      <c r="M121" s="812"/>
      <c r="N121" s="785"/>
    </row>
    <row r="122" s="757" customFormat="true" ht="80.25" hidden="true" customHeight="true" outlineLevel="0" collapsed="false">
      <c r="A122" s="790"/>
      <c r="B122" s="746"/>
      <c r="C122" s="747"/>
      <c r="D122" s="748"/>
      <c r="E122" s="787" t="s">
        <v>649</v>
      </c>
      <c r="F122" s="746" t="s">
        <v>650</v>
      </c>
      <c r="G122" s="750" t="n">
        <v>3803925.71</v>
      </c>
      <c r="H122" s="761" t="s">
        <v>651</v>
      </c>
      <c r="I122" s="762" t="n">
        <v>171099.91</v>
      </c>
      <c r="J122" s="812"/>
      <c r="K122" s="812"/>
      <c r="L122" s="812"/>
      <c r="M122" s="812"/>
      <c r="N122" s="763" t="s">
        <v>642</v>
      </c>
      <c r="O122" s="781"/>
      <c r="P122" s="781"/>
    </row>
    <row r="123" s="757" customFormat="true" ht="120" hidden="true" customHeight="true" outlineLevel="0" collapsed="false">
      <c r="A123" s="790"/>
      <c r="B123" s="746"/>
      <c r="C123" s="747"/>
      <c r="D123" s="748"/>
      <c r="E123" s="780" t="s">
        <v>678</v>
      </c>
      <c r="F123" s="746"/>
      <c r="G123" s="750" t="n">
        <v>0</v>
      </c>
      <c r="H123" s="761" t="s">
        <v>679</v>
      </c>
      <c r="I123" s="762" t="n">
        <v>0</v>
      </c>
      <c r="J123" s="812"/>
      <c r="K123" s="812"/>
      <c r="L123" s="812"/>
      <c r="M123" s="812"/>
      <c r="N123" s="763" t="s">
        <v>679</v>
      </c>
    </row>
    <row r="124" s="757" customFormat="true" ht="55.5" hidden="true" customHeight="true" outlineLevel="0" collapsed="false">
      <c r="A124" s="790"/>
      <c r="B124" s="746"/>
      <c r="C124" s="747"/>
      <c r="D124" s="748"/>
      <c r="E124" s="780" t="s">
        <v>673</v>
      </c>
      <c r="F124" s="746" t="s">
        <v>646</v>
      </c>
      <c r="G124" s="750" t="n">
        <v>1736958</v>
      </c>
      <c r="H124" s="761" t="s">
        <v>674</v>
      </c>
      <c r="I124" s="762" t="n">
        <v>500000</v>
      </c>
      <c r="J124" s="812"/>
      <c r="K124" s="812"/>
      <c r="L124" s="812"/>
      <c r="M124" s="812"/>
      <c r="N124" s="763" t="s">
        <v>642</v>
      </c>
    </row>
    <row r="125" s="757" customFormat="true" ht="58.5" hidden="true" customHeight="true" outlineLevel="0" collapsed="false">
      <c r="A125" s="790"/>
      <c r="B125" s="746"/>
      <c r="C125" s="747"/>
      <c r="D125" s="748"/>
      <c r="E125" s="780" t="s">
        <v>645</v>
      </c>
      <c r="F125" s="746" t="s">
        <v>650</v>
      </c>
      <c r="G125" s="750" t="n">
        <v>1977342</v>
      </c>
      <c r="H125" s="761" t="s">
        <v>647</v>
      </c>
      <c r="I125" s="762" t="n">
        <v>1.25</v>
      </c>
      <c r="J125" s="812"/>
      <c r="K125" s="812"/>
      <c r="L125" s="812"/>
      <c r="M125" s="812"/>
      <c r="N125" s="763" t="s">
        <v>642</v>
      </c>
    </row>
    <row r="126" s="757" customFormat="true" ht="58.5" hidden="true" customHeight="true" outlineLevel="0" collapsed="false">
      <c r="A126" s="790"/>
      <c r="B126" s="746"/>
      <c r="C126" s="747"/>
      <c r="D126" s="748"/>
      <c r="E126" s="816" t="s">
        <v>680</v>
      </c>
      <c r="F126" s="817" t="s">
        <v>646</v>
      </c>
      <c r="G126" s="750" t="n">
        <v>651370</v>
      </c>
      <c r="H126" s="761" t="s">
        <v>641</v>
      </c>
      <c r="I126" s="762" t="n">
        <f aca="false">585370+15000+114080</f>
        <v>714450</v>
      </c>
      <c r="J126" s="818"/>
      <c r="K126" s="818"/>
      <c r="L126" s="818"/>
      <c r="M126" s="818"/>
      <c r="N126" s="763" t="s">
        <v>642</v>
      </c>
    </row>
    <row r="127" s="757" customFormat="true" ht="77.25" hidden="true" customHeight="true" outlineLevel="0" collapsed="false">
      <c r="A127" s="790"/>
      <c r="B127" s="746"/>
      <c r="C127" s="747"/>
      <c r="D127" s="748"/>
      <c r="E127" s="816" t="s">
        <v>681</v>
      </c>
      <c r="F127" s="817" t="s">
        <v>646</v>
      </c>
      <c r="G127" s="750"/>
      <c r="H127" s="761" t="s">
        <v>641</v>
      </c>
      <c r="I127" s="762"/>
      <c r="J127" s="818"/>
      <c r="K127" s="818"/>
      <c r="L127" s="818"/>
      <c r="M127" s="818"/>
      <c r="N127" s="763" t="s">
        <v>642</v>
      </c>
    </row>
    <row r="128" s="757" customFormat="true" ht="59.25" hidden="true" customHeight="true" outlineLevel="0" collapsed="false">
      <c r="A128" s="819" t="s">
        <v>363</v>
      </c>
      <c r="B128" s="820" t="s">
        <v>364</v>
      </c>
      <c r="C128" s="821" t="s">
        <v>365</v>
      </c>
      <c r="D128" s="811" t="s">
        <v>366</v>
      </c>
      <c r="E128" s="822"/>
      <c r="F128" s="823" t="s">
        <v>646</v>
      </c>
      <c r="G128" s="824" t="n">
        <f aca="false">G188+G189</f>
        <v>465548</v>
      </c>
      <c r="H128" s="761" t="s">
        <v>641</v>
      </c>
      <c r="I128" s="825" t="n">
        <f aca="false">I188+I189</f>
        <v>465548</v>
      </c>
      <c r="J128" s="826" t="n">
        <v>3304900</v>
      </c>
      <c r="K128" s="827"/>
      <c r="L128" s="827"/>
      <c r="M128" s="828"/>
      <c r="N128" s="763" t="s">
        <v>642</v>
      </c>
    </row>
    <row r="129" s="757" customFormat="true" ht="18.75" hidden="true" customHeight="true" outlineLevel="0" collapsed="false">
      <c r="A129" s="819"/>
      <c r="B129" s="820"/>
      <c r="C129" s="821"/>
      <c r="D129" s="829" t="s">
        <v>572</v>
      </c>
      <c r="E129" s="830"/>
      <c r="F129" s="831"/>
      <c r="G129" s="832"/>
      <c r="H129" s="833"/>
      <c r="I129" s="825"/>
      <c r="J129" s="834"/>
      <c r="K129" s="835"/>
      <c r="L129" s="835"/>
      <c r="M129" s="836"/>
      <c r="N129" s="837"/>
    </row>
    <row r="130" s="757" customFormat="true" ht="34.8" hidden="true" customHeight="false" outlineLevel="0" collapsed="false">
      <c r="A130" s="800" t="s">
        <v>454</v>
      </c>
      <c r="B130" s="746"/>
      <c r="C130" s="747"/>
      <c r="D130" s="838" t="s">
        <v>682</v>
      </c>
      <c r="E130" s="749"/>
      <c r="F130" s="746"/>
      <c r="G130" s="750" t="n">
        <f aca="false">G131</f>
        <v>47412680</v>
      </c>
      <c r="H130" s="793"/>
      <c r="I130" s="762" t="n">
        <f aca="false">I131</f>
        <v>662550</v>
      </c>
      <c r="J130" s="753"/>
      <c r="K130" s="785"/>
      <c r="L130" s="785"/>
      <c r="M130" s="799"/>
      <c r="N130" s="785"/>
    </row>
    <row r="131" s="757" customFormat="true" ht="36" hidden="true" customHeight="false" outlineLevel="0" collapsed="false">
      <c r="A131" s="806" t="s">
        <v>456</v>
      </c>
      <c r="B131" s="746"/>
      <c r="C131" s="747"/>
      <c r="D131" s="839" t="s">
        <v>455</v>
      </c>
      <c r="E131" s="749"/>
      <c r="F131" s="746"/>
      <c r="G131" s="750" t="n">
        <f aca="false">G132</f>
        <v>47412680</v>
      </c>
      <c r="H131" s="793"/>
      <c r="I131" s="762" t="n">
        <f aca="false">I132</f>
        <v>662550</v>
      </c>
      <c r="J131" s="753"/>
      <c r="K131" s="785"/>
      <c r="L131" s="785"/>
      <c r="M131" s="799"/>
      <c r="N131" s="785"/>
    </row>
    <row r="132" s="757" customFormat="true" ht="36" hidden="true" customHeight="false" outlineLevel="0" collapsed="false">
      <c r="A132" s="790" t="s">
        <v>683</v>
      </c>
      <c r="B132" s="746" t="s">
        <v>684</v>
      </c>
      <c r="C132" s="747" t="s">
        <v>373</v>
      </c>
      <c r="D132" s="840" t="s">
        <v>685</v>
      </c>
      <c r="E132" s="749"/>
      <c r="F132" s="746"/>
      <c r="G132" s="750" t="n">
        <f aca="false">G134</f>
        <v>47412680</v>
      </c>
      <c r="H132" s="793"/>
      <c r="I132" s="762" t="n">
        <f aca="false">I134</f>
        <v>662550</v>
      </c>
      <c r="J132" s="753"/>
      <c r="K132" s="785"/>
      <c r="L132" s="785"/>
      <c r="M132" s="799"/>
      <c r="N132" s="785"/>
    </row>
    <row r="133" s="757" customFormat="true" ht="18" hidden="true" customHeight="false" outlineLevel="0" collapsed="false">
      <c r="A133" s="790"/>
      <c r="B133" s="746"/>
      <c r="C133" s="747"/>
      <c r="D133" s="829" t="s">
        <v>572</v>
      </c>
      <c r="E133" s="749"/>
      <c r="F133" s="746"/>
      <c r="G133" s="750"/>
      <c r="H133" s="793"/>
      <c r="I133" s="762"/>
      <c r="J133" s="753"/>
      <c r="K133" s="785"/>
      <c r="L133" s="785"/>
      <c r="M133" s="799"/>
      <c r="N133" s="756"/>
    </row>
    <row r="134" s="757" customFormat="true" ht="72.75" hidden="true" customHeight="true" outlineLevel="0" collapsed="false">
      <c r="A134" s="790"/>
      <c r="B134" s="746"/>
      <c r="C134" s="747"/>
      <c r="D134" s="748"/>
      <c r="E134" s="780" t="s">
        <v>686</v>
      </c>
      <c r="F134" s="841" t="s">
        <v>687</v>
      </c>
      <c r="G134" s="750" t="n">
        <v>47412680</v>
      </c>
      <c r="H134" s="761" t="s">
        <v>688</v>
      </c>
      <c r="I134" s="762" t="n">
        <v>662550</v>
      </c>
      <c r="J134" s="753"/>
      <c r="K134" s="785"/>
      <c r="L134" s="785"/>
      <c r="M134" s="799"/>
      <c r="N134" s="763" t="s">
        <v>688</v>
      </c>
    </row>
    <row r="135" s="757" customFormat="true" ht="18" hidden="true" customHeight="false" outlineLevel="0" collapsed="false">
      <c r="A135" s="790"/>
      <c r="B135" s="746"/>
      <c r="C135" s="747"/>
      <c r="D135" s="748"/>
      <c r="E135" s="749"/>
      <c r="F135" s="842"/>
      <c r="G135" s="750"/>
      <c r="H135" s="793"/>
      <c r="I135" s="762"/>
      <c r="J135" s="753"/>
      <c r="K135" s="785"/>
      <c r="L135" s="785"/>
      <c r="M135" s="799"/>
      <c r="N135" s="785"/>
    </row>
    <row r="136" s="757" customFormat="true" ht="18" hidden="true" customHeight="false" outlineLevel="0" collapsed="false">
      <c r="A136" s="790"/>
      <c r="B136" s="746"/>
      <c r="C136" s="747"/>
      <c r="D136" s="748"/>
      <c r="E136" s="749"/>
      <c r="F136" s="746"/>
      <c r="G136" s="750"/>
      <c r="H136" s="793"/>
      <c r="I136" s="762"/>
      <c r="J136" s="753"/>
      <c r="K136" s="785"/>
      <c r="L136" s="785"/>
      <c r="M136" s="799"/>
      <c r="N136" s="785"/>
    </row>
    <row r="137" s="757" customFormat="true" ht="18" hidden="true" customHeight="false" outlineLevel="0" collapsed="false">
      <c r="A137" s="790"/>
      <c r="B137" s="746"/>
      <c r="C137" s="747"/>
      <c r="D137" s="748"/>
      <c r="E137" s="749"/>
      <c r="F137" s="746"/>
      <c r="G137" s="750"/>
      <c r="H137" s="793"/>
      <c r="I137" s="762"/>
      <c r="J137" s="753"/>
      <c r="K137" s="785"/>
      <c r="L137" s="785"/>
      <c r="M137" s="799"/>
      <c r="N137" s="785"/>
    </row>
    <row r="138" s="757" customFormat="true" ht="18" hidden="true" customHeight="false" outlineLevel="0" collapsed="false">
      <c r="A138" s="790"/>
      <c r="B138" s="746"/>
      <c r="C138" s="747"/>
      <c r="D138" s="748"/>
      <c r="E138" s="749"/>
      <c r="F138" s="746"/>
      <c r="G138" s="750"/>
      <c r="H138" s="793"/>
      <c r="I138" s="762"/>
      <c r="J138" s="753"/>
      <c r="K138" s="785"/>
      <c r="L138" s="785"/>
      <c r="M138" s="799"/>
      <c r="N138" s="785"/>
    </row>
    <row r="139" s="757" customFormat="true" ht="18" hidden="true" customHeight="false" outlineLevel="0" collapsed="false">
      <c r="A139" s="790"/>
      <c r="B139" s="746"/>
      <c r="C139" s="747"/>
      <c r="D139" s="748"/>
      <c r="E139" s="749"/>
      <c r="F139" s="746"/>
      <c r="G139" s="750"/>
      <c r="H139" s="793"/>
      <c r="I139" s="762"/>
      <c r="J139" s="753"/>
      <c r="K139" s="785"/>
      <c r="L139" s="785"/>
      <c r="M139" s="799"/>
      <c r="N139" s="785"/>
    </row>
    <row r="140" s="757" customFormat="true" ht="18" hidden="true" customHeight="false" outlineLevel="0" collapsed="false">
      <c r="A140" s="790"/>
      <c r="B140" s="746"/>
      <c r="C140" s="747"/>
      <c r="D140" s="748"/>
      <c r="E140" s="749"/>
      <c r="F140" s="746"/>
      <c r="G140" s="750"/>
      <c r="H140" s="793"/>
      <c r="I140" s="762"/>
      <c r="J140" s="753"/>
      <c r="K140" s="785"/>
      <c r="L140" s="785"/>
      <c r="M140" s="799"/>
      <c r="N140" s="785"/>
    </row>
    <row r="141" s="757" customFormat="true" ht="18" hidden="true" customHeight="false" outlineLevel="0" collapsed="false">
      <c r="A141" s="790"/>
      <c r="B141" s="746"/>
      <c r="C141" s="747"/>
      <c r="D141" s="748"/>
      <c r="E141" s="749"/>
      <c r="F141" s="746"/>
      <c r="G141" s="750"/>
      <c r="H141" s="793"/>
      <c r="I141" s="762"/>
      <c r="J141" s="753"/>
      <c r="K141" s="785"/>
      <c r="L141" s="785"/>
      <c r="M141" s="799"/>
      <c r="N141" s="785"/>
    </row>
    <row r="142" s="757" customFormat="true" ht="18" hidden="true" customHeight="false" outlineLevel="0" collapsed="false">
      <c r="A142" s="790"/>
      <c r="B142" s="746"/>
      <c r="C142" s="747"/>
      <c r="D142" s="748"/>
      <c r="E142" s="749"/>
      <c r="F142" s="746"/>
      <c r="G142" s="750"/>
      <c r="H142" s="793"/>
      <c r="I142" s="762"/>
      <c r="J142" s="753"/>
      <c r="K142" s="785"/>
      <c r="L142" s="785"/>
      <c r="M142" s="799"/>
      <c r="N142" s="785"/>
    </row>
    <row r="143" s="757" customFormat="true" ht="18" hidden="true" customHeight="false" outlineLevel="0" collapsed="false">
      <c r="A143" s="790"/>
      <c r="B143" s="746"/>
      <c r="C143" s="747"/>
      <c r="D143" s="748"/>
      <c r="E143" s="749"/>
      <c r="F143" s="746"/>
      <c r="G143" s="750"/>
      <c r="H143" s="793"/>
      <c r="I143" s="762"/>
      <c r="J143" s="753"/>
      <c r="K143" s="785"/>
      <c r="L143" s="785"/>
      <c r="M143" s="799"/>
      <c r="N143" s="785"/>
    </row>
    <row r="144" s="757" customFormat="true" ht="18" hidden="true" customHeight="false" outlineLevel="0" collapsed="false">
      <c r="A144" s="790"/>
      <c r="B144" s="746"/>
      <c r="C144" s="747"/>
      <c r="D144" s="748"/>
      <c r="E144" s="749"/>
      <c r="F144" s="746"/>
      <c r="G144" s="750"/>
      <c r="H144" s="793"/>
      <c r="I144" s="762"/>
      <c r="J144" s="753"/>
      <c r="K144" s="785"/>
      <c r="L144" s="785"/>
      <c r="M144" s="799"/>
      <c r="N144" s="785"/>
    </row>
    <row r="145" s="757" customFormat="true" ht="18" hidden="true" customHeight="false" outlineLevel="0" collapsed="false">
      <c r="A145" s="790"/>
      <c r="B145" s="746"/>
      <c r="C145" s="747"/>
      <c r="D145" s="748"/>
      <c r="E145" s="749"/>
      <c r="F145" s="746"/>
      <c r="G145" s="750"/>
      <c r="H145" s="793"/>
      <c r="I145" s="762"/>
      <c r="J145" s="753"/>
      <c r="K145" s="785"/>
      <c r="L145" s="785"/>
      <c r="M145" s="799"/>
      <c r="N145" s="785"/>
    </row>
    <row r="146" s="757" customFormat="true" ht="18" hidden="true" customHeight="false" outlineLevel="0" collapsed="false">
      <c r="A146" s="790"/>
      <c r="B146" s="746"/>
      <c r="C146" s="747"/>
      <c r="D146" s="748"/>
      <c r="E146" s="749"/>
      <c r="F146" s="746"/>
      <c r="G146" s="750"/>
      <c r="H146" s="793"/>
      <c r="I146" s="762"/>
      <c r="J146" s="753"/>
      <c r="K146" s="785"/>
      <c r="L146" s="785"/>
      <c r="M146" s="799"/>
      <c r="N146" s="785"/>
    </row>
    <row r="147" s="757" customFormat="true" ht="18" hidden="true" customHeight="false" outlineLevel="0" collapsed="false">
      <c r="A147" s="790"/>
      <c r="B147" s="746"/>
      <c r="C147" s="747"/>
      <c r="D147" s="748"/>
      <c r="E147" s="749"/>
      <c r="F147" s="746"/>
      <c r="G147" s="750"/>
      <c r="H147" s="793"/>
      <c r="I147" s="762"/>
      <c r="J147" s="753"/>
      <c r="K147" s="785"/>
      <c r="L147" s="785"/>
      <c r="M147" s="799"/>
      <c r="N147" s="785"/>
    </row>
    <row r="148" s="853" customFormat="true" ht="18" hidden="true" customHeight="false" outlineLevel="0" collapsed="false">
      <c r="A148" s="843"/>
      <c r="B148" s="842"/>
      <c r="C148" s="844"/>
      <c r="D148" s="845"/>
      <c r="E148" s="846"/>
      <c r="F148" s="847"/>
      <c r="G148" s="848"/>
      <c r="H148" s="783"/>
      <c r="I148" s="762" t="n">
        <v>0</v>
      </c>
      <c r="J148" s="849" t="n">
        <v>0</v>
      </c>
      <c r="K148" s="850"/>
      <c r="L148" s="851"/>
      <c r="M148" s="852"/>
      <c r="N148" s="850"/>
    </row>
    <row r="149" s="853" customFormat="true" ht="72" hidden="true" customHeight="false" outlineLevel="0" collapsed="false">
      <c r="A149" s="854" t="s">
        <v>689</v>
      </c>
      <c r="B149" s="842"/>
      <c r="C149" s="855" t="s">
        <v>365</v>
      </c>
      <c r="D149" s="856" t="s">
        <v>690</v>
      </c>
      <c r="E149" s="749"/>
      <c r="F149" s="746"/>
      <c r="G149" s="750"/>
      <c r="H149" s="857"/>
      <c r="I149" s="762"/>
      <c r="J149" s="753"/>
      <c r="K149" s="785"/>
      <c r="L149" s="753"/>
      <c r="M149" s="812"/>
      <c r="N149" s="785"/>
    </row>
    <row r="150" s="853" customFormat="true" ht="83.25" hidden="true" customHeight="true" outlineLevel="0" collapsed="false">
      <c r="A150" s="854" t="s">
        <v>691</v>
      </c>
      <c r="B150" s="842"/>
      <c r="C150" s="855" t="s">
        <v>365</v>
      </c>
      <c r="D150" s="856" t="s">
        <v>692</v>
      </c>
      <c r="E150" s="749"/>
      <c r="F150" s="746"/>
      <c r="G150" s="750"/>
      <c r="H150" s="857"/>
      <c r="I150" s="762"/>
      <c r="J150" s="753"/>
      <c r="K150" s="785"/>
      <c r="L150" s="753"/>
      <c r="M150" s="812"/>
      <c r="N150" s="785"/>
    </row>
    <row r="151" s="863" customFormat="true" ht="51" hidden="true" customHeight="true" outlineLevel="0" collapsed="false">
      <c r="A151" s="858" t="s">
        <v>693</v>
      </c>
      <c r="B151" s="859" t="n">
        <v>8330</v>
      </c>
      <c r="C151" s="860" t="s">
        <v>369</v>
      </c>
      <c r="D151" s="861" t="s">
        <v>694</v>
      </c>
      <c r="E151" s="862"/>
      <c r="F151" s="746"/>
      <c r="G151" s="750"/>
      <c r="H151" s="857"/>
      <c r="I151" s="762" t="n">
        <v>0</v>
      </c>
      <c r="J151" s="753" t="n">
        <v>0</v>
      </c>
      <c r="K151" s="785"/>
      <c r="L151" s="753"/>
      <c r="M151" s="812"/>
      <c r="N151" s="785"/>
    </row>
    <row r="152" s="863" customFormat="true" ht="23.25" hidden="true" customHeight="true" outlineLevel="0" collapsed="false">
      <c r="A152" s="858"/>
      <c r="B152" s="859"/>
      <c r="C152" s="860"/>
      <c r="D152" s="856" t="s">
        <v>572</v>
      </c>
      <c r="E152" s="864"/>
      <c r="F152" s="842"/>
      <c r="G152" s="750"/>
      <c r="H152" s="857"/>
      <c r="I152" s="762"/>
      <c r="J152" s="753"/>
      <c r="K152" s="865"/>
      <c r="L152" s="849"/>
      <c r="M152" s="866"/>
      <c r="N152" s="865"/>
    </row>
    <row r="153" s="869" customFormat="true" ht="18" hidden="true" customHeight="false" outlineLevel="0" collapsed="false">
      <c r="A153" s="858"/>
      <c r="B153" s="867"/>
      <c r="C153" s="860"/>
      <c r="D153" s="868"/>
      <c r="E153" s="864"/>
      <c r="F153" s="842"/>
      <c r="G153" s="750"/>
      <c r="H153" s="857"/>
      <c r="I153" s="762" t="n">
        <v>0</v>
      </c>
      <c r="J153" s="753" t="n">
        <v>0</v>
      </c>
      <c r="K153" s="865"/>
      <c r="L153" s="849"/>
      <c r="M153" s="866"/>
      <c r="N153" s="865"/>
    </row>
    <row r="154" s="869" customFormat="true" ht="34.8" hidden="true" customHeight="false" outlineLevel="0" collapsed="false">
      <c r="A154" s="870" t="n">
        <v>2400000</v>
      </c>
      <c r="B154" s="842"/>
      <c r="C154" s="871"/>
      <c r="D154" s="872" t="s">
        <v>695</v>
      </c>
      <c r="E154" s="873"/>
      <c r="F154" s="874"/>
      <c r="G154" s="792"/>
      <c r="H154" s="793"/>
      <c r="I154" s="875" t="n">
        <v>0</v>
      </c>
      <c r="J154" s="876" t="n">
        <v>0</v>
      </c>
      <c r="K154" s="877" t="n">
        <v>0</v>
      </c>
      <c r="L154" s="877" t="n">
        <v>0</v>
      </c>
      <c r="M154" s="878" t="n">
        <v>0</v>
      </c>
      <c r="N154" s="877"/>
    </row>
    <row r="155" s="869" customFormat="true" ht="36" hidden="true" customHeight="false" outlineLevel="0" collapsed="false">
      <c r="A155" s="879" t="n">
        <v>2410000</v>
      </c>
      <c r="B155" s="746"/>
      <c r="C155" s="880"/>
      <c r="D155" s="881" t="s">
        <v>695</v>
      </c>
      <c r="E155" s="882"/>
      <c r="F155" s="883"/>
      <c r="G155" s="786"/>
      <c r="H155" s="751"/>
      <c r="I155" s="884" t="n">
        <v>0</v>
      </c>
      <c r="J155" s="885" t="n">
        <v>0</v>
      </c>
      <c r="K155" s="886" t="n">
        <v>0</v>
      </c>
      <c r="L155" s="886" t="n">
        <v>0</v>
      </c>
      <c r="M155" s="887" t="n">
        <v>0</v>
      </c>
      <c r="N155" s="886"/>
    </row>
    <row r="156" s="869" customFormat="true" ht="31.5" hidden="true" customHeight="true" outlineLevel="0" collapsed="false">
      <c r="A156" s="745" t="s">
        <v>696</v>
      </c>
      <c r="B156" s="746"/>
      <c r="C156" s="888"/>
      <c r="D156" s="889" t="s">
        <v>626</v>
      </c>
      <c r="E156" s="864"/>
      <c r="F156" s="842"/>
      <c r="G156" s="750"/>
      <c r="H156" s="857"/>
      <c r="I156" s="752" t="n">
        <v>0</v>
      </c>
      <c r="J156" s="849" t="n">
        <v>0</v>
      </c>
      <c r="K156" s="865" t="n">
        <v>0</v>
      </c>
      <c r="L156" s="865" t="n">
        <v>0</v>
      </c>
      <c r="M156" s="890" t="n">
        <v>0</v>
      </c>
      <c r="N156" s="865"/>
    </row>
    <row r="157" s="869" customFormat="true" ht="63" hidden="true" customHeight="true" outlineLevel="0" collapsed="false">
      <c r="A157" s="891" t="s">
        <v>697</v>
      </c>
      <c r="B157" s="842"/>
      <c r="C157" s="892" t="s">
        <v>361</v>
      </c>
      <c r="D157" s="893" t="s">
        <v>362</v>
      </c>
      <c r="E157" s="894"/>
      <c r="F157" s="847"/>
      <c r="G157" s="848"/>
      <c r="H157" s="783"/>
      <c r="I157" s="796" t="n">
        <v>0</v>
      </c>
      <c r="J157" s="754" t="n">
        <v>0</v>
      </c>
      <c r="K157" s="850"/>
      <c r="L157" s="851"/>
      <c r="M157" s="852" t="n">
        <v>0</v>
      </c>
      <c r="N157" s="850"/>
    </row>
    <row r="158" s="869" customFormat="true" ht="46.5" hidden="true" customHeight="true" outlineLevel="0" collapsed="false">
      <c r="A158" s="895" t="s">
        <v>698</v>
      </c>
      <c r="B158" s="842"/>
      <c r="C158" s="896" t="s">
        <v>361</v>
      </c>
      <c r="D158" s="856" t="s">
        <v>699</v>
      </c>
      <c r="E158" s="894"/>
      <c r="F158" s="847"/>
      <c r="G158" s="848"/>
      <c r="H158" s="783"/>
      <c r="I158" s="762" t="n">
        <v>0</v>
      </c>
      <c r="J158" s="753" t="n">
        <v>0</v>
      </c>
      <c r="K158" s="850"/>
      <c r="L158" s="851"/>
      <c r="M158" s="852"/>
      <c r="N158" s="850"/>
    </row>
    <row r="159" s="869" customFormat="true" ht="52.2" hidden="true" customHeight="false" outlineLevel="0" collapsed="false">
      <c r="A159" s="870" t="n">
        <v>2700000</v>
      </c>
      <c r="B159" s="842"/>
      <c r="C159" s="871"/>
      <c r="D159" s="872" t="s">
        <v>700</v>
      </c>
      <c r="E159" s="864"/>
      <c r="F159" s="874"/>
      <c r="G159" s="792"/>
      <c r="H159" s="793"/>
      <c r="I159" s="875" t="n">
        <v>0</v>
      </c>
      <c r="J159" s="876" t="n">
        <v>0</v>
      </c>
      <c r="K159" s="877" t="n">
        <v>0</v>
      </c>
      <c r="L159" s="877"/>
      <c r="M159" s="878" t="n">
        <v>0</v>
      </c>
      <c r="N159" s="877"/>
    </row>
    <row r="160" s="869" customFormat="true" ht="64.5" hidden="true" customHeight="true" outlineLevel="0" collapsed="false">
      <c r="A160" s="879" t="n">
        <v>2710000</v>
      </c>
      <c r="B160" s="746"/>
      <c r="C160" s="880"/>
      <c r="D160" s="881" t="s">
        <v>700</v>
      </c>
      <c r="E160" s="864"/>
      <c r="F160" s="883"/>
      <c r="G160" s="786"/>
      <c r="H160" s="751"/>
      <c r="I160" s="884" t="n">
        <v>0</v>
      </c>
      <c r="J160" s="885" t="n">
        <v>0</v>
      </c>
      <c r="K160" s="886" t="n">
        <v>0</v>
      </c>
      <c r="L160" s="886"/>
      <c r="M160" s="887" t="n">
        <v>0</v>
      </c>
      <c r="N160" s="886"/>
    </row>
    <row r="161" s="869" customFormat="true" ht="24.75" hidden="true" customHeight="true" outlineLevel="0" collapsed="false">
      <c r="A161" s="745" t="s">
        <v>701</v>
      </c>
      <c r="B161" s="746"/>
      <c r="C161" s="888"/>
      <c r="D161" s="889" t="s">
        <v>702</v>
      </c>
      <c r="E161" s="864"/>
      <c r="F161" s="842"/>
      <c r="G161" s="750"/>
      <c r="H161" s="857"/>
      <c r="I161" s="752" t="n">
        <v>0</v>
      </c>
      <c r="J161" s="849" t="n">
        <v>0</v>
      </c>
      <c r="K161" s="865" t="n">
        <v>0</v>
      </c>
      <c r="L161" s="865"/>
      <c r="M161" s="890" t="n">
        <v>0</v>
      </c>
      <c r="N161" s="865"/>
    </row>
    <row r="162" s="853" customFormat="true" ht="36" hidden="true" customHeight="false" outlineLevel="0" collapsed="false">
      <c r="A162" s="891" t="s">
        <v>703</v>
      </c>
      <c r="B162" s="842"/>
      <c r="C162" s="892" t="s">
        <v>361</v>
      </c>
      <c r="D162" s="893" t="s">
        <v>704</v>
      </c>
      <c r="E162" s="846"/>
      <c r="F162" s="847"/>
      <c r="G162" s="848"/>
      <c r="H162" s="783"/>
      <c r="I162" s="796" t="n">
        <v>0</v>
      </c>
      <c r="J162" s="754" t="n">
        <v>0</v>
      </c>
      <c r="K162" s="850"/>
      <c r="L162" s="851"/>
      <c r="M162" s="852"/>
      <c r="N162" s="850"/>
    </row>
    <row r="163" s="869" customFormat="true" ht="18" hidden="true" customHeight="false" outlineLevel="0" collapsed="false">
      <c r="A163" s="745"/>
      <c r="B163" s="842"/>
      <c r="C163" s="896"/>
      <c r="D163" s="889"/>
      <c r="E163" s="864"/>
      <c r="F163" s="842"/>
      <c r="G163" s="750"/>
      <c r="H163" s="857"/>
      <c r="I163" s="762"/>
      <c r="J163" s="849"/>
      <c r="K163" s="865"/>
      <c r="L163" s="849"/>
      <c r="M163" s="866"/>
      <c r="N163" s="865"/>
    </row>
    <row r="164" s="869" customFormat="true" ht="69.6" hidden="true" customHeight="false" outlineLevel="0" collapsed="false">
      <c r="A164" s="870" t="n">
        <v>3000000</v>
      </c>
      <c r="B164" s="842"/>
      <c r="C164" s="871"/>
      <c r="D164" s="872" t="s">
        <v>705</v>
      </c>
      <c r="E164" s="897"/>
      <c r="F164" s="874"/>
      <c r="G164" s="792"/>
      <c r="H164" s="793"/>
      <c r="I164" s="875" t="n">
        <v>0</v>
      </c>
      <c r="J164" s="876" t="n">
        <v>0</v>
      </c>
      <c r="K164" s="877" t="n">
        <v>0</v>
      </c>
      <c r="L164" s="877"/>
      <c r="M164" s="878" t="n">
        <v>0</v>
      </c>
      <c r="N164" s="877"/>
    </row>
    <row r="165" s="869" customFormat="true" ht="72" hidden="true" customHeight="false" outlineLevel="0" collapsed="false">
      <c r="A165" s="879" t="n">
        <v>3010000</v>
      </c>
      <c r="B165" s="746"/>
      <c r="C165" s="880"/>
      <c r="D165" s="881" t="s">
        <v>705</v>
      </c>
      <c r="E165" s="897"/>
      <c r="F165" s="883"/>
      <c r="G165" s="786"/>
      <c r="H165" s="751"/>
      <c r="I165" s="884" t="n">
        <v>0</v>
      </c>
      <c r="J165" s="885" t="n">
        <v>0</v>
      </c>
      <c r="K165" s="886" t="n">
        <v>0</v>
      </c>
      <c r="L165" s="886"/>
      <c r="M165" s="887" t="n">
        <v>0</v>
      </c>
      <c r="N165" s="886"/>
    </row>
    <row r="166" s="869" customFormat="true" ht="72" hidden="true" customHeight="false" outlineLevel="0" collapsed="false">
      <c r="A166" s="858" t="s">
        <v>706</v>
      </c>
      <c r="B166" s="867"/>
      <c r="C166" s="860" t="s">
        <v>373</v>
      </c>
      <c r="D166" s="861" t="s">
        <v>374</v>
      </c>
      <c r="E166" s="864"/>
      <c r="F166" s="842"/>
      <c r="G166" s="750"/>
      <c r="H166" s="857"/>
      <c r="I166" s="762" t="n">
        <v>0</v>
      </c>
      <c r="J166" s="753" t="n">
        <v>0</v>
      </c>
      <c r="K166" s="865"/>
      <c r="L166" s="849"/>
      <c r="M166" s="866"/>
      <c r="N166" s="865"/>
    </row>
    <row r="167" s="869" customFormat="true" ht="34.8" hidden="true" customHeight="false" outlineLevel="0" collapsed="false">
      <c r="A167" s="898" t="s">
        <v>707</v>
      </c>
      <c r="B167" s="842"/>
      <c r="C167" s="871"/>
      <c r="D167" s="899" t="s">
        <v>708</v>
      </c>
      <c r="E167" s="900"/>
      <c r="F167" s="874"/>
      <c r="G167" s="792"/>
      <c r="H167" s="793"/>
      <c r="I167" s="875" t="n">
        <v>0</v>
      </c>
      <c r="J167" s="876" t="n">
        <v>0</v>
      </c>
      <c r="K167" s="877" t="n">
        <v>0</v>
      </c>
      <c r="L167" s="877"/>
      <c r="M167" s="878" t="n">
        <v>0</v>
      </c>
      <c r="N167" s="877"/>
    </row>
    <row r="168" s="869" customFormat="true" ht="42" hidden="true" customHeight="true" outlineLevel="0" collapsed="false">
      <c r="A168" s="806" t="s">
        <v>709</v>
      </c>
      <c r="B168" s="746"/>
      <c r="C168" s="880"/>
      <c r="D168" s="901" t="s">
        <v>708</v>
      </c>
      <c r="E168" s="902"/>
      <c r="F168" s="782"/>
      <c r="G168" s="786"/>
      <c r="H168" s="751"/>
      <c r="I168" s="884" t="n">
        <v>0</v>
      </c>
      <c r="J168" s="903" t="n">
        <v>0</v>
      </c>
      <c r="K168" s="904" t="n">
        <v>0</v>
      </c>
      <c r="L168" s="904"/>
      <c r="M168" s="905" t="n">
        <v>0</v>
      </c>
      <c r="N168" s="904"/>
    </row>
    <row r="169" s="869" customFormat="true" ht="72" hidden="true" customHeight="false" outlineLevel="0" collapsed="false">
      <c r="A169" s="854" t="s">
        <v>710</v>
      </c>
      <c r="B169" s="842" t="s">
        <v>711</v>
      </c>
      <c r="C169" s="855" t="s">
        <v>365</v>
      </c>
      <c r="D169" s="856" t="s">
        <v>712</v>
      </c>
      <c r="E169" s="906"/>
      <c r="F169" s="842"/>
      <c r="G169" s="750"/>
      <c r="H169" s="857"/>
      <c r="I169" s="762" t="n">
        <v>0</v>
      </c>
      <c r="J169" s="784" t="n">
        <v>0</v>
      </c>
      <c r="K169" s="784" t="n">
        <v>0</v>
      </c>
      <c r="L169" s="784" t="n">
        <v>0</v>
      </c>
      <c r="M169" s="794" t="n">
        <v>0</v>
      </c>
      <c r="N169" s="795"/>
    </row>
    <row r="170" s="869" customFormat="true" ht="21.75" hidden="true" customHeight="true" outlineLevel="0" collapsed="false">
      <c r="A170" s="854"/>
      <c r="B170" s="842"/>
      <c r="C170" s="855"/>
      <c r="D170" s="856" t="s">
        <v>572</v>
      </c>
      <c r="E170" s="906"/>
      <c r="F170" s="842"/>
      <c r="G170" s="750"/>
      <c r="H170" s="857"/>
      <c r="I170" s="752"/>
      <c r="J170" s="849"/>
      <c r="K170" s="865"/>
      <c r="L170" s="849"/>
      <c r="M170" s="866"/>
      <c r="N170" s="865"/>
    </row>
    <row r="171" s="869" customFormat="true" ht="18" hidden="true" customHeight="false" outlineLevel="0" collapsed="false">
      <c r="A171" s="745"/>
      <c r="B171" s="746"/>
      <c r="C171" s="888"/>
      <c r="D171" s="889"/>
      <c r="E171" s="907"/>
      <c r="F171" s="746"/>
      <c r="G171" s="750"/>
      <c r="H171" s="857"/>
      <c r="I171" s="762" t="n">
        <v>0</v>
      </c>
      <c r="J171" s="753" t="n">
        <v>0</v>
      </c>
      <c r="K171" s="785" t="n">
        <v>0</v>
      </c>
      <c r="L171" s="753"/>
      <c r="M171" s="812"/>
      <c r="N171" s="785"/>
    </row>
    <row r="172" s="869" customFormat="true" ht="18" hidden="true" customHeight="false" outlineLevel="0" collapsed="false">
      <c r="A172" s="745"/>
      <c r="B172" s="746"/>
      <c r="C172" s="888"/>
      <c r="D172" s="889"/>
      <c r="E172" s="907"/>
      <c r="F172" s="746"/>
      <c r="G172" s="750"/>
      <c r="H172" s="857"/>
      <c r="I172" s="762" t="n">
        <v>0</v>
      </c>
      <c r="J172" s="753" t="n">
        <v>0</v>
      </c>
      <c r="K172" s="785" t="n">
        <v>0</v>
      </c>
      <c r="L172" s="753"/>
      <c r="M172" s="812"/>
      <c r="N172" s="785"/>
    </row>
    <row r="173" s="869" customFormat="true" ht="18" hidden="true" customHeight="false" outlineLevel="0" collapsed="false">
      <c r="A173" s="745"/>
      <c r="B173" s="746"/>
      <c r="C173" s="888"/>
      <c r="D173" s="889"/>
      <c r="E173" s="907"/>
      <c r="F173" s="746"/>
      <c r="G173" s="750"/>
      <c r="H173" s="857"/>
      <c r="I173" s="762" t="n">
        <v>0</v>
      </c>
      <c r="J173" s="753" t="n">
        <v>0</v>
      </c>
      <c r="K173" s="785" t="n">
        <v>0</v>
      </c>
      <c r="L173" s="753"/>
      <c r="M173" s="812"/>
      <c r="N173" s="785"/>
    </row>
    <row r="174" s="869" customFormat="true" ht="52.2" hidden="true" customHeight="false" outlineLevel="0" collapsed="false">
      <c r="A174" s="870" t="n">
        <v>2800000</v>
      </c>
      <c r="B174" s="842"/>
      <c r="C174" s="871"/>
      <c r="D174" s="872" t="s">
        <v>713</v>
      </c>
      <c r="E174" s="907"/>
      <c r="F174" s="791"/>
      <c r="G174" s="792"/>
      <c r="H174" s="793"/>
      <c r="I174" s="875" t="n">
        <v>0</v>
      </c>
      <c r="J174" s="908" t="n">
        <v>0</v>
      </c>
      <c r="K174" s="909" t="n">
        <v>0</v>
      </c>
      <c r="L174" s="909"/>
      <c r="M174" s="910" t="n">
        <v>0</v>
      </c>
      <c r="N174" s="909"/>
    </row>
    <row r="175" s="869" customFormat="true" ht="54" hidden="true" customHeight="false" outlineLevel="0" collapsed="false">
      <c r="A175" s="879" t="n">
        <v>2810000</v>
      </c>
      <c r="B175" s="746"/>
      <c r="C175" s="880"/>
      <c r="D175" s="881" t="s">
        <v>713</v>
      </c>
      <c r="E175" s="907"/>
      <c r="F175" s="911"/>
      <c r="G175" s="848"/>
      <c r="H175" s="783"/>
      <c r="I175" s="884" t="n">
        <v>0</v>
      </c>
      <c r="J175" s="903" t="n">
        <v>0</v>
      </c>
      <c r="K175" s="904" t="n">
        <v>0</v>
      </c>
      <c r="L175" s="904" t="n">
        <v>0</v>
      </c>
      <c r="M175" s="905" t="n">
        <v>0</v>
      </c>
      <c r="N175" s="785"/>
    </row>
    <row r="176" s="869" customFormat="true" ht="54" hidden="true" customHeight="false" outlineLevel="0" collapsed="false">
      <c r="A176" s="912" t="n">
        <v>2818350</v>
      </c>
      <c r="B176" s="842" t="s">
        <v>714</v>
      </c>
      <c r="C176" s="855" t="s">
        <v>369</v>
      </c>
      <c r="D176" s="913" t="s">
        <v>715</v>
      </c>
      <c r="E176" s="907"/>
      <c r="F176" s="746"/>
      <c r="G176" s="750"/>
      <c r="H176" s="857"/>
      <c r="I176" s="752" t="n">
        <v>0</v>
      </c>
      <c r="J176" s="753" t="n">
        <v>0</v>
      </c>
      <c r="K176" s="753" t="n">
        <v>0</v>
      </c>
      <c r="L176" s="753" t="n">
        <v>0</v>
      </c>
      <c r="M176" s="812" t="n">
        <v>0</v>
      </c>
      <c r="N176" s="785"/>
    </row>
    <row r="177" s="869" customFormat="true" ht="18" hidden="true" customHeight="false" outlineLevel="0" collapsed="false">
      <c r="A177" s="914"/>
      <c r="B177" s="842"/>
      <c r="C177" s="915"/>
      <c r="D177" s="913" t="s">
        <v>572</v>
      </c>
      <c r="E177" s="907"/>
      <c r="F177" s="911"/>
      <c r="G177" s="848"/>
      <c r="H177" s="783"/>
      <c r="I177" s="884"/>
      <c r="J177" s="903"/>
      <c r="K177" s="904"/>
      <c r="L177" s="903"/>
      <c r="M177" s="916"/>
      <c r="N177" s="785"/>
    </row>
    <row r="178" s="869" customFormat="true" ht="18" hidden="true" customHeight="false" outlineLevel="0" collapsed="false">
      <c r="A178" s="914"/>
      <c r="B178" s="842"/>
      <c r="C178" s="915"/>
      <c r="D178" s="917"/>
      <c r="E178" s="907"/>
      <c r="F178" s="746"/>
      <c r="G178" s="750"/>
      <c r="H178" s="857"/>
      <c r="I178" s="762" t="n">
        <v>0</v>
      </c>
      <c r="J178" s="753" t="n">
        <v>0</v>
      </c>
      <c r="K178" s="904"/>
      <c r="L178" s="903"/>
      <c r="M178" s="812" t="n">
        <v>0</v>
      </c>
      <c r="N178" s="785"/>
    </row>
    <row r="179" s="869" customFormat="true" ht="18" hidden="true" customHeight="false" outlineLevel="0" collapsed="false">
      <c r="A179" s="858"/>
      <c r="B179" s="867"/>
      <c r="C179" s="860"/>
      <c r="D179" s="861"/>
      <c r="E179" s="907"/>
      <c r="F179" s="746"/>
      <c r="G179" s="750"/>
      <c r="H179" s="857"/>
      <c r="I179" s="762" t="n">
        <v>0</v>
      </c>
      <c r="J179" s="753" t="n">
        <v>0</v>
      </c>
      <c r="K179" s="785"/>
      <c r="L179" s="753"/>
      <c r="M179" s="812" t="n">
        <v>0</v>
      </c>
      <c r="N179" s="785"/>
    </row>
    <row r="180" s="869" customFormat="true" ht="25.5" hidden="true" customHeight="true" outlineLevel="0" collapsed="false">
      <c r="A180" s="870" t="n">
        <v>7300000</v>
      </c>
      <c r="B180" s="842"/>
      <c r="C180" s="871"/>
      <c r="D180" s="872" t="s">
        <v>716</v>
      </c>
      <c r="E180" s="907"/>
      <c r="F180" s="746" t="n">
        <v>0</v>
      </c>
      <c r="G180" s="750" t="n">
        <v>0</v>
      </c>
      <c r="H180" s="857"/>
      <c r="I180" s="875" t="n">
        <v>0</v>
      </c>
      <c r="J180" s="908" t="n">
        <v>0</v>
      </c>
      <c r="K180" s="909" t="n">
        <v>0</v>
      </c>
      <c r="L180" s="909"/>
      <c r="M180" s="910" t="n">
        <v>0</v>
      </c>
      <c r="N180" s="909"/>
    </row>
    <row r="181" s="869" customFormat="true" ht="25.5" hidden="true" customHeight="true" outlineLevel="0" collapsed="false">
      <c r="A181" s="879" t="n">
        <v>7310000</v>
      </c>
      <c r="B181" s="746"/>
      <c r="C181" s="880"/>
      <c r="D181" s="881" t="s">
        <v>716</v>
      </c>
      <c r="E181" s="918"/>
      <c r="F181" s="911" t="n">
        <v>0</v>
      </c>
      <c r="G181" s="848" t="n">
        <v>0</v>
      </c>
      <c r="H181" s="783"/>
      <c r="I181" s="884" t="n">
        <v>0</v>
      </c>
      <c r="J181" s="903" t="n">
        <v>0</v>
      </c>
      <c r="K181" s="904" t="n">
        <v>0</v>
      </c>
      <c r="L181" s="904"/>
      <c r="M181" s="905" t="n">
        <v>0</v>
      </c>
      <c r="N181" s="904"/>
    </row>
    <row r="182" s="869" customFormat="true" ht="45.75" hidden="true" customHeight="true" outlineLevel="0" collapsed="false">
      <c r="A182" s="745" t="s">
        <v>717</v>
      </c>
      <c r="B182" s="746"/>
      <c r="C182" s="888" t="s">
        <v>373</v>
      </c>
      <c r="D182" s="889" t="s">
        <v>718</v>
      </c>
      <c r="E182" s="907"/>
      <c r="F182" s="746"/>
      <c r="G182" s="750"/>
      <c r="H182" s="857"/>
      <c r="I182" s="762" t="n">
        <v>0</v>
      </c>
      <c r="J182" s="753" t="n">
        <v>0</v>
      </c>
      <c r="K182" s="785"/>
      <c r="L182" s="753"/>
      <c r="M182" s="812"/>
      <c r="N182" s="785"/>
    </row>
    <row r="183" s="869" customFormat="true" ht="21" hidden="true" customHeight="true" outlineLevel="0" collapsed="false">
      <c r="A183" s="745"/>
      <c r="B183" s="746"/>
      <c r="C183" s="888"/>
      <c r="D183" s="889"/>
      <c r="E183" s="907"/>
      <c r="F183" s="746"/>
      <c r="G183" s="750"/>
      <c r="H183" s="857"/>
      <c r="I183" s="762"/>
      <c r="J183" s="753"/>
      <c r="K183" s="785"/>
      <c r="L183" s="753"/>
      <c r="M183" s="812"/>
      <c r="N183" s="785"/>
    </row>
    <row r="184" s="869" customFormat="true" ht="20.25" hidden="true" customHeight="true" outlineLevel="0" collapsed="false">
      <c r="A184" s="745"/>
      <c r="B184" s="746"/>
      <c r="C184" s="888"/>
      <c r="D184" s="919"/>
      <c r="E184" s="907"/>
      <c r="F184" s="746"/>
      <c r="G184" s="750"/>
      <c r="H184" s="857"/>
      <c r="I184" s="752"/>
      <c r="J184" s="753"/>
      <c r="K184" s="785"/>
      <c r="L184" s="753"/>
      <c r="M184" s="812"/>
      <c r="N184" s="785"/>
    </row>
    <row r="185" s="869" customFormat="true" ht="21" hidden="true" customHeight="true" outlineLevel="0" collapsed="false">
      <c r="A185" s="920"/>
      <c r="B185" s="817"/>
      <c r="C185" s="921"/>
      <c r="D185" s="922"/>
      <c r="E185" s="923"/>
      <c r="F185" s="817"/>
      <c r="G185" s="750"/>
      <c r="H185" s="857"/>
      <c r="I185" s="752"/>
      <c r="J185" s="924"/>
      <c r="K185" s="756"/>
      <c r="L185" s="924"/>
      <c r="M185" s="818"/>
      <c r="N185" s="756"/>
    </row>
    <row r="186" s="869" customFormat="true" ht="39.75" hidden="true" customHeight="true" outlineLevel="0" collapsed="false">
      <c r="A186" s="790"/>
      <c r="B186" s="746"/>
      <c r="C186" s="747"/>
      <c r="D186" s="748"/>
      <c r="E186" s="749"/>
      <c r="F186" s="746"/>
      <c r="G186" s="750"/>
      <c r="H186" s="857"/>
      <c r="I186" s="752"/>
      <c r="J186" s="925"/>
      <c r="K186" s="926"/>
      <c r="L186" s="926"/>
      <c r="M186" s="927"/>
      <c r="N186" s="785"/>
    </row>
    <row r="187" s="869" customFormat="true" ht="18" hidden="true" customHeight="true" outlineLevel="0" collapsed="false">
      <c r="A187" s="790"/>
      <c r="B187" s="746"/>
      <c r="C187" s="747"/>
      <c r="D187" s="748" t="s">
        <v>572</v>
      </c>
      <c r="E187" s="749"/>
      <c r="F187" s="746"/>
      <c r="G187" s="750"/>
      <c r="H187" s="857"/>
      <c r="I187" s="752"/>
      <c r="J187" s="925"/>
      <c r="K187" s="926"/>
      <c r="L187" s="926"/>
      <c r="M187" s="927"/>
      <c r="N187" s="756"/>
    </row>
    <row r="188" s="869" customFormat="true" ht="62.25" hidden="true" customHeight="true" outlineLevel="0" collapsed="false">
      <c r="A188" s="790"/>
      <c r="B188" s="746"/>
      <c r="C188" s="747"/>
      <c r="D188" s="748"/>
      <c r="E188" s="813" t="s">
        <v>366</v>
      </c>
      <c r="F188" s="746"/>
      <c r="G188" s="750" t="n">
        <f aca="false">I188</f>
        <v>23464</v>
      </c>
      <c r="H188" s="857"/>
      <c r="I188" s="752" t="n">
        <f aca="false">3400000-I189-2520000-360000-54452</f>
        <v>23464</v>
      </c>
      <c r="J188" s="925"/>
      <c r="K188" s="926"/>
      <c r="L188" s="926"/>
      <c r="M188" s="927"/>
      <c r="N188" s="756"/>
    </row>
    <row r="189" s="869" customFormat="true" ht="58.5" hidden="true" customHeight="true" outlineLevel="0" collapsed="false">
      <c r="A189" s="790"/>
      <c r="B189" s="746"/>
      <c r="C189" s="747"/>
      <c r="D189" s="748"/>
      <c r="E189" s="749" t="s">
        <v>719</v>
      </c>
      <c r="F189" s="746" t="s">
        <v>646</v>
      </c>
      <c r="G189" s="750" t="n">
        <v>442084</v>
      </c>
      <c r="H189" s="761" t="s">
        <v>720</v>
      </c>
      <c r="I189" s="752" t="n">
        <v>442084</v>
      </c>
      <c r="J189" s="925"/>
      <c r="K189" s="926"/>
      <c r="L189" s="926"/>
      <c r="M189" s="927"/>
      <c r="N189" s="763" t="s">
        <v>642</v>
      </c>
    </row>
    <row r="190" s="938" customFormat="true" ht="42.75" hidden="false" customHeight="true" outlineLevel="0" collapsed="false">
      <c r="A190" s="928" t="s">
        <v>375</v>
      </c>
      <c r="B190" s="929"/>
      <c r="C190" s="930"/>
      <c r="D190" s="931" t="s">
        <v>543</v>
      </c>
      <c r="E190" s="768"/>
      <c r="F190" s="765"/>
      <c r="G190" s="932" t="n">
        <f aca="false">G191</f>
        <v>28060842</v>
      </c>
      <c r="H190" s="933" t="n">
        <f aca="false">H191</f>
        <v>210016.8</v>
      </c>
      <c r="I190" s="934" t="n">
        <f aca="false">I191</f>
        <v>2806000</v>
      </c>
      <c r="J190" s="935"/>
      <c r="K190" s="936"/>
      <c r="L190" s="936"/>
      <c r="M190" s="937"/>
      <c r="N190" s="779"/>
    </row>
    <row r="191" s="938" customFormat="true" ht="42.75" hidden="false" customHeight="true" outlineLevel="0" collapsed="false">
      <c r="A191" s="939" t="s">
        <v>377</v>
      </c>
      <c r="B191" s="940"/>
      <c r="C191" s="941"/>
      <c r="D191" s="942" t="s">
        <v>376</v>
      </c>
      <c r="E191" s="768"/>
      <c r="F191" s="765"/>
      <c r="G191" s="943" t="n">
        <f aca="false">G192</f>
        <v>28060842</v>
      </c>
      <c r="H191" s="777" t="n">
        <f aca="false">H192</f>
        <v>210016.8</v>
      </c>
      <c r="I191" s="944" t="n">
        <f aca="false">I192</f>
        <v>2806000</v>
      </c>
      <c r="J191" s="935"/>
      <c r="K191" s="936"/>
      <c r="L191" s="936"/>
      <c r="M191" s="937"/>
      <c r="N191" s="779"/>
    </row>
    <row r="192" s="938" customFormat="true" ht="44.25" hidden="false" customHeight="true" outlineLevel="0" collapsed="false">
      <c r="A192" s="945" t="s">
        <v>424</v>
      </c>
      <c r="B192" s="765" t="s">
        <v>425</v>
      </c>
      <c r="C192" s="766" t="s">
        <v>357</v>
      </c>
      <c r="D192" s="767" t="s">
        <v>721</v>
      </c>
      <c r="E192" s="768"/>
      <c r="F192" s="765"/>
      <c r="G192" s="769" t="n">
        <f aca="false">G193</f>
        <v>28060842</v>
      </c>
      <c r="H192" s="770" t="n">
        <f aca="false">H193</f>
        <v>210016.8</v>
      </c>
      <c r="I192" s="771" t="n">
        <f aca="false">I193</f>
        <v>2806000</v>
      </c>
      <c r="J192" s="935"/>
      <c r="K192" s="936"/>
      <c r="L192" s="936"/>
      <c r="M192" s="937"/>
      <c r="N192" s="779"/>
    </row>
    <row r="193" s="938" customFormat="true" ht="58.5" hidden="false" customHeight="true" outlineLevel="0" collapsed="false">
      <c r="A193" s="945"/>
      <c r="B193" s="765"/>
      <c r="C193" s="766"/>
      <c r="D193" s="767"/>
      <c r="E193" s="768" t="s">
        <v>722</v>
      </c>
      <c r="F193" s="765" t="s">
        <v>723</v>
      </c>
      <c r="G193" s="769" t="n">
        <v>28060842</v>
      </c>
      <c r="H193" s="770" t="n">
        <v>210016.8</v>
      </c>
      <c r="I193" s="771" t="n">
        <v>2806000</v>
      </c>
      <c r="J193" s="935"/>
      <c r="K193" s="936"/>
      <c r="L193" s="936"/>
      <c r="M193" s="937"/>
      <c r="N193" s="779" t="s">
        <v>642</v>
      </c>
    </row>
    <row r="194" s="938" customFormat="true" ht="39" hidden="false" customHeight="true" outlineLevel="0" collapsed="false">
      <c r="A194" s="946" t="s">
        <v>427</v>
      </c>
      <c r="B194" s="947"/>
      <c r="C194" s="948"/>
      <c r="D194" s="949" t="s">
        <v>555</v>
      </c>
      <c r="E194" s="768"/>
      <c r="F194" s="765"/>
      <c r="G194" s="932" t="n">
        <f aca="false">G195</f>
        <v>5076691</v>
      </c>
      <c r="H194" s="933" t="n">
        <f aca="false">H195</f>
        <v>619978.18</v>
      </c>
      <c r="I194" s="934" t="n">
        <f aca="false">I195</f>
        <v>3944711.82</v>
      </c>
      <c r="J194" s="935"/>
      <c r="K194" s="936"/>
      <c r="L194" s="936"/>
      <c r="M194" s="937"/>
      <c r="N194" s="950"/>
    </row>
    <row r="195" s="938" customFormat="true" ht="39.75" hidden="false" customHeight="true" outlineLevel="0" collapsed="false">
      <c r="A195" s="951" t="s">
        <v>429</v>
      </c>
      <c r="B195" s="952"/>
      <c r="C195" s="953"/>
      <c r="D195" s="954" t="s">
        <v>724</v>
      </c>
      <c r="E195" s="768"/>
      <c r="F195" s="765"/>
      <c r="G195" s="943" t="n">
        <f aca="false">G198</f>
        <v>5076691</v>
      </c>
      <c r="H195" s="777" t="n">
        <f aca="false">H198</f>
        <v>619978.18</v>
      </c>
      <c r="I195" s="944" t="n">
        <f aca="false">I198</f>
        <v>3944711.82</v>
      </c>
      <c r="J195" s="935"/>
      <c r="K195" s="936"/>
      <c r="L195" s="936"/>
      <c r="M195" s="937"/>
      <c r="N195" s="950"/>
    </row>
    <row r="196" s="938" customFormat="true" ht="39.75" hidden="true" customHeight="true" outlineLevel="0" collapsed="false">
      <c r="A196" s="945" t="s">
        <v>725</v>
      </c>
      <c r="B196" s="765" t="s">
        <v>726</v>
      </c>
      <c r="C196" s="766" t="s">
        <v>357</v>
      </c>
      <c r="D196" s="955" t="s">
        <v>727</v>
      </c>
      <c r="E196" s="768"/>
      <c r="F196" s="765"/>
      <c r="G196" s="769" t="n">
        <f aca="false">G197</f>
        <v>1661187.94</v>
      </c>
      <c r="H196" s="956" t="str">
        <f aca="false">H197</f>
        <v>62%</v>
      </c>
      <c r="I196" s="771" t="n">
        <f aca="false">I197</f>
        <v>813000</v>
      </c>
      <c r="J196" s="957" t="n">
        <f aca="false">J197</f>
        <v>0</v>
      </c>
      <c r="K196" s="957" t="n">
        <f aca="false">K197</f>
        <v>0</v>
      </c>
      <c r="L196" s="957" t="n">
        <f aca="false">L197</f>
        <v>0</v>
      </c>
      <c r="M196" s="957" t="n">
        <f aca="false">M197</f>
        <v>0</v>
      </c>
      <c r="N196" s="958" t="str">
        <f aca="false">N197</f>
        <v>100%</v>
      </c>
    </row>
    <row r="197" s="938" customFormat="true" ht="86.25" hidden="true" customHeight="true" outlineLevel="0" collapsed="false">
      <c r="A197" s="945"/>
      <c r="B197" s="765"/>
      <c r="C197" s="766"/>
      <c r="D197" s="955"/>
      <c r="E197" s="959" t="s">
        <v>678</v>
      </c>
      <c r="F197" s="960" t="s">
        <v>650</v>
      </c>
      <c r="G197" s="769" t="n">
        <v>1661187.94</v>
      </c>
      <c r="H197" s="961" t="s">
        <v>728</v>
      </c>
      <c r="I197" s="778" t="n">
        <v>813000</v>
      </c>
      <c r="J197" s="962"/>
      <c r="K197" s="962"/>
      <c r="L197" s="962"/>
      <c r="M197" s="962"/>
      <c r="N197" s="963" t="s">
        <v>642</v>
      </c>
      <c r="O197" s="964"/>
    </row>
    <row r="198" s="938" customFormat="true" ht="57.75" hidden="false" customHeight="true" outlineLevel="0" collapsed="false">
      <c r="A198" s="945" t="s">
        <v>449</v>
      </c>
      <c r="B198" s="765" t="s">
        <v>360</v>
      </c>
      <c r="C198" s="766" t="s">
        <v>361</v>
      </c>
      <c r="D198" s="767" t="s">
        <v>532</v>
      </c>
      <c r="E198" s="965"/>
      <c r="F198" s="765"/>
      <c r="G198" s="769" t="n">
        <f aca="false">G200</f>
        <v>5076691</v>
      </c>
      <c r="H198" s="770" t="n">
        <f aca="false">H200</f>
        <v>619978.18</v>
      </c>
      <c r="I198" s="771" t="n">
        <f aca="false">I200</f>
        <v>3944711.82</v>
      </c>
      <c r="J198" s="966"/>
      <c r="K198" s="966"/>
      <c r="L198" s="966"/>
      <c r="M198" s="966"/>
      <c r="N198" s="967"/>
      <c r="O198" s="964"/>
    </row>
    <row r="199" s="938" customFormat="true" ht="15.75" hidden="true" customHeight="true" outlineLevel="0" collapsed="false">
      <c r="A199" s="968"/>
      <c r="B199" s="969"/>
      <c r="C199" s="970"/>
      <c r="D199" s="971" t="s">
        <v>572</v>
      </c>
      <c r="E199" s="972"/>
      <c r="F199" s="969"/>
      <c r="G199" s="769"/>
      <c r="H199" s="961"/>
      <c r="I199" s="778"/>
      <c r="J199" s="973"/>
      <c r="K199" s="974"/>
      <c r="L199" s="974"/>
      <c r="M199" s="975"/>
      <c r="N199" s="779"/>
    </row>
    <row r="200" s="938" customFormat="true" ht="75" hidden="false" customHeight="true" outlineLevel="0" collapsed="false">
      <c r="A200" s="976"/>
      <c r="B200" s="765"/>
      <c r="C200" s="766"/>
      <c r="D200" s="767"/>
      <c r="E200" s="965" t="s">
        <v>681</v>
      </c>
      <c r="F200" s="765" t="s">
        <v>723</v>
      </c>
      <c r="G200" s="769" t="n">
        <v>5076691</v>
      </c>
      <c r="H200" s="770" t="n">
        <v>619978.18</v>
      </c>
      <c r="I200" s="778" t="n">
        <v>3944711.82</v>
      </c>
      <c r="J200" s="935"/>
      <c r="K200" s="936"/>
      <c r="L200" s="936"/>
      <c r="M200" s="937"/>
      <c r="N200" s="967" t="s">
        <v>642</v>
      </c>
      <c r="O200" s="964"/>
    </row>
    <row r="201" s="938" customFormat="true" ht="78" hidden="true" customHeight="true" outlineLevel="0" collapsed="false">
      <c r="A201" s="968"/>
      <c r="B201" s="977"/>
      <c r="C201" s="978"/>
      <c r="D201" s="979"/>
      <c r="E201" s="959" t="s">
        <v>678</v>
      </c>
      <c r="F201" s="960" t="s">
        <v>650</v>
      </c>
      <c r="G201" s="980" t="n">
        <v>1661187.94</v>
      </c>
      <c r="H201" s="981" t="s">
        <v>728</v>
      </c>
      <c r="I201" s="982" t="n">
        <v>4359.95</v>
      </c>
      <c r="J201" s="962"/>
      <c r="K201" s="962"/>
      <c r="L201" s="962"/>
      <c r="M201" s="962"/>
      <c r="N201" s="983" t="s">
        <v>642</v>
      </c>
    </row>
    <row r="202" s="997" customFormat="true" ht="33" hidden="false" customHeight="true" outlineLevel="0" collapsed="false">
      <c r="A202" s="984" t="s">
        <v>270</v>
      </c>
      <c r="B202" s="985" t="s">
        <v>270</v>
      </c>
      <c r="C202" s="986" t="s">
        <v>270</v>
      </c>
      <c r="D202" s="987" t="s">
        <v>10</v>
      </c>
      <c r="E202" s="988" t="s">
        <v>270</v>
      </c>
      <c r="F202" s="989" t="s">
        <v>270</v>
      </c>
      <c r="G202" s="990" t="n">
        <f aca="false">G194+G190+G83</f>
        <v>36647125</v>
      </c>
      <c r="H202" s="991" t="n">
        <f aca="false">H194+H190+H83</f>
        <v>2888714.98</v>
      </c>
      <c r="I202" s="992" t="n">
        <f aca="false">I194+I190+I83</f>
        <v>8082291.82</v>
      </c>
      <c r="J202" s="993" t="n">
        <v>272700000</v>
      </c>
      <c r="K202" s="994" t="n">
        <v>0</v>
      </c>
      <c r="L202" s="994" t="n">
        <v>0</v>
      </c>
      <c r="M202" s="995" t="n">
        <v>0</v>
      </c>
      <c r="N202" s="996" t="s">
        <v>270</v>
      </c>
    </row>
    <row r="203" customFormat="false" ht="28.2" hidden="false" customHeight="false" outlineLevel="0" collapsed="false">
      <c r="B203" s="998"/>
      <c r="C203" s="999"/>
      <c r="D203" s="1000"/>
      <c r="E203" s="1001"/>
      <c r="F203" s="1002"/>
      <c r="G203" s="1003"/>
      <c r="H203" s="1003"/>
      <c r="I203" s="1003"/>
      <c r="J203" s="1004"/>
      <c r="K203" s="1004"/>
      <c r="L203" s="1004"/>
      <c r="M203" s="1004"/>
      <c r="N203" s="1004"/>
      <c r="O203" s="938"/>
    </row>
    <row r="204" customFormat="false" ht="18" hidden="false" customHeight="false" outlineLevel="0" collapsed="false">
      <c r="B204" s="1005"/>
      <c r="C204" s="1006"/>
      <c r="D204" s="1007"/>
      <c r="E204" s="1007"/>
      <c r="F204" s="1008"/>
      <c r="G204" s="1009"/>
      <c r="H204" s="1009"/>
      <c r="I204" s="1009"/>
      <c r="J204" s="1009"/>
      <c r="K204" s="1009"/>
      <c r="L204" s="1009"/>
      <c r="M204" s="1010"/>
      <c r="N204" s="1010"/>
      <c r="O204" s="938"/>
    </row>
    <row r="205" customFormat="false" ht="18" hidden="false" customHeight="false" outlineLevel="0" collapsed="false">
      <c r="B205" s="1005"/>
      <c r="C205" s="1006"/>
      <c r="D205" s="1011"/>
      <c r="E205" s="1011"/>
      <c r="F205" s="1008"/>
      <c r="G205" s="1012"/>
      <c r="H205" s="1012"/>
      <c r="I205" s="1012"/>
      <c r="J205" s="1012"/>
      <c r="K205" s="1012"/>
      <c r="L205" s="1012"/>
      <c r="M205" s="1013"/>
      <c r="N205" s="1013"/>
      <c r="O205" s="938"/>
    </row>
    <row r="206" customFormat="false" ht="18" hidden="false" customHeight="false" outlineLevel="0" collapsed="false">
      <c r="B206" s="1005"/>
      <c r="C206" s="1006"/>
      <c r="D206" s="1011"/>
      <c r="E206" s="1011"/>
      <c r="F206" s="1008"/>
      <c r="G206" s="1012"/>
      <c r="H206" s="1012"/>
      <c r="I206" s="1012"/>
      <c r="J206" s="1012"/>
      <c r="K206" s="1012"/>
      <c r="L206" s="1012"/>
      <c r="M206" s="1013"/>
      <c r="N206" s="1013"/>
      <c r="O206" s="938"/>
    </row>
    <row r="207" customFormat="false" ht="18" hidden="false" customHeight="false" outlineLevel="0" collapsed="false">
      <c r="B207" s="1005"/>
      <c r="C207" s="1006"/>
      <c r="D207" s="1011"/>
      <c r="E207" s="1011"/>
      <c r="F207" s="1008"/>
      <c r="G207" s="1012"/>
      <c r="H207" s="1012"/>
      <c r="I207" s="1012"/>
      <c r="J207" s="1012"/>
      <c r="K207" s="1012"/>
      <c r="L207" s="1012"/>
      <c r="M207" s="1013"/>
      <c r="N207" s="1013"/>
      <c r="O207" s="938"/>
    </row>
    <row r="208" customFormat="false" ht="18" hidden="false" customHeight="false" outlineLevel="0" collapsed="false">
      <c r="B208" s="1005"/>
      <c r="C208" s="1006"/>
      <c r="D208" s="1011"/>
      <c r="E208" s="1011"/>
      <c r="F208" s="1008"/>
      <c r="G208" s="1014"/>
      <c r="H208" s="1014"/>
      <c r="I208" s="1014"/>
      <c r="J208" s="1014"/>
      <c r="K208" s="1014"/>
      <c r="L208" s="1014"/>
      <c r="M208" s="1015"/>
      <c r="N208" s="1015"/>
      <c r="O208" s="938"/>
    </row>
    <row r="209" customFormat="false" ht="18" hidden="false" customHeight="false" outlineLevel="0" collapsed="false">
      <c r="B209" s="1005"/>
      <c r="C209" s="1006"/>
      <c r="D209" s="1011"/>
      <c r="E209" s="1011"/>
      <c r="F209" s="1008"/>
      <c r="G209" s="1014"/>
      <c r="H209" s="1014"/>
      <c r="I209" s="1014"/>
      <c r="J209" s="1014"/>
      <c r="K209" s="1014"/>
      <c r="L209" s="1014"/>
      <c r="M209" s="1015"/>
      <c r="N209" s="1015"/>
      <c r="O209" s="938"/>
    </row>
    <row r="210" customFormat="false" ht="18" hidden="false" customHeight="false" outlineLevel="0" collapsed="false">
      <c r="B210" s="1005"/>
      <c r="C210" s="1006"/>
      <c r="D210" s="1011"/>
      <c r="E210" s="1011"/>
      <c r="F210" s="1008"/>
      <c r="G210" s="1014"/>
      <c r="H210" s="1014"/>
      <c r="I210" s="1014"/>
      <c r="J210" s="1014"/>
      <c r="K210" s="1014"/>
      <c r="L210" s="1014"/>
      <c r="M210" s="1015"/>
      <c r="N210" s="1015"/>
      <c r="O210" s="938"/>
    </row>
    <row r="211" customFormat="false" ht="18" hidden="false" customHeight="false" outlineLevel="0" collapsed="false">
      <c r="B211" s="1005"/>
      <c r="C211" s="1006"/>
      <c r="D211" s="1016"/>
      <c r="E211" s="1016"/>
      <c r="F211" s="1008"/>
      <c r="G211" s="1014"/>
      <c r="H211" s="1014"/>
      <c r="I211" s="1014"/>
      <c r="J211" s="1014"/>
      <c r="K211" s="1014"/>
      <c r="L211" s="1014"/>
      <c r="M211" s="1015"/>
      <c r="N211" s="1015"/>
      <c r="O211" s="938"/>
    </row>
    <row r="212" customFormat="false" ht="18" hidden="false" customHeight="false" outlineLevel="0" collapsed="false">
      <c r="B212" s="1005"/>
      <c r="C212" s="1006"/>
      <c r="D212" s="1016"/>
      <c r="E212" s="1016"/>
      <c r="F212" s="1008"/>
      <c r="G212" s="1014"/>
      <c r="H212" s="1014"/>
      <c r="I212" s="1014"/>
      <c r="J212" s="1014"/>
      <c r="K212" s="1014"/>
      <c r="L212" s="1014"/>
      <c r="M212" s="1015"/>
      <c r="N212" s="1015"/>
      <c r="O212" s="938"/>
    </row>
    <row r="213" customFormat="false" ht="18" hidden="false" customHeight="false" outlineLevel="0" collapsed="false">
      <c r="B213" s="1005"/>
      <c r="C213" s="1006"/>
      <c r="D213" s="1016"/>
      <c r="E213" s="1016"/>
      <c r="F213" s="1008"/>
      <c r="G213" s="1017"/>
      <c r="H213" s="1017"/>
      <c r="I213" s="1017"/>
      <c r="J213" s="1017"/>
      <c r="K213" s="1017"/>
      <c r="L213" s="1017"/>
      <c r="M213" s="1018"/>
      <c r="N213" s="1018"/>
      <c r="O213" s="938"/>
    </row>
    <row r="214" customFormat="false" ht="18" hidden="false" customHeight="false" outlineLevel="0" collapsed="false">
      <c r="B214" s="1005"/>
      <c r="C214" s="1006"/>
      <c r="D214" s="1016"/>
      <c r="E214" s="1016"/>
      <c r="F214" s="1008"/>
      <c r="G214" s="1017"/>
      <c r="H214" s="1017"/>
      <c r="I214" s="1017"/>
      <c r="J214" s="1017"/>
      <c r="K214" s="1017"/>
      <c r="L214" s="1017"/>
      <c r="M214" s="1018"/>
      <c r="N214" s="1018"/>
      <c r="O214" s="938"/>
    </row>
    <row r="215" customFormat="false" ht="18" hidden="false" customHeight="false" outlineLevel="0" collapsed="false">
      <c r="B215" s="1005"/>
      <c r="C215" s="1006"/>
      <c r="D215" s="1016"/>
      <c r="E215" s="1016"/>
      <c r="F215" s="1008"/>
      <c r="G215" s="1017"/>
      <c r="H215" s="1017"/>
      <c r="I215" s="1017"/>
      <c r="J215" s="1017"/>
      <c r="K215" s="1017"/>
      <c r="L215" s="1017"/>
      <c r="M215" s="1018"/>
      <c r="N215" s="1018"/>
      <c r="O215" s="938"/>
    </row>
    <row r="216" customFormat="false" ht="18" hidden="false" customHeight="false" outlineLevel="0" collapsed="false">
      <c r="B216" s="1005"/>
      <c r="C216" s="1006"/>
      <c r="D216" s="1016"/>
      <c r="E216" s="1016"/>
      <c r="F216" s="1008"/>
      <c r="G216" s="1017"/>
      <c r="H216" s="1017"/>
      <c r="I216" s="1017"/>
      <c r="J216" s="1017"/>
      <c r="K216" s="1017"/>
      <c r="L216" s="1017"/>
      <c r="M216" s="1018"/>
      <c r="N216" s="1018"/>
      <c r="O216" s="938"/>
    </row>
    <row r="217" customFormat="false" ht="18" hidden="false" customHeight="false" outlineLevel="0" collapsed="false">
      <c r="B217" s="1005"/>
      <c r="C217" s="1006"/>
      <c r="D217" s="1016"/>
      <c r="E217" s="1016"/>
      <c r="F217" s="1008"/>
      <c r="G217" s="1017"/>
      <c r="H217" s="1017"/>
      <c r="I217" s="1017"/>
      <c r="J217" s="1017"/>
      <c r="K217" s="1017"/>
      <c r="L217" s="1017"/>
      <c r="M217" s="1018"/>
      <c r="N217" s="1018"/>
      <c r="O217" s="938"/>
    </row>
    <row r="218" customFormat="false" ht="18" hidden="false" customHeight="false" outlineLevel="0" collapsed="false">
      <c r="F218" s="1019"/>
      <c r="G218" s="1020"/>
      <c r="H218" s="1020"/>
      <c r="I218" s="1020"/>
      <c r="J218" s="1020"/>
      <c r="K218" s="1020"/>
      <c r="L218" s="1020"/>
      <c r="M218" s="1021"/>
      <c r="N218" s="1021"/>
      <c r="O218" s="938"/>
    </row>
    <row r="219" customFormat="false" ht="18" hidden="false" customHeight="false" outlineLevel="0" collapsed="false">
      <c r="F219" s="1019"/>
      <c r="G219" s="1020"/>
      <c r="H219" s="1020"/>
      <c r="I219" s="1020"/>
      <c r="J219" s="1020"/>
      <c r="K219" s="1020"/>
      <c r="L219" s="1020"/>
      <c r="M219" s="1021"/>
      <c r="N219" s="1021"/>
      <c r="O219" s="938"/>
    </row>
    <row r="220" customFormat="false" ht="18" hidden="false" customHeight="false" outlineLevel="0" collapsed="false">
      <c r="F220" s="1019"/>
      <c r="G220" s="1020"/>
      <c r="H220" s="1020"/>
      <c r="I220" s="1020"/>
      <c r="J220" s="1020"/>
      <c r="K220" s="1020"/>
      <c r="L220" s="1020"/>
      <c r="M220" s="1021"/>
      <c r="N220" s="1021"/>
      <c r="O220" s="938"/>
    </row>
    <row r="221" customFormat="false" ht="18" hidden="false" customHeight="false" outlineLevel="0" collapsed="false">
      <c r="F221" s="1019"/>
      <c r="G221" s="1020"/>
      <c r="H221" s="1020"/>
      <c r="I221" s="1020"/>
      <c r="J221" s="1020"/>
      <c r="K221" s="1020"/>
      <c r="L221" s="1020"/>
      <c r="M221" s="1021"/>
      <c r="N221" s="1021"/>
      <c r="O221" s="938"/>
    </row>
    <row r="222" customFormat="false" ht="18" hidden="false" customHeight="false" outlineLevel="0" collapsed="false">
      <c r="F222" s="1019"/>
      <c r="G222" s="1022"/>
      <c r="H222" s="1022"/>
      <c r="I222" s="1022"/>
      <c r="J222" s="1022"/>
      <c r="K222" s="1022"/>
      <c r="L222" s="1022"/>
      <c r="M222" s="1023"/>
      <c r="N222" s="1023"/>
    </row>
    <row r="223" customFormat="false" ht="18" hidden="false" customHeight="false" outlineLevel="0" collapsed="false">
      <c r="F223" s="1019"/>
      <c r="G223" s="1022"/>
      <c r="H223" s="1022"/>
      <c r="I223" s="1022"/>
      <c r="J223" s="1022"/>
      <c r="K223" s="1022"/>
      <c r="L223" s="1022"/>
      <c r="M223" s="1023"/>
      <c r="N223" s="1023"/>
    </row>
    <row r="224" customFormat="false" ht="18" hidden="false" customHeight="false" outlineLevel="0" collapsed="false">
      <c r="F224" s="1019"/>
      <c r="G224" s="1022"/>
      <c r="H224" s="1022"/>
      <c r="I224" s="1022"/>
      <c r="J224" s="1022"/>
      <c r="K224" s="1022"/>
      <c r="L224" s="1022"/>
      <c r="M224" s="1023"/>
      <c r="N224" s="1023"/>
    </row>
    <row r="225" customFormat="false" ht="18" hidden="false" customHeight="false" outlineLevel="0" collapsed="false">
      <c r="F225" s="1019"/>
      <c r="G225" s="1022"/>
      <c r="H225" s="1022"/>
      <c r="I225" s="1022"/>
      <c r="J225" s="1022"/>
      <c r="K225" s="1022"/>
      <c r="L225" s="1022"/>
      <c r="M225" s="1023"/>
      <c r="N225" s="1023"/>
    </row>
    <row r="226" customFormat="false" ht="18" hidden="false" customHeight="false" outlineLevel="0" collapsed="false">
      <c r="F226" s="1019"/>
      <c r="G226" s="1022"/>
      <c r="H226" s="1022"/>
      <c r="I226" s="1022"/>
      <c r="J226" s="1022"/>
      <c r="K226" s="1022"/>
      <c r="L226" s="1022"/>
      <c r="M226" s="1023"/>
      <c r="N226" s="1023"/>
    </row>
    <row r="227" customFormat="false" ht="18" hidden="false" customHeight="false" outlineLevel="0" collapsed="false">
      <c r="F227" s="1019"/>
      <c r="G227" s="1022"/>
      <c r="H227" s="1022"/>
      <c r="I227" s="1022"/>
      <c r="J227" s="1022"/>
      <c r="K227" s="1022"/>
      <c r="L227" s="1022"/>
      <c r="M227" s="1023"/>
      <c r="N227" s="1023"/>
    </row>
    <row r="228" customFormat="false" ht="18" hidden="false" customHeight="false" outlineLevel="0" collapsed="false">
      <c r="F228" s="1019"/>
      <c r="G228" s="1022"/>
      <c r="H228" s="1022"/>
      <c r="I228" s="1022"/>
      <c r="J228" s="1022"/>
      <c r="K228" s="1022"/>
      <c r="L228" s="1022"/>
      <c r="M228" s="1023"/>
      <c r="N228" s="1023"/>
    </row>
    <row r="229" customFormat="false" ht="18" hidden="false" customHeight="false" outlineLevel="0" collapsed="false">
      <c r="F229" s="1019"/>
      <c r="G229" s="1022"/>
      <c r="H229" s="1022"/>
      <c r="I229" s="1022"/>
      <c r="J229" s="1022"/>
      <c r="K229" s="1022"/>
      <c r="L229" s="1022"/>
      <c r="M229" s="1023"/>
      <c r="N229" s="1023"/>
    </row>
    <row r="230" customFormat="false" ht="18" hidden="false" customHeight="false" outlineLevel="0" collapsed="false">
      <c r="F230" s="1019"/>
      <c r="G230" s="1022"/>
      <c r="H230" s="1022"/>
      <c r="I230" s="1022"/>
      <c r="J230" s="1022"/>
      <c r="K230" s="1022"/>
      <c r="L230" s="1022"/>
      <c r="M230" s="1023"/>
      <c r="N230" s="1023"/>
    </row>
    <row r="231" customFormat="false" ht="18" hidden="false" customHeight="false" outlineLevel="0" collapsed="false">
      <c r="F231" s="1019"/>
      <c r="G231" s="1022"/>
      <c r="H231" s="1022"/>
      <c r="I231" s="1022"/>
      <c r="J231" s="1022"/>
      <c r="K231" s="1022"/>
      <c r="L231" s="1022"/>
      <c r="M231" s="1023"/>
      <c r="N231" s="1023"/>
    </row>
    <row r="232" customFormat="false" ht="18" hidden="false" customHeight="false" outlineLevel="0" collapsed="false">
      <c r="F232" s="1019"/>
      <c r="G232" s="1022"/>
      <c r="H232" s="1022"/>
      <c r="I232" s="1022"/>
      <c r="J232" s="1022"/>
      <c r="K232" s="1022"/>
      <c r="L232" s="1022"/>
      <c r="M232" s="1023"/>
      <c r="N232" s="1023"/>
    </row>
    <row r="233" customFormat="false" ht="18" hidden="false" customHeight="false" outlineLevel="0" collapsed="false">
      <c r="F233" s="1019"/>
      <c r="G233" s="1022"/>
      <c r="H233" s="1022"/>
      <c r="I233" s="1022"/>
      <c r="J233" s="1022"/>
      <c r="K233" s="1022"/>
      <c r="L233" s="1022"/>
      <c r="M233" s="1023"/>
      <c r="N233" s="1023"/>
    </row>
    <row r="234" customFormat="false" ht="18" hidden="false" customHeight="false" outlineLevel="0" collapsed="false">
      <c r="F234" s="1019"/>
      <c r="G234" s="1022"/>
      <c r="H234" s="1022"/>
      <c r="I234" s="1022"/>
      <c r="J234" s="1022"/>
      <c r="K234" s="1022"/>
      <c r="L234" s="1022"/>
      <c r="M234" s="1023"/>
      <c r="N234" s="1023"/>
    </row>
    <row r="235" customFormat="false" ht="18" hidden="false" customHeight="false" outlineLevel="0" collapsed="false">
      <c r="F235" s="1019"/>
      <c r="G235" s="1022"/>
      <c r="H235" s="1022"/>
      <c r="I235" s="1022"/>
      <c r="J235" s="1022"/>
      <c r="K235" s="1022"/>
      <c r="L235" s="1022"/>
      <c r="M235" s="1023"/>
      <c r="N235" s="1023"/>
    </row>
    <row r="236" customFormat="false" ht="18" hidden="false" customHeight="false" outlineLevel="0" collapsed="false">
      <c r="F236" s="1019"/>
      <c r="G236" s="1022"/>
      <c r="H236" s="1022"/>
      <c r="I236" s="1022"/>
      <c r="J236" s="1022"/>
      <c r="K236" s="1022"/>
      <c r="L236" s="1022"/>
      <c r="M236" s="1023"/>
      <c r="N236" s="1023"/>
    </row>
    <row r="237" customFormat="false" ht="18" hidden="false" customHeight="false" outlineLevel="0" collapsed="false">
      <c r="F237" s="1019"/>
      <c r="G237" s="1022"/>
      <c r="H237" s="1022"/>
      <c r="I237" s="1022"/>
      <c r="J237" s="1022"/>
      <c r="K237" s="1022"/>
      <c r="L237" s="1022"/>
      <c r="M237" s="1023"/>
      <c r="N237" s="1023"/>
    </row>
    <row r="238" customFormat="false" ht="18" hidden="false" customHeight="false" outlineLevel="0" collapsed="false">
      <c r="F238" s="1019"/>
      <c r="G238" s="1022"/>
      <c r="H238" s="1022"/>
      <c r="I238" s="1022"/>
      <c r="J238" s="1022"/>
      <c r="K238" s="1022"/>
      <c r="L238" s="1022"/>
      <c r="M238" s="1023"/>
      <c r="N238" s="1023"/>
    </row>
    <row r="239" customFormat="false" ht="18" hidden="false" customHeight="false" outlineLevel="0" collapsed="false">
      <c r="F239" s="1019"/>
      <c r="G239" s="1022"/>
      <c r="H239" s="1022"/>
      <c r="I239" s="1022"/>
      <c r="J239" s="1022"/>
      <c r="K239" s="1022"/>
      <c r="L239" s="1022"/>
      <c r="M239" s="1023"/>
      <c r="N239" s="1023"/>
    </row>
    <row r="240" customFormat="false" ht="18" hidden="false" customHeight="false" outlineLevel="0" collapsed="false">
      <c r="F240" s="1019"/>
      <c r="G240" s="1022"/>
      <c r="H240" s="1022"/>
      <c r="I240" s="1022"/>
      <c r="J240" s="1022"/>
      <c r="K240" s="1022"/>
      <c r="L240" s="1022"/>
      <c r="M240" s="1023"/>
      <c r="N240" s="1023"/>
    </row>
    <row r="241" customFormat="false" ht="18" hidden="false" customHeight="false" outlineLevel="0" collapsed="false">
      <c r="F241" s="1019"/>
      <c r="G241" s="1022"/>
      <c r="H241" s="1022"/>
      <c r="I241" s="1022"/>
      <c r="J241" s="1022"/>
      <c r="K241" s="1022"/>
      <c r="L241" s="1022"/>
      <c r="M241" s="1023"/>
      <c r="N241" s="1023"/>
    </row>
    <row r="242" customFormat="false" ht="18" hidden="false" customHeight="false" outlineLevel="0" collapsed="false">
      <c r="F242" s="1019"/>
      <c r="G242" s="1022"/>
      <c r="H242" s="1022"/>
      <c r="I242" s="1022"/>
      <c r="J242" s="1022"/>
      <c r="K242" s="1022"/>
      <c r="L242" s="1022"/>
      <c r="M242" s="1023"/>
      <c r="N242" s="1023"/>
    </row>
    <row r="243" customFormat="false" ht="18" hidden="false" customHeight="false" outlineLevel="0" collapsed="false">
      <c r="F243" s="1019"/>
      <c r="G243" s="1022"/>
      <c r="H243" s="1022"/>
      <c r="I243" s="1022"/>
      <c r="J243" s="1022"/>
      <c r="K243" s="1022"/>
      <c r="L243" s="1022"/>
      <c r="M243" s="1023"/>
      <c r="N243" s="1023"/>
    </row>
    <row r="244" customFormat="false" ht="18" hidden="false" customHeight="false" outlineLevel="0" collapsed="false">
      <c r="F244" s="1019"/>
      <c r="G244" s="1022"/>
      <c r="H244" s="1022"/>
      <c r="I244" s="1022"/>
      <c r="J244" s="1022"/>
      <c r="K244" s="1022"/>
      <c r="L244" s="1022"/>
      <c r="M244" s="1023"/>
      <c r="N244" s="1023"/>
    </row>
    <row r="245" customFormat="false" ht="18" hidden="false" customHeight="false" outlineLevel="0" collapsed="false">
      <c r="F245" s="1019"/>
      <c r="G245" s="1022"/>
      <c r="H245" s="1022"/>
      <c r="I245" s="1022"/>
      <c r="J245" s="1022"/>
      <c r="K245" s="1022"/>
      <c r="L245" s="1022"/>
      <c r="M245" s="1023"/>
      <c r="N245" s="1023"/>
    </row>
    <row r="246" customFormat="false" ht="18" hidden="false" customHeight="false" outlineLevel="0" collapsed="false">
      <c r="F246" s="1019"/>
      <c r="G246" s="1022"/>
      <c r="H246" s="1022"/>
      <c r="I246" s="1022"/>
      <c r="J246" s="1022"/>
      <c r="K246" s="1022"/>
      <c r="L246" s="1022"/>
      <c r="M246" s="1023"/>
      <c r="N246" s="1023"/>
    </row>
    <row r="247" customFormat="false" ht="18" hidden="false" customHeight="false" outlineLevel="0" collapsed="false">
      <c r="F247" s="1019"/>
      <c r="G247" s="1022"/>
      <c r="H247" s="1022"/>
      <c r="I247" s="1022"/>
      <c r="J247" s="1022"/>
      <c r="K247" s="1022"/>
      <c r="L247" s="1022"/>
      <c r="M247" s="1023"/>
      <c r="N247" s="1023"/>
    </row>
    <row r="248" customFormat="false" ht="18" hidden="false" customHeight="false" outlineLevel="0" collapsed="false">
      <c r="F248" s="1019"/>
      <c r="G248" s="1022"/>
      <c r="H248" s="1022"/>
      <c r="I248" s="1022"/>
      <c r="J248" s="1022"/>
      <c r="K248" s="1022"/>
      <c r="L248" s="1022"/>
      <c r="M248" s="1023"/>
      <c r="N248" s="1023"/>
    </row>
    <row r="249" customFormat="false" ht="18" hidden="false" customHeight="false" outlineLevel="0" collapsed="false">
      <c r="F249" s="1019"/>
      <c r="G249" s="1022"/>
      <c r="H249" s="1022"/>
      <c r="I249" s="1022"/>
      <c r="J249" s="1022"/>
      <c r="K249" s="1022"/>
      <c r="L249" s="1022"/>
      <c r="M249" s="1023"/>
      <c r="N249" s="1023"/>
    </row>
    <row r="250" customFormat="false" ht="18" hidden="false" customHeight="false" outlineLevel="0" collapsed="false">
      <c r="F250" s="1019"/>
      <c r="G250" s="1022"/>
      <c r="H250" s="1022"/>
      <c r="I250" s="1022"/>
      <c r="J250" s="1022"/>
      <c r="K250" s="1022"/>
      <c r="L250" s="1022"/>
      <c r="M250" s="1023"/>
      <c r="N250" s="1023"/>
    </row>
    <row r="251" customFormat="false" ht="18" hidden="false" customHeight="false" outlineLevel="0" collapsed="false">
      <c r="F251" s="1019"/>
      <c r="G251" s="1022"/>
      <c r="H251" s="1022"/>
      <c r="I251" s="1022"/>
      <c r="J251" s="1022"/>
      <c r="K251" s="1022"/>
      <c r="L251" s="1022"/>
      <c r="M251" s="1023"/>
      <c r="N251" s="1023"/>
    </row>
    <row r="252" customFormat="false" ht="18" hidden="false" customHeight="false" outlineLevel="0" collapsed="false">
      <c r="F252" s="1019"/>
      <c r="G252" s="1022"/>
      <c r="H252" s="1022"/>
      <c r="I252" s="1022"/>
      <c r="J252" s="1022"/>
      <c r="K252" s="1022"/>
      <c r="L252" s="1022"/>
      <c r="M252" s="1023"/>
      <c r="N252" s="1023"/>
    </row>
    <row r="253" customFormat="false" ht="18" hidden="false" customHeight="false" outlineLevel="0" collapsed="false">
      <c r="F253" s="1019"/>
      <c r="G253" s="1022"/>
      <c r="H253" s="1022"/>
      <c r="I253" s="1022"/>
      <c r="J253" s="1022"/>
      <c r="K253" s="1022"/>
      <c r="L253" s="1022"/>
      <c r="M253" s="1023"/>
      <c r="N253" s="1023"/>
    </row>
    <row r="254" customFormat="false" ht="18" hidden="false" customHeight="false" outlineLevel="0" collapsed="false">
      <c r="F254" s="1019"/>
      <c r="G254" s="1022"/>
      <c r="H254" s="1022"/>
      <c r="I254" s="1022"/>
      <c r="J254" s="1022"/>
      <c r="K254" s="1022"/>
      <c r="L254" s="1022"/>
      <c r="M254" s="1023"/>
      <c r="N254" s="1023"/>
    </row>
    <row r="255" customFormat="false" ht="18" hidden="false" customHeight="false" outlineLevel="0" collapsed="false">
      <c r="F255" s="1019"/>
      <c r="G255" s="1022"/>
      <c r="H255" s="1022"/>
      <c r="I255" s="1022"/>
      <c r="J255" s="1022"/>
      <c r="K255" s="1022"/>
      <c r="L255" s="1022"/>
      <c r="M255" s="1023"/>
      <c r="N255" s="1023"/>
    </row>
    <row r="256" customFormat="false" ht="18" hidden="false" customHeight="false" outlineLevel="0" collapsed="false">
      <c r="F256" s="1019"/>
      <c r="G256" s="1022"/>
      <c r="H256" s="1022"/>
      <c r="I256" s="1022"/>
      <c r="J256" s="1022"/>
      <c r="K256" s="1022"/>
      <c r="L256" s="1022"/>
      <c r="M256" s="1023"/>
      <c r="N256" s="1023"/>
    </row>
    <row r="257" customFormat="false" ht="18" hidden="false" customHeight="false" outlineLevel="0" collapsed="false">
      <c r="F257" s="1019"/>
      <c r="G257" s="1022"/>
      <c r="H257" s="1022"/>
      <c r="I257" s="1022"/>
      <c r="J257" s="1022"/>
      <c r="K257" s="1022"/>
      <c r="L257" s="1022"/>
      <c r="M257" s="1023"/>
      <c r="N257" s="1023"/>
    </row>
    <row r="258" customFormat="false" ht="18" hidden="false" customHeight="false" outlineLevel="0" collapsed="false">
      <c r="F258" s="1019"/>
      <c r="G258" s="1022"/>
      <c r="H258" s="1022"/>
      <c r="I258" s="1022"/>
      <c r="J258" s="1022"/>
      <c r="K258" s="1022"/>
      <c r="L258" s="1022"/>
      <c r="M258" s="1023"/>
      <c r="N258" s="1023"/>
    </row>
    <row r="259" customFormat="false" ht="18" hidden="false" customHeight="false" outlineLevel="0" collapsed="false">
      <c r="F259" s="1019"/>
      <c r="G259" s="1022"/>
      <c r="H259" s="1022"/>
      <c r="I259" s="1022"/>
      <c r="J259" s="1022"/>
      <c r="K259" s="1022"/>
      <c r="L259" s="1022"/>
      <c r="M259" s="1023"/>
      <c r="N259" s="1023"/>
    </row>
    <row r="260" customFormat="false" ht="18" hidden="false" customHeight="false" outlineLevel="0" collapsed="false">
      <c r="F260" s="1019"/>
      <c r="G260" s="1022"/>
      <c r="H260" s="1022"/>
      <c r="I260" s="1022"/>
      <c r="J260" s="1022"/>
      <c r="K260" s="1022"/>
      <c r="L260" s="1022"/>
      <c r="M260" s="1023"/>
      <c r="N260" s="1023"/>
    </row>
    <row r="261" customFormat="false" ht="18" hidden="false" customHeight="false" outlineLevel="0" collapsed="false">
      <c r="F261" s="1019"/>
      <c r="G261" s="1022"/>
      <c r="H261" s="1022"/>
      <c r="I261" s="1022"/>
      <c r="J261" s="1022"/>
      <c r="K261" s="1022"/>
      <c r="L261" s="1022"/>
      <c r="M261" s="1023"/>
      <c r="N261" s="1023"/>
    </row>
    <row r="262" customFormat="false" ht="18" hidden="false" customHeight="false" outlineLevel="0" collapsed="false">
      <c r="F262" s="1019"/>
      <c r="G262" s="1022"/>
      <c r="H262" s="1022"/>
      <c r="I262" s="1022"/>
      <c r="J262" s="1022"/>
      <c r="K262" s="1022"/>
      <c r="L262" s="1022"/>
      <c r="M262" s="1023"/>
      <c r="N262" s="1023"/>
    </row>
    <row r="263" customFormat="false" ht="18" hidden="false" customHeight="false" outlineLevel="0" collapsed="false">
      <c r="F263" s="1019"/>
      <c r="G263" s="1022"/>
      <c r="H263" s="1022"/>
      <c r="I263" s="1022"/>
      <c r="J263" s="1022"/>
      <c r="K263" s="1022"/>
      <c r="L263" s="1022"/>
      <c r="M263" s="1023"/>
      <c r="N263" s="1023"/>
    </row>
    <row r="264" customFormat="false" ht="18" hidden="false" customHeight="false" outlineLevel="0" collapsed="false">
      <c r="F264" s="1019"/>
      <c r="G264" s="1022"/>
      <c r="H264" s="1022"/>
      <c r="I264" s="1022"/>
      <c r="J264" s="1022"/>
      <c r="K264" s="1022"/>
      <c r="L264" s="1022"/>
      <c r="M264" s="1023"/>
      <c r="N264" s="1023"/>
    </row>
    <row r="265" customFormat="false" ht="18" hidden="false" customHeight="false" outlineLevel="0" collapsed="false">
      <c r="F265" s="1019"/>
      <c r="G265" s="1022"/>
      <c r="H265" s="1022"/>
      <c r="I265" s="1022"/>
      <c r="J265" s="1022"/>
      <c r="K265" s="1022"/>
      <c r="L265" s="1022"/>
      <c r="M265" s="1023"/>
      <c r="N265" s="1023"/>
    </row>
    <row r="280" customFormat="false" ht="13.2" hidden="false" customHeight="false" outlineLevel="0" collapsed="false">
      <c r="B280" s="662"/>
      <c r="C280" s="440"/>
      <c r="D280" s="440"/>
      <c r="E280" s="440"/>
      <c r="G280" s="440"/>
      <c r="H280" s="440"/>
      <c r="I280" s="440"/>
      <c r="J280" s="440"/>
      <c r="K280" s="440"/>
      <c r="L280" s="440"/>
      <c r="M280" s="1024"/>
      <c r="N280" s="1024"/>
    </row>
    <row r="281" customFormat="false" ht="13.2" hidden="false" customHeight="false" outlineLevel="0" collapsed="false">
      <c r="B281" s="662"/>
      <c r="C281" s="440"/>
      <c r="D281" s="440"/>
      <c r="E281" s="440"/>
      <c r="G281" s="440"/>
      <c r="H281" s="440"/>
      <c r="I281" s="440"/>
      <c r="J281" s="440"/>
      <c r="K281" s="440"/>
      <c r="L281" s="440"/>
      <c r="M281" s="1024"/>
      <c r="N281" s="1024"/>
    </row>
    <row r="282" customFormat="false" ht="13.2" hidden="false" customHeight="false" outlineLevel="0" collapsed="false">
      <c r="B282" s="662"/>
      <c r="C282" s="440"/>
      <c r="D282" s="440"/>
      <c r="E282" s="440"/>
      <c r="G282" s="440"/>
      <c r="H282" s="440"/>
      <c r="I282" s="440"/>
      <c r="J282" s="440"/>
      <c r="K282" s="440"/>
      <c r="L282" s="440"/>
      <c r="M282" s="1024"/>
      <c r="N282" s="1024"/>
    </row>
    <row r="283" customFormat="false" ht="13.2" hidden="false" customHeight="false" outlineLevel="0" collapsed="false">
      <c r="B283" s="662"/>
      <c r="C283" s="440"/>
      <c r="D283" s="440"/>
      <c r="E283" s="440"/>
      <c r="G283" s="440"/>
      <c r="H283" s="440"/>
      <c r="I283" s="440"/>
      <c r="J283" s="440"/>
      <c r="K283" s="440"/>
      <c r="L283" s="440"/>
      <c r="M283" s="1024"/>
      <c r="N283" s="1024"/>
    </row>
    <row r="284" customFormat="false" ht="13.2" hidden="false" customHeight="false" outlineLevel="0" collapsed="false">
      <c r="B284" s="662"/>
      <c r="C284" s="440"/>
      <c r="D284" s="440"/>
      <c r="E284" s="440"/>
      <c r="G284" s="440"/>
      <c r="H284" s="440"/>
      <c r="I284" s="440"/>
      <c r="J284" s="440"/>
      <c r="K284" s="440"/>
      <c r="L284" s="440"/>
      <c r="M284" s="1024"/>
      <c r="N284" s="1024"/>
    </row>
    <row r="285" customFormat="false" ht="13.2" hidden="false" customHeight="false" outlineLevel="0" collapsed="false">
      <c r="B285" s="662"/>
      <c r="C285" s="440"/>
      <c r="D285" s="440"/>
      <c r="E285" s="440"/>
      <c r="G285" s="440"/>
      <c r="H285" s="440"/>
      <c r="I285" s="440"/>
      <c r="J285" s="440"/>
      <c r="K285" s="440"/>
      <c r="L285" s="440"/>
      <c r="M285" s="1024"/>
      <c r="N285" s="1024"/>
    </row>
    <row r="286" customFormat="false" ht="13.2" hidden="false" customHeight="false" outlineLevel="0" collapsed="false">
      <c r="B286" s="662"/>
      <c r="C286" s="440"/>
      <c r="D286" s="440"/>
      <c r="E286" s="440"/>
      <c r="G286" s="440"/>
      <c r="H286" s="440"/>
      <c r="I286" s="440"/>
      <c r="J286" s="440"/>
      <c r="K286" s="440"/>
      <c r="L286" s="440"/>
      <c r="M286" s="1024"/>
      <c r="N286" s="1024"/>
    </row>
    <row r="287" customFormat="false" ht="13.2" hidden="false" customHeight="false" outlineLevel="0" collapsed="false">
      <c r="B287" s="662"/>
      <c r="C287" s="440"/>
      <c r="D287" s="440"/>
      <c r="E287" s="440"/>
      <c r="G287" s="440"/>
      <c r="H287" s="440"/>
      <c r="I287" s="440"/>
      <c r="J287" s="440"/>
      <c r="K287" s="440"/>
      <c r="L287" s="440"/>
      <c r="M287" s="1024"/>
      <c r="N287" s="1024"/>
    </row>
    <row r="288" customFormat="false" ht="13.2" hidden="false" customHeight="false" outlineLevel="0" collapsed="false">
      <c r="B288" s="662"/>
      <c r="C288" s="440"/>
      <c r="D288" s="440"/>
      <c r="E288" s="440"/>
      <c r="G288" s="440"/>
      <c r="H288" s="440"/>
      <c r="I288" s="440"/>
      <c r="J288" s="440"/>
      <c r="K288" s="440"/>
      <c r="L288" s="440"/>
      <c r="M288" s="1024"/>
      <c r="N288" s="1024"/>
    </row>
    <row r="289" customFormat="false" ht="13.2" hidden="false" customHeight="false" outlineLevel="0" collapsed="false">
      <c r="B289" s="662"/>
      <c r="C289" s="440"/>
      <c r="D289" s="440"/>
      <c r="E289" s="440"/>
      <c r="G289" s="440"/>
      <c r="H289" s="440"/>
      <c r="I289" s="440"/>
      <c r="J289" s="440"/>
      <c r="K289" s="440"/>
      <c r="L289" s="440"/>
      <c r="M289" s="1024"/>
      <c r="N289" s="1024"/>
    </row>
    <row r="290" customFormat="false" ht="13.2" hidden="false" customHeight="false" outlineLevel="0" collapsed="false">
      <c r="B290" s="662"/>
      <c r="C290" s="440"/>
      <c r="D290" s="440"/>
      <c r="E290" s="440"/>
      <c r="G290" s="440"/>
      <c r="H290" s="440"/>
      <c r="I290" s="440"/>
      <c r="J290" s="440"/>
      <c r="K290" s="440"/>
      <c r="L290" s="440"/>
      <c r="M290" s="1024"/>
      <c r="N290" s="1024"/>
    </row>
    <row r="291" customFormat="false" ht="13.2" hidden="false" customHeight="false" outlineLevel="0" collapsed="false">
      <c r="B291" s="662"/>
      <c r="C291" s="440"/>
      <c r="D291" s="440"/>
      <c r="E291" s="440"/>
      <c r="G291" s="440"/>
      <c r="H291" s="440"/>
      <c r="I291" s="440"/>
      <c r="J291" s="440"/>
      <c r="K291" s="440"/>
      <c r="L291" s="440"/>
      <c r="M291" s="1024"/>
      <c r="N291" s="1024"/>
    </row>
    <row r="292" customFormat="false" ht="13.2" hidden="false" customHeight="false" outlineLevel="0" collapsed="false">
      <c r="B292" s="662"/>
      <c r="C292" s="440"/>
      <c r="D292" s="440"/>
      <c r="E292" s="440"/>
      <c r="G292" s="440"/>
      <c r="H292" s="440"/>
      <c r="I292" s="440"/>
      <c r="J292" s="440"/>
      <c r="K292" s="440"/>
      <c r="L292" s="440"/>
      <c r="M292" s="1024"/>
      <c r="N292" s="1024"/>
    </row>
    <row r="293" customFormat="false" ht="13.2" hidden="false" customHeight="false" outlineLevel="0" collapsed="false">
      <c r="B293" s="662"/>
      <c r="C293" s="440"/>
      <c r="D293" s="440"/>
      <c r="E293" s="440"/>
      <c r="G293" s="440"/>
      <c r="H293" s="440"/>
      <c r="I293" s="440"/>
      <c r="J293" s="440"/>
      <c r="K293" s="440"/>
      <c r="L293" s="440"/>
      <c r="M293" s="1024"/>
      <c r="N293" s="1024"/>
    </row>
    <row r="294" customFormat="false" ht="13.2" hidden="false" customHeight="false" outlineLevel="0" collapsed="false">
      <c r="B294" s="662"/>
      <c r="C294" s="440"/>
      <c r="D294" s="440"/>
      <c r="E294" s="440"/>
      <c r="G294" s="440"/>
      <c r="H294" s="440"/>
      <c r="I294" s="440"/>
      <c r="J294" s="440"/>
      <c r="K294" s="440"/>
      <c r="L294" s="440"/>
      <c r="M294" s="1024"/>
      <c r="N294" s="1024"/>
    </row>
    <row r="295" customFormat="false" ht="13.2" hidden="false" customHeight="false" outlineLevel="0" collapsed="false">
      <c r="B295" s="662"/>
      <c r="C295" s="440"/>
      <c r="D295" s="440"/>
      <c r="E295" s="440"/>
      <c r="G295" s="440"/>
      <c r="H295" s="440"/>
      <c r="I295" s="440"/>
      <c r="J295" s="440"/>
      <c r="K295" s="440"/>
      <c r="L295" s="440"/>
      <c r="M295" s="1024"/>
      <c r="N295" s="1024"/>
    </row>
    <row r="296" customFormat="false" ht="13.2" hidden="false" customHeight="false" outlineLevel="0" collapsed="false">
      <c r="B296" s="662"/>
      <c r="C296" s="440"/>
      <c r="D296" s="440"/>
      <c r="E296" s="440"/>
      <c r="G296" s="440"/>
      <c r="H296" s="440"/>
      <c r="I296" s="440"/>
      <c r="J296" s="440"/>
      <c r="K296" s="440"/>
      <c r="L296" s="440"/>
      <c r="M296" s="1024"/>
      <c r="N296" s="1024"/>
    </row>
    <row r="297" customFormat="false" ht="13.2" hidden="false" customHeight="false" outlineLevel="0" collapsed="false">
      <c r="B297" s="662"/>
      <c r="C297" s="440"/>
      <c r="D297" s="440"/>
      <c r="E297" s="440"/>
      <c r="G297" s="440"/>
      <c r="H297" s="440"/>
      <c r="I297" s="440"/>
      <c r="J297" s="440"/>
      <c r="K297" s="440"/>
      <c r="L297" s="440"/>
      <c r="M297" s="1024"/>
      <c r="N297" s="1024"/>
    </row>
    <row r="298" customFormat="false" ht="13.2" hidden="false" customHeight="false" outlineLevel="0" collapsed="false">
      <c r="B298" s="662"/>
      <c r="C298" s="440"/>
      <c r="D298" s="440"/>
      <c r="E298" s="440"/>
      <c r="G298" s="440"/>
      <c r="H298" s="440"/>
      <c r="I298" s="440"/>
      <c r="J298" s="440"/>
      <c r="K298" s="440"/>
      <c r="L298" s="440"/>
      <c r="M298" s="1024"/>
      <c r="N298" s="1024"/>
    </row>
    <row r="299" customFormat="false" ht="13.2" hidden="false" customHeight="false" outlineLevel="0" collapsed="false">
      <c r="B299" s="662"/>
      <c r="C299" s="440"/>
      <c r="D299" s="440"/>
      <c r="E299" s="440"/>
      <c r="G299" s="440"/>
      <c r="H299" s="440"/>
      <c r="I299" s="440"/>
      <c r="J299" s="440"/>
      <c r="K299" s="440"/>
      <c r="L299" s="440"/>
      <c r="M299" s="1024"/>
      <c r="N299" s="1024"/>
    </row>
    <row r="300" customFormat="false" ht="13.2" hidden="false" customHeight="false" outlineLevel="0" collapsed="false">
      <c r="B300" s="662"/>
      <c r="C300" s="440"/>
      <c r="D300" s="440"/>
      <c r="E300" s="440"/>
      <c r="G300" s="440"/>
      <c r="H300" s="440"/>
      <c r="I300" s="440"/>
      <c r="J300" s="440"/>
      <c r="K300" s="440"/>
      <c r="L300" s="440"/>
      <c r="M300" s="1024"/>
      <c r="N300" s="1024"/>
    </row>
    <row r="301" customFormat="false" ht="13.2" hidden="false" customHeight="false" outlineLevel="0" collapsed="false">
      <c r="B301" s="662"/>
      <c r="C301" s="440"/>
      <c r="D301" s="440"/>
      <c r="E301" s="440"/>
      <c r="G301" s="440"/>
      <c r="H301" s="440"/>
      <c r="I301" s="440"/>
      <c r="J301" s="440"/>
      <c r="K301" s="440"/>
      <c r="L301" s="440"/>
      <c r="M301" s="1024"/>
      <c r="N301" s="1024"/>
    </row>
    <row r="302" customFormat="false" ht="13.2" hidden="false" customHeight="false" outlineLevel="0" collapsed="false">
      <c r="B302" s="662"/>
      <c r="C302" s="440"/>
      <c r="D302" s="440"/>
      <c r="E302" s="440"/>
      <c r="G302" s="440"/>
      <c r="H302" s="440"/>
      <c r="I302" s="440"/>
      <c r="J302" s="440"/>
      <c r="K302" s="440"/>
      <c r="L302" s="440"/>
      <c r="M302" s="1024"/>
      <c r="N302" s="1024"/>
    </row>
    <row r="303" customFormat="false" ht="13.2" hidden="false" customHeight="false" outlineLevel="0" collapsed="false">
      <c r="B303" s="662"/>
      <c r="C303" s="440"/>
      <c r="D303" s="440"/>
      <c r="E303" s="440"/>
      <c r="G303" s="440"/>
      <c r="H303" s="440"/>
      <c r="I303" s="440"/>
      <c r="J303" s="440"/>
      <c r="K303" s="440"/>
      <c r="L303" s="440"/>
      <c r="M303" s="1024"/>
      <c r="N303" s="1024"/>
    </row>
    <row r="304" customFormat="false" ht="13.2" hidden="false" customHeight="false" outlineLevel="0" collapsed="false">
      <c r="B304" s="662"/>
      <c r="C304" s="440"/>
      <c r="D304" s="440"/>
      <c r="E304" s="440"/>
      <c r="G304" s="440"/>
      <c r="H304" s="440"/>
      <c r="I304" s="440"/>
      <c r="J304" s="440"/>
      <c r="K304" s="440"/>
      <c r="L304" s="440"/>
      <c r="M304" s="1024"/>
      <c r="N304" s="1024"/>
    </row>
    <row r="305" customFormat="false" ht="13.2" hidden="false" customHeight="false" outlineLevel="0" collapsed="false">
      <c r="B305" s="662"/>
      <c r="C305" s="440"/>
      <c r="D305" s="440"/>
      <c r="E305" s="440"/>
      <c r="G305" s="440"/>
      <c r="H305" s="440"/>
      <c r="I305" s="440"/>
      <c r="J305" s="440"/>
      <c r="K305" s="440"/>
      <c r="L305" s="440"/>
      <c r="M305" s="1024"/>
      <c r="N305" s="1024"/>
    </row>
    <row r="306" customFormat="false" ht="13.2" hidden="false" customHeight="false" outlineLevel="0" collapsed="false">
      <c r="B306" s="662"/>
      <c r="C306" s="440"/>
      <c r="D306" s="440"/>
      <c r="E306" s="440"/>
      <c r="G306" s="440"/>
      <c r="H306" s="440"/>
      <c r="I306" s="440"/>
      <c r="J306" s="440"/>
      <c r="K306" s="440"/>
      <c r="L306" s="440"/>
      <c r="M306" s="1024"/>
      <c r="N306" s="1024"/>
    </row>
  </sheetData>
  <mergeCells count="19">
    <mergeCell ref="H6:N6"/>
    <mergeCell ref="A7:N7"/>
    <mergeCell ref="A8:N8"/>
    <mergeCell ref="A9:B9"/>
    <mergeCell ref="A10:B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Пользователь Windows</cp:lastModifiedBy>
  <cp:lastPrinted>2022-02-02T14:33:36Z</cp:lastPrinted>
  <dcterms:modified xsi:type="dcterms:W3CDTF">2022-02-04T09:20:04Z</dcterms:modified>
  <cp:revision>0</cp:revision>
  <dc:subject/>
  <dc:title/>
</cp:coreProperties>
</file>