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додаток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ходи (т)" sheetId="7" state="hidden" r:id="rId8"/>
  </sheets>
  <definedNames>
    <definedName function="false" hidden="false" localSheetId="0" name="_xlnm.Print_Area" vbProcedure="false">додаток1!$A$1:$F$180</definedName>
    <definedName function="false" hidden="false" localSheetId="0" name="_xlnm.Print_Titles" vbProcedure="false">додаток1!$11:$11</definedName>
    <definedName function="false" hidden="false" localSheetId="6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943">
  <si>
    <t xml:space="preserve">Додаток 1
до рішення Голованівської
селищної ради
від 15 січня  2021  року №62</t>
  </si>
  <si>
    <t xml:space="preserve">ДОХОДИ
селищного бюджету на 2021 рік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</t>
  </si>
  <si>
    <t xml:space="preserve">Субвенції  з місцевих бюджетів іншим місцевим бюджетам</t>
  </si>
  <si>
    <t xml:space="preserve">410535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</t>
  </si>
  <si>
    <t xml:space="preserve">Субвенція з місцевого бюджету на співфінансування інвестиційних проектів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Додаток  2
до рішення Голованівської селищної ради
від 15 січня  2021 року  № 62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 до рішення Голованівської селищної ради
від 15 січня 2021 року  №62 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</t>
  </si>
  <si>
    <t xml:space="preserve">+ збільшено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00000</t>
  </si>
  <si>
    <t xml:space="preserve">Голованівська районна державна адміністрація</t>
  </si>
  <si>
    <t xml:space="preserve">0210000</t>
  </si>
  <si>
    <t xml:space="preserve">0211162</t>
  </si>
  <si>
    <t xml:space="preserve">0990</t>
  </si>
  <si>
    <t xml:space="preserve">Інші програми та заходи у сфері освіти</t>
  </si>
  <si>
    <t xml:space="preserve">0212010</t>
  </si>
  <si>
    <t xml:space="preserve">0212111</t>
  </si>
  <si>
    <t xml:space="preserve">0212144</t>
  </si>
  <si>
    <t xml:space="preserve">в тому числі за рахунок субвенції з місцевого бюджету на здійснення переданих видатків у сфері охорони здоров’я за рахунок коштів медичної субвенції</t>
  </si>
  <si>
    <t xml:space="preserve">0212146</t>
  </si>
  <si>
    <t xml:space="preserve">Відшкодування вартості лікарських засобів для лікування окремих захворювань</t>
  </si>
  <si>
    <t xml:space="preserve">0213104</t>
  </si>
  <si>
    <t xml:space="preserve">021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Утримання та забезпечення діяльності центрів соціальних служб для сім’ї, дітей та молоді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40</t>
  </si>
  <si>
    <t xml:space="preserve">Оздоровлення та відпочинок дітей (крім заходів з 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10</t>
  </si>
  <si>
    <t xml:space="preserve">1050</t>
  </si>
  <si>
    <t xml:space="preserve">Організація та проведення громадських робіт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693</t>
  </si>
  <si>
    <t xml:space="preserve">Інші заходи, пов'язані з економічною діяльністю</t>
  </si>
  <si>
    <t xml:space="preserve">0218220</t>
  </si>
  <si>
    <t xml:space="preserve">0380</t>
  </si>
  <si>
    <t xml:space="preserve">Заходи  та роботи з мобілізаційної підготовки місцевого значення</t>
  </si>
  <si>
    <t xml:space="preserve">0218420</t>
  </si>
  <si>
    <t xml:space="preserve">0830</t>
  </si>
  <si>
    <t xml:space="preserve">Інші заходи у сфері засобів масової інформації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0615011</t>
  </si>
  <si>
    <t xml:space="preserve">0615012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0719770</t>
  </si>
  <si>
    <t xml:space="preserve">0800000</t>
  </si>
  <si>
    <t xml:space="preserve">Управління соціального захисту населення Голованівської райдержадміністрації</t>
  </si>
  <si>
    <t xml:space="preserve">0810000</t>
  </si>
  <si>
    <t xml:space="preserve">Управління соціального захисту населення Голованівської  райдержадміністрації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40</t>
  </si>
  <si>
    <t xml:space="preserve">0813160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7330</t>
  </si>
  <si>
    <t xml:space="preserve">7330</t>
  </si>
  <si>
    <t xml:space="preserve">0819241</t>
  </si>
  <si>
    <t xml:space="preserve">9241</t>
  </si>
  <si>
    <t xml:space="preserve">0819242</t>
  </si>
  <si>
    <t xml:space="preserve">9242</t>
  </si>
  <si>
    <t xml:space="preserve">0819243</t>
  </si>
  <si>
    <t xml:space="preserve">9243</t>
  </si>
  <si>
    <t xml:space="preserve">0819770</t>
  </si>
  <si>
    <t xml:space="preserve">Будівництво інших об'єктів соціальної та виробничої інфраструктури комунальної власності</t>
  </si>
  <si>
    <t xml:space="preserve">0911162</t>
  </si>
  <si>
    <t xml:space="preserve">1162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
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культурної спадщини Голованівського району</t>
  </si>
  <si>
    <t xml:space="preserve">1010000</t>
  </si>
  <si>
    <t xml:space="preserve">Відділ культури, туризму та культурної спадщиниГолова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3719770</t>
  </si>
  <si>
    <t xml:space="preserve">Департамент фінансів облдержадміністрації  </t>
  </si>
  <si>
    <t xml:space="preserve">3719510</t>
  </si>
  <si>
    <t xml:space="preserve">9510</t>
  </si>
  <si>
    <t xml:space="preserve">Субвенція з місцевого бюджету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3719610</t>
  </si>
  <si>
    <t xml:space="preserve">9610</t>
  </si>
  <si>
    <t xml:space="preserve">3719620</t>
  </si>
  <si>
    <t xml:space="preserve">9620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 селищної ради</t>
  </si>
  <si>
    <t xml:space="preserve">від 15  січня 2021 року №62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 за розділом І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 за розділом ІІ</t>
  </si>
  <si>
    <t xml:space="preserve">Додаток 5</t>
  </si>
  <si>
    <t xml:space="preserve">Додаток 6</t>
  </si>
  <si>
    <t xml:space="preserve">до рішення Голованівської селищної ради</t>
  </si>
  <si>
    <t xml:space="preserve">до рішення Кіровоградської обласної ради</t>
  </si>
  <si>
    <t xml:space="preserve">15 січня 2021  року №62 </t>
  </si>
  <si>
    <t xml:space="preserve">__ грудня 2020 року № ___</t>
  </si>
  <si>
    <t xml:space="preserve">(в редакції рішення Кіровоградської обласної ради</t>
  </si>
  <si>
    <t xml:space="preserve">"    " жовтня 2020 року №         )</t>
  </si>
  <si>
    <t xml:space="preserve">РОЗПОДІЛ</t>
  </si>
  <si>
    <t xml:space="preserve">коштів бюджету розвитку селищного бюджет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на 2021 рік</t>
  </si>
  <si>
    <t xml:space="preserve">Код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об’єкта відповідно до проє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ів субвенцій з державного бюджету, що утворилися на початок року</t>
  </si>
  <si>
    <t xml:space="preserve">субвенцій з державного бюджету місцевим бюджетам</t>
  </si>
  <si>
    <t xml:space="preserve">Кіровоградська обласна рада</t>
  </si>
  <si>
    <t xml:space="preserve">з них:</t>
  </si>
  <si>
    <t xml:space="preserve">Кіровоградська обласна державна адміністрація</t>
  </si>
  <si>
    <t xml:space="preserve">Апарат облдержадміністрації</t>
  </si>
  <si>
    <t xml:space="preserve">Департамент освіти і науки  облдержадміністрації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50</t>
  </si>
  <si>
    <t xml:space="preserve">Надання загальної середньої освіти спеціалізованими закладами загальної середньої освіт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2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бладнання медичного кисню в терапевтичному відділенні КНП "Голованівська центральна районна лікарня" Голованівської районної ради, Кіровоградська область, смт.Голованівськ, вул. Незалежності,2</t>
  </si>
  <si>
    <t xml:space="preserve">2021</t>
  </si>
  <si>
    <t xml:space="preserve">0%</t>
  </si>
  <si>
    <t xml:space="preserve">Обладнання медичного кисню в хірургічному відділенні КНП "Голованівська центральна районна лікарня" Голованівської районної ради, Кіровоградська область, смт.Голованівськ, вул. Незалежності,2</t>
  </si>
  <si>
    <t xml:space="preserve">Обладнання медичного кисню в інфекційному відділенні КНП "Голованівська центральна районна лікарня" Голованівської районної ради, Кіровоградська область, смт.Голованівськ, вул. Незалежності,2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Інші субвенції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7323</t>
  </si>
  <si>
    <t xml:space="preserve">7323</t>
  </si>
  <si>
    <t xml:space="preserve">Будівництво установ та закладів соціальної сфери</t>
  </si>
  <si>
    <t xml:space="preserve">Утримання та розвиток автомобільних доріг та дорожньої інфраструктури за рахунок коштів селищного бюджету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2018-2021</t>
  </si>
  <si>
    <t xml:space="preserve">86%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, торгівлі та промисловост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35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Департамент екології, природних ресурсів та паливно-енергетичного комплексу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Додаток  6
до рішення Голованівської селищної ради
від 15 січня 2021 року  № 62                             </t>
  </si>
  <si>
    <t xml:space="preserve">Розподіл витат</t>
  </si>
  <si>
    <t xml:space="preserve">селищного бюджету  на реалізацію селищних програм у 2021 році </t>
  </si>
  <si>
    <t xml:space="preserve">Код типової програмної класифікації видатків н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селищної програми</t>
  </si>
  <si>
    <t xml:space="preserve">Дата та № рішення селищної ради</t>
  </si>
  <si>
    <t xml:space="preserve">Програма економічного і соціального розвитку Голованівського району на 2019 рік</t>
  </si>
  <si>
    <t xml:space="preserve">Від 14.12.2018 №352, (із змінами)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6013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Програма фінансової підтримки Голованівського ККП на 2021 рік".</t>
  </si>
  <si>
    <t xml:space="preserve">22.12.2020 р №26</t>
  </si>
  <si>
    <t xml:space="preserve">15.01.2021 №59</t>
  </si>
  <si>
    <t xml:space="preserve">Програма "Будівництво, ремонт  та утримання вулично-дорожньої мережі та підвищення безпеки дорожнього руху Голованівської селищної ради на 2021 рік"</t>
  </si>
  <si>
    <t xml:space="preserve">22.12.2021 №35</t>
  </si>
  <si>
    <t xml:space="preserve">Програма "Використання коштів збору за забруднення навколишнього середовища на 2021 рік"</t>
  </si>
  <si>
    <t xml:space="preserve">22.12.2020 р №36</t>
  </si>
  <si>
    <t xml:space="preserve">Відділ освіти, молоді та спорту Голованівської селищної ради</t>
  </si>
  <si>
    <t xml:space="preserve">06111010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Голованівська  районна державна адміністрація</t>
  </si>
  <si>
    <t xml:space="preserve">Районна програма "Медичні кадри"на 2018-2022 роки</t>
  </si>
  <si>
    <t xml:space="preserve">Від 15.12.2017 №254</t>
  </si>
  <si>
    <t xml:space="preserve">Районна цільова програма "Доступна медицина" на 2018-2020 роки"</t>
  </si>
  <si>
    <t xml:space="preserve">Від 14.09.2018 №326 (із змінами)</t>
  </si>
  <si>
    <t xml:space="preserve">Програма економічного і соціального розвитку Голованівського району на 2020 рік</t>
  </si>
  <si>
    <t xml:space="preserve">Від  20.12.2019 року №445</t>
  </si>
  <si>
    <t xml:space="preserve">Районна цільова соціальна програма "Молодь Голованівщини" на 2016-2020 роки</t>
  </si>
  <si>
    <t xml:space="preserve">Від     25.12.2015р. №39</t>
  </si>
  <si>
    <t xml:space="preserve">Соціальні програми і заходи державних органівз питань забезпечення рівних прав та можливостей жінок і чоловіків </t>
  </si>
  <si>
    <t xml:space="preserve">Районна цільова соціальна програма "Молодь Голованівщини" на 2011-2015 роки</t>
  </si>
  <si>
    <t xml:space="preserve">Від     18.03.2011р. №53</t>
  </si>
  <si>
    <t xml:space="preserve">Соціальні програми і заходи держ органів у справах сім'ї</t>
  </si>
  <si>
    <t xml:space="preserve">Програма соціально економічного розвитку Голованівського району на 2011 рік</t>
  </si>
  <si>
    <t xml:space="preserve">Від     24.12.2010р. №15</t>
  </si>
  <si>
    <t xml:space="preserve">Програма зайнятості населення Голованівського району на 2018-2020 роки</t>
  </si>
  <si>
    <t xml:space="preserve">Від 10.11.2017 №233</t>
  </si>
  <si>
    <t xml:space="preserve">Районна комплексна програма "Захисник Голованівщини" на 2018-2020  роки</t>
  </si>
  <si>
    <t xml:space="preserve">Від 02.02.2018 №2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програма реалізації державної політики у сфері боротьби з незаконним обігом наркотичних засобів,психотропних речовин і прекурсорів на 2002-2010рр</t>
  </si>
  <si>
    <t xml:space="preserve"> Від   09.04.2003р. №126</t>
  </si>
  <si>
    <t xml:space="preserve">Районна комплексна програма профілактики злочинності на 2006-2010 роки</t>
  </si>
  <si>
    <t xml:space="preserve">Від   21.07.2006р. №27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-ні на 2006-2010рр.на пер до 2015р.</t>
  </si>
  <si>
    <t xml:space="preserve">Від     26.10.2005р. №349</t>
  </si>
  <si>
    <t xml:space="preserve">Програма малого і середнього підприємництва у Голованівському районі на 2013-2015 роки</t>
  </si>
  <si>
    <t xml:space="preserve">Від 05.12.2012р. №266</t>
  </si>
  <si>
    <t xml:space="preserve">Програма соціально економічного розвитку Голованівського району на 2014 рік (Встановлення та обслуговування програми електронного обігу документів між адміністратором та місцевими дозвільними органами)</t>
  </si>
  <si>
    <t xml:space="preserve">Від 13.12.2013 №358</t>
  </si>
  <si>
    <t xml:space="preserve">Програма соціально-економічного розвитку Голованівського району на 2014 рік(Маркетингові дослідження, статистичні послуги, інформаційно-аналітичні видання і інші)</t>
  </si>
  <si>
    <t xml:space="preserve">Відділ освіти, молоді та спорту  Голованівської  районної державної адміністрації</t>
  </si>
  <si>
    <t xml:space="preserve">0617320</t>
  </si>
  <si>
    <r>
      <rPr>
        <sz val="8"/>
        <rFont val="Times New Roman"/>
        <family val="1"/>
        <charset val="204"/>
      </rPr>
      <t xml:space="preserve">Будівництво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об'єктів соціально-культурного призначення</t>
    </r>
  </si>
  <si>
    <t xml:space="preserve">Будівництво об'єктів соціально-культурного призначення</t>
  </si>
  <si>
    <t xml:space="preserve">Програма соціально економічного розвитку Голованівського району на 2018 рік</t>
  </si>
  <si>
    <t xml:space="preserve">Від 15.12.2017 №259</t>
  </si>
  <si>
    <t xml:space="preserve">Районна комплексна програма профілактики злочинності на 2018-2020 роки</t>
  </si>
  <si>
    <t xml:space="preserve">Від 06.04.2018 року №299, із змінами від 22.02.2019 року №376</t>
  </si>
  <si>
    <t xml:space="preserve">Від 06.04.2018 року №299, із змінами від 14.12.2018 року №360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айоні на 2019-2023 роки.</t>
  </si>
  <si>
    <t xml:space="preserve">Від 14.12.2018 року №351, із змінами від 22.02.2019 року №377</t>
  </si>
  <si>
    <t xml:space="preserve">Програма підтримки органів виконавчої влади з питань реалізації ними делегованих і владних повноважень у Голованівськогму районі на 2019-2021 роки</t>
  </si>
  <si>
    <t xml:space="preserve">Від 22.02.2019 №373</t>
  </si>
  <si>
    <t xml:space="preserve">Програма забезпеченнязбереженості документів Національного архівного фонду та розвитку архівної справи в районі на 2017-2019 роки</t>
  </si>
  <si>
    <t xml:space="preserve">Від 23.12.2016 №137, (із змінами)</t>
  </si>
  <si>
    <t xml:space="preserve">Програма соціального захисту населення, малозабезпечених верств населення, інвалідів, ветеранів війни, праці та громадян, які постраждали внаслідок Чорнобильської катастрофи Голованівськог району на 2016-2020 роки</t>
  </si>
  <si>
    <t xml:space="preserve">Від 25.12.2015р. №27 із змінами від 10.06.16 №81, 30.09.16 №101, 11.11.16 №120, 23.12.16 №154, 07.04.17 №173, 21.07.17 №202, 10.11.17 №235, 06.04.18 №297, 14.09.18 №325</t>
  </si>
  <si>
    <t xml:space="preserve">Компенсаційні виплати на пільговий проїзд окремих категорій громадян на залізничному транспорті</t>
  </si>
  <si>
    <t xml:space="preserve">Районна комплексна соціальна  програма оздоровлення та відполчинку дітей Голованівського району на 2018-2022 роки </t>
  </si>
  <si>
    <t xml:space="preserve">Від     15.12.2017р. №267</t>
  </si>
  <si>
    <t xml:space="preserve">Районна комплексна програма соціальної підтримки сімей загиблих учасників антитерористичної операції, військовослужбовців і поранених учасників АТО, постраждалих учасників Революції Гідності та вшанування пам'яті загиблих на 2018-2020 роки</t>
  </si>
  <si>
    <t xml:space="preserve">Від 14.09 2018 №324</t>
  </si>
  <si>
    <t xml:space="preserve">Програма по створенню соціально-економічних умов для реалізації статутної діяльності Голованівської районної організації ветеранів України на 2017-2019 роки</t>
  </si>
  <si>
    <t xml:space="preserve">Від 15.12.2017 №257</t>
  </si>
  <si>
    <t xml:space="preserve">Районна програма по створенню соціально-економічних умов для реалізації статутної діяльності Голованівської районної організації інвалідів КООІ ВОІ СОІУ на  2020 рік</t>
  </si>
  <si>
    <t xml:space="preserve">Від 20.12.2019 року № 446</t>
  </si>
  <si>
    <t xml:space="preserve">Програма проведення призначення і виплати компенсації фізичним особам, які надають соціальні послуги на 2007-2010 роки</t>
  </si>
  <si>
    <t xml:space="preserve">Від 30.03.2007р. №118</t>
  </si>
  <si>
    <t xml:space="preserve">Районна програма "Удосконалення системи надання населенню усіх видів соціальної допомоги управлінням праці та соціального захисту населення Голованівської районної державної адміністрації на 2009-2010 роки"</t>
  </si>
  <si>
    <t xml:space="preserve">Від 18.12.2009р. №118</t>
  </si>
  <si>
    <t xml:space="preserve">Комплексна програма соціального захисту  малозабезпечених верств населення, громадян, які опинилися в складних життєвих обставинах, інвалідів, ветеранів війни, праці, та громадян, які постраждали внаслідок Чорнобильської катастрофи Голованівського району на 2016-2020 роки</t>
  </si>
  <si>
    <t xml:space="preserve">Від 25.12.2015р. №27 (із змінами)</t>
  </si>
  <si>
    <t xml:space="preserve">Програма санаторного оздоровлення ветеранів війни та інвалідів на 2016-2020 роки</t>
  </si>
  <si>
    <t xml:space="preserve">Від 25.12.2015 №26</t>
  </si>
  <si>
    <t xml:space="preserve">Фінансове управління Голованівської райдержадміністрації</t>
  </si>
  <si>
    <t xml:space="preserve">Фінансове управління райдержадміністрації  </t>
  </si>
  <si>
    <t xml:space="preserve">37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ід 14.12.2018 №352 (із змінами)</t>
  </si>
  <si>
    <t xml:space="preserve">Від 14.12.2018 №352</t>
  </si>
  <si>
    <t xml:space="preserve">15.01.2021  №59</t>
  </si>
  <si>
    <t xml:space="preserve">Разом</t>
  </si>
  <si>
    <t xml:space="preserve">______________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"/>
    <numFmt numFmtId="172" formatCode="#,##0.000"/>
    <numFmt numFmtId="173" formatCode="#,##0.00000"/>
    <numFmt numFmtId="174" formatCode="0.000"/>
    <numFmt numFmtId="175" formatCode="#,##0.0000000"/>
    <numFmt numFmtId="176" formatCode="\+0.0000;[RED]\-0.0000"/>
    <numFmt numFmtId="177" formatCode="General"/>
    <numFmt numFmtId="178" formatCode="#,##0.0000"/>
    <numFmt numFmtId="179" formatCode="000000"/>
  </numFmts>
  <fonts count="1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20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1"/>
      <name val="Times New Roman CYR"/>
      <family val="1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9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6"/>
      <color rgb="FF33333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u val="single"/>
      <sz val="14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i val="true"/>
      <sz val="10"/>
      <color rgb="FFFF0000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2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2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2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9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9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2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2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2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2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8" fillId="2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2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2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6" fillId="24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3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4" fillId="2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0" borderId="3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2" fillId="24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2" fillId="24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2" fillId="24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2" fillId="24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24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2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2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2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6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7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9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6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2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7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6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7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1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4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1" fillId="2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2" fillId="2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0" fillId="0" borderId="4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7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7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1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1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2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7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7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2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2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2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3" fillId="0" borderId="7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3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3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6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06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5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8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3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5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28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3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2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28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2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8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8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6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7" fillId="2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2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4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8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8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9" fillId="24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5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8" fillId="0" borderId="5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8" fillId="0" borderId="1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3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6" fillId="0" borderId="3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8" fillId="0" borderId="3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7" fillId="0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6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2" fillId="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6" fillId="0" borderId="22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8" fillId="0" borderId="22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2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8" fillId="0" borderId="22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08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3" fillId="0" borderId="22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3" fillId="0" borderId="22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4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3" fillId="0" borderId="2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4" fillId="0" borderId="22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7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5" fillId="0" borderId="2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3" fillId="0" borderId="3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4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6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3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7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2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2" fillId="0" borderId="2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2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6" fillId="0" borderId="28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8" fillId="0" borderId="2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8" fillId="0" borderId="7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2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2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2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8" fillId="0" borderId="2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9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1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2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8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6" fillId="0" borderId="28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5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5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2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7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_Додаток _ 3 зм_ни 4575" xfId="52"/>
    <cellStyle name="Итог" xfId="53"/>
    <cellStyle name="Контрольная ячейка" xfId="54"/>
    <cellStyle name="Название" xfId="55"/>
    <cellStyle name="Нейтральный" xfId="56"/>
    <cellStyle name="Обычный_ZV1PIV98" xfId="57"/>
    <cellStyle name="Обычный_Лист1" xfId="58"/>
    <cellStyle name="Обычный_доходи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Хороший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71.14"/>
    <col collapsed="false" customWidth="true" hidden="false" outlineLevel="0" max="3" min="3" style="3" width="23.7"/>
    <col collapsed="false" customWidth="true" hidden="false" outlineLevel="0" max="4" min="4" style="4" width="23.7"/>
    <col collapsed="false" customWidth="true" hidden="false" outlineLevel="0" max="5" min="5" style="4" width="20.13"/>
    <col collapsed="false" customWidth="true" hidden="false" outlineLevel="0" max="6" min="6" style="4" width="14.7"/>
    <col collapsed="false" customWidth="true" hidden="false" outlineLevel="0" max="7" min="7" style="5" width="33.99"/>
    <col collapsed="false" customWidth="false" hidden="false" outlineLevel="0" max="8" min="8" style="6" width="9.14"/>
    <col collapsed="false" customWidth="true" hidden="false" outlineLevel="0" max="9" min="9" style="6" width="12.14"/>
    <col collapsed="false" customWidth="false" hidden="false" outlineLevel="0" max="257" min="10" style="6" width="9.14"/>
  </cols>
  <sheetData>
    <row r="1" s="11" customFormat="true" ht="76.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41.2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47.25" hidden="false" customHeight="true" outlineLevel="0" collapsed="false">
      <c r="A3" s="14" t="s">
        <v>1</v>
      </c>
      <c r="B3" s="14"/>
      <c r="C3" s="14"/>
      <c r="D3" s="14"/>
      <c r="E3" s="14"/>
      <c r="F3" s="14"/>
      <c r="G3" s="13"/>
      <c r="H3" s="13"/>
      <c r="I3" s="13"/>
      <c r="K3" s="15"/>
    </row>
    <row r="4" s="11" customFormat="true" ht="72.75" hidden="true" customHeight="true" outlineLevel="0" collapsed="false">
      <c r="A4" s="12"/>
      <c r="B4" s="12"/>
      <c r="C4" s="12"/>
      <c r="D4" s="12"/>
      <c r="E4" s="12"/>
      <c r="F4" s="12"/>
      <c r="G4" s="13"/>
      <c r="H4" s="13"/>
      <c r="I4" s="13"/>
      <c r="K4" s="15"/>
    </row>
    <row r="5" s="11" customFormat="true" ht="18.75" hidden="true" customHeight="false" outlineLevel="0" collapsed="false">
      <c r="A5" s="16"/>
      <c r="B5" s="17"/>
      <c r="C5" s="17"/>
      <c r="D5" s="17"/>
      <c r="E5" s="18"/>
      <c r="F5" s="18"/>
      <c r="G5" s="13"/>
      <c r="H5" s="13"/>
      <c r="I5" s="13"/>
      <c r="K5" s="15"/>
    </row>
    <row r="6" s="11" customFormat="true" ht="18.75" hidden="true" customHeight="false" outlineLevel="0" collapsed="false">
      <c r="A6" s="16"/>
      <c r="B6" s="17"/>
      <c r="C6" s="17"/>
      <c r="D6" s="17"/>
      <c r="E6" s="19"/>
      <c r="F6" s="19"/>
      <c r="G6" s="13"/>
      <c r="H6" s="13"/>
      <c r="I6" s="13"/>
      <c r="K6" s="15"/>
    </row>
    <row r="7" s="11" customFormat="true" ht="18.75" hidden="false" customHeight="false" outlineLevel="0" collapsed="false">
      <c r="A7" s="16" t="n">
        <v>11533000000</v>
      </c>
      <c r="B7" s="17"/>
      <c r="C7" s="17"/>
      <c r="D7" s="17"/>
      <c r="E7" s="19"/>
      <c r="F7" s="19"/>
      <c r="G7" s="13"/>
      <c r="H7" s="13"/>
      <c r="I7" s="13"/>
      <c r="K7" s="15"/>
    </row>
    <row r="8" s="11" customFormat="true" ht="23.25" hidden="false" customHeight="true" outlineLevel="0" collapsed="false">
      <c r="A8" s="1" t="s">
        <v>2</v>
      </c>
      <c r="B8" s="3"/>
      <c r="C8" s="3"/>
      <c r="D8" s="20"/>
      <c r="E8" s="4" t="s">
        <v>3</v>
      </c>
      <c r="F8" s="4"/>
      <c r="G8" s="21"/>
      <c r="H8" s="21"/>
      <c r="I8" s="21"/>
    </row>
    <row r="9" customFormat="false" ht="18.75" hidden="false" customHeight="true" outlineLevel="0" collapsed="false">
      <c r="A9" s="22" t="s">
        <v>4</v>
      </c>
      <c r="B9" s="23" t="s">
        <v>5</v>
      </c>
      <c r="C9" s="24" t="s">
        <v>6</v>
      </c>
      <c r="D9" s="25" t="s">
        <v>7</v>
      </c>
      <c r="E9" s="26" t="s">
        <v>8</v>
      </c>
      <c r="F9" s="26"/>
    </row>
    <row r="10" customFormat="false" ht="54.75" hidden="false" customHeight="true" outlineLevel="0" collapsed="false">
      <c r="A10" s="22"/>
      <c r="B10" s="23"/>
      <c r="C10" s="24"/>
      <c r="D10" s="25"/>
      <c r="E10" s="27" t="s">
        <v>9</v>
      </c>
      <c r="F10" s="28" t="s">
        <v>10</v>
      </c>
    </row>
    <row r="11" s="35" customFormat="true" ht="19.5" hidden="false" customHeight="false" outlineLevel="0" collapsed="false">
      <c r="A11" s="29" t="n">
        <v>1</v>
      </c>
      <c r="B11" s="30" t="n">
        <v>2</v>
      </c>
      <c r="C11" s="31" t="n">
        <v>3</v>
      </c>
      <c r="D11" s="32" t="n">
        <v>4</v>
      </c>
      <c r="E11" s="32" t="n">
        <v>5</v>
      </c>
      <c r="F11" s="33" t="n">
        <v>6</v>
      </c>
      <c r="G11" s="34"/>
    </row>
    <row r="12" s="42" customFormat="true" ht="20.25" hidden="false" customHeight="false" outlineLevel="0" collapsed="false">
      <c r="A12" s="36" t="n">
        <v>10000000</v>
      </c>
      <c r="B12" s="37" t="s">
        <v>11</v>
      </c>
      <c r="C12" s="38" t="n">
        <f aca="false">SUM(D12:E12)</f>
        <v>87441282</v>
      </c>
      <c r="D12" s="39" t="n">
        <f aca="false">D13+D50+D55+D61</f>
        <v>87283482</v>
      </c>
      <c r="E12" s="40" t="n">
        <f aca="false">SUM(E13,E29,E40)</f>
        <v>157800</v>
      </c>
      <c r="F12" s="41" t="n">
        <f aca="false">SUM(F13,F29,F40)</f>
        <v>0</v>
      </c>
      <c r="G12" s="5"/>
    </row>
    <row r="13" s="42" customFormat="true" ht="37.5" hidden="false" customHeight="true" outlineLevel="0" collapsed="false">
      <c r="A13" s="43" t="n">
        <v>11000000</v>
      </c>
      <c r="B13" s="44" t="s">
        <v>12</v>
      </c>
      <c r="C13" s="45" t="n">
        <f aca="false">SUM(D13:E13)</f>
        <v>50731718</v>
      </c>
      <c r="D13" s="45" t="n">
        <f aca="false">D14+D48</f>
        <v>50573918</v>
      </c>
      <c r="E13" s="46" t="n">
        <f aca="false">E76</f>
        <v>157800</v>
      </c>
      <c r="F13" s="47" t="n">
        <f aca="false">SUM(F14,F20)</f>
        <v>0</v>
      </c>
      <c r="G13" s="5"/>
    </row>
    <row r="14" s="42" customFormat="true" ht="18.75" hidden="false" customHeight="false" outlineLevel="0" collapsed="false">
      <c r="A14" s="48" t="n">
        <v>11010000</v>
      </c>
      <c r="B14" s="49" t="s">
        <v>13</v>
      </c>
      <c r="C14" s="50" t="n">
        <f aca="false">SUM(D14:E14)</f>
        <v>50567783</v>
      </c>
      <c r="D14" s="50" t="n">
        <f aca="false">D15+D16+D17+D18+D47</f>
        <v>50567783</v>
      </c>
      <c r="E14" s="51" t="n">
        <f aca="false">SUM(E15:E19)</f>
        <v>0</v>
      </c>
      <c r="F14" s="52" t="n">
        <f aca="false">SUM(F15:F19)</f>
        <v>0</v>
      </c>
      <c r="G14" s="5"/>
    </row>
    <row r="15" s="42" customFormat="true" ht="57.75" hidden="false" customHeight="true" outlineLevel="0" collapsed="false">
      <c r="A15" s="53" t="n">
        <v>11010100</v>
      </c>
      <c r="B15" s="54" t="s">
        <v>14</v>
      </c>
      <c r="C15" s="55" t="n">
        <f aca="false">SUM(D15:E15)</f>
        <v>36167749</v>
      </c>
      <c r="D15" s="56" t="n">
        <v>36167749</v>
      </c>
      <c r="E15" s="57"/>
      <c r="F15" s="58"/>
      <c r="G15" s="5"/>
    </row>
    <row r="16" s="42" customFormat="true" ht="93.75" hidden="false" customHeight="false" outlineLevel="0" collapsed="false">
      <c r="A16" s="53" t="n">
        <v>11010200</v>
      </c>
      <c r="B16" s="54" t="s">
        <v>15</v>
      </c>
      <c r="C16" s="55" t="n">
        <f aca="false">SUM(D16:E16)</f>
        <v>2010403</v>
      </c>
      <c r="D16" s="56" t="n">
        <v>2010403</v>
      </c>
      <c r="E16" s="57"/>
      <c r="F16" s="58"/>
      <c r="G16" s="5"/>
    </row>
    <row r="17" s="42" customFormat="true" ht="56.25" hidden="false" customHeight="true" outlineLevel="0" collapsed="false">
      <c r="A17" s="53" t="n">
        <v>11010400</v>
      </c>
      <c r="B17" s="54" t="s">
        <v>16</v>
      </c>
      <c r="C17" s="55" t="n">
        <f aca="false">SUM(D17:E17)</f>
        <v>10513152</v>
      </c>
      <c r="D17" s="56" t="n">
        <v>10513152</v>
      </c>
      <c r="E17" s="57"/>
      <c r="F17" s="58"/>
      <c r="G17" s="5"/>
    </row>
    <row r="18" s="42" customFormat="true" ht="40.5" hidden="false" customHeight="true" outlineLevel="0" collapsed="false">
      <c r="A18" s="53" t="n">
        <v>11010500</v>
      </c>
      <c r="B18" s="54" t="s">
        <v>17</v>
      </c>
      <c r="C18" s="55" t="n">
        <f aca="false">SUM(D18:E18)</f>
        <v>1876479</v>
      </c>
      <c r="D18" s="56" t="n">
        <f aca="false">1790404+86075</f>
        <v>1876479</v>
      </c>
      <c r="E18" s="57"/>
      <c r="F18" s="58"/>
      <c r="G18" s="5"/>
    </row>
    <row r="19" s="61" customFormat="true" ht="75" hidden="true" customHeight="false" outlineLevel="0" collapsed="false">
      <c r="A19" s="53" t="n">
        <v>11010900</v>
      </c>
      <c r="B19" s="59" t="s">
        <v>18</v>
      </c>
      <c r="C19" s="55" t="n">
        <f aca="false">SUM(D19:E19)</f>
        <v>0</v>
      </c>
      <c r="D19" s="56"/>
      <c r="E19" s="57"/>
      <c r="F19" s="58"/>
      <c r="G19" s="60"/>
    </row>
    <row r="20" s="42" customFormat="true" ht="18.75" hidden="true" customHeight="false" outlineLevel="0" collapsed="false">
      <c r="A20" s="53" t="n">
        <v>11020000</v>
      </c>
      <c r="B20" s="59" t="s">
        <v>19</v>
      </c>
      <c r="C20" s="62" t="n">
        <f aca="false">SUM(D20:E20)</f>
        <v>0</v>
      </c>
      <c r="D20" s="62" t="n">
        <f aca="false">SUM(D21:D28)</f>
        <v>0</v>
      </c>
      <c r="E20" s="63" t="n">
        <f aca="false">SUM(E21:E28)</f>
        <v>0</v>
      </c>
      <c r="F20" s="64" t="n">
        <f aca="false">SUM(F21:F28)</f>
        <v>0</v>
      </c>
      <c r="G20" s="5"/>
    </row>
    <row r="21" s="66" customFormat="true" ht="37.5" hidden="true" customHeight="false" outlineLevel="0" collapsed="false">
      <c r="A21" s="53" t="n">
        <v>11020200</v>
      </c>
      <c r="B21" s="59" t="s">
        <v>20</v>
      </c>
      <c r="C21" s="55" t="n">
        <f aca="false">SUM(D21:E21)</f>
        <v>0</v>
      </c>
      <c r="D21" s="56"/>
      <c r="E21" s="57"/>
      <c r="F21" s="58"/>
      <c r="G21" s="65"/>
    </row>
    <row r="22" s="68" customFormat="true" ht="37.5" hidden="true" customHeight="false" outlineLevel="0" collapsed="false">
      <c r="A22" s="53" t="n">
        <v>11020300</v>
      </c>
      <c r="B22" s="59" t="s">
        <v>21</v>
      </c>
      <c r="C22" s="55" t="n">
        <f aca="false">SUM(D22:E22)</f>
        <v>0</v>
      </c>
      <c r="D22" s="56"/>
      <c r="E22" s="57"/>
      <c r="F22" s="58"/>
      <c r="G22" s="67"/>
    </row>
    <row r="23" s="68" customFormat="true" ht="18.75" hidden="true" customHeight="false" outlineLevel="0" collapsed="false">
      <c r="A23" s="53" t="n">
        <v>11020500</v>
      </c>
      <c r="B23" s="59" t="s">
        <v>22</v>
      </c>
      <c r="C23" s="55" t="n">
        <f aca="false">SUM(D23:E23)</f>
        <v>0</v>
      </c>
      <c r="D23" s="56"/>
      <c r="E23" s="57"/>
      <c r="F23" s="58"/>
      <c r="G23" s="67"/>
    </row>
    <row r="24" s="68" customFormat="true" ht="56.25" hidden="true" customHeight="false" outlineLevel="0" collapsed="false">
      <c r="A24" s="53" t="n">
        <v>11020600</v>
      </c>
      <c r="B24" s="59" t="s">
        <v>23</v>
      </c>
      <c r="C24" s="55" t="n">
        <f aca="false">SUM(D24:E24)</f>
        <v>0</v>
      </c>
      <c r="D24" s="56"/>
      <c r="E24" s="57"/>
      <c r="F24" s="58"/>
      <c r="G24" s="67"/>
    </row>
    <row r="25" s="68" customFormat="true" ht="56.25" hidden="true" customHeight="false" outlineLevel="0" collapsed="false">
      <c r="A25" s="53" t="n">
        <v>11020700</v>
      </c>
      <c r="B25" s="59" t="s">
        <v>24</v>
      </c>
      <c r="C25" s="55" t="n">
        <f aca="false">SUM(D25:E25)</f>
        <v>0</v>
      </c>
      <c r="D25" s="56"/>
      <c r="E25" s="57"/>
      <c r="F25" s="58"/>
      <c r="G25" s="67"/>
    </row>
    <row r="26" s="68" customFormat="true" ht="56.25" hidden="true" customHeight="false" outlineLevel="0" collapsed="false">
      <c r="A26" s="53" t="n">
        <v>11020900</v>
      </c>
      <c r="B26" s="59" t="s">
        <v>25</v>
      </c>
      <c r="C26" s="55" t="n">
        <f aca="false">SUM(D26:E26)</f>
        <v>0</v>
      </c>
      <c r="D26" s="56"/>
      <c r="E26" s="57"/>
      <c r="F26" s="58"/>
      <c r="G26" s="67"/>
    </row>
    <row r="27" s="68" customFormat="true" ht="18.75" hidden="true" customHeight="false" outlineLevel="0" collapsed="false">
      <c r="A27" s="53" t="n">
        <v>11021000</v>
      </c>
      <c r="B27" s="59" t="s">
        <v>26</v>
      </c>
      <c r="C27" s="55" t="n">
        <f aca="false">SUM(D27:E27)</f>
        <v>0</v>
      </c>
      <c r="D27" s="56"/>
      <c r="E27" s="57"/>
      <c r="F27" s="58"/>
      <c r="G27" s="67"/>
    </row>
    <row r="28" s="68" customFormat="true" ht="106.5" hidden="true" customHeight="true" outlineLevel="0" collapsed="false">
      <c r="A28" s="53" t="n">
        <v>11021600</v>
      </c>
      <c r="B28" s="59" t="s">
        <v>27</v>
      </c>
      <c r="C28" s="55" t="n">
        <f aca="false">SUM(D28:E28)</f>
        <v>0</v>
      </c>
      <c r="D28" s="56"/>
      <c r="E28" s="57"/>
      <c r="F28" s="58"/>
      <c r="G28" s="67"/>
    </row>
    <row r="29" s="42" customFormat="true" ht="39" hidden="true" customHeight="false" outlineLevel="0" collapsed="false">
      <c r="A29" s="69" t="n">
        <v>13000000</v>
      </c>
      <c r="B29" s="70" t="s">
        <v>28</v>
      </c>
      <c r="C29" s="45" t="n">
        <f aca="false">SUM(D29:E29)</f>
        <v>0</v>
      </c>
      <c r="D29" s="45" t="n">
        <f aca="false">SUM(D30,D32,D36,D38)</f>
        <v>0</v>
      </c>
      <c r="E29" s="71" t="n">
        <f aca="false">SUM(E30,E32,E36,E38)</f>
        <v>0</v>
      </c>
      <c r="F29" s="72" t="n">
        <f aca="false">SUM(F30,F32,F36,F38)</f>
        <v>0</v>
      </c>
      <c r="G29" s="5"/>
    </row>
    <row r="30" s="42" customFormat="true" ht="37.5" hidden="true" customHeight="false" outlineLevel="0" collapsed="false">
      <c r="A30" s="53" t="n">
        <v>13010000</v>
      </c>
      <c r="B30" s="59" t="s">
        <v>29</v>
      </c>
      <c r="C30" s="50" t="n">
        <f aca="false">SUM(D30:E30)</f>
        <v>0</v>
      </c>
      <c r="D30" s="50" t="n">
        <f aca="false">D31</f>
        <v>0</v>
      </c>
      <c r="E30" s="51" t="n">
        <f aca="false">E31</f>
        <v>0</v>
      </c>
      <c r="F30" s="52" t="n">
        <f aca="false">F31</f>
        <v>0</v>
      </c>
      <c r="G30" s="5"/>
    </row>
    <row r="31" s="66" customFormat="true" ht="81" hidden="true" customHeight="true" outlineLevel="0" collapsed="false">
      <c r="A31" s="53" t="n">
        <v>13010100</v>
      </c>
      <c r="B31" s="59" t="s">
        <v>30</v>
      </c>
      <c r="C31" s="55" t="n">
        <f aca="false">SUM(D31:E31)</f>
        <v>0</v>
      </c>
      <c r="D31" s="55"/>
      <c r="E31" s="73"/>
      <c r="F31" s="74"/>
      <c r="G31" s="65"/>
    </row>
    <row r="32" s="42" customFormat="true" ht="18.75" hidden="true" customHeight="false" outlineLevel="0" collapsed="false">
      <c r="A32" s="53" t="n">
        <v>13020000</v>
      </c>
      <c r="B32" s="59" t="s">
        <v>31</v>
      </c>
      <c r="C32" s="50" t="n">
        <f aca="false">SUM(D32:E32)</f>
        <v>0</v>
      </c>
      <c r="D32" s="50" t="n">
        <f aca="false">SUM(D33:D35)</f>
        <v>0</v>
      </c>
      <c r="E32" s="51" t="n">
        <f aca="false">SUM(E33:E35)</f>
        <v>0</v>
      </c>
      <c r="F32" s="52" t="n">
        <f aca="false">SUM(F33:F35)</f>
        <v>0</v>
      </c>
      <c r="G32" s="5"/>
    </row>
    <row r="33" s="66" customFormat="true" ht="56.25" hidden="true" customHeight="false" outlineLevel="0" collapsed="false">
      <c r="A33" s="53" t="n">
        <v>13020100</v>
      </c>
      <c r="B33" s="59" t="s">
        <v>32</v>
      </c>
      <c r="C33" s="55" t="n">
        <f aca="false">SUM(D33:E33)</f>
        <v>0</v>
      </c>
      <c r="D33" s="55"/>
      <c r="E33" s="73"/>
      <c r="F33" s="74"/>
      <c r="G33" s="65"/>
    </row>
    <row r="34" s="66" customFormat="true" ht="37.5" hidden="true" customHeight="false" outlineLevel="0" collapsed="false">
      <c r="A34" s="53" t="n">
        <v>13020300</v>
      </c>
      <c r="B34" s="59" t="s">
        <v>33</v>
      </c>
      <c r="C34" s="55" t="n">
        <f aca="false">SUM(D34:E34)</f>
        <v>0</v>
      </c>
      <c r="D34" s="55"/>
      <c r="E34" s="75"/>
      <c r="F34" s="76"/>
      <c r="G34" s="65"/>
    </row>
    <row r="35" s="66" customFormat="true" ht="56.25" hidden="true" customHeight="false" outlineLevel="0" collapsed="false">
      <c r="A35" s="53" t="n">
        <v>13020400</v>
      </c>
      <c r="B35" s="59" t="s">
        <v>34</v>
      </c>
      <c r="C35" s="55" t="n">
        <f aca="false">SUM(D35:E35)</f>
        <v>0</v>
      </c>
      <c r="D35" s="55"/>
      <c r="E35" s="73"/>
      <c r="F35" s="74"/>
      <c r="G35" s="65"/>
    </row>
    <row r="36" s="42" customFormat="true" ht="18.75" hidden="true" customHeight="false" outlineLevel="0" collapsed="false">
      <c r="A36" s="53" t="n">
        <v>13030000</v>
      </c>
      <c r="B36" s="59" t="s">
        <v>35</v>
      </c>
      <c r="C36" s="50" t="n">
        <f aca="false">SUM(D36:E36)</f>
        <v>0</v>
      </c>
      <c r="D36" s="50" t="n">
        <f aca="false">D37</f>
        <v>0</v>
      </c>
      <c r="E36" s="77" t="n">
        <f aca="false">E37</f>
        <v>0</v>
      </c>
      <c r="F36" s="78" t="n">
        <f aca="false">F37</f>
        <v>0</v>
      </c>
      <c r="G36" s="5"/>
    </row>
    <row r="37" s="66" customFormat="true" ht="66.75" hidden="true" customHeight="true" outlineLevel="0" collapsed="false">
      <c r="A37" s="53" t="n">
        <v>13030100</v>
      </c>
      <c r="B37" s="59" t="s">
        <v>36</v>
      </c>
      <c r="C37" s="55" t="n">
        <f aca="false">SUM(D37:E37)</f>
        <v>0</v>
      </c>
      <c r="D37" s="55"/>
      <c r="E37" s="73"/>
      <c r="F37" s="74"/>
      <c r="G37" s="65"/>
    </row>
    <row r="38" s="42" customFormat="true" ht="18.75" hidden="true" customHeight="false" outlineLevel="0" collapsed="false">
      <c r="A38" s="53" t="n">
        <v>13070000</v>
      </c>
      <c r="B38" s="59" t="s">
        <v>37</v>
      </c>
      <c r="C38" s="50" t="n">
        <f aca="false">SUM(D38:E38)</f>
        <v>0</v>
      </c>
      <c r="D38" s="50" t="n">
        <f aca="false">D39</f>
        <v>0</v>
      </c>
      <c r="E38" s="51" t="n">
        <f aca="false">E39</f>
        <v>0</v>
      </c>
      <c r="F38" s="52" t="n">
        <f aca="false">F39</f>
        <v>0</v>
      </c>
      <c r="G38" s="5"/>
    </row>
    <row r="39" s="66" customFormat="true" ht="37.5" hidden="true" customHeight="false" outlineLevel="0" collapsed="false">
      <c r="A39" s="53" t="n">
        <v>13070200</v>
      </c>
      <c r="B39" s="59" t="s">
        <v>38</v>
      </c>
      <c r="C39" s="55" t="n">
        <f aca="false">SUM(D39:E39)</f>
        <v>0</v>
      </c>
      <c r="D39" s="55"/>
      <c r="E39" s="73"/>
      <c r="F39" s="74"/>
      <c r="G39" s="65"/>
    </row>
    <row r="40" s="42" customFormat="true" ht="19.5" hidden="true" customHeight="false" outlineLevel="0" collapsed="false">
      <c r="A40" s="69" t="n">
        <v>19000000</v>
      </c>
      <c r="B40" s="70" t="s">
        <v>39</v>
      </c>
      <c r="C40" s="45" t="n">
        <f aca="false">SUM(D40:E40)</f>
        <v>0</v>
      </c>
      <c r="D40" s="45" t="n">
        <f aca="false">D41+D45</f>
        <v>0</v>
      </c>
      <c r="E40" s="46" t="n">
        <f aca="false">E41+E45</f>
        <v>0</v>
      </c>
      <c r="F40" s="47" t="n">
        <f aca="false">F41+F45</f>
        <v>0</v>
      </c>
      <c r="G40" s="5"/>
    </row>
    <row r="41" s="42" customFormat="true" ht="18.75" hidden="true" customHeight="false" outlineLevel="0" collapsed="false">
      <c r="A41" s="53" t="n">
        <v>19010000</v>
      </c>
      <c r="B41" s="59" t="s">
        <v>40</v>
      </c>
      <c r="C41" s="50" t="n">
        <f aca="false">SUM(D41:E41)</f>
        <v>0</v>
      </c>
      <c r="D41" s="50" t="n">
        <f aca="false">SUM(D42:D44)</f>
        <v>0</v>
      </c>
      <c r="E41" s="51" t="n">
        <f aca="false">SUM(E42:E44)</f>
        <v>0</v>
      </c>
      <c r="F41" s="52" t="n">
        <f aca="false">SUM(F42:F44)</f>
        <v>0</v>
      </c>
      <c r="G41" s="5"/>
    </row>
    <row r="42" s="42" customFormat="true" ht="56.25" hidden="true" customHeight="false" outlineLevel="0" collapsed="false">
      <c r="A42" s="53" t="n">
        <v>19010100</v>
      </c>
      <c r="B42" s="59" t="s">
        <v>41</v>
      </c>
      <c r="C42" s="55" t="n">
        <f aca="false">SUM(D42:E42)</f>
        <v>0</v>
      </c>
      <c r="D42" s="55"/>
      <c r="E42" s="73"/>
      <c r="F42" s="52"/>
      <c r="G42" s="5"/>
    </row>
    <row r="43" s="66" customFormat="true" ht="46.5" hidden="true" customHeight="true" outlineLevel="0" collapsed="false">
      <c r="A43" s="53" t="n">
        <v>19010200</v>
      </c>
      <c r="B43" s="59" t="s">
        <v>42</v>
      </c>
      <c r="C43" s="55" t="n">
        <f aca="false">SUM(D43:E43)</f>
        <v>0</v>
      </c>
      <c r="D43" s="55"/>
      <c r="E43" s="73"/>
      <c r="F43" s="74"/>
      <c r="G43" s="65"/>
    </row>
    <row r="44" s="66" customFormat="true" ht="75.75" hidden="true" customHeight="false" outlineLevel="0" collapsed="false">
      <c r="A44" s="53" t="n">
        <v>19010300</v>
      </c>
      <c r="B44" s="59" t="s">
        <v>43</v>
      </c>
      <c r="C44" s="55" t="n">
        <f aca="false">SUM(D44:E44)</f>
        <v>0</v>
      </c>
      <c r="D44" s="55"/>
      <c r="E44" s="73"/>
      <c r="F44" s="74"/>
      <c r="G44" s="65"/>
    </row>
    <row r="45" s="66" customFormat="true" ht="56.25" hidden="true" customHeight="false" outlineLevel="0" collapsed="false">
      <c r="A45" s="53" t="n">
        <v>19020000</v>
      </c>
      <c r="B45" s="59" t="s">
        <v>44</v>
      </c>
      <c r="C45" s="50" t="n">
        <f aca="false">SUM(D45:E45)</f>
        <v>0</v>
      </c>
      <c r="D45" s="50" t="n">
        <f aca="false">SUM(D46)</f>
        <v>0</v>
      </c>
      <c r="E45" s="51" t="n">
        <f aca="false">SUM(E46)</f>
        <v>0</v>
      </c>
      <c r="F45" s="52" t="n">
        <f aca="false">SUM(F46)</f>
        <v>0</v>
      </c>
      <c r="G45" s="65"/>
    </row>
    <row r="46" s="66" customFormat="true" ht="38.25" hidden="true" customHeight="false" outlineLevel="0" collapsed="false">
      <c r="A46" s="53" t="n">
        <v>19020200</v>
      </c>
      <c r="B46" s="59" t="s">
        <v>45</v>
      </c>
      <c r="C46" s="55" t="n">
        <f aca="false">SUM(D46:E46)</f>
        <v>0</v>
      </c>
      <c r="D46" s="55"/>
      <c r="E46" s="73"/>
      <c r="F46" s="52"/>
      <c r="G46" s="65"/>
    </row>
    <row r="47" s="66" customFormat="true" ht="36.75" hidden="true" customHeight="true" outlineLevel="0" collapsed="false">
      <c r="A47" s="53" t="n">
        <v>11010501</v>
      </c>
      <c r="B47" s="79" t="s">
        <v>46</v>
      </c>
      <c r="C47" s="55" t="n">
        <f aca="false">SUM(D47:E47)</f>
        <v>0</v>
      </c>
      <c r="D47" s="55" t="n">
        <v>0</v>
      </c>
      <c r="E47" s="73"/>
      <c r="F47" s="50"/>
      <c r="G47" s="65"/>
    </row>
    <row r="48" s="66" customFormat="true" ht="18.75" hidden="false" customHeight="false" outlineLevel="0" collapsed="false">
      <c r="A48" s="80" t="s">
        <v>47</v>
      </c>
      <c r="B48" s="81" t="s">
        <v>48</v>
      </c>
      <c r="C48" s="50" t="n">
        <f aca="false">SUM(D48:E48)</f>
        <v>6135</v>
      </c>
      <c r="D48" s="50" t="n">
        <f aca="false">D49</f>
        <v>6135</v>
      </c>
      <c r="E48" s="73"/>
      <c r="F48" s="50"/>
      <c r="G48" s="65"/>
    </row>
    <row r="49" s="66" customFormat="true" ht="37.5" hidden="false" customHeight="false" outlineLevel="0" collapsed="false">
      <c r="A49" s="82" t="s">
        <v>49</v>
      </c>
      <c r="B49" s="81" t="s">
        <v>50</v>
      </c>
      <c r="C49" s="55" t="n">
        <f aca="false">SUM(D49:E49)</f>
        <v>6135</v>
      </c>
      <c r="D49" s="55" t="n">
        <v>6135</v>
      </c>
      <c r="E49" s="73"/>
      <c r="F49" s="50"/>
      <c r="G49" s="65"/>
    </row>
    <row r="50" s="66" customFormat="true" ht="37.5" hidden="false" customHeight="false" outlineLevel="0" collapsed="false">
      <c r="A50" s="83" t="n">
        <v>13000000</v>
      </c>
      <c r="B50" s="44" t="s">
        <v>51</v>
      </c>
      <c r="C50" s="84"/>
      <c r="D50" s="45" t="n">
        <f aca="false">D51+D53</f>
        <v>631082</v>
      </c>
      <c r="E50" s="73"/>
      <c r="F50" s="50"/>
      <c r="G50" s="65"/>
    </row>
    <row r="51" s="66" customFormat="true" ht="18.75" hidden="false" customHeight="false" outlineLevel="0" collapsed="false">
      <c r="A51" s="80" t="n">
        <v>13010000</v>
      </c>
      <c r="B51" s="81" t="s">
        <v>52</v>
      </c>
      <c r="C51" s="50"/>
      <c r="D51" s="50" t="n">
        <f aca="false">D52</f>
        <v>625982</v>
      </c>
      <c r="E51" s="73"/>
      <c r="F51" s="50"/>
      <c r="G51" s="65"/>
    </row>
    <row r="52" s="66" customFormat="true" ht="75" hidden="false" customHeight="false" outlineLevel="0" collapsed="false">
      <c r="A52" s="82" t="n">
        <v>13010200</v>
      </c>
      <c r="B52" s="54" t="s">
        <v>53</v>
      </c>
      <c r="C52" s="55"/>
      <c r="D52" s="55" t="n">
        <v>625982</v>
      </c>
      <c r="E52" s="73"/>
      <c r="F52" s="50"/>
      <c r="G52" s="65"/>
    </row>
    <row r="53" s="66" customFormat="true" ht="37.5" hidden="false" customHeight="false" outlineLevel="0" collapsed="false">
      <c r="A53" s="82" t="n">
        <v>13030000</v>
      </c>
      <c r="B53" s="54" t="s">
        <v>54</v>
      </c>
      <c r="C53" s="55"/>
      <c r="D53" s="50" t="n">
        <f aca="false">D54</f>
        <v>5100</v>
      </c>
      <c r="E53" s="73"/>
      <c r="F53" s="50"/>
      <c r="G53" s="65"/>
    </row>
    <row r="54" s="66" customFormat="true" ht="37.5" hidden="false" customHeight="true" outlineLevel="0" collapsed="false">
      <c r="A54" s="82" t="n">
        <v>13030100</v>
      </c>
      <c r="B54" s="54" t="s">
        <v>55</v>
      </c>
      <c r="C54" s="55"/>
      <c r="D54" s="55" t="n">
        <v>5100</v>
      </c>
      <c r="E54" s="73"/>
      <c r="F54" s="50"/>
      <c r="G54" s="65"/>
    </row>
    <row r="55" s="66" customFormat="true" ht="19.5" hidden="false" customHeight="false" outlineLevel="0" collapsed="false">
      <c r="A55" s="83" t="s">
        <v>56</v>
      </c>
      <c r="B55" s="44" t="s">
        <v>57</v>
      </c>
      <c r="C55" s="84"/>
      <c r="D55" s="45" t="n">
        <f aca="false">D60+D58+D56</f>
        <v>4799249</v>
      </c>
      <c r="E55" s="73"/>
      <c r="F55" s="50"/>
      <c r="G55" s="65"/>
    </row>
    <row r="56" s="66" customFormat="true" ht="37.5" hidden="false" customHeight="false" outlineLevel="0" collapsed="false">
      <c r="A56" s="85" t="n">
        <v>14020000</v>
      </c>
      <c r="B56" s="86" t="s">
        <v>58</v>
      </c>
      <c r="C56" s="84"/>
      <c r="D56" s="50" t="n">
        <f aca="false">D57</f>
        <v>700000</v>
      </c>
      <c r="E56" s="73"/>
      <c r="F56" s="50"/>
      <c r="G56" s="65"/>
    </row>
    <row r="57" s="66" customFormat="true" ht="18.75" hidden="false" customHeight="false" outlineLevel="0" collapsed="false">
      <c r="A57" s="87" t="n">
        <v>14021900</v>
      </c>
      <c r="B57" s="88" t="s">
        <v>59</v>
      </c>
      <c r="C57" s="55"/>
      <c r="D57" s="55" t="n">
        <v>700000</v>
      </c>
      <c r="E57" s="73"/>
      <c r="F57" s="50"/>
      <c r="G57" s="65"/>
    </row>
    <row r="58" s="66" customFormat="true" ht="37.5" hidden="false" customHeight="false" outlineLevel="0" collapsed="false">
      <c r="A58" s="85" t="s">
        <v>60</v>
      </c>
      <c r="B58" s="86" t="s">
        <v>61</v>
      </c>
      <c r="C58" s="55"/>
      <c r="D58" s="50" t="n">
        <f aca="false">D59</f>
        <v>3000000</v>
      </c>
      <c r="E58" s="73"/>
      <c r="F58" s="50"/>
      <c r="G58" s="65"/>
    </row>
    <row r="59" s="66" customFormat="true" ht="18.75" hidden="false" customHeight="false" outlineLevel="0" collapsed="false">
      <c r="A59" s="87" t="n">
        <v>14031900</v>
      </c>
      <c r="B59" s="88" t="s">
        <v>59</v>
      </c>
      <c r="C59" s="55"/>
      <c r="D59" s="55" t="n">
        <v>3000000</v>
      </c>
      <c r="E59" s="73"/>
      <c r="F59" s="50"/>
      <c r="G59" s="65"/>
    </row>
    <row r="60" s="66" customFormat="true" ht="37.5" hidden="false" customHeight="false" outlineLevel="0" collapsed="false">
      <c r="A60" s="80" t="n">
        <v>14040000</v>
      </c>
      <c r="B60" s="81" t="s">
        <v>62</v>
      </c>
      <c r="C60" s="50"/>
      <c r="D60" s="50" t="n">
        <v>1099249</v>
      </c>
      <c r="E60" s="73"/>
      <c r="F60" s="50"/>
      <c r="G60" s="65"/>
    </row>
    <row r="61" s="66" customFormat="true" ht="56.25" hidden="false" customHeight="false" outlineLevel="0" collapsed="false">
      <c r="A61" s="83" t="n">
        <v>18000000</v>
      </c>
      <c r="B61" s="44" t="s">
        <v>63</v>
      </c>
      <c r="C61" s="84"/>
      <c r="D61" s="45" t="n">
        <f aca="false">D62+D72</f>
        <v>31279233</v>
      </c>
      <c r="E61" s="73"/>
      <c r="F61" s="50"/>
      <c r="G61" s="65"/>
    </row>
    <row r="62" s="66" customFormat="true" ht="18.75" hidden="false" customHeight="false" outlineLevel="0" collapsed="false">
      <c r="A62" s="80" t="n">
        <v>18010000</v>
      </c>
      <c r="B62" s="81" t="s">
        <v>64</v>
      </c>
      <c r="C62" s="50"/>
      <c r="D62" s="50" t="n">
        <f aca="false">D63+D64+D65+D66+D67+D68+D69+D70+D71</f>
        <v>14693484</v>
      </c>
      <c r="E62" s="73"/>
      <c r="F62" s="50"/>
      <c r="G62" s="65"/>
    </row>
    <row r="63" s="66" customFormat="true" ht="56.25" hidden="false" customHeight="false" outlineLevel="0" collapsed="false">
      <c r="A63" s="82" t="n">
        <v>18010100</v>
      </c>
      <c r="B63" s="54" t="s">
        <v>65</v>
      </c>
      <c r="C63" s="55"/>
      <c r="D63" s="55" t="n">
        <v>11800</v>
      </c>
      <c r="E63" s="73"/>
      <c r="F63" s="50"/>
      <c r="G63" s="65"/>
    </row>
    <row r="64" s="66" customFormat="true" ht="56.25" hidden="false" customHeight="false" outlineLevel="0" collapsed="false">
      <c r="A64" s="82" t="n">
        <v>18010200</v>
      </c>
      <c r="B64" s="54" t="s">
        <v>66</v>
      </c>
      <c r="C64" s="55"/>
      <c r="D64" s="55" t="n">
        <v>27000</v>
      </c>
      <c r="E64" s="73"/>
      <c r="F64" s="50"/>
      <c r="G64" s="65"/>
    </row>
    <row r="65" s="66" customFormat="true" ht="56.25" hidden="false" customHeight="false" outlineLevel="0" collapsed="false">
      <c r="A65" s="82" t="n">
        <v>18010300</v>
      </c>
      <c r="B65" s="54" t="s">
        <v>67</v>
      </c>
      <c r="C65" s="55"/>
      <c r="D65" s="55" t="n">
        <v>53000</v>
      </c>
      <c r="E65" s="73"/>
      <c r="F65" s="50"/>
      <c r="G65" s="65"/>
    </row>
    <row r="66" s="66" customFormat="true" ht="56.25" hidden="false" customHeight="false" outlineLevel="0" collapsed="false">
      <c r="A66" s="82" t="n">
        <v>18010400</v>
      </c>
      <c r="B66" s="54" t="s">
        <v>68</v>
      </c>
      <c r="C66" s="55"/>
      <c r="D66" s="55" t="n">
        <v>450823</v>
      </c>
      <c r="E66" s="73"/>
      <c r="F66" s="50"/>
      <c r="G66" s="65"/>
    </row>
    <row r="67" s="66" customFormat="true" ht="18.75" hidden="false" customHeight="false" outlineLevel="0" collapsed="false">
      <c r="A67" s="82" t="n">
        <v>18010500</v>
      </c>
      <c r="B67" s="54" t="s">
        <v>69</v>
      </c>
      <c r="C67" s="55"/>
      <c r="D67" s="55" t="n">
        <v>1360250</v>
      </c>
      <c r="E67" s="73"/>
      <c r="F67" s="50"/>
      <c r="G67" s="65"/>
    </row>
    <row r="68" s="66" customFormat="true" ht="18.75" hidden="false" customHeight="false" outlineLevel="0" collapsed="false">
      <c r="A68" s="82" t="n">
        <v>18010600</v>
      </c>
      <c r="B68" s="54" t="s">
        <v>70</v>
      </c>
      <c r="C68" s="55"/>
      <c r="D68" s="55" t="n">
        <v>8650329</v>
      </c>
      <c r="E68" s="73"/>
      <c r="F68" s="50"/>
      <c r="G68" s="65"/>
    </row>
    <row r="69" s="66" customFormat="true" ht="18.75" hidden="false" customHeight="false" outlineLevel="0" collapsed="false">
      <c r="A69" s="82" t="n">
        <v>18010700</v>
      </c>
      <c r="B69" s="54" t="s">
        <v>71</v>
      </c>
      <c r="C69" s="55"/>
      <c r="D69" s="55" t="n">
        <v>2150000</v>
      </c>
      <c r="E69" s="73"/>
      <c r="F69" s="50"/>
      <c r="G69" s="65"/>
    </row>
    <row r="70" s="66" customFormat="true" ht="18.75" hidden="false" customHeight="false" outlineLevel="0" collapsed="false">
      <c r="A70" s="82" t="n">
        <v>18010900</v>
      </c>
      <c r="B70" s="54" t="s">
        <v>72</v>
      </c>
      <c r="C70" s="55"/>
      <c r="D70" s="55" t="n">
        <v>1855282</v>
      </c>
      <c r="E70" s="73"/>
      <c r="F70" s="50"/>
      <c r="G70" s="65"/>
    </row>
    <row r="71" s="66" customFormat="true" ht="18.75" hidden="false" customHeight="false" outlineLevel="0" collapsed="false">
      <c r="A71" s="82" t="n">
        <v>18011000</v>
      </c>
      <c r="B71" s="54" t="s">
        <v>73</v>
      </c>
      <c r="C71" s="55"/>
      <c r="D71" s="55" t="n">
        <v>135000</v>
      </c>
      <c r="E71" s="73"/>
      <c r="F71" s="50"/>
      <c r="G71" s="65"/>
    </row>
    <row r="72" s="66" customFormat="true" ht="18.75" hidden="false" customHeight="false" outlineLevel="0" collapsed="false">
      <c r="A72" s="82" t="s">
        <v>74</v>
      </c>
      <c r="B72" s="54" t="s">
        <v>75</v>
      </c>
      <c r="C72" s="50"/>
      <c r="D72" s="50" t="n">
        <f aca="false">D73+D74+D75</f>
        <v>16585749</v>
      </c>
      <c r="E72" s="73"/>
      <c r="F72" s="50"/>
      <c r="G72" s="65"/>
    </row>
    <row r="73" s="66" customFormat="true" ht="18.75" hidden="false" customHeight="false" outlineLevel="0" collapsed="false">
      <c r="A73" s="82" t="s">
        <v>76</v>
      </c>
      <c r="B73" s="54" t="s">
        <v>77</v>
      </c>
      <c r="C73" s="55"/>
      <c r="D73" s="55" t="n">
        <v>1127903</v>
      </c>
      <c r="E73" s="73"/>
      <c r="F73" s="50"/>
      <c r="G73" s="65"/>
    </row>
    <row r="74" s="66" customFormat="true" ht="18.75" hidden="false" customHeight="false" outlineLevel="0" collapsed="false">
      <c r="A74" s="82" t="s">
        <v>78</v>
      </c>
      <c r="B74" s="54" t="s">
        <v>79</v>
      </c>
      <c r="C74" s="55"/>
      <c r="D74" s="55" t="n">
        <v>6707841</v>
      </c>
      <c r="E74" s="73"/>
      <c r="F74" s="50"/>
      <c r="G74" s="65"/>
    </row>
    <row r="75" s="66" customFormat="true" ht="93.75" hidden="false" customHeight="false" outlineLevel="0" collapsed="false">
      <c r="A75" s="82" t="n">
        <v>18050500</v>
      </c>
      <c r="B75" s="54" t="s">
        <v>80</v>
      </c>
      <c r="C75" s="55"/>
      <c r="D75" s="55" t="n">
        <v>8750005</v>
      </c>
      <c r="E75" s="73"/>
      <c r="F75" s="50"/>
      <c r="G75" s="65"/>
    </row>
    <row r="76" s="66" customFormat="true" ht="18.75" hidden="false" customHeight="false" outlineLevel="0" collapsed="false">
      <c r="A76" s="83" t="s">
        <v>81</v>
      </c>
      <c r="B76" s="44" t="s">
        <v>82</v>
      </c>
      <c r="C76" s="45"/>
      <c r="D76" s="45"/>
      <c r="E76" s="71" t="n">
        <f aca="false">E77</f>
        <v>157800</v>
      </c>
      <c r="F76" s="50"/>
      <c r="G76" s="65"/>
    </row>
    <row r="77" s="66" customFormat="true" ht="18.75" hidden="false" customHeight="false" outlineLevel="0" collapsed="false">
      <c r="A77" s="80" t="s">
        <v>83</v>
      </c>
      <c r="B77" s="81" t="s">
        <v>84</v>
      </c>
      <c r="C77" s="50"/>
      <c r="D77" s="50"/>
      <c r="E77" s="51" t="n">
        <f aca="false">E78+E79+E80</f>
        <v>157800</v>
      </c>
      <c r="F77" s="55"/>
      <c r="G77" s="65"/>
    </row>
    <row r="78" s="66" customFormat="true" ht="55.5" hidden="false" customHeight="true" outlineLevel="0" collapsed="false">
      <c r="A78" s="82" t="s">
        <v>85</v>
      </c>
      <c r="B78" s="54" t="s">
        <v>86</v>
      </c>
      <c r="C78" s="55"/>
      <c r="D78" s="55"/>
      <c r="E78" s="73" t="n">
        <v>49000</v>
      </c>
      <c r="F78" s="55"/>
      <c r="G78" s="65"/>
    </row>
    <row r="79" s="66" customFormat="true" ht="37.5" hidden="false" customHeight="false" outlineLevel="0" collapsed="false">
      <c r="A79" s="82" t="s">
        <v>87</v>
      </c>
      <c r="B79" s="54" t="s">
        <v>88</v>
      </c>
      <c r="C79" s="55"/>
      <c r="D79" s="55"/>
      <c r="E79" s="73" t="n">
        <v>1800</v>
      </c>
      <c r="F79" s="55"/>
      <c r="G79" s="65"/>
    </row>
    <row r="80" s="66" customFormat="true" ht="75" hidden="false" customHeight="false" outlineLevel="0" collapsed="false">
      <c r="A80" s="82" t="s">
        <v>89</v>
      </c>
      <c r="B80" s="54" t="s">
        <v>90</v>
      </c>
      <c r="C80" s="55"/>
      <c r="D80" s="55"/>
      <c r="E80" s="73" t="n">
        <v>107000</v>
      </c>
      <c r="F80" s="55"/>
      <c r="G80" s="65"/>
    </row>
    <row r="81" s="66" customFormat="true" ht="27" hidden="false" customHeight="true" outlineLevel="0" collapsed="false">
      <c r="A81" s="89" t="s">
        <v>91</v>
      </c>
      <c r="B81" s="90" t="s">
        <v>92</v>
      </c>
      <c r="C81" s="84"/>
      <c r="D81" s="84" t="n">
        <f aca="false">D82+D87+D120</f>
        <v>909655</v>
      </c>
      <c r="E81" s="73"/>
      <c r="F81" s="50"/>
      <c r="G81" s="65"/>
    </row>
    <row r="82" s="66" customFormat="true" ht="19.5" hidden="false" customHeight="false" outlineLevel="0" collapsed="false">
      <c r="A82" s="83" t="s">
        <v>93</v>
      </c>
      <c r="B82" s="91" t="s">
        <v>94</v>
      </c>
      <c r="C82" s="84"/>
      <c r="D82" s="84" t="n">
        <f aca="false">D83+0</f>
        <v>61434</v>
      </c>
      <c r="E82" s="73"/>
      <c r="F82" s="50"/>
      <c r="G82" s="65"/>
    </row>
    <row r="83" s="66" customFormat="true" ht="18.75" hidden="false" customHeight="false" outlineLevel="0" collapsed="false">
      <c r="A83" s="80" t="s">
        <v>95</v>
      </c>
      <c r="B83" s="81" t="s">
        <v>96</v>
      </c>
      <c r="C83" s="50"/>
      <c r="D83" s="50" t="n">
        <f aca="false">D84+D85+D86</f>
        <v>61434</v>
      </c>
      <c r="E83" s="73"/>
      <c r="F83" s="50"/>
      <c r="G83" s="65"/>
    </row>
    <row r="84" s="66" customFormat="true" ht="18.75" hidden="false" customHeight="false" outlineLevel="0" collapsed="false">
      <c r="A84" s="82" t="s">
        <v>97</v>
      </c>
      <c r="B84" s="54" t="s">
        <v>98</v>
      </c>
      <c r="C84" s="55"/>
      <c r="D84" s="55" t="n">
        <v>4534</v>
      </c>
      <c r="E84" s="73"/>
      <c r="F84" s="50"/>
      <c r="G84" s="65"/>
    </row>
    <row r="85" s="66" customFormat="true" ht="18.75" hidden="false" customHeight="false" outlineLevel="0" collapsed="false">
      <c r="A85" s="82" t="s">
        <v>99</v>
      </c>
      <c r="B85" s="92" t="s">
        <v>100</v>
      </c>
      <c r="C85" s="55"/>
      <c r="D85" s="55" t="n">
        <v>4800</v>
      </c>
      <c r="E85" s="73"/>
      <c r="F85" s="50"/>
      <c r="G85" s="65"/>
    </row>
    <row r="86" s="66" customFormat="true" ht="56.25" hidden="false" customHeight="false" outlineLevel="0" collapsed="false">
      <c r="A86" s="82" t="n">
        <v>21081500</v>
      </c>
      <c r="B86" s="54" t="s">
        <v>101</v>
      </c>
      <c r="C86" s="55"/>
      <c r="D86" s="55" t="n">
        <v>52100</v>
      </c>
      <c r="E86" s="73"/>
      <c r="F86" s="50"/>
      <c r="G86" s="65"/>
    </row>
    <row r="87" s="66" customFormat="true" ht="37.5" hidden="false" customHeight="false" outlineLevel="0" collapsed="false">
      <c r="A87" s="83" t="s">
        <v>102</v>
      </c>
      <c r="B87" s="44" t="s">
        <v>103</v>
      </c>
      <c r="C87" s="84"/>
      <c r="D87" s="84" t="n">
        <f aca="false">D88+D91+D95</f>
        <v>848221</v>
      </c>
      <c r="E87" s="73"/>
      <c r="F87" s="50"/>
      <c r="G87" s="65"/>
    </row>
    <row r="88" s="66" customFormat="true" ht="18.75" hidden="false" customHeight="false" outlineLevel="0" collapsed="false">
      <c r="A88" s="80" t="s">
        <v>104</v>
      </c>
      <c r="B88" s="81" t="s">
        <v>105</v>
      </c>
      <c r="C88" s="50"/>
      <c r="D88" s="50" t="n">
        <f aca="false">D89+D90+0</f>
        <v>771050</v>
      </c>
      <c r="E88" s="73"/>
      <c r="F88" s="50"/>
      <c r="G88" s="65"/>
    </row>
    <row r="89" s="66" customFormat="true" ht="18.75" hidden="false" customHeight="false" outlineLevel="0" collapsed="false">
      <c r="A89" s="82" t="n">
        <v>22012500</v>
      </c>
      <c r="B89" s="92" t="s">
        <v>106</v>
      </c>
      <c r="C89" s="55"/>
      <c r="D89" s="55" t="n">
        <v>475350</v>
      </c>
      <c r="E89" s="73"/>
      <c r="F89" s="50"/>
      <c r="G89" s="65"/>
    </row>
    <row r="90" s="66" customFormat="true" ht="37.5" hidden="false" customHeight="false" outlineLevel="0" collapsed="false">
      <c r="A90" s="82" t="n">
        <v>22012600</v>
      </c>
      <c r="B90" s="54" t="s">
        <v>107</v>
      </c>
      <c r="C90" s="55"/>
      <c r="D90" s="55" t="n">
        <v>295700</v>
      </c>
      <c r="E90" s="73"/>
      <c r="F90" s="50"/>
      <c r="G90" s="65"/>
    </row>
    <row r="91" s="66" customFormat="true" ht="18.75" hidden="false" customHeight="false" outlineLevel="0" collapsed="false">
      <c r="A91" s="80" t="s">
        <v>108</v>
      </c>
      <c r="B91" s="81" t="s">
        <v>109</v>
      </c>
      <c r="C91" s="50"/>
      <c r="D91" s="50" t="n">
        <f aca="false">D92+D93+D94</f>
        <v>72571</v>
      </c>
      <c r="E91" s="73"/>
      <c r="F91" s="50"/>
      <c r="G91" s="65"/>
    </row>
    <row r="92" s="66" customFormat="true" ht="56.25" hidden="false" customHeight="false" outlineLevel="0" collapsed="false">
      <c r="A92" s="82" t="s">
        <v>110</v>
      </c>
      <c r="B92" s="54" t="s">
        <v>111</v>
      </c>
      <c r="C92" s="55"/>
      <c r="D92" s="55" t="n">
        <f aca="false">62669+2</f>
        <v>62671</v>
      </c>
      <c r="E92" s="73"/>
      <c r="F92" s="50"/>
      <c r="G92" s="65"/>
    </row>
    <row r="93" s="66" customFormat="true" ht="18.75" hidden="true" customHeight="false" outlineLevel="0" collapsed="false">
      <c r="A93" s="82" t="s">
        <v>112</v>
      </c>
      <c r="B93" s="92" t="s">
        <v>113</v>
      </c>
      <c r="C93" s="55"/>
      <c r="D93" s="55" t="n">
        <v>0</v>
      </c>
      <c r="E93" s="73"/>
      <c r="F93" s="50"/>
      <c r="G93" s="65"/>
    </row>
    <row r="94" s="66" customFormat="true" ht="56.25" hidden="false" customHeight="false" outlineLevel="0" collapsed="false">
      <c r="A94" s="82" t="s">
        <v>114</v>
      </c>
      <c r="B94" s="54" t="s">
        <v>115</v>
      </c>
      <c r="C94" s="55"/>
      <c r="D94" s="55" t="n">
        <v>9900</v>
      </c>
      <c r="E94" s="73"/>
      <c r="F94" s="50"/>
      <c r="G94" s="65"/>
    </row>
    <row r="95" s="66" customFormat="true" ht="93.75" hidden="false" customHeight="false" outlineLevel="0" collapsed="false">
      <c r="A95" s="80" t="n">
        <v>22130000</v>
      </c>
      <c r="B95" s="54" t="s">
        <v>116</v>
      </c>
      <c r="C95" s="50"/>
      <c r="D95" s="50" t="n">
        <v>4600</v>
      </c>
      <c r="E95" s="73"/>
      <c r="F95" s="50"/>
      <c r="G95" s="65"/>
    </row>
    <row r="96" s="42" customFormat="true" ht="19.5" hidden="true" customHeight="false" outlineLevel="0" collapsed="false">
      <c r="A96" s="69" t="n">
        <v>20000000</v>
      </c>
      <c r="B96" s="70" t="s">
        <v>117</v>
      </c>
      <c r="C96" s="93" t="n">
        <f aca="false">SUM(D96:E96)</f>
        <v>983960</v>
      </c>
      <c r="D96" s="93" t="n">
        <f aca="false">SUM(D97,D101,D113,D119)</f>
        <v>0</v>
      </c>
      <c r="E96" s="94" t="n">
        <f aca="false">SUM(E97,E101,E113,E119)</f>
        <v>983960</v>
      </c>
      <c r="F96" s="93" t="n">
        <f aca="false">SUM(F97,F101,F113,F119)</f>
        <v>0</v>
      </c>
      <c r="G96" s="5"/>
    </row>
    <row r="97" s="42" customFormat="true" ht="18.75" hidden="true" customHeight="false" outlineLevel="0" collapsed="false">
      <c r="A97" s="43" t="n">
        <v>21000000</v>
      </c>
      <c r="B97" s="95" t="s">
        <v>118</v>
      </c>
      <c r="C97" s="96" t="n">
        <f aca="false">SUM(D97:E97)</f>
        <v>0</v>
      </c>
      <c r="D97" s="96" t="n">
        <f aca="false">SUM(D98:D100)</f>
        <v>0</v>
      </c>
      <c r="E97" s="97" t="n">
        <f aca="false">SUM(E98:E100)</f>
        <v>0</v>
      </c>
      <c r="F97" s="96" t="n">
        <f aca="false">SUM(F98:F100)</f>
        <v>0</v>
      </c>
      <c r="G97" s="5"/>
    </row>
    <row r="98" s="42" customFormat="true" ht="56.25" hidden="true" customHeight="false" outlineLevel="0" collapsed="false">
      <c r="A98" s="48" t="n">
        <v>21010300</v>
      </c>
      <c r="B98" s="98" t="s">
        <v>119</v>
      </c>
      <c r="C98" s="50" t="n">
        <f aca="false">SUM(D98:E98)</f>
        <v>0</v>
      </c>
      <c r="D98" s="62"/>
      <c r="E98" s="63"/>
      <c r="F98" s="62"/>
      <c r="G98" s="5"/>
    </row>
    <row r="99" s="42" customFormat="true" ht="37.5" hidden="true" customHeight="false" outlineLevel="0" collapsed="false">
      <c r="A99" s="48" t="n">
        <v>21050000</v>
      </c>
      <c r="B99" s="98" t="s">
        <v>120</v>
      </c>
      <c r="C99" s="50" t="n">
        <f aca="false">SUM(D99:E99)</f>
        <v>0</v>
      </c>
      <c r="D99" s="62"/>
      <c r="E99" s="63"/>
      <c r="F99" s="62"/>
      <c r="G99" s="5"/>
    </row>
    <row r="100" s="42" customFormat="true" ht="68.25" hidden="true" customHeight="true" outlineLevel="0" collapsed="false">
      <c r="A100" s="48" t="n">
        <v>21110000</v>
      </c>
      <c r="B100" s="99" t="s">
        <v>121</v>
      </c>
      <c r="C100" s="50" t="n">
        <f aca="false">SUM(D100:E100)</f>
        <v>0</v>
      </c>
      <c r="D100" s="62"/>
      <c r="E100" s="63"/>
      <c r="F100" s="62"/>
      <c r="G100" s="5"/>
    </row>
    <row r="101" s="42" customFormat="true" ht="37.5" hidden="true" customHeight="false" outlineLevel="0" collapsed="false">
      <c r="A101" s="43" t="n">
        <v>22000000</v>
      </c>
      <c r="B101" s="95" t="s">
        <v>122</v>
      </c>
      <c r="C101" s="96" t="n">
        <f aca="false">SUM(D101:E101)</f>
        <v>0</v>
      </c>
      <c r="D101" s="96" t="n">
        <f aca="false">SUM(D102,D110,D112)</f>
        <v>0</v>
      </c>
      <c r="E101" s="97" t="n">
        <f aca="false">SUM(E102,E110,E112)</f>
        <v>0</v>
      </c>
      <c r="F101" s="96" t="n">
        <f aca="false">SUM(F102,F110,F112)</f>
        <v>0</v>
      </c>
      <c r="G101" s="5"/>
    </row>
    <row r="102" s="42" customFormat="true" ht="18.75" hidden="true" customHeight="false" outlineLevel="0" collapsed="false">
      <c r="A102" s="48" t="n">
        <v>22010000</v>
      </c>
      <c r="B102" s="99" t="s">
        <v>105</v>
      </c>
      <c r="C102" s="62" t="n">
        <f aca="false">SUM(D102:E102)</f>
        <v>0</v>
      </c>
      <c r="D102" s="62" t="n">
        <f aca="false">D103</f>
        <v>0</v>
      </c>
      <c r="E102" s="63" t="n">
        <f aca="false">SUM(E103:E109)</f>
        <v>0</v>
      </c>
      <c r="F102" s="62" t="n">
        <f aca="false">SUM(F103:F109)</f>
        <v>0</v>
      </c>
      <c r="G102" s="5"/>
    </row>
    <row r="103" s="42" customFormat="true" ht="121.5" hidden="true" customHeight="true" outlineLevel="0" collapsed="false">
      <c r="A103" s="53" t="n">
        <v>22010300</v>
      </c>
      <c r="B103" s="59" t="s">
        <v>123</v>
      </c>
      <c r="C103" s="56" t="n">
        <f aca="false">SUM(D103:E103)</f>
        <v>0</v>
      </c>
      <c r="D103" s="56"/>
      <c r="E103" s="57"/>
      <c r="F103" s="56"/>
      <c r="G103" s="5"/>
    </row>
    <row r="104" s="42" customFormat="true" ht="56.25" hidden="true" customHeight="false" outlineLevel="0" collapsed="false">
      <c r="A104" s="53" t="n">
        <v>22010500</v>
      </c>
      <c r="B104" s="59" t="s">
        <v>124</v>
      </c>
      <c r="C104" s="56" t="n">
        <f aca="false">SUM(D104:E104)</f>
        <v>0</v>
      </c>
      <c r="D104" s="56"/>
      <c r="E104" s="57"/>
      <c r="F104" s="56"/>
      <c r="G104" s="5"/>
    </row>
    <row r="105" s="42" customFormat="true" ht="37.5" hidden="true" customHeight="false" outlineLevel="0" collapsed="false">
      <c r="A105" s="53" t="n">
        <v>22010700</v>
      </c>
      <c r="B105" s="59" t="s">
        <v>125</v>
      </c>
      <c r="C105" s="56" t="n">
        <f aca="false">SUM(D105:E105)</f>
        <v>0</v>
      </c>
      <c r="D105" s="56"/>
      <c r="E105" s="57"/>
      <c r="F105" s="56"/>
      <c r="G105" s="5"/>
    </row>
    <row r="106" s="42" customFormat="true" ht="75" hidden="true" customHeight="false" outlineLevel="0" collapsed="false">
      <c r="A106" s="53" t="n">
        <v>22010900</v>
      </c>
      <c r="B106" s="59" t="s">
        <v>126</v>
      </c>
      <c r="C106" s="56" t="n">
        <f aca="false">SUM(D106:E106)</f>
        <v>0</v>
      </c>
      <c r="D106" s="56"/>
      <c r="E106" s="57"/>
      <c r="F106" s="56"/>
      <c r="G106" s="5"/>
    </row>
    <row r="107" s="42" customFormat="true" ht="37.5" hidden="true" customHeight="false" outlineLevel="0" collapsed="false">
      <c r="A107" s="53" t="n">
        <v>22011000</v>
      </c>
      <c r="B107" s="59" t="s">
        <v>127</v>
      </c>
      <c r="C107" s="56" t="n">
        <f aca="false">SUM(D107:E107)</f>
        <v>0</v>
      </c>
      <c r="D107" s="56"/>
      <c r="E107" s="57"/>
      <c r="F107" s="56"/>
      <c r="G107" s="5"/>
    </row>
    <row r="108" s="42" customFormat="true" ht="37.5" hidden="true" customHeight="false" outlineLevel="0" collapsed="false">
      <c r="A108" s="53" t="n">
        <v>22011100</v>
      </c>
      <c r="B108" s="59" t="s">
        <v>128</v>
      </c>
      <c r="C108" s="56" t="n">
        <f aca="false">SUM(D108:E108)</f>
        <v>0</v>
      </c>
      <c r="D108" s="56"/>
      <c r="E108" s="57"/>
      <c r="F108" s="56"/>
      <c r="G108" s="5"/>
    </row>
    <row r="109" s="42" customFormat="true" ht="37.5" hidden="true" customHeight="false" outlineLevel="0" collapsed="false">
      <c r="A109" s="53" t="n">
        <v>22011800</v>
      </c>
      <c r="B109" s="59" t="s">
        <v>129</v>
      </c>
      <c r="C109" s="56" t="n">
        <f aca="false">SUM(D109:E109)</f>
        <v>0</v>
      </c>
      <c r="D109" s="56"/>
      <c r="E109" s="57"/>
      <c r="F109" s="56"/>
      <c r="G109" s="5"/>
    </row>
    <row r="110" s="42" customFormat="true" ht="56.25" hidden="true" customHeight="false" outlineLevel="0" collapsed="false">
      <c r="A110" s="48" t="n">
        <v>22080000</v>
      </c>
      <c r="B110" s="99" t="s">
        <v>130</v>
      </c>
      <c r="C110" s="62" t="n">
        <f aca="false">SUM(D110:E110)</f>
        <v>0</v>
      </c>
      <c r="D110" s="62"/>
      <c r="E110" s="63" t="n">
        <f aca="false">E111</f>
        <v>0</v>
      </c>
      <c r="F110" s="62" t="n">
        <f aca="false">F111</f>
        <v>0</v>
      </c>
      <c r="G110" s="5"/>
    </row>
    <row r="111" s="42" customFormat="true" ht="56.25" hidden="true" customHeight="false" outlineLevel="0" collapsed="false">
      <c r="A111" s="53" t="n">
        <v>22080400</v>
      </c>
      <c r="B111" s="59" t="s">
        <v>131</v>
      </c>
      <c r="C111" s="56" t="n">
        <f aca="false">SUM(D111:E111)</f>
        <v>0</v>
      </c>
      <c r="D111" s="56"/>
      <c r="E111" s="57"/>
      <c r="F111" s="56"/>
      <c r="G111" s="5"/>
    </row>
    <row r="112" s="42" customFormat="true" ht="93.75" hidden="true" customHeight="false" outlineLevel="0" collapsed="false">
      <c r="A112" s="48" t="n">
        <v>22130000</v>
      </c>
      <c r="B112" s="99" t="s">
        <v>132</v>
      </c>
      <c r="C112" s="62" t="n">
        <f aca="false">SUM(D112:E112)</f>
        <v>0</v>
      </c>
      <c r="D112" s="62"/>
      <c r="E112" s="63"/>
      <c r="F112" s="62"/>
      <c r="G112" s="5"/>
    </row>
    <row r="113" s="42" customFormat="true" ht="18.75" hidden="true" customHeight="false" outlineLevel="0" collapsed="false">
      <c r="A113" s="43" t="n">
        <v>24000000</v>
      </c>
      <c r="B113" s="95" t="s">
        <v>133</v>
      </c>
      <c r="C113" s="96" t="n">
        <f aca="false">SUM(D113:E113)</f>
        <v>0</v>
      </c>
      <c r="D113" s="96" t="n">
        <f aca="false">SUM(D114,D117)</f>
        <v>0</v>
      </c>
      <c r="E113" s="97" t="n">
        <f aca="false">SUM(E114,E117)</f>
        <v>0</v>
      </c>
      <c r="F113" s="96" t="n">
        <f aca="false">SUM(F114,F117)</f>
        <v>0</v>
      </c>
      <c r="G113" s="5"/>
    </row>
    <row r="114" s="42" customFormat="true" ht="18.75" hidden="true" customHeight="false" outlineLevel="0" collapsed="false">
      <c r="A114" s="48" t="n">
        <v>24060000</v>
      </c>
      <c r="B114" s="99" t="s">
        <v>134</v>
      </c>
      <c r="C114" s="62" t="n">
        <f aca="false">SUM(D114:E114)</f>
        <v>0</v>
      </c>
      <c r="D114" s="62" t="n">
        <f aca="false">SUM(D115,D116)</f>
        <v>0</v>
      </c>
      <c r="E114" s="63" t="n">
        <f aca="false">SUM(E115,E116)</f>
        <v>0</v>
      </c>
      <c r="F114" s="62" t="n">
        <f aca="false">SUM(F115,F116)</f>
        <v>0</v>
      </c>
      <c r="G114" s="5"/>
    </row>
    <row r="115" s="42" customFormat="true" ht="18.75" hidden="true" customHeight="false" outlineLevel="0" collapsed="false">
      <c r="A115" s="53" t="n">
        <v>24060300</v>
      </c>
      <c r="B115" s="59" t="s">
        <v>134</v>
      </c>
      <c r="C115" s="56" t="n">
        <f aca="false">SUM(D115:E115)</f>
        <v>0</v>
      </c>
      <c r="D115" s="56"/>
      <c r="E115" s="57"/>
      <c r="F115" s="56"/>
      <c r="G115" s="5"/>
    </row>
    <row r="116" s="42" customFormat="true" ht="56.25" hidden="true" customHeight="false" outlineLevel="0" collapsed="false">
      <c r="A116" s="53" t="n">
        <v>24062100</v>
      </c>
      <c r="B116" s="59" t="s">
        <v>135</v>
      </c>
      <c r="C116" s="56" t="n">
        <f aca="false">SUM(D116:E116)</f>
        <v>0</v>
      </c>
      <c r="D116" s="56"/>
      <c r="E116" s="57"/>
      <c r="F116" s="56"/>
      <c r="G116" s="5"/>
    </row>
    <row r="117" s="42" customFormat="true" ht="18.75" hidden="true" customHeight="false" outlineLevel="0" collapsed="false">
      <c r="A117" s="48" t="n">
        <v>24110000</v>
      </c>
      <c r="B117" s="99" t="s">
        <v>136</v>
      </c>
      <c r="C117" s="62" t="n">
        <f aca="false">SUM(D117:E117)</f>
        <v>0</v>
      </c>
      <c r="D117" s="62" t="n">
        <f aca="false">D118</f>
        <v>0</v>
      </c>
      <c r="E117" s="63" t="n">
        <f aca="false">E118</f>
        <v>0</v>
      </c>
      <c r="F117" s="62" t="n">
        <f aca="false">F118</f>
        <v>0</v>
      </c>
      <c r="G117" s="5"/>
    </row>
    <row r="118" s="42" customFormat="true" ht="128.25" hidden="true" customHeight="true" outlineLevel="0" collapsed="false">
      <c r="A118" s="53" t="n">
        <v>24110900</v>
      </c>
      <c r="B118" s="59" t="s">
        <v>137</v>
      </c>
      <c r="C118" s="56" t="n">
        <f aca="false">SUM(D118:E118)</f>
        <v>0</v>
      </c>
      <c r="D118" s="56"/>
      <c r="E118" s="57"/>
      <c r="F118" s="56"/>
      <c r="G118" s="5"/>
    </row>
    <row r="119" s="42" customFormat="true" ht="18.75" hidden="false" customHeight="false" outlineLevel="0" collapsed="false">
      <c r="A119" s="43" t="n">
        <v>25000000</v>
      </c>
      <c r="B119" s="95" t="s">
        <v>138</v>
      </c>
      <c r="C119" s="96" t="n">
        <f aca="false">SUM(D119:E119)</f>
        <v>983960</v>
      </c>
      <c r="D119" s="96" t="n">
        <f aca="false">SUM(D120,D125)</f>
        <v>0</v>
      </c>
      <c r="E119" s="100" t="n">
        <f aca="false">E120+E124</f>
        <v>983960</v>
      </c>
      <c r="F119" s="96" t="n">
        <f aca="false">SUM(F120,F125)</f>
        <v>0</v>
      </c>
      <c r="G119" s="5"/>
    </row>
    <row r="120" s="42" customFormat="true" ht="37.5" hidden="false" customHeight="false" outlineLevel="0" collapsed="false">
      <c r="A120" s="48" t="n">
        <v>25010000</v>
      </c>
      <c r="B120" s="81" t="s">
        <v>139</v>
      </c>
      <c r="C120" s="62" t="n">
        <f aca="false">SUM(D120:E120)</f>
        <v>633960</v>
      </c>
      <c r="D120" s="62" t="n">
        <f aca="false">SUM(D121:D124)</f>
        <v>0</v>
      </c>
      <c r="E120" s="101" t="n">
        <f aca="false">E121+E122+E123</f>
        <v>633960</v>
      </c>
      <c r="F120" s="62" t="n">
        <f aca="false">SUM(F121:F124)</f>
        <v>0</v>
      </c>
      <c r="G120" s="5"/>
    </row>
    <row r="121" s="42" customFormat="true" ht="37.5" hidden="false" customHeight="false" outlineLevel="0" collapsed="false">
      <c r="A121" s="53" t="n">
        <v>25010100</v>
      </c>
      <c r="B121" s="102" t="s">
        <v>140</v>
      </c>
      <c r="C121" s="56" t="n">
        <f aca="false">SUM(D121:E121)</f>
        <v>620600</v>
      </c>
      <c r="D121" s="56"/>
      <c r="E121" s="103" t="n">
        <v>620600</v>
      </c>
      <c r="F121" s="56"/>
      <c r="G121" s="5"/>
    </row>
    <row r="122" s="42" customFormat="true" ht="59.25" hidden="false" customHeight="true" outlineLevel="0" collapsed="false">
      <c r="A122" s="53" t="n">
        <v>25010300</v>
      </c>
      <c r="B122" s="104" t="s">
        <v>141</v>
      </c>
      <c r="C122" s="56" t="n">
        <f aca="false">SUM(D122:E122)</f>
        <v>11360</v>
      </c>
      <c r="D122" s="56"/>
      <c r="E122" s="103" t="n">
        <f aca="false">10000+1000+360</f>
        <v>11360</v>
      </c>
      <c r="F122" s="56"/>
      <c r="G122" s="5"/>
    </row>
    <row r="123" s="42" customFormat="true" ht="37.5" hidden="false" customHeight="false" outlineLevel="0" collapsed="false">
      <c r="A123" s="53" t="n">
        <v>25010400</v>
      </c>
      <c r="B123" s="102" t="s">
        <v>142</v>
      </c>
      <c r="C123" s="56" t="n">
        <f aca="false">SUM(D123:E123)</f>
        <v>2000</v>
      </c>
      <c r="D123" s="56"/>
      <c r="E123" s="103" t="n">
        <f aca="false">1000+1000</f>
        <v>2000</v>
      </c>
      <c r="F123" s="56"/>
      <c r="G123" s="5"/>
    </row>
    <row r="124" s="42" customFormat="true" ht="18.75" hidden="false" customHeight="false" outlineLevel="0" collapsed="false">
      <c r="A124" s="48" t="n">
        <v>25020000</v>
      </c>
      <c r="B124" s="105" t="s">
        <v>143</v>
      </c>
      <c r="C124" s="62" t="n">
        <f aca="false">SUM(D124:E124)</f>
        <v>350000</v>
      </c>
      <c r="D124" s="62"/>
      <c r="E124" s="101" t="n">
        <f aca="false">E125+E126</f>
        <v>350000</v>
      </c>
      <c r="F124" s="56"/>
      <c r="G124" s="5"/>
    </row>
    <row r="125" s="42" customFormat="true" ht="18.75" hidden="true" customHeight="false" outlineLevel="0" collapsed="false">
      <c r="A125" s="53" t="n">
        <v>25020100</v>
      </c>
      <c r="B125" s="106" t="s">
        <v>144</v>
      </c>
      <c r="C125" s="56" t="n">
        <f aca="false">SUM(D125:E125)</f>
        <v>0</v>
      </c>
      <c r="D125" s="62" t="n">
        <f aca="false">D126</f>
        <v>0</v>
      </c>
      <c r="E125" s="103"/>
      <c r="F125" s="62" t="n">
        <f aca="false">F126</f>
        <v>0</v>
      </c>
      <c r="G125" s="5"/>
    </row>
    <row r="126" s="42" customFormat="true" ht="135.75" hidden="false" customHeight="true" outlineLevel="0" collapsed="false">
      <c r="A126" s="53" t="n">
        <v>25020200</v>
      </c>
      <c r="B126" s="54" t="s">
        <v>145</v>
      </c>
      <c r="C126" s="56" t="n">
        <f aca="false">SUM(D126:E126)</f>
        <v>350000</v>
      </c>
      <c r="D126" s="62"/>
      <c r="E126" s="103" t="n">
        <v>350000</v>
      </c>
      <c r="F126" s="62"/>
      <c r="G126" s="5"/>
      <c r="I126" s="5"/>
    </row>
    <row r="127" s="42" customFormat="true" ht="19.5" hidden="true" customHeight="false" outlineLevel="0" collapsed="false">
      <c r="A127" s="69" t="n">
        <v>30000000</v>
      </c>
      <c r="B127" s="70" t="s">
        <v>146</v>
      </c>
      <c r="C127" s="93" t="n">
        <f aca="false">SUM(D127:E127)</f>
        <v>0</v>
      </c>
      <c r="D127" s="93" t="n">
        <f aca="false">SUM(D128:D129)</f>
        <v>0</v>
      </c>
      <c r="E127" s="107" t="n">
        <f aca="false">SUM(E128:E129)</f>
        <v>0</v>
      </c>
      <c r="F127" s="93" t="n">
        <f aca="false">SUM(F128:F129)</f>
        <v>0</v>
      </c>
      <c r="G127" s="5"/>
    </row>
    <row r="128" s="42" customFormat="true" ht="37.5" hidden="true" customHeight="false" outlineLevel="0" collapsed="false">
      <c r="A128" s="48" t="n">
        <v>31020000</v>
      </c>
      <c r="B128" s="99" t="s">
        <v>147</v>
      </c>
      <c r="C128" s="62" t="n">
        <f aca="false">SUM(D128:E128)</f>
        <v>0</v>
      </c>
      <c r="D128" s="62"/>
      <c r="E128" s="101"/>
      <c r="F128" s="62"/>
      <c r="G128" s="5"/>
    </row>
    <row r="129" s="42" customFormat="true" ht="56.25" hidden="true" customHeight="false" outlineLevel="0" collapsed="false">
      <c r="A129" s="48" t="n">
        <v>31030000</v>
      </c>
      <c r="B129" s="108" t="s">
        <v>148</v>
      </c>
      <c r="C129" s="62" t="n">
        <f aca="false">SUM(D129:E129)</f>
        <v>0</v>
      </c>
      <c r="D129" s="62"/>
      <c r="E129" s="101"/>
      <c r="F129" s="62"/>
      <c r="G129" s="5"/>
    </row>
    <row r="130" s="42" customFormat="true" ht="19.5" hidden="false" customHeight="false" outlineLevel="0" collapsed="false">
      <c r="A130" s="89" t="s">
        <v>149</v>
      </c>
      <c r="B130" s="90" t="s">
        <v>150</v>
      </c>
      <c r="C130" s="93"/>
      <c r="D130" s="93" t="n">
        <f aca="false">D133</f>
        <v>2002</v>
      </c>
      <c r="E130" s="101"/>
      <c r="F130" s="62"/>
      <c r="G130" s="5"/>
    </row>
    <row r="131" s="42" customFormat="true" ht="18.75" hidden="false" customHeight="false" outlineLevel="0" collapsed="false">
      <c r="A131" s="83" t="s">
        <v>151</v>
      </c>
      <c r="B131" s="91" t="s">
        <v>152</v>
      </c>
      <c r="C131" s="96"/>
      <c r="D131" s="96" t="n">
        <f aca="false">D133</f>
        <v>2002</v>
      </c>
      <c r="E131" s="101"/>
      <c r="F131" s="62"/>
      <c r="G131" s="5"/>
    </row>
    <row r="132" s="42" customFormat="true" ht="76.5" hidden="false" customHeight="true" outlineLevel="0" collapsed="false">
      <c r="A132" s="80" t="s">
        <v>153</v>
      </c>
      <c r="B132" s="81" t="s">
        <v>154</v>
      </c>
      <c r="C132" s="96"/>
      <c r="D132" s="62" t="n">
        <f aca="false">D133</f>
        <v>2002</v>
      </c>
      <c r="E132" s="103"/>
      <c r="F132" s="62"/>
      <c r="G132" s="5"/>
    </row>
    <row r="133" s="42" customFormat="true" ht="96.75" hidden="false" customHeight="true" outlineLevel="0" collapsed="false">
      <c r="A133" s="82" t="s">
        <v>155</v>
      </c>
      <c r="B133" s="54" t="s">
        <v>156</v>
      </c>
      <c r="C133" s="56"/>
      <c r="D133" s="56" t="n">
        <v>2002</v>
      </c>
      <c r="E133" s="103"/>
      <c r="F133" s="62"/>
      <c r="G133" s="5"/>
    </row>
    <row r="134" s="42" customFormat="true" ht="38.25" hidden="false" customHeight="false" outlineLevel="0" collapsed="false">
      <c r="A134" s="43"/>
      <c r="B134" s="109" t="s">
        <v>157</v>
      </c>
      <c r="C134" s="45" t="n">
        <f aca="false">SUM(D134:E134)</f>
        <v>89336899</v>
      </c>
      <c r="D134" s="45" t="n">
        <f aca="false">D131+D81+D12</f>
        <v>88195139</v>
      </c>
      <c r="E134" s="110" t="n">
        <f aca="false">SUM(E12,E96,E127)</f>
        <v>1141760</v>
      </c>
      <c r="F134" s="45" t="n">
        <f aca="false">SUM(F12,F96,F127)</f>
        <v>0</v>
      </c>
      <c r="G134" s="5"/>
    </row>
    <row r="135" s="42" customFormat="true" ht="26.25" hidden="false" customHeight="true" outlineLevel="0" collapsed="false">
      <c r="A135" s="111" t="n">
        <v>40000000</v>
      </c>
      <c r="B135" s="112" t="s">
        <v>158</v>
      </c>
      <c r="C135" s="113" t="n">
        <f aca="false">D135+E135</f>
        <v>46920228</v>
      </c>
      <c r="D135" s="113" t="n">
        <f aca="false">D137+D140+D142</f>
        <v>46850706</v>
      </c>
      <c r="E135" s="114" t="n">
        <f aca="false">E137+E140+E142</f>
        <v>69522</v>
      </c>
      <c r="F135" s="113" t="n">
        <f aca="false">F137+F140+F142</f>
        <v>69522</v>
      </c>
      <c r="G135" s="5"/>
    </row>
    <row r="136" s="42" customFormat="true" ht="27.75" hidden="false" customHeight="true" outlineLevel="0" collapsed="false">
      <c r="A136" s="115" t="s">
        <v>159</v>
      </c>
      <c r="B136" s="116" t="s">
        <v>160</v>
      </c>
      <c r="C136" s="113" t="n">
        <f aca="false">D136+E136</f>
        <v>46850706</v>
      </c>
      <c r="D136" s="117" t="n">
        <f aca="false">D137+D140+D142+0</f>
        <v>46850706</v>
      </c>
      <c r="E136" s="118"/>
      <c r="F136" s="117"/>
      <c r="G136" s="5"/>
    </row>
    <row r="137" s="42" customFormat="true" ht="27" hidden="false" customHeight="true" outlineLevel="0" collapsed="false">
      <c r="A137" s="119" t="n">
        <v>41030000</v>
      </c>
      <c r="B137" s="120" t="s">
        <v>161</v>
      </c>
      <c r="C137" s="121" t="n">
        <f aca="false">D137+E137</f>
        <v>44465700</v>
      </c>
      <c r="D137" s="121" t="n">
        <f aca="false">D138+D139</f>
        <v>44465700</v>
      </c>
      <c r="E137" s="118"/>
      <c r="F137" s="117"/>
      <c r="G137" s="5"/>
    </row>
    <row r="138" s="61" customFormat="true" ht="37.5" hidden="false" customHeight="false" outlineLevel="0" collapsed="false">
      <c r="A138" s="122" t="n">
        <v>41033900</v>
      </c>
      <c r="B138" s="54" t="s">
        <v>162</v>
      </c>
      <c r="C138" s="123" t="n">
        <f aca="false">D138+E138</f>
        <v>44465700</v>
      </c>
      <c r="D138" s="123" t="n">
        <v>44465700</v>
      </c>
      <c r="E138" s="118"/>
      <c r="F138" s="117"/>
      <c r="G138" s="60"/>
    </row>
    <row r="139" s="61" customFormat="true" ht="37.5" hidden="true" customHeight="false" outlineLevel="0" collapsed="false">
      <c r="A139" s="119" t="n">
        <v>41034200</v>
      </c>
      <c r="B139" s="120" t="s">
        <v>163</v>
      </c>
      <c r="C139" s="121" t="n">
        <f aca="false">D139+E139</f>
        <v>0</v>
      </c>
      <c r="D139" s="121" t="n">
        <v>0</v>
      </c>
      <c r="E139" s="118"/>
      <c r="F139" s="117"/>
      <c r="G139" s="60"/>
    </row>
    <row r="140" s="61" customFormat="true" ht="37.5" hidden="false" customHeight="true" outlineLevel="0" collapsed="false">
      <c r="A140" s="119" t="n">
        <v>41040000</v>
      </c>
      <c r="B140" s="120" t="s">
        <v>164</v>
      </c>
      <c r="C140" s="121" t="n">
        <f aca="false">D140+E140</f>
        <v>649800</v>
      </c>
      <c r="D140" s="121" t="n">
        <f aca="false">D141</f>
        <v>649800</v>
      </c>
      <c r="E140" s="118"/>
      <c r="F140" s="117"/>
      <c r="G140" s="60"/>
    </row>
    <row r="141" s="61" customFormat="true" ht="75" hidden="false" customHeight="false" outlineLevel="0" collapsed="false">
      <c r="A141" s="122" t="n">
        <v>41040200</v>
      </c>
      <c r="B141" s="54" t="s">
        <v>165</v>
      </c>
      <c r="C141" s="123" t="n">
        <f aca="false">D141+E141</f>
        <v>649800</v>
      </c>
      <c r="D141" s="124" t="n">
        <v>649800</v>
      </c>
      <c r="E141" s="118"/>
      <c r="F141" s="117"/>
      <c r="G141" s="60"/>
    </row>
    <row r="142" s="127" customFormat="true" ht="37.5" hidden="false" customHeight="false" outlineLevel="0" collapsed="false">
      <c r="A142" s="119" t="n">
        <v>41050000</v>
      </c>
      <c r="B142" s="120" t="s">
        <v>166</v>
      </c>
      <c r="C142" s="121" t="n">
        <f aca="false">D142+E142</f>
        <v>1804728</v>
      </c>
      <c r="D142" s="121" t="n">
        <f aca="false">SUM(D143:D152)</f>
        <v>1735206</v>
      </c>
      <c r="E142" s="125" t="n">
        <f aca="false">SUM(E143:E152)</f>
        <v>69522</v>
      </c>
      <c r="F142" s="121" t="n">
        <f aca="false">SUM(F143:F152)</f>
        <v>69522</v>
      </c>
      <c r="G142" s="126"/>
    </row>
    <row r="143" s="127" customFormat="true" ht="168.75" hidden="true" customHeight="true" outlineLevel="0" collapsed="false">
      <c r="A143" s="119" t="n">
        <v>41050100</v>
      </c>
      <c r="B143" s="128" t="s">
        <v>167</v>
      </c>
      <c r="C143" s="121" t="n">
        <f aca="false">D143+E143</f>
        <v>0</v>
      </c>
      <c r="D143" s="121"/>
      <c r="E143" s="125"/>
      <c r="F143" s="121"/>
      <c r="G143" s="126"/>
    </row>
    <row r="144" s="61" customFormat="true" ht="96" hidden="true" customHeight="true" outlineLevel="0" collapsed="false">
      <c r="A144" s="119" t="n">
        <v>41050200</v>
      </c>
      <c r="B144" s="128" t="s">
        <v>168</v>
      </c>
      <c r="C144" s="121" t="n">
        <f aca="false">D144+E144</f>
        <v>0</v>
      </c>
      <c r="D144" s="121"/>
      <c r="E144" s="125"/>
      <c r="F144" s="121"/>
      <c r="G144" s="60"/>
    </row>
    <row r="145" s="61" customFormat="true" ht="282.75" hidden="true" customHeight="true" outlineLevel="0" collapsed="false">
      <c r="A145" s="119" t="n">
        <v>41050300</v>
      </c>
      <c r="B145" s="128" t="s">
        <v>169</v>
      </c>
      <c r="C145" s="121" t="n">
        <f aca="false">D145+E145</f>
        <v>0</v>
      </c>
      <c r="D145" s="121"/>
      <c r="E145" s="125"/>
      <c r="F145" s="121"/>
      <c r="G145" s="60"/>
    </row>
    <row r="146" s="61" customFormat="true" ht="225.75" hidden="true" customHeight="true" outlineLevel="0" collapsed="false">
      <c r="A146" s="119" t="n">
        <v>41050700</v>
      </c>
      <c r="B146" s="128" t="s">
        <v>170</v>
      </c>
      <c r="C146" s="121" t="n">
        <f aca="false">D146+E146</f>
        <v>0</v>
      </c>
      <c r="D146" s="121"/>
      <c r="E146" s="129"/>
      <c r="F146" s="130"/>
      <c r="G146" s="60"/>
    </row>
    <row r="147" s="61" customFormat="true" ht="55.5" hidden="false" customHeight="true" outlineLevel="0" collapsed="false">
      <c r="A147" s="122" t="n">
        <v>41051000</v>
      </c>
      <c r="B147" s="102" t="s">
        <v>171</v>
      </c>
      <c r="C147" s="123" t="n">
        <f aca="false">D147+E147</f>
        <v>1141900</v>
      </c>
      <c r="D147" s="131" t="n">
        <v>1141900</v>
      </c>
      <c r="E147" s="132"/>
      <c r="F147" s="133"/>
      <c r="G147" s="60"/>
    </row>
    <row r="148" s="61" customFormat="true" ht="63.75" hidden="false" customHeight="true" outlineLevel="0" collapsed="false">
      <c r="A148" s="122" t="n">
        <v>41051200</v>
      </c>
      <c r="B148" s="54" t="s">
        <v>172</v>
      </c>
      <c r="C148" s="123" t="n">
        <f aca="false">D148+E148</f>
        <v>206528</v>
      </c>
      <c r="D148" s="134" t="n">
        <v>137006</v>
      </c>
      <c r="E148" s="135" t="n">
        <v>69522</v>
      </c>
      <c r="F148" s="102" t="n">
        <v>69522</v>
      </c>
      <c r="G148" s="136"/>
      <c r="H148" s="136"/>
      <c r="I148" s="136"/>
      <c r="J148" s="136"/>
    </row>
    <row r="149" s="61" customFormat="true" ht="56.25" hidden="true" customHeight="false" outlineLevel="0" collapsed="false">
      <c r="A149" s="122" t="n">
        <v>41051500</v>
      </c>
      <c r="B149" s="137" t="s">
        <v>173</v>
      </c>
      <c r="C149" s="123" t="n">
        <f aca="false">D149+E149</f>
        <v>0</v>
      </c>
      <c r="D149" s="131" t="n">
        <v>0</v>
      </c>
      <c r="E149" s="138"/>
      <c r="F149" s="139"/>
      <c r="G149" s="60"/>
    </row>
    <row r="150" s="61" customFormat="true" ht="57" hidden="false" customHeight="false" outlineLevel="0" collapsed="false">
      <c r="A150" s="122" t="n">
        <v>41055000</v>
      </c>
      <c r="B150" s="137" t="s">
        <v>174</v>
      </c>
      <c r="C150" s="123" t="n">
        <f aca="false">D150+E150</f>
        <v>456300</v>
      </c>
      <c r="D150" s="131" t="n">
        <v>456300</v>
      </c>
      <c r="E150" s="140"/>
      <c r="F150" s="123"/>
      <c r="G150" s="60"/>
    </row>
    <row r="151" s="61" customFormat="true" ht="83.25" hidden="true" customHeight="true" outlineLevel="0" collapsed="false">
      <c r="A151" s="141" t="n">
        <v>41052000</v>
      </c>
      <c r="B151" s="142" t="s">
        <v>175</v>
      </c>
      <c r="C151" s="143" t="n">
        <f aca="false">D151+E151</f>
        <v>0</v>
      </c>
      <c r="D151" s="143"/>
      <c r="E151" s="143"/>
      <c r="F151" s="143"/>
      <c r="G151" s="60"/>
    </row>
    <row r="152" s="61" customFormat="true" ht="18.75" hidden="true" customHeight="false" outlineLevel="0" collapsed="false">
      <c r="A152" s="144" t="n">
        <v>41053900</v>
      </c>
      <c r="B152" s="145" t="s">
        <v>176</v>
      </c>
      <c r="C152" s="121" t="n">
        <f aca="false">D152+E152</f>
        <v>0</v>
      </c>
      <c r="D152" s="121" t="n">
        <v>0</v>
      </c>
      <c r="E152" s="121"/>
      <c r="F152" s="121"/>
      <c r="G152" s="60"/>
    </row>
    <row r="153" s="61" customFormat="true" ht="65.25" hidden="true" customHeight="true" outlineLevel="0" collapsed="false">
      <c r="A153" s="146" t="n">
        <v>410338</v>
      </c>
      <c r="B153" s="147" t="s">
        <v>177</v>
      </c>
      <c r="C153" s="121" t="n">
        <f aca="false">D153+E153</f>
        <v>0</v>
      </c>
      <c r="D153" s="148"/>
      <c r="E153" s="149"/>
      <c r="F153" s="78"/>
      <c r="G153" s="60"/>
    </row>
    <row r="154" s="61" customFormat="true" ht="18.75" hidden="true" customHeight="false" outlineLevel="0" collapsed="false">
      <c r="A154" s="150"/>
      <c r="B154" s="147"/>
      <c r="C154" s="121" t="n">
        <f aca="false">D154+E154</f>
        <v>0</v>
      </c>
      <c r="D154" s="148"/>
      <c r="E154" s="149"/>
      <c r="F154" s="78"/>
      <c r="G154" s="60"/>
    </row>
    <row r="155" s="61" customFormat="true" ht="18.75" hidden="true" customHeight="false" outlineLevel="0" collapsed="false">
      <c r="A155" s="150"/>
      <c r="B155" s="147"/>
      <c r="C155" s="121" t="n">
        <f aca="false">D155+E155</f>
        <v>0</v>
      </c>
      <c r="D155" s="148"/>
      <c r="E155" s="149"/>
      <c r="F155" s="78"/>
      <c r="G155" s="60"/>
    </row>
    <row r="156" s="61" customFormat="true" ht="93.75" hidden="true" customHeight="false" outlineLevel="0" collapsed="false">
      <c r="A156" s="150" t="n">
        <v>41034400</v>
      </c>
      <c r="B156" s="147" t="s">
        <v>178</v>
      </c>
      <c r="C156" s="121" t="n">
        <f aca="false">D156+E156</f>
        <v>0</v>
      </c>
      <c r="D156" s="148"/>
      <c r="E156" s="149"/>
      <c r="F156" s="78"/>
      <c r="G156" s="60"/>
    </row>
    <row r="157" s="61" customFormat="true" ht="37.5" hidden="true" customHeight="false" outlineLevel="0" collapsed="false">
      <c r="A157" s="150" t="n">
        <v>410345</v>
      </c>
      <c r="B157" s="147" t="s">
        <v>179</v>
      </c>
      <c r="C157" s="121" t="n">
        <f aca="false">D157+E157</f>
        <v>0</v>
      </c>
      <c r="D157" s="148"/>
      <c r="E157" s="149"/>
      <c r="F157" s="78"/>
      <c r="G157" s="60"/>
    </row>
    <row r="158" s="61" customFormat="true" ht="37.5" hidden="true" customHeight="false" outlineLevel="0" collapsed="false">
      <c r="A158" s="150" t="n">
        <v>41035400</v>
      </c>
      <c r="B158" s="147" t="s">
        <v>180</v>
      </c>
      <c r="C158" s="121" t="n">
        <f aca="false">D158+E158</f>
        <v>0</v>
      </c>
      <c r="D158" s="148"/>
      <c r="E158" s="149"/>
      <c r="F158" s="78"/>
      <c r="G158" s="60"/>
    </row>
    <row r="159" s="61" customFormat="true" ht="225" hidden="true" customHeight="false" outlineLevel="0" collapsed="false">
      <c r="A159" s="150" t="n">
        <v>410361</v>
      </c>
      <c r="B159" s="147" t="s">
        <v>181</v>
      </c>
      <c r="C159" s="121" t="n">
        <f aca="false">D159+E159</f>
        <v>0</v>
      </c>
      <c r="D159" s="148"/>
      <c r="E159" s="149"/>
      <c r="F159" s="78"/>
      <c r="G159" s="60"/>
    </row>
    <row r="160" s="61" customFormat="true" ht="389.25" hidden="true" customHeight="true" outlineLevel="0" collapsed="false">
      <c r="A160" s="150" t="n">
        <v>410364</v>
      </c>
      <c r="B160" s="147" t="s">
        <v>182</v>
      </c>
      <c r="C160" s="121" t="n">
        <f aca="false">D160+E160</f>
        <v>0</v>
      </c>
      <c r="D160" s="148"/>
      <c r="E160" s="149"/>
      <c r="F160" s="78"/>
      <c r="G160" s="60"/>
    </row>
    <row r="161" s="61" customFormat="true" ht="369.75" hidden="true" customHeight="true" outlineLevel="0" collapsed="false">
      <c r="A161" s="150" t="n">
        <v>410366</v>
      </c>
      <c r="B161" s="147" t="s">
        <v>183</v>
      </c>
      <c r="C161" s="121" t="n">
        <f aca="false">D161+E161</f>
        <v>0</v>
      </c>
      <c r="D161" s="148"/>
      <c r="E161" s="149"/>
      <c r="F161" s="78"/>
      <c r="G161" s="60"/>
    </row>
    <row r="162" s="61" customFormat="true" ht="37.5" hidden="true" customHeight="false" outlineLevel="0" collapsed="false">
      <c r="A162" s="150" t="n">
        <v>410370</v>
      </c>
      <c r="B162" s="147" t="s">
        <v>184</v>
      </c>
      <c r="C162" s="121" t="n">
        <f aca="false">D162+E162</f>
        <v>0</v>
      </c>
      <c r="D162" s="148"/>
      <c r="E162" s="149"/>
      <c r="F162" s="78"/>
      <c r="G162" s="60"/>
    </row>
    <row r="163" s="61" customFormat="true" ht="37.5" hidden="true" customHeight="false" outlineLevel="0" collapsed="false">
      <c r="A163" s="150" t="n">
        <v>410372</v>
      </c>
      <c r="B163" s="147" t="s">
        <v>185</v>
      </c>
      <c r="C163" s="121" t="n">
        <f aca="false">D163+E163</f>
        <v>0</v>
      </c>
      <c r="D163" s="148"/>
      <c r="E163" s="149"/>
      <c r="F163" s="78"/>
      <c r="G163" s="60"/>
    </row>
    <row r="164" s="61" customFormat="true" ht="75" hidden="true" customHeight="false" outlineLevel="0" collapsed="false">
      <c r="A164" s="150" t="n">
        <v>41037300</v>
      </c>
      <c r="B164" s="147" t="s">
        <v>186</v>
      </c>
      <c r="C164" s="121" t="n">
        <f aca="false">D164+E164</f>
        <v>0</v>
      </c>
      <c r="D164" s="148"/>
      <c r="E164" s="149"/>
      <c r="F164" s="78"/>
      <c r="G164" s="60"/>
    </row>
    <row r="165" s="68" customFormat="true" ht="37.5" hidden="true" customHeight="false" outlineLevel="0" collapsed="false">
      <c r="A165" s="151" t="s">
        <v>187</v>
      </c>
      <c r="B165" s="152" t="s">
        <v>188</v>
      </c>
      <c r="C165" s="121" t="n">
        <f aca="false">D165+E165</f>
        <v>0</v>
      </c>
      <c r="D165" s="45" t="n">
        <f aca="false">SUM(D166:D168)</f>
        <v>0</v>
      </c>
      <c r="E165" s="45" t="n">
        <f aca="false">SUM(E166:E168)</f>
        <v>0</v>
      </c>
      <c r="F165" s="72" t="n">
        <f aca="false">SUM(F166:F168)</f>
        <v>0</v>
      </c>
      <c r="G165" s="67"/>
    </row>
    <row r="166" s="68" customFormat="true" ht="93.75" hidden="true" customHeight="false" outlineLevel="0" collapsed="false">
      <c r="A166" s="153" t="s">
        <v>189</v>
      </c>
      <c r="B166" s="154" t="s">
        <v>190</v>
      </c>
      <c r="C166" s="121" t="n">
        <f aca="false">D166+E166</f>
        <v>0</v>
      </c>
      <c r="D166" s="50"/>
      <c r="E166" s="62"/>
      <c r="F166" s="52"/>
      <c r="G166" s="67"/>
    </row>
    <row r="167" s="68" customFormat="true" ht="37.5" hidden="true" customHeight="false" outlineLevel="0" collapsed="false">
      <c r="A167" s="153" t="s">
        <v>191</v>
      </c>
      <c r="B167" s="154" t="s">
        <v>192</v>
      </c>
      <c r="C167" s="121" t="n">
        <f aca="false">D167+E167</f>
        <v>0</v>
      </c>
      <c r="D167" s="50"/>
      <c r="E167" s="62"/>
      <c r="F167" s="52"/>
      <c r="G167" s="67"/>
    </row>
    <row r="168" s="61" customFormat="true" ht="19.5" hidden="true" customHeight="false" outlineLevel="0" collapsed="false">
      <c r="A168" s="155" t="s">
        <v>193</v>
      </c>
      <c r="B168" s="156" t="s">
        <v>194</v>
      </c>
      <c r="C168" s="121" t="n">
        <f aca="false">D168+E168</f>
        <v>0</v>
      </c>
      <c r="D168" s="157"/>
      <c r="E168" s="158"/>
      <c r="F168" s="159"/>
      <c r="G168" s="60"/>
    </row>
    <row r="169" s="61" customFormat="true" ht="39.75" hidden="true" customHeight="false" outlineLevel="0" collapsed="false">
      <c r="A169" s="160" t="s">
        <v>195</v>
      </c>
      <c r="B169" s="161" t="s">
        <v>196</v>
      </c>
      <c r="C169" s="121" t="n">
        <f aca="false">D169+E169</f>
        <v>0</v>
      </c>
      <c r="D169" s="40" t="n">
        <f aca="false">SUM(D170)</f>
        <v>0</v>
      </c>
      <c r="E169" s="40" t="n">
        <f aca="false">SUM(E170)</f>
        <v>0</v>
      </c>
      <c r="F169" s="41" t="n">
        <f aca="false">SUM(F170)</f>
        <v>0</v>
      </c>
      <c r="G169" s="60"/>
    </row>
    <row r="170" s="61" customFormat="true" ht="37.5" hidden="true" customHeight="false" outlineLevel="0" collapsed="false">
      <c r="A170" s="153" t="s">
        <v>197</v>
      </c>
      <c r="B170" s="154" t="s">
        <v>198</v>
      </c>
      <c r="C170" s="121" t="n">
        <f aca="false">D170+E170</f>
        <v>0</v>
      </c>
      <c r="D170" s="50" t="n">
        <f aca="false">D171</f>
        <v>0</v>
      </c>
      <c r="E170" s="62" t="n">
        <f aca="false">E171</f>
        <v>0</v>
      </c>
      <c r="F170" s="52" t="n">
        <f aca="false">F171</f>
        <v>0</v>
      </c>
      <c r="G170" s="60"/>
    </row>
    <row r="171" s="61" customFormat="true" ht="19.5" hidden="true" customHeight="false" outlineLevel="0" collapsed="false">
      <c r="A171" s="162" t="s">
        <v>199</v>
      </c>
      <c r="B171" s="163" t="s">
        <v>200</v>
      </c>
      <c r="C171" s="121" t="n">
        <f aca="false">D171+E171</f>
        <v>0</v>
      </c>
      <c r="D171" s="164"/>
      <c r="E171" s="165"/>
      <c r="F171" s="166"/>
      <c r="G171" s="60"/>
    </row>
    <row r="172" s="61" customFormat="true" ht="19.5" hidden="false" customHeight="false" outlineLevel="0" collapsed="false">
      <c r="A172" s="167" t="s">
        <v>201</v>
      </c>
      <c r="B172" s="168" t="s">
        <v>202</v>
      </c>
      <c r="C172" s="169" t="n">
        <f aca="false">SUM(D172:E172)</f>
        <v>136257127</v>
      </c>
      <c r="D172" s="170" t="n">
        <f aca="false">SUM(D134:D135)</f>
        <v>135045845</v>
      </c>
      <c r="E172" s="170" t="n">
        <f aca="false">SUM(E134:E135)</f>
        <v>1211282</v>
      </c>
      <c r="F172" s="171" t="n">
        <f aca="false">SUM(F134:F135)</f>
        <v>69522</v>
      </c>
      <c r="G172" s="60"/>
    </row>
    <row r="173" s="176" customFormat="true" ht="18.75" hidden="false" customHeight="false" outlineLevel="0" collapsed="false">
      <c r="A173" s="172"/>
      <c r="B173" s="173"/>
      <c r="C173" s="174"/>
      <c r="D173" s="175"/>
      <c r="E173" s="175"/>
      <c r="F173" s="175"/>
      <c r="G173" s="60"/>
    </row>
    <row r="174" s="176" customFormat="true" ht="18.75" hidden="false" customHeight="false" outlineLevel="0" collapsed="false">
      <c r="A174" s="172"/>
      <c r="B174" s="173"/>
      <c r="C174" s="174"/>
      <c r="D174" s="175"/>
      <c r="E174" s="175"/>
      <c r="F174" s="175"/>
      <c r="G174" s="60"/>
    </row>
    <row r="175" s="176" customFormat="true" ht="18.75" hidden="false" customHeight="false" outlineLevel="0" collapsed="false">
      <c r="A175" s="172"/>
      <c r="B175" s="173"/>
      <c r="C175" s="174"/>
      <c r="D175" s="175"/>
      <c r="E175" s="175"/>
      <c r="F175" s="175"/>
      <c r="G175" s="60"/>
    </row>
    <row r="176" s="176" customFormat="true" ht="18.75" hidden="false" customHeight="false" outlineLevel="0" collapsed="false">
      <c r="A176" s="172"/>
      <c r="B176" s="173"/>
      <c r="C176" s="174"/>
      <c r="D176" s="175"/>
      <c r="E176" s="175"/>
      <c r="F176" s="175"/>
      <c r="G176" s="60"/>
    </row>
    <row r="177" s="176" customFormat="true" ht="18.75" hidden="false" customHeight="false" outlineLevel="0" collapsed="false">
      <c r="A177" s="172"/>
      <c r="B177" s="173"/>
      <c r="C177" s="174"/>
      <c r="D177" s="175"/>
      <c r="E177" s="175"/>
      <c r="F177" s="175"/>
      <c r="G177" s="60"/>
    </row>
    <row r="178" s="176" customFormat="true" ht="18.75" hidden="false" customHeight="false" outlineLevel="0" collapsed="false">
      <c r="A178" s="172"/>
      <c r="B178" s="173"/>
      <c r="C178" s="174"/>
      <c r="D178" s="175"/>
      <c r="E178" s="175"/>
      <c r="F178" s="175"/>
      <c r="G178" s="60"/>
    </row>
    <row r="179" s="176" customFormat="true" ht="18.75" hidden="false" customHeight="false" outlineLevel="0" collapsed="false">
      <c r="A179" s="172"/>
      <c r="B179" s="173"/>
      <c r="C179" s="174"/>
      <c r="D179" s="175"/>
      <c r="E179" s="175"/>
      <c r="F179" s="175"/>
      <c r="G179" s="60"/>
    </row>
    <row r="180" customFormat="false" ht="18.75" hidden="false" customHeight="false" outlineLevel="0" collapsed="false">
      <c r="A180" s="177" t="s">
        <v>203</v>
      </c>
      <c r="B180" s="177"/>
      <c r="C180" s="177"/>
      <c r="D180" s="177"/>
      <c r="E180" s="177"/>
      <c r="F180" s="177"/>
    </row>
  </sheetData>
  <mergeCells count="13">
    <mergeCell ref="D1:F1"/>
    <mergeCell ref="G1:I1"/>
    <mergeCell ref="D2:F2"/>
    <mergeCell ref="A3:F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15.85"/>
    <col collapsed="false" customWidth="true" hidden="false" outlineLevel="0" max="2" min="2" style="179" width="40.28"/>
    <col collapsed="false" customWidth="true" hidden="false" outlineLevel="0" max="3" min="3" style="180" width="28.7"/>
    <col collapsed="false" customWidth="true" hidden="false" outlineLevel="0" max="4" min="4" style="178" width="28.56"/>
    <col collapsed="false" customWidth="true" hidden="false" outlineLevel="0" max="5" min="5" style="178" width="29.56"/>
    <col collapsed="false" customWidth="true" hidden="false" outlineLevel="0" max="6" min="6" style="178" width="25.41"/>
    <col collapsed="false" customWidth="true" hidden="false" outlineLevel="0" max="7" min="7" style="178" width="13.14"/>
    <col collapsed="false" customWidth="true" hidden="false" outlineLevel="0" max="8" min="8" style="178" width="16.28"/>
    <col collapsed="false" customWidth="true" hidden="false" outlineLevel="0" max="9" min="9" style="178" width="9.28"/>
    <col collapsed="false" customWidth="false" hidden="false" outlineLevel="0" max="257" min="10" style="178" width="9.14"/>
  </cols>
  <sheetData>
    <row r="1" s="181" customFormat="true" ht="60.75" hidden="false" customHeight="true" outlineLevel="0" collapsed="false">
      <c r="B1" s="182"/>
      <c r="C1" s="183"/>
      <c r="D1" s="184" t="s">
        <v>204</v>
      </c>
      <c r="E1" s="184"/>
      <c r="F1" s="184"/>
    </row>
    <row r="2" s="181" customFormat="true" ht="69.95" hidden="false" customHeight="true" outlineLevel="0" collapsed="false">
      <c r="B2" s="182"/>
      <c r="C2" s="183"/>
      <c r="D2" s="9"/>
      <c r="E2" s="9"/>
      <c r="F2" s="9"/>
    </row>
    <row r="3" s="181" customFormat="true" ht="18.75" hidden="false" customHeight="false" outlineLevel="0" collapsed="false">
      <c r="B3" s="182"/>
      <c r="C3" s="183"/>
      <c r="D3" s="185"/>
      <c r="E3" s="185"/>
      <c r="F3" s="185"/>
    </row>
    <row r="4" s="181" customFormat="true" ht="22.5" hidden="false" customHeight="true" outlineLevel="0" collapsed="false">
      <c r="A4" s="186" t="s">
        <v>205</v>
      </c>
      <c r="B4" s="186"/>
      <c r="C4" s="186"/>
      <c r="D4" s="186"/>
      <c r="E4" s="186"/>
      <c r="F4" s="186"/>
    </row>
    <row r="5" s="181" customFormat="true" ht="23.25" hidden="false" customHeight="true" outlineLevel="0" collapsed="false">
      <c r="A5" s="187" t="s">
        <v>206</v>
      </c>
      <c r="B5" s="187"/>
      <c r="C5" s="187"/>
      <c r="D5" s="187"/>
      <c r="E5" s="187"/>
      <c r="F5" s="187"/>
      <c r="G5" s="182"/>
    </row>
    <row r="6" s="188" customFormat="true" ht="10.5" hidden="true" customHeight="true" outlineLevel="0" collapsed="false">
      <c r="B6" s="189"/>
      <c r="C6" s="190"/>
      <c r="D6" s="191"/>
      <c r="E6" s="191"/>
      <c r="F6" s="191"/>
      <c r="G6" s="191"/>
    </row>
    <row r="7" s="188" customFormat="true" ht="18.6" hidden="false" customHeight="true" outlineLevel="0" collapsed="false">
      <c r="A7" s="9" t="n">
        <v>11533000000</v>
      </c>
      <c r="B7" s="9"/>
      <c r="C7" s="190"/>
      <c r="D7" s="191"/>
      <c r="E7" s="191"/>
      <c r="F7" s="191"/>
      <c r="G7" s="191"/>
    </row>
    <row r="8" customFormat="false" ht="19.5" hidden="false" customHeight="false" outlineLevel="0" collapsed="false">
      <c r="A8" s="192" t="s">
        <v>2</v>
      </c>
      <c r="F8" s="193" t="s">
        <v>3</v>
      </c>
    </row>
    <row r="9" s="198" customFormat="true" ht="24.75" hidden="false" customHeight="true" outlineLevel="0" collapsed="false">
      <c r="A9" s="194" t="s">
        <v>4</v>
      </c>
      <c r="B9" s="195" t="s">
        <v>207</v>
      </c>
      <c r="C9" s="196" t="s">
        <v>6</v>
      </c>
      <c r="D9" s="197" t="s">
        <v>7</v>
      </c>
      <c r="E9" s="196" t="s">
        <v>8</v>
      </c>
      <c r="F9" s="196"/>
    </row>
    <row r="10" s="198" customFormat="true" ht="61.5" hidden="false" customHeight="true" outlineLevel="0" collapsed="false">
      <c r="A10" s="194"/>
      <c r="B10" s="195"/>
      <c r="C10" s="196"/>
      <c r="D10" s="197"/>
      <c r="E10" s="196" t="s">
        <v>9</v>
      </c>
      <c r="F10" s="199" t="s">
        <v>208</v>
      </c>
      <c r="G10" s="200"/>
    </row>
    <row r="11" s="198" customFormat="true" ht="13.5" hidden="false" customHeight="true" outlineLevel="0" collapsed="false">
      <c r="A11" s="201" t="n">
        <v>1</v>
      </c>
      <c r="B11" s="202" t="n">
        <v>2</v>
      </c>
      <c r="C11" s="203" t="n">
        <v>3</v>
      </c>
      <c r="D11" s="204" t="n">
        <v>4</v>
      </c>
      <c r="E11" s="202" t="n">
        <v>5</v>
      </c>
      <c r="F11" s="205" t="n">
        <v>6</v>
      </c>
      <c r="G11" s="200"/>
    </row>
    <row r="12" s="198" customFormat="true" ht="23.25" hidden="false" customHeight="true" outlineLevel="0" collapsed="false">
      <c r="A12" s="206" t="s">
        <v>209</v>
      </c>
      <c r="B12" s="206"/>
      <c r="C12" s="206"/>
      <c r="D12" s="206"/>
      <c r="E12" s="206"/>
      <c r="F12" s="206"/>
      <c r="G12" s="200"/>
    </row>
    <row r="13" s="198" customFormat="true" ht="20.25" hidden="false" customHeight="false" outlineLevel="0" collapsed="false">
      <c r="A13" s="207" t="n">
        <v>200000</v>
      </c>
      <c r="B13" s="208" t="s">
        <v>210</v>
      </c>
      <c r="C13" s="209" t="n">
        <f aca="false">SUM(D13:E13)</f>
        <v>2292208</v>
      </c>
      <c r="D13" s="210" t="n">
        <f aca="false">D14</f>
        <v>-2171586</v>
      </c>
      <c r="E13" s="211" t="n">
        <f aca="false">E14</f>
        <v>4463794</v>
      </c>
      <c r="F13" s="212" t="n">
        <f aca="false">F14</f>
        <v>4463794</v>
      </c>
      <c r="G13" s="213"/>
    </row>
    <row r="14" s="180" customFormat="true" ht="60.75" hidden="false" customHeight="false" outlineLevel="0" collapsed="false">
      <c r="A14" s="214" t="n">
        <v>208000</v>
      </c>
      <c r="B14" s="215" t="s">
        <v>211</v>
      </c>
      <c r="C14" s="216" t="n">
        <f aca="false">SUM(D14:E14)</f>
        <v>2292208</v>
      </c>
      <c r="D14" s="217" t="n">
        <f aca="false">D17-D19+D21</f>
        <v>-2171586</v>
      </c>
      <c r="E14" s="218" t="n">
        <f aca="false">E17-E19+E21</f>
        <v>4463794</v>
      </c>
      <c r="F14" s="219" t="n">
        <f aca="false">F17-F19+F21</f>
        <v>4463794</v>
      </c>
      <c r="G14" s="220"/>
    </row>
    <row r="15" s="222" customFormat="true" ht="60.75" hidden="false" customHeight="false" outlineLevel="0" collapsed="false">
      <c r="A15" s="214"/>
      <c r="B15" s="215" t="s">
        <v>212</v>
      </c>
      <c r="C15" s="216" t="n">
        <f aca="false">SUM(D15:E15)</f>
        <v>2292208</v>
      </c>
      <c r="D15" s="217" t="n">
        <f aca="false">D17-D19</f>
        <v>2292208</v>
      </c>
      <c r="E15" s="218" t="n">
        <f aca="false">E17-E19</f>
        <v>0</v>
      </c>
      <c r="F15" s="219" t="n">
        <f aca="false">F17-F19</f>
        <v>0</v>
      </c>
      <c r="G15" s="221"/>
    </row>
    <row r="16" s="230" customFormat="true" ht="60.75" hidden="true" customHeight="false" outlineLevel="0" collapsed="false">
      <c r="A16" s="223"/>
      <c r="B16" s="224" t="s">
        <v>213</v>
      </c>
      <c r="C16" s="225" t="n">
        <f aca="false">SUM(D16:E16)</f>
        <v>0</v>
      </c>
      <c r="D16" s="226"/>
      <c r="E16" s="227" t="n">
        <f aca="false">E18-E20</f>
        <v>0</v>
      </c>
      <c r="F16" s="228" t="n">
        <f aca="false">F18-F20</f>
        <v>0</v>
      </c>
      <c r="G16" s="229"/>
    </row>
    <row r="17" s="198" customFormat="true" ht="20.25" hidden="false" customHeight="false" outlineLevel="0" collapsed="false">
      <c r="A17" s="231" t="n">
        <v>208100</v>
      </c>
      <c r="B17" s="232" t="s">
        <v>214</v>
      </c>
      <c r="C17" s="233" t="n">
        <f aca="false">SUM(D17:E17)</f>
        <v>13960820.54</v>
      </c>
      <c r="D17" s="234" t="n">
        <v>11878888.69</v>
      </c>
      <c r="E17" s="234" t="n">
        <f aca="false">2081931.85</f>
        <v>2081931.85</v>
      </c>
      <c r="F17" s="235" t="n">
        <f aca="false">1022568.48+212.71+25626.42+3081.55+3.13</f>
        <v>1051492.29</v>
      </c>
      <c r="G17" s="213"/>
    </row>
    <row r="18" s="222" customFormat="true" ht="60.75" hidden="false" customHeight="false" outlineLevel="0" collapsed="false">
      <c r="A18" s="236"/>
      <c r="B18" s="224" t="s">
        <v>213</v>
      </c>
      <c r="C18" s="237" t="n">
        <f aca="false">SUM(D18:E18)</f>
        <v>0</v>
      </c>
      <c r="D18" s="226"/>
      <c r="E18" s="238"/>
      <c r="F18" s="238"/>
      <c r="G18" s="221"/>
    </row>
    <row r="19" s="198" customFormat="true" ht="20.25" hidden="false" customHeight="false" outlineLevel="0" collapsed="false">
      <c r="A19" s="231" t="n">
        <v>208200</v>
      </c>
      <c r="B19" s="232" t="s">
        <v>215</v>
      </c>
      <c r="C19" s="233" t="n">
        <f aca="false">SUM(D19:E19)</f>
        <v>11668612.54</v>
      </c>
      <c r="D19" s="234" t="n">
        <f aca="false">11878888.69-2292208</f>
        <v>9586680.69</v>
      </c>
      <c r="E19" s="234" t="n">
        <f aca="false">2081931.85</f>
        <v>2081931.85</v>
      </c>
      <c r="F19" s="235" t="n">
        <f aca="false">1022568.48+212.71+25626.42+3081.55+3.13</f>
        <v>1051492.29</v>
      </c>
      <c r="G19" s="239"/>
    </row>
    <row r="20" s="222" customFormat="true" ht="60.75" hidden="false" customHeight="false" outlineLevel="0" collapsed="false">
      <c r="A20" s="236"/>
      <c r="B20" s="224" t="s">
        <v>213</v>
      </c>
      <c r="C20" s="237" t="n">
        <f aca="false">SUM(D20:E20)</f>
        <v>0</v>
      </c>
      <c r="D20" s="238"/>
      <c r="E20" s="238"/>
      <c r="F20" s="238"/>
      <c r="G20" s="240"/>
    </row>
    <row r="21" s="245" customFormat="true" ht="81.75" hidden="false" customHeight="false" outlineLevel="0" collapsed="false">
      <c r="A21" s="241" t="n">
        <v>208400</v>
      </c>
      <c r="B21" s="242" t="s">
        <v>216</v>
      </c>
      <c r="C21" s="243" t="n">
        <f aca="false">SUM(D21:E21)</f>
        <v>0</v>
      </c>
      <c r="D21" s="235" t="n">
        <f aca="false">-3400000-1063794</f>
        <v>-4463794</v>
      </c>
      <c r="E21" s="234" t="n">
        <f aca="false">-D21</f>
        <v>4463794</v>
      </c>
      <c r="F21" s="234" t="n">
        <f aca="false">E21</f>
        <v>4463794</v>
      </c>
      <c r="G21" s="244"/>
    </row>
    <row r="22" s="245" customFormat="true" ht="21" hidden="true" customHeight="false" outlineLevel="0" collapsed="false">
      <c r="A22" s="246"/>
      <c r="B22" s="247" t="s">
        <v>217</v>
      </c>
      <c r="C22" s="248" t="n">
        <f aca="false">SUM(D22:E22)</f>
        <v>0</v>
      </c>
      <c r="D22" s="249"/>
      <c r="E22" s="250"/>
      <c r="F22" s="251"/>
      <c r="G22" s="244"/>
    </row>
    <row r="23" s="245" customFormat="true" ht="61.5" hidden="true" customHeight="false" outlineLevel="0" collapsed="false">
      <c r="A23" s="252"/>
      <c r="B23" s="247" t="s">
        <v>218</v>
      </c>
      <c r="C23" s="248" t="n">
        <f aca="false">SUM(D23:E23)</f>
        <v>0</v>
      </c>
      <c r="D23" s="249"/>
      <c r="E23" s="250"/>
      <c r="F23" s="251" t="n">
        <f aca="false">E23</f>
        <v>0</v>
      </c>
      <c r="G23" s="244"/>
    </row>
    <row r="24" s="260" customFormat="true" ht="41.25" hidden="true" customHeight="false" outlineLevel="0" collapsed="false">
      <c r="A24" s="253"/>
      <c r="B24" s="254" t="s">
        <v>219</v>
      </c>
      <c r="C24" s="255" t="n">
        <f aca="false">SUM(D24:E24)</f>
        <v>0</v>
      </c>
      <c r="D24" s="256"/>
      <c r="E24" s="257"/>
      <c r="F24" s="258" t="n">
        <f aca="false">E24</f>
        <v>0</v>
      </c>
      <c r="G24" s="244"/>
      <c r="H24" s="259"/>
    </row>
    <row r="25" s="268" customFormat="true" ht="21" hidden="false" customHeight="false" outlineLevel="0" collapsed="false">
      <c r="A25" s="261" t="s">
        <v>201</v>
      </c>
      <c r="B25" s="262" t="s">
        <v>220</v>
      </c>
      <c r="C25" s="263" t="n">
        <f aca="false">SUM(D25:E25)</f>
        <v>2292208</v>
      </c>
      <c r="D25" s="264" t="n">
        <f aca="false">D13</f>
        <v>-2171586</v>
      </c>
      <c r="E25" s="265" t="n">
        <f aca="false">E13</f>
        <v>4463794</v>
      </c>
      <c r="F25" s="266" t="n">
        <f aca="false">F13</f>
        <v>4463794</v>
      </c>
      <c r="G25" s="267"/>
    </row>
    <row r="26" s="268" customFormat="true" ht="23.25" hidden="false" customHeight="true" outlineLevel="0" collapsed="false">
      <c r="A26" s="269" t="s">
        <v>221</v>
      </c>
      <c r="B26" s="269"/>
      <c r="C26" s="269"/>
      <c r="D26" s="269"/>
      <c r="E26" s="269"/>
      <c r="F26" s="269"/>
      <c r="G26" s="267"/>
    </row>
    <row r="27" s="198" customFormat="true" ht="40.5" hidden="false" customHeight="false" outlineLevel="0" collapsed="false">
      <c r="A27" s="270" t="n">
        <v>600000</v>
      </c>
      <c r="B27" s="271" t="s">
        <v>222</v>
      </c>
      <c r="C27" s="209" t="n">
        <f aca="false">SUM(D27:E27)</f>
        <v>2292208</v>
      </c>
      <c r="D27" s="210" t="n">
        <f aca="false">D28</f>
        <v>-2171586</v>
      </c>
      <c r="E27" s="211" t="n">
        <f aca="false">E28</f>
        <v>4463794</v>
      </c>
      <c r="F27" s="212" t="n">
        <f aca="false">F28</f>
        <v>4463794</v>
      </c>
      <c r="G27" s="213"/>
    </row>
    <row r="28" s="180" customFormat="true" ht="40.5" hidden="false" customHeight="false" outlineLevel="0" collapsed="false">
      <c r="A28" s="272" t="s">
        <v>223</v>
      </c>
      <c r="B28" s="273" t="s">
        <v>224</v>
      </c>
      <c r="C28" s="274" t="n">
        <f aca="false">SUM(D28:E28)</f>
        <v>2292208</v>
      </c>
      <c r="D28" s="275" t="n">
        <f aca="false">D31-D33+D35</f>
        <v>-2171586</v>
      </c>
      <c r="E28" s="276" t="n">
        <f aca="false">E31-E33+E35</f>
        <v>4463794</v>
      </c>
      <c r="F28" s="277" t="n">
        <f aca="false">F31-F33+F35</f>
        <v>4463794</v>
      </c>
      <c r="G28" s="278"/>
      <c r="H28" s="278"/>
    </row>
    <row r="29" s="222" customFormat="true" ht="60.75" hidden="false" customHeight="false" outlineLevel="0" collapsed="false">
      <c r="A29" s="272"/>
      <c r="B29" s="215" t="s">
        <v>212</v>
      </c>
      <c r="C29" s="274" t="n">
        <f aca="false">SUM(D29:E29)</f>
        <v>2292208</v>
      </c>
      <c r="D29" s="279" t="n">
        <f aca="false">D31-D33</f>
        <v>2292208</v>
      </c>
      <c r="E29" s="280" t="n">
        <f aca="false">E31-E33</f>
        <v>0</v>
      </c>
      <c r="F29" s="281" t="n">
        <f aca="false">F31-F33</f>
        <v>0</v>
      </c>
      <c r="G29" s="282"/>
      <c r="H29" s="283"/>
    </row>
    <row r="30" s="230" customFormat="true" ht="60.75" hidden="false" customHeight="false" outlineLevel="0" collapsed="false">
      <c r="A30" s="284"/>
      <c r="B30" s="224" t="s">
        <v>225</v>
      </c>
      <c r="C30" s="285" t="n">
        <f aca="false">SUM(D30:E30)</f>
        <v>0</v>
      </c>
      <c r="D30" s="286"/>
      <c r="E30" s="287" t="n">
        <f aca="false">E32-E34</f>
        <v>0</v>
      </c>
      <c r="F30" s="288" t="n">
        <f aca="false">F32-F34</f>
        <v>0</v>
      </c>
      <c r="G30" s="289"/>
    </row>
    <row r="31" s="198" customFormat="true" ht="20.25" hidden="false" customHeight="false" outlineLevel="0" collapsed="false">
      <c r="A31" s="290" t="s">
        <v>226</v>
      </c>
      <c r="B31" s="232" t="s">
        <v>214</v>
      </c>
      <c r="C31" s="291" t="n">
        <f aca="false">SUM(D31:E31)</f>
        <v>13967434.04</v>
      </c>
      <c r="D31" s="234" t="n">
        <f aca="false">D17</f>
        <v>11878888.69</v>
      </c>
      <c r="E31" s="292" t="n">
        <f aca="false">E17+6613.5</f>
        <v>2088545.35</v>
      </c>
      <c r="F31" s="292" t="n">
        <f aca="false">F17</f>
        <v>1051492.29</v>
      </c>
      <c r="G31" s="293"/>
    </row>
    <row r="32" s="222" customFormat="true" ht="60.75" hidden="false" customHeight="false" outlineLevel="0" collapsed="false">
      <c r="A32" s="284"/>
      <c r="B32" s="224" t="s">
        <v>225</v>
      </c>
      <c r="C32" s="274" t="n">
        <f aca="false">SUM(D32:E32)</f>
        <v>0</v>
      </c>
      <c r="D32" s="238" t="n">
        <f aca="false">D18</f>
        <v>0</v>
      </c>
      <c r="E32" s="287" t="n">
        <f aca="false">E18</f>
        <v>0</v>
      </c>
      <c r="F32" s="287" t="n">
        <f aca="false">F18</f>
        <v>0</v>
      </c>
      <c r="G32" s="294"/>
    </row>
    <row r="33" customFormat="false" ht="20.25" hidden="false" customHeight="false" outlineLevel="0" collapsed="false">
      <c r="A33" s="295" t="s">
        <v>227</v>
      </c>
      <c r="B33" s="232" t="s">
        <v>215</v>
      </c>
      <c r="C33" s="291" t="n">
        <f aca="false">SUM(D33:E33)</f>
        <v>11675226.04</v>
      </c>
      <c r="D33" s="234" t="n">
        <f aca="false">D19</f>
        <v>9586680.69</v>
      </c>
      <c r="E33" s="292" t="n">
        <f aca="false">E19+6613.5</f>
        <v>2088545.35</v>
      </c>
      <c r="F33" s="292" t="n">
        <f aca="false">F19</f>
        <v>1051492.29</v>
      </c>
      <c r="G33" s="296"/>
    </row>
    <row r="34" s="230" customFormat="true" ht="60.75" hidden="false" customHeight="false" outlineLevel="0" collapsed="false">
      <c r="A34" s="297"/>
      <c r="B34" s="224" t="s">
        <v>213</v>
      </c>
      <c r="C34" s="274" t="n">
        <f aca="false">SUM(D34:E34)</f>
        <v>0</v>
      </c>
      <c r="D34" s="238" t="n">
        <f aca="false">D20</f>
        <v>0</v>
      </c>
      <c r="E34" s="287" t="n">
        <f aca="false">E20</f>
        <v>0</v>
      </c>
      <c r="F34" s="287" t="n">
        <f aca="false">F20</f>
        <v>0</v>
      </c>
      <c r="G34" s="289"/>
    </row>
    <row r="35" customFormat="false" ht="81.75" hidden="false" customHeight="false" outlineLevel="0" collapsed="false">
      <c r="A35" s="295" t="s">
        <v>228</v>
      </c>
      <c r="B35" s="232" t="s">
        <v>216</v>
      </c>
      <c r="C35" s="291" t="n">
        <f aca="false">SUM(D35:E35)</f>
        <v>0</v>
      </c>
      <c r="D35" s="234" t="n">
        <f aca="false">D21</f>
        <v>-4463794</v>
      </c>
      <c r="E35" s="292" t="n">
        <f aca="false">E21</f>
        <v>4463794</v>
      </c>
      <c r="F35" s="292" t="n">
        <f aca="false">F21</f>
        <v>4463794</v>
      </c>
      <c r="G35" s="296"/>
    </row>
    <row r="36" s="230" customFormat="true" ht="21" hidden="true" customHeight="false" outlineLevel="0" collapsed="false">
      <c r="A36" s="252"/>
      <c r="B36" s="247" t="s">
        <v>217</v>
      </c>
      <c r="C36" s="274" t="n">
        <f aca="false">SUM(D36:E36)</f>
        <v>0</v>
      </c>
      <c r="D36" s="286" t="n">
        <f aca="false">D22</f>
        <v>0</v>
      </c>
      <c r="E36" s="287" t="n">
        <f aca="false">E22</f>
        <v>0</v>
      </c>
      <c r="F36" s="288" t="n">
        <f aca="false">F22</f>
        <v>0</v>
      </c>
      <c r="G36" s="289"/>
    </row>
    <row r="37" s="230" customFormat="true" ht="61.5" hidden="true" customHeight="false" outlineLevel="0" collapsed="false">
      <c r="A37" s="252"/>
      <c r="B37" s="247" t="s">
        <v>218</v>
      </c>
      <c r="C37" s="274" t="n">
        <f aca="false">SUM(D37:E37)</f>
        <v>0</v>
      </c>
      <c r="D37" s="286" t="n">
        <f aca="false">D23</f>
        <v>0</v>
      </c>
      <c r="E37" s="287" t="n">
        <f aca="false">E23</f>
        <v>0</v>
      </c>
      <c r="F37" s="288" t="n">
        <f aca="false">F23</f>
        <v>0</v>
      </c>
      <c r="G37" s="289"/>
    </row>
    <row r="38" customFormat="false" ht="41.25" hidden="true" customHeight="false" outlineLevel="0" collapsed="false">
      <c r="A38" s="253"/>
      <c r="B38" s="254" t="s">
        <v>219</v>
      </c>
      <c r="C38" s="298" t="n">
        <f aca="false">SUM(D38:E38)</f>
        <v>0</v>
      </c>
      <c r="D38" s="256" t="n">
        <f aca="false">D24</f>
        <v>0</v>
      </c>
      <c r="E38" s="299" t="n">
        <f aca="false">E24</f>
        <v>0</v>
      </c>
      <c r="F38" s="300" t="n">
        <f aca="false">F24</f>
        <v>0</v>
      </c>
      <c r="G38" s="296"/>
    </row>
    <row r="39" s="306" customFormat="true" ht="21" hidden="false" customHeight="false" outlineLevel="0" collapsed="false">
      <c r="A39" s="261" t="s">
        <v>201</v>
      </c>
      <c r="B39" s="262" t="s">
        <v>220</v>
      </c>
      <c r="C39" s="301" t="n">
        <f aca="false">SUM(D39:E39)</f>
        <v>2292208</v>
      </c>
      <c r="D39" s="302" t="n">
        <f aca="false">D27</f>
        <v>-2171586</v>
      </c>
      <c r="E39" s="303" t="n">
        <f aca="false">E27</f>
        <v>4463794</v>
      </c>
      <c r="F39" s="304" t="n">
        <f aca="false">F27</f>
        <v>4463794</v>
      </c>
      <c r="G39" s="305"/>
    </row>
    <row r="40" s="198" customFormat="true" ht="12.75" hidden="false" customHeight="false" outlineLevel="0" collapsed="false">
      <c r="A40" s="307"/>
      <c r="B40" s="308"/>
      <c r="C40" s="309"/>
      <c r="D40" s="310"/>
      <c r="E40" s="310"/>
      <c r="F40" s="310"/>
      <c r="G40" s="311"/>
    </row>
    <row r="41" customFormat="false" ht="12.75" hidden="false" customHeight="true" outlineLevel="0" collapsed="false">
      <c r="A41" s="312" t="s">
        <v>229</v>
      </c>
      <c r="B41" s="312"/>
      <c r="C41" s="312"/>
      <c r="D41" s="312"/>
      <c r="E41" s="312"/>
      <c r="F41" s="312"/>
      <c r="G41" s="296"/>
    </row>
    <row r="42" customFormat="false" ht="12.75" hidden="false" customHeight="false" outlineLevel="0" collapsed="false">
      <c r="A42" s="313"/>
      <c r="B42" s="314"/>
      <c r="C42" s="309" t="n">
        <f aca="false">C25-C39</f>
        <v>0</v>
      </c>
      <c r="D42" s="309" t="n">
        <f aca="false">D25-D39</f>
        <v>0</v>
      </c>
      <c r="E42" s="309" t="n">
        <f aca="false">E25-E39</f>
        <v>0</v>
      </c>
      <c r="F42" s="309" t="n">
        <f aca="false">F25-F39</f>
        <v>0</v>
      </c>
      <c r="G42" s="296"/>
    </row>
    <row r="43" s="320" customFormat="true" ht="15.75" hidden="false" customHeight="false" outlineLevel="0" collapsed="false">
      <c r="A43" s="315"/>
      <c r="B43" s="316"/>
      <c r="C43" s="317"/>
      <c r="D43" s="318"/>
      <c r="E43" s="318"/>
      <c r="F43" s="318"/>
      <c r="G43" s="319"/>
    </row>
    <row r="44" s="193" customFormat="true" ht="18.75" hidden="false" customHeight="false" outlineLevel="0" collapsed="false">
      <c r="A44" s="321"/>
      <c r="B44" s="322"/>
      <c r="C44" s="323"/>
      <c r="D44" s="321"/>
      <c r="E44" s="321"/>
      <c r="F44" s="321"/>
    </row>
    <row r="45" customFormat="false" ht="12.75" hidden="false" customHeight="false" outlineLevel="0" collapsed="false">
      <c r="A45" s="324"/>
      <c r="B45" s="325"/>
      <c r="C45" s="326"/>
      <c r="D45" s="327"/>
      <c r="E45" s="327"/>
      <c r="F45" s="327"/>
    </row>
    <row r="46" customFormat="false" ht="12.75" hidden="false" customHeight="false" outlineLevel="0" collapsed="false">
      <c r="A46" s="324"/>
      <c r="B46" s="325"/>
      <c r="C46" s="326"/>
      <c r="D46" s="327"/>
      <c r="E46" s="327"/>
      <c r="F46" s="327"/>
    </row>
    <row r="47" customFormat="false" ht="12.75" hidden="false" customHeight="false" outlineLevel="0" collapsed="false">
      <c r="A47" s="324"/>
      <c r="B47" s="325"/>
      <c r="C47" s="326"/>
      <c r="D47" s="327"/>
      <c r="E47" s="327"/>
      <c r="F47" s="327"/>
    </row>
    <row r="48" customFormat="false" ht="12.75" hidden="false" customHeight="false" outlineLevel="0" collapsed="false">
      <c r="A48" s="324"/>
      <c r="B48" s="325"/>
      <c r="C48" s="326"/>
      <c r="D48" s="327"/>
      <c r="E48" s="327"/>
      <c r="F48" s="327"/>
    </row>
    <row r="49" customFormat="false" ht="12.75" hidden="false" customHeight="false" outlineLevel="0" collapsed="false">
      <c r="A49" s="324"/>
      <c r="B49" s="325"/>
      <c r="C49" s="326"/>
      <c r="D49" s="327"/>
      <c r="E49" s="327"/>
      <c r="F49" s="327"/>
    </row>
    <row r="50" customFormat="false" ht="12.75" hidden="false" customHeight="false" outlineLevel="0" collapsed="false">
      <c r="A50" s="324"/>
      <c r="B50" s="325"/>
      <c r="C50" s="326"/>
      <c r="D50" s="327"/>
      <c r="E50" s="327"/>
      <c r="F50" s="327"/>
    </row>
    <row r="51" customFormat="false" ht="12.75" hidden="false" customHeight="false" outlineLevel="0" collapsed="false">
      <c r="A51" s="324"/>
      <c r="B51" s="325"/>
      <c r="C51" s="326"/>
      <c r="D51" s="327"/>
      <c r="E51" s="327"/>
      <c r="F51" s="327"/>
    </row>
    <row r="52" customFormat="false" ht="12.75" hidden="false" customHeight="false" outlineLevel="0" collapsed="false">
      <c r="A52" s="327"/>
      <c r="B52" s="325"/>
      <c r="C52" s="326"/>
      <c r="D52" s="327"/>
      <c r="E52" s="327"/>
      <c r="F52" s="327"/>
    </row>
    <row r="53" customFormat="false" ht="12.75" hidden="false" customHeight="false" outlineLevel="0" collapsed="false">
      <c r="A53" s="327"/>
      <c r="B53" s="325"/>
      <c r="C53" s="326"/>
      <c r="D53" s="327"/>
      <c r="E53" s="327"/>
      <c r="F53" s="327"/>
    </row>
    <row r="54" customFormat="false" ht="12.75" hidden="false" customHeight="false" outlineLevel="0" collapsed="false">
      <c r="A54" s="327"/>
      <c r="B54" s="325"/>
      <c r="C54" s="326"/>
      <c r="D54" s="327"/>
      <c r="E54" s="327"/>
      <c r="F54" s="327"/>
    </row>
    <row r="55" customFormat="false" ht="12.75" hidden="false" customHeight="false" outlineLevel="0" collapsed="false">
      <c r="A55" s="327"/>
      <c r="B55" s="325"/>
      <c r="C55" s="326"/>
      <c r="D55" s="327"/>
      <c r="E55" s="327"/>
      <c r="F55" s="327"/>
    </row>
    <row r="56" customFormat="false" ht="12.75" hidden="false" customHeight="false" outlineLevel="0" collapsed="false">
      <c r="A56" s="327"/>
      <c r="B56" s="325"/>
      <c r="C56" s="326"/>
      <c r="D56" s="327"/>
      <c r="E56" s="327"/>
      <c r="F56" s="327"/>
    </row>
    <row r="57" customFormat="false" ht="12.75" hidden="false" customHeight="false" outlineLevel="0" collapsed="false">
      <c r="A57" s="327"/>
      <c r="B57" s="325"/>
      <c r="C57" s="326"/>
      <c r="D57" s="327"/>
      <c r="E57" s="327"/>
      <c r="F57" s="327"/>
    </row>
    <row r="58" customFormat="false" ht="12.75" hidden="false" customHeight="false" outlineLevel="0" collapsed="false">
      <c r="A58" s="327"/>
      <c r="B58" s="325"/>
      <c r="C58" s="326"/>
      <c r="D58" s="327"/>
      <c r="E58" s="327"/>
      <c r="F58" s="327"/>
    </row>
    <row r="59" customFormat="false" ht="12.75" hidden="false" customHeight="false" outlineLevel="0" collapsed="false">
      <c r="A59" s="327"/>
      <c r="B59" s="325"/>
      <c r="C59" s="326"/>
      <c r="D59" s="327"/>
      <c r="E59" s="327"/>
      <c r="F59" s="327"/>
    </row>
    <row r="60" customFormat="false" ht="12.75" hidden="false" customHeight="false" outlineLevel="0" collapsed="false">
      <c r="A60" s="327"/>
      <c r="B60" s="325"/>
      <c r="C60" s="326"/>
      <c r="D60" s="327"/>
      <c r="E60" s="327"/>
      <c r="F60" s="327"/>
    </row>
    <row r="61" customFormat="false" ht="12.75" hidden="false" customHeight="false" outlineLevel="0" collapsed="false">
      <c r="A61" s="327"/>
      <c r="B61" s="325"/>
      <c r="C61" s="326"/>
      <c r="D61" s="327"/>
      <c r="E61" s="327"/>
      <c r="F61" s="327"/>
    </row>
    <row r="62" customFormat="false" ht="12.75" hidden="false" customHeight="false" outlineLevel="0" collapsed="false">
      <c r="A62" s="327"/>
      <c r="B62" s="325"/>
      <c r="C62" s="326"/>
      <c r="D62" s="327"/>
      <c r="E62" s="327"/>
      <c r="F62" s="327"/>
    </row>
    <row r="63" customFormat="false" ht="12.75" hidden="false" customHeight="false" outlineLevel="0" collapsed="false">
      <c r="A63" s="327"/>
      <c r="B63" s="325"/>
      <c r="C63" s="326"/>
      <c r="D63" s="327"/>
      <c r="E63" s="327"/>
      <c r="F63" s="327"/>
    </row>
    <row r="64" customFormat="false" ht="12.75" hidden="false" customHeight="false" outlineLevel="0" collapsed="false">
      <c r="A64" s="327"/>
      <c r="B64" s="325"/>
      <c r="C64" s="326"/>
      <c r="D64" s="327"/>
      <c r="E64" s="327"/>
      <c r="F64" s="327"/>
    </row>
    <row r="65" customFormat="false" ht="12.75" hidden="false" customHeight="false" outlineLevel="0" collapsed="false">
      <c r="A65" s="327"/>
      <c r="B65" s="325"/>
      <c r="C65" s="326"/>
      <c r="D65" s="327"/>
      <c r="E65" s="327"/>
      <c r="F65" s="327"/>
    </row>
    <row r="66" customFormat="false" ht="12.75" hidden="false" customHeight="false" outlineLevel="0" collapsed="false">
      <c r="A66" s="327"/>
      <c r="B66" s="325"/>
      <c r="C66" s="326"/>
      <c r="D66" s="327"/>
      <c r="E66" s="327"/>
      <c r="F66" s="327"/>
    </row>
    <row r="67" customFormat="false" ht="12.75" hidden="false" customHeight="false" outlineLevel="0" collapsed="false">
      <c r="A67" s="327"/>
      <c r="B67" s="325"/>
      <c r="C67" s="326"/>
      <c r="D67" s="327"/>
      <c r="E67" s="327"/>
      <c r="F67" s="327"/>
    </row>
    <row r="68" customFormat="false" ht="12.75" hidden="false" customHeight="false" outlineLevel="0" collapsed="false">
      <c r="A68" s="327"/>
      <c r="B68" s="325"/>
      <c r="C68" s="326"/>
      <c r="D68" s="327"/>
      <c r="E68" s="327"/>
      <c r="F68" s="327"/>
    </row>
    <row r="69" customFormat="false" ht="12.75" hidden="false" customHeight="false" outlineLevel="0" collapsed="false">
      <c r="A69" s="327"/>
      <c r="B69" s="325"/>
      <c r="C69" s="326"/>
      <c r="D69" s="327"/>
      <c r="E69" s="327"/>
      <c r="F69" s="327"/>
    </row>
    <row r="70" customFormat="false" ht="12.75" hidden="false" customHeight="false" outlineLevel="0" collapsed="false">
      <c r="A70" s="327"/>
      <c r="B70" s="325"/>
      <c r="C70" s="326"/>
      <c r="D70" s="327"/>
      <c r="E70" s="327"/>
      <c r="F70" s="327"/>
    </row>
    <row r="71" customFormat="false" ht="12.75" hidden="false" customHeight="false" outlineLevel="0" collapsed="false">
      <c r="A71" s="327"/>
      <c r="B71" s="325"/>
      <c r="C71" s="326"/>
      <c r="D71" s="327"/>
      <c r="E71" s="327"/>
      <c r="F71" s="327"/>
    </row>
    <row r="72" customFormat="false" ht="12.75" hidden="false" customHeight="false" outlineLevel="0" collapsed="false">
      <c r="A72" s="327"/>
      <c r="B72" s="325"/>
      <c r="C72" s="326"/>
      <c r="D72" s="327"/>
      <c r="E72" s="327"/>
      <c r="F72" s="327"/>
    </row>
    <row r="73" customFormat="false" ht="12.75" hidden="false" customHeight="false" outlineLevel="0" collapsed="false">
      <c r="A73" s="327"/>
      <c r="B73" s="325"/>
      <c r="C73" s="326"/>
      <c r="D73" s="327"/>
      <c r="E73" s="327"/>
      <c r="F73" s="327"/>
    </row>
    <row r="74" customFormat="false" ht="12.75" hidden="false" customHeight="false" outlineLevel="0" collapsed="false">
      <c r="A74" s="327"/>
      <c r="B74" s="325"/>
      <c r="C74" s="326"/>
      <c r="D74" s="327"/>
      <c r="E74" s="327"/>
      <c r="F74" s="327"/>
    </row>
    <row r="75" customFormat="false" ht="12.75" hidden="false" customHeight="false" outlineLevel="0" collapsed="false">
      <c r="A75" s="327"/>
      <c r="B75" s="325"/>
      <c r="C75" s="326"/>
      <c r="D75" s="327"/>
      <c r="E75" s="327"/>
      <c r="F75" s="327"/>
    </row>
    <row r="76" customFormat="false" ht="12.75" hidden="false" customHeight="false" outlineLevel="0" collapsed="false">
      <c r="A76" s="327"/>
      <c r="B76" s="328"/>
      <c r="C76" s="329"/>
      <c r="D76" s="327"/>
      <c r="E76" s="327"/>
      <c r="F76" s="327"/>
    </row>
    <row r="77" customFormat="false" ht="12.75" hidden="false" customHeight="false" outlineLevel="0" collapsed="false">
      <c r="A77" s="327"/>
      <c r="B77" s="328"/>
      <c r="C77" s="329"/>
      <c r="D77" s="327"/>
      <c r="E77" s="327"/>
      <c r="F77" s="327"/>
    </row>
    <row r="78" customFormat="false" ht="12.75" hidden="false" customHeight="false" outlineLevel="0" collapsed="false">
      <c r="A78" s="327"/>
      <c r="B78" s="328"/>
      <c r="C78" s="329"/>
      <c r="D78" s="327"/>
      <c r="E78" s="327"/>
      <c r="F78" s="327"/>
    </row>
    <row r="79" customFormat="false" ht="12.75" hidden="false" customHeight="false" outlineLevel="0" collapsed="false">
      <c r="A79" s="327"/>
      <c r="B79" s="328"/>
      <c r="C79" s="329"/>
      <c r="D79" s="327"/>
      <c r="E79" s="327"/>
      <c r="F79" s="327"/>
    </row>
    <row r="80" customFormat="false" ht="12.75" hidden="false" customHeight="false" outlineLevel="0" collapsed="false">
      <c r="A80" s="327"/>
      <c r="B80" s="328"/>
      <c r="C80" s="329"/>
      <c r="D80" s="327"/>
      <c r="E80" s="327"/>
      <c r="F80" s="327"/>
    </row>
    <row r="81" customFormat="false" ht="12.75" hidden="false" customHeight="false" outlineLevel="0" collapsed="false">
      <c r="A81" s="327"/>
      <c r="B81" s="328"/>
      <c r="C81" s="329"/>
      <c r="D81" s="327"/>
      <c r="E81" s="327"/>
      <c r="F81" s="327"/>
    </row>
    <row r="82" customFormat="false" ht="12.75" hidden="false" customHeight="false" outlineLevel="0" collapsed="false">
      <c r="A82" s="327"/>
      <c r="B82" s="328"/>
      <c r="C82" s="329"/>
      <c r="D82" s="327"/>
      <c r="E82" s="327"/>
      <c r="F82" s="327"/>
    </row>
    <row r="83" customFormat="false" ht="12.75" hidden="false" customHeight="false" outlineLevel="0" collapsed="false">
      <c r="A83" s="327"/>
      <c r="B83" s="328"/>
      <c r="C83" s="329"/>
      <c r="D83" s="327"/>
      <c r="E83" s="327"/>
      <c r="F83" s="327"/>
    </row>
    <row r="84" customFormat="false" ht="12.75" hidden="false" customHeight="false" outlineLevel="0" collapsed="false">
      <c r="A84" s="327"/>
      <c r="B84" s="328"/>
      <c r="C84" s="329"/>
      <c r="D84" s="327"/>
      <c r="E84" s="327"/>
      <c r="F84" s="327"/>
    </row>
    <row r="85" customFormat="false" ht="12.75" hidden="false" customHeight="false" outlineLevel="0" collapsed="false">
      <c r="A85" s="327"/>
      <c r="B85" s="328"/>
      <c r="C85" s="329"/>
      <c r="D85" s="327"/>
      <c r="E85" s="327"/>
      <c r="F85" s="327"/>
    </row>
    <row r="86" customFormat="false" ht="12.75" hidden="false" customHeight="false" outlineLevel="0" collapsed="false">
      <c r="A86" s="327"/>
      <c r="B86" s="328"/>
      <c r="C86" s="329"/>
      <c r="D86" s="327"/>
      <c r="E86" s="327"/>
      <c r="F86" s="327"/>
    </row>
    <row r="87" customFormat="false" ht="12.75" hidden="false" customHeight="false" outlineLevel="0" collapsed="false">
      <c r="A87" s="327"/>
      <c r="B87" s="328"/>
      <c r="C87" s="329"/>
      <c r="D87" s="327"/>
      <c r="E87" s="327"/>
      <c r="F87" s="327"/>
    </row>
    <row r="88" customFormat="false" ht="12.75" hidden="false" customHeight="false" outlineLevel="0" collapsed="false">
      <c r="A88" s="327"/>
      <c r="B88" s="328"/>
      <c r="C88" s="329"/>
      <c r="D88" s="327"/>
      <c r="E88" s="327"/>
      <c r="F88" s="327"/>
    </row>
    <row r="89" customFormat="false" ht="12.75" hidden="false" customHeight="false" outlineLevel="0" collapsed="false">
      <c r="A89" s="327"/>
      <c r="B89" s="328"/>
      <c r="C89" s="329"/>
      <c r="D89" s="327"/>
      <c r="E89" s="327"/>
      <c r="F89" s="327"/>
    </row>
    <row r="90" customFormat="false" ht="12.75" hidden="false" customHeight="false" outlineLevel="0" collapsed="false">
      <c r="A90" s="327"/>
      <c r="B90" s="328"/>
      <c r="C90" s="329"/>
      <c r="D90" s="327"/>
      <c r="E90" s="327"/>
      <c r="F90" s="327"/>
    </row>
    <row r="91" customFormat="false" ht="12.75" hidden="false" customHeight="false" outlineLevel="0" collapsed="false">
      <c r="A91" s="327"/>
      <c r="B91" s="328"/>
      <c r="C91" s="329"/>
      <c r="D91" s="327"/>
      <c r="E91" s="327"/>
      <c r="F91" s="327"/>
    </row>
    <row r="92" customFormat="false" ht="12.75" hidden="false" customHeight="false" outlineLevel="0" collapsed="false">
      <c r="A92" s="327"/>
      <c r="B92" s="328"/>
      <c r="C92" s="329"/>
      <c r="D92" s="327"/>
      <c r="E92" s="327"/>
      <c r="F92" s="327"/>
    </row>
    <row r="93" customFormat="false" ht="12.75" hidden="false" customHeight="false" outlineLevel="0" collapsed="false">
      <c r="A93" s="327"/>
      <c r="B93" s="328"/>
      <c r="C93" s="329"/>
      <c r="D93" s="327"/>
      <c r="E93" s="327"/>
      <c r="F93" s="327"/>
    </row>
    <row r="94" customFormat="false" ht="12.75" hidden="false" customHeight="false" outlineLevel="0" collapsed="false">
      <c r="A94" s="327"/>
      <c r="B94" s="328"/>
      <c r="C94" s="329"/>
      <c r="D94" s="327"/>
      <c r="E94" s="327"/>
      <c r="F94" s="327"/>
    </row>
    <row r="95" customFormat="false" ht="12.75" hidden="false" customHeight="false" outlineLevel="0" collapsed="false">
      <c r="A95" s="327"/>
      <c r="B95" s="328"/>
      <c r="C95" s="329"/>
      <c r="D95" s="327"/>
      <c r="E95" s="327"/>
      <c r="F95" s="327"/>
    </row>
    <row r="96" customFormat="false" ht="12.75" hidden="false" customHeight="false" outlineLevel="0" collapsed="false">
      <c r="A96" s="327"/>
      <c r="B96" s="328"/>
      <c r="C96" s="329"/>
      <c r="D96" s="327"/>
      <c r="E96" s="327"/>
      <c r="F96" s="327"/>
    </row>
    <row r="97" customFormat="false" ht="12.75" hidden="false" customHeight="false" outlineLevel="0" collapsed="false">
      <c r="A97" s="327"/>
      <c r="B97" s="328"/>
      <c r="C97" s="329"/>
      <c r="D97" s="327"/>
      <c r="E97" s="327"/>
      <c r="F97" s="327"/>
    </row>
    <row r="98" customFormat="false" ht="12.75" hidden="false" customHeight="false" outlineLevel="0" collapsed="false">
      <c r="A98" s="327"/>
      <c r="B98" s="328"/>
      <c r="C98" s="329"/>
      <c r="D98" s="327"/>
      <c r="E98" s="327"/>
      <c r="F98" s="327"/>
    </row>
    <row r="99" customFormat="false" ht="12.75" hidden="false" customHeight="false" outlineLevel="0" collapsed="false">
      <c r="A99" s="327"/>
      <c r="B99" s="328"/>
      <c r="C99" s="329"/>
      <c r="D99" s="327"/>
      <c r="E99" s="327"/>
      <c r="F99" s="327"/>
    </row>
    <row r="100" customFormat="false" ht="12.75" hidden="false" customHeight="false" outlineLevel="0" collapsed="false">
      <c r="A100" s="327"/>
      <c r="B100" s="328"/>
      <c r="C100" s="329"/>
      <c r="D100" s="327"/>
      <c r="E100" s="327"/>
      <c r="F100" s="327"/>
    </row>
    <row r="101" customFormat="false" ht="12.75" hidden="false" customHeight="false" outlineLevel="0" collapsed="false">
      <c r="A101" s="327"/>
      <c r="B101" s="328"/>
      <c r="C101" s="329"/>
      <c r="D101" s="327"/>
      <c r="E101" s="327"/>
      <c r="F101" s="327"/>
    </row>
    <row r="102" customFormat="false" ht="12.75" hidden="false" customHeight="false" outlineLevel="0" collapsed="false">
      <c r="A102" s="327"/>
      <c r="B102" s="328"/>
      <c r="C102" s="329"/>
      <c r="D102" s="327"/>
      <c r="E102" s="327"/>
      <c r="F102" s="327"/>
    </row>
    <row r="103" customFormat="false" ht="12.75" hidden="false" customHeight="false" outlineLevel="0" collapsed="false">
      <c r="A103" s="327"/>
      <c r="B103" s="328"/>
      <c r="C103" s="329"/>
      <c r="D103" s="327"/>
      <c r="E103" s="327"/>
      <c r="F103" s="327"/>
    </row>
    <row r="104" customFormat="false" ht="12.75" hidden="false" customHeight="false" outlineLevel="0" collapsed="false">
      <c r="A104" s="327"/>
      <c r="B104" s="328"/>
      <c r="C104" s="329"/>
      <c r="D104" s="327"/>
      <c r="E104" s="327"/>
      <c r="F104" s="327"/>
    </row>
    <row r="105" customFormat="false" ht="12.75" hidden="false" customHeight="false" outlineLevel="0" collapsed="false">
      <c r="A105" s="327"/>
      <c r="B105" s="328"/>
      <c r="C105" s="329"/>
      <c r="D105" s="327"/>
      <c r="E105" s="327"/>
      <c r="F105" s="327"/>
    </row>
    <row r="106" customFormat="false" ht="12.75" hidden="false" customHeight="false" outlineLevel="0" collapsed="false">
      <c r="A106" s="327"/>
      <c r="B106" s="328"/>
      <c r="C106" s="329"/>
      <c r="D106" s="327"/>
      <c r="E106" s="327"/>
      <c r="F106" s="327"/>
    </row>
    <row r="107" customFormat="false" ht="12.75" hidden="false" customHeight="false" outlineLevel="0" collapsed="false">
      <c r="A107" s="327"/>
      <c r="B107" s="328"/>
      <c r="C107" s="329"/>
      <c r="D107" s="327"/>
      <c r="E107" s="327"/>
      <c r="F107" s="327"/>
    </row>
    <row r="108" customFormat="false" ht="12.75" hidden="false" customHeight="false" outlineLevel="0" collapsed="false">
      <c r="A108" s="327"/>
      <c r="B108" s="328"/>
      <c r="C108" s="329"/>
      <c r="D108" s="327"/>
      <c r="E108" s="327"/>
      <c r="F108" s="327"/>
    </row>
    <row r="109" customFormat="false" ht="12.75" hidden="false" customHeight="false" outlineLevel="0" collapsed="false">
      <c r="A109" s="327"/>
      <c r="B109" s="328"/>
      <c r="C109" s="329"/>
      <c r="D109" s="327"/>
      <c r="E109" s="327"/>
      <c r="F109" s="327"/>
    </row>
    <row r="110" customFormat="false" ht="12.75" hidden="false" customHeight="false" outlineLevel="0" collapsed="false">
      <c r="A110" s="327"/>
      <c r="B110" s="328"/>
      <c r="C110" s="329"/>
      <c r="D110" s="327"/>
      <c r="E110" s="327"/>
      <c r="F110" s="327"/>
    </row>
    <row r="111" customFormat="false" ht="12.75" hidden="false" customHeight="false" outlineLevel="0" collapsed="false">
      <c r="A111" s="327"/>
      <c r="B111" s="328"/>
      <c r="C111" s="329"/>
      <c r="D111" s="327"/>
      <c r="E111" s="327"/>
      <c r="F111" s="327"/>
    </row>
    <row r="112" customFormat="false" ht="12.75" hidden="false" customHeight="false" outlineLevel="0" collapsed="false">
      <c r="A112" s="327"/>
      <c r="B112" s="328"/>
      <c r="C112" s="329"/>
      <c r="D112" s="327"/>
      <c r="E112" s="327"/>
      <c r="F112" s="327"/>
    </row>
    <row r="113" customFormat="false" ht="12.75" hidden="false" customHeight="false" outlineLevel="0" collapsed="false">
      <c r="A113" s="327"/>
      <c r="B113" s="328"/>
      <c r="C113" s="329"/>
      <c r="D113" s="327"/>
      <c r="E113" s="327"/>
      <c r="F113" s="327"/>
    </row>
    <row r="114" customFormat="false" ht="12.75" hidden="false" customHeight="false" outlineLevel="0" collapsed="false">
      <c r="A114" s="327"/>
      <c r="B114" s="328"/>
      <c r="C114" s="329"/>
      <c r="D114" s="327"/>
      <c r="E114" s="327"/>
      <c r="F114" s="327"/>
    </row>
    <row r="115" customFormat="false" ht="12.75" hidden="false" customHeight="false" outlineLevel="0" collapsed="false">
      <c r="A115" s="327"/>
      <c r="B115" s="328"/>
      <c r="C115" s="329"/>
      <c r="D115" s="327"/>
      <c r="E115" s="327"/>
      <c r="F115" s="327"/>
    </row>
    <row r="116" customFormat="false" ht="12.75" hidden="false" customHeight="false" outlineLevel="0" collapsed="false">
      <c r="A116" s="327"/>
      <c r="B116" s="328"/>
      <c r="C116" s="329"/>
      <c r="D116" s="327"/>
      <c r="E116" s="327"/>
      <c r="F116" s="327"/>
    </row>
    <row r="117" customFormat="false" ht="12.75" hidden="false" customHeight="false" outlineLevel="0" collapsed="false">
      <c r="A117" s="327"/>
      <c r="B117" s="328"/>
      <c r="C117" s="329"/>
      <c r="D117" s="327"/>
      <c r="E117" s="327"/>
      <c r="F117" s="327"/>
    </row>
    <row r="118" customFormat="false" ht="12.75" hidden="false" customHeight="false" outlineLevel="0" collapsed="false">
      <c r="A118" s="327"/>
      <c r="B118" s="328"/>
      <c r="C118" s="329"/>
      <c r="D118" s="327"/>
      <c r="E118" s="327"/>
      <c r="F118" s="327"/>
    </row>
    <row r="119" customFormat="false" ht="12.75" hidden="false" customHeight="false" outlineLevel="0" collapsed="false">
      <c r="A119" s="327"/>
      <c r="B119" s="328"/>
      <c r="C119" s="329"/>
      <c r="D119" s="327"/>
      <c r="E119" s="327"/>
      <c r="F119" s="327"/>
    </row>
    <row r="120" customFormat="false" ht="12.75" hidden="false" customHeight="false" outlineLevel="0" collapsed="false">
      <c r="A120" s="327"/>
      <c r="B120" s="328"/>
      <c r="C120" s="329"/>
      <c r="D120" s="327"/>
      <c r="E120" s="327"/>
      <c r="F120" s="327"/>
    </row>
    <row r="121" customFormat="false" ht="12.75" hidden="false" customHeight="false" outlineLevel="0" collapsed="false">
      <c r="A121" s="327"/>
      <c r="B121" s="328"/>
      <c r="C121" s="329"/>
      <c r="D121" s="327"/>
      <c r="E121" s="327"/>
      <c r="F121" s="327"/>
    </row>
    <row r="122" customFormat="false" ht="12.75" hidden="false" customHeight="false" outlineLevel="0" collapsed="false">
      <c r="A122" s="327"/>
      <c r="B122" s="328"/>
      <c r="C122" s="329"/>
      <c r="D122" s="327"/>
      <c r="E122" s="327"/>
      <c r="F122" s="327"/>
    </row>
    <row r="123" customFormat="false" ht="12.75" hidden="false" customHeight="false" outlineLevel="0" collapsed="false">
      <c r="A123" s="327"/>
      <c r="B123" s="328"/>
      <c r="C123" s="329"/>
      <c r="D123" s="327"/>
      <c r="E123" s="327"/>
      <c r="F123" s="327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6:F26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2.99"/>
    <col collapsed="false" customWidth="true" hidden="false" outlineLevel="0" max="2" min="2" style="330" width="11.28"/>
    <col collapsed="false" customWidth="true" hidden="false" outlineLevel="0" max="3" min="3" style="331" width="13.28"/>
    <col collapsed="false" customWidth="true" hidden="false" outlineLevel="0" max="4" min="4" style="332" width="69.28"/>
    <col collapsed="false" customWidth="true" hidden="false" outlineLevel="0" max="5" min="5" style="333" width="27.7"/>
    <col collapsed="false" customWidth="true" hidden="false" outlineLevel="0" max="6" min="6" style="333" width="27.28"/>
    <col collapsed="false" customWidth="true" hidden="false" outlineLevel="0" max="7" min="7" style="333" width="24.85"/>
    <col collapsed="false" customWidth="true" hidden="false" outlineLevel="0" max="8" min="8" style="333" width="22.42"/>
    <col collapsed="false" customWidth="true" hidden="false" outlineLevel="0" max="9" min="9" style="333" width="22.99"/>
    <col collapsed="false" customWidth="true" hidden="false" outlineLevel="0" max="10" min="10" style="333" width="24.28"/>
    <col collapsed="false" customWidth="true" hidden="false" outlineLevel="0" max="11" min="11" style="333" width="21.56"/>
    <col collapsed="false" customWidth="true" hidden="false" outlineLevel="0" max="12" min="12" style="333" width="23.14"/>
    <col collapsed="false" customWidth="true" hidden="false" outlineLevel="0" max="13" min="13" style="333" width="20.99"/>
    <col collapsed="false" customWidth="true" hidden="false" outlineLevel="0" max="14" min="14" style="333" width="20.56"/>
    <col collapsed="false" customWidth="true" hidden="false" outlineLevel="0" max="15" min="15" style="333" width="24.7"/>
    <col collapsed="false" customWidth="true" hidden="false" outlineLevel="0" max="16" min="16" style="333" width="27.7"/>
    <col collapsed="false" customWidth="true" hidden="false" outlineLevel="0" max="17" min="17" style="333" width="31.99"/>
    <col collapsed="false" customWidth="false" hidden="false" outlineLevel="0" max="25" min="18" style="333" width="9.14"/>
    <col collapsed="false" customWidth="false" hidden="false" outlineLevel="0" max="257" min="26" style="330" width="9.14"/>
  </cols>
  <sheetData>
    <row r="1" s="334" customFormat="true" ht="80.25" hidden="false" customHeight="true" outlineLevel="0" collapsed="false">
      <c r="C1" s="335"/>
      <c r="D1" s="336"/>
      <c r="E1" s="337" t="s">
        <v>230</v>
      </c>
      <c r="F1" s="337"/>
      <c r="G1" s="338"/>
      <c r="H1" s="338"/>
      <c r="I1" s="338"/>
      <c r="J1" s="337"/>
      <c r="K1" s="337"/>
      <c r="L1" s="338"/>
      <c r="M1" s="338"/>
      <c r="N1" s="339" t="s">
        <v>231</v>
      </c>
      <c r="O1" s="339"/>
      <c r="P1" s="339"/>
      <c r="Q1" s="338"/>
      <c r="R1" s="338"/>
      <c r="S1" s="338"/>
      <c r="T1" s="338"/>
      <c r="U1" s="338"/>
      <c r="V1" s="338"/>
      <c r="W1" s="338"/>
      <c r="X1" s="338"/>
      <c r="Y1" s="338"/>
    </row>
    <row r="2" s="334" customFormat="true" ht="20.25" hidden="false" customHeight="false" outlineLevel="0" collapsed="false">
      <c r="C2" s="335"/>
      <c r="D2" s="336"/>
      <c r="E2" s="337"/>
      <c r="F2" s="337"/>
      <c r="G2" s="338"/>
      <c r="H2" s="338"/>
      <c r="I2" s="338"/>
      <c r="J2" s="337"/>
      <c r="K2" s="337"/>
      <c r="L2" s="338"/>
      <c r="M2" s="338"/>
      <c r="N2" s="340"/>
      <c r="O2" s="340"/>
      <c r="P2" s="340"/>
      <c r="Q2" s="338"/>
      <c r="R2" s="338"/>
      <c r="S2" s="338"/>
      <c r="T2" s="338"/>
      <c r="U2" s="338"/>
      <c r="V2" s="338"/>
      <c r="W2" s="338"/>
      <c r="X2" s="338"/>
      <c r="Y2" s="338"/>
    </row>
    <row r="3" s="343" customFormat="true" ht="66" hidden="false" customHeight="true" outlineLevel="0" collapsed="false">
      <c r="A3" s="341" t="s">
        <v>232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2"/>
      <c r="R3" s="342"/>
      <c r="S3" s="342"/>
      <c r="T3" s="342"/>
      <c r="U3" s="342"/>
      <c r="V3" s="342"/>
      <c r="W3" s="342"/>
      <c r="X3" s="342"/>
      <c r="Y3" s="342"/>
    </row>
    <row r="4" s="343" customFormat="true" ht="33" hidden="tru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342"/>
      <c r="R4" s="342"/>
      <c r="S4" s="342"/>
      <c r="T4" s="342"/>
      <c r="U4" s="342"/>
      <c r="V4" s="342"/>
      <c r="W4" s="342"/>
      <c r="X4" s="342"/>
      <c r="Y4" s="342"/>
    </row>
    <row r="5" s="343" customFormat="true" ht="33" hidden="true" customHeight="true" outlineLevel="0" collapsed="false">
      <c r="A5" s="345"/>
      <c r="B5" s="345"/>
      <c r="C5" s="346"/>
      <c r="D5" s="346"/>
      <c r="E5" s="346"/>
      <c r="H5" s="347"/>
      <c r="I5" s="347"/>
      <c r="J5" s="347"/>
      <c r="K5" s="347"/>
      <c r="L5" s="347"/>
      <c r="M5" s="347"/>
      <c r="N5" s="347"/>
      <c r="O5" s="348" t="s">
        <v>233</v>
      </c>
      <c r="P5" s="347"/>
      <c r="Q5" s="342"/>
      <c r="R5" s="342"/>
      <c r="S5" s="342"/>
      <c r="T5" s="342"/>
      <c r="U5" s="342"/>
      <c r="V5" s="342"/>
      <c r="W5" s="342"/>
      <c r="X5" s="342"/>
      <c r="Y5" s="342"/>
    </row>
    <row r="6" s="343" customFormat="true" ht="33" hidden="true" customHeight="false" outlineLevel="0" collapsed="false">
      <c r="A6" s="345"/>
      <c r="B6" s="345"/>
      <c r="C6" s="346"/>
      <c r="D6" s="346"/>
      <c r="E6" s="346"/>
      <c r="H6" s="347"/>
      <c r="I6" s="347"/>
      <c r="J6" s="347"/>
      <c r="K6" s="347"/>
      <c r="L6" s="347"/>
      <c r="M6" s="347"/>
      <c r="N6" s="347"/>
      <c r="O6" s="349" t="s">
        <v>234</v>
      </c>
      <c r="P6" s="347"/>
      <c r="Q6" s="342"/>
      <c r="R6" s="342"/>
      <c r="S6" s="342"/>
      <c r="T6" s="342"/>
      <c r="U6" s="342"/>
      <c r="V6" s="342"/>
      <c r="W6" s="342"/>
      <c r="X6" s="342"/>
      <c r="Y6" s="342"/>
    </row>
    <row r="7" s="343" customFormat="true" ht="23.1" hidden="false" customHeight="true" outlineLevel="0" collapsed="false">
      <c r="A7" s="12" t="n">
        <v>11533000000</v>
      </c>
      <c r="B7" s="12"/>
      <c r="C7" s="346"/>
      <c r="D7" s="346"/>
      <c r="E7" s="346"/>
      <c r="H7" s="347"/>
      <c r="I7" s="347"/>
      <c r="J7" s="347"/>
      <c r="K7" s="347"/>
      <c r="L7" s="347"/>
      <c r="M7" s="347"/>
      <c r="N7" s="347"/>
      <c r="O7" s="349"/>
      <c r="P7" s="347"/>
      <c r="Q7" s="342"/>
      <c r="R7" s="342"/>
      <c r="S7" s="342"/>
      <c r="T7" s="342"/>
      <c r="U7" s="342"/>
      <c r="V7" s="342"/>
      <c r="W7" s="342"/>
      <c r="X7" s="342"/>
      <c r="Y7" s="342"/>
    </row>
    <row r="8" s="343" customFormat="true" ht="24" hidden="false" customHeight="false" outlineLevel="0" collapsed="false">
      <c r="A8" s="350" t="s">
        <v>2</v>
      </c>
      <c r="B8" s="350"/>
      <c r="C8" s="351"/>
      <c r="D8" s="352"/>
      <c r="E8" s="353"/>
      <c r="F8" s="353"/>
      <c r="G8" s="354"/>
      <c r="H8" s="354"/>
      <c r="I8" s="354"/>
      <c r="J8" s="353"/>
      <c r="K8" s="353"/>
      <c r="L8" s="355"/>
      <c r="M8" s="355"/>
      <c r="N8" s="354"/>
      <c r="O8" s="356" t="s">
        <v>3</v>
      </c>
      <c r="P8" s="353"/>
      <c r="Q8" s="342"/>
      <c r="R8" s="342"/>
      <c r="S8" s="342"/>
      <c r="T8" s="342"/>
      <c r="U8" s="342"/>
      <c r="V8" s="342"/>
      <c r="W8" s="342"/>
      <c r="X8" s="342"/>
      <c r="Y8" s="342"/>
    </row>
    <row r="9" s="245" customFormat="true" ht="26.25" hidden="false" customHeight="true" outlineLevel="0" collapsed="false">
      <c r="A9" s="357" t="s">
        <v>235</v>
      </c>
      <c r="B9" s="358" t="s">
        <v>236</v>
      </c>
      <c r="C9" s="359" t="s">
        <v>237</v>
      </c>
      <c r="D9" s="360" t="s">
        <v>238</v>
      </c>
      <c r="E9" s="361" t="s">
        <v>7</v>
      </c>
      <c r="F9" s="361"/>
      <c r="G9" s="361"/>
      <c r="H9" s="361"/>
      <c r="I9" s="361"/>
      <c r="J9" s="362" t="s">
        <v>8</v>
      </c>
      <c r="K9" s="362"/>
      <c r="L9" s="362"/>
      <c r="M9" s="362"/>
      <c r="N9" s="362"/>
      <c r="O9" s="362"/>
      <c r="P9" s="363" t="s">
        <v>239</v>
      </c>
      <c r="Q9" s="364"/>
      <c r="R9" s="364"/>
      <c r="S9" s="364"/>
      <c r="T9" s="364"/>
      <c r="U9" s="364"/>
      <c r="V9" s="364"/>
      <c r="W9" s="364"/>
      <c r="X9" s="364"/>
      <c r="Y9" s="364"/>
    </row>
    <row r="10" s="245" customFormat="true" ht="15.75" hidden="false" customHeight="true" outlineLevel="0" collapsed="false">
      <c r="A10" s="357"/>
      <c r="B10" s="358"/>
      <c r="C10" s="359"/>
      <c r="D10" s="360"/>
      <c r="E10" s="365" t="s">
        <v>6</v>
      </c>
      <c r="F10" s="366" t="s">
        <v>240</v>
      </c>
      <c r="G10" s="367" t="s">
        <v>241</v>
      </c>
      <c r="H10" s="367"/>
      <c r="I10" s="368" t="s">
        <v>242</v>
      </c>
      <c r="J10" s="369" t="s">
        <v>6</v>
      </c>
      <c r="K10" s="366" t="s">
        <v>208</v>
      </c>
      <c r="L10" s="370" t="s">
        <v>240</v>
      </c>
      <c r="M10" s="371" t="s">
        <v>241</v>
      </c>
      <c r="N10" s="371"/>
      <c r="O10" s="372" t="s">
        <v>242</v>
      </c>
      <c r="P10" s="363"/>
      <c r="Q10" s="364"/>
      <c r="R10" s="364"/>
      <c r="S10" s="364"/>
      <c r="T10" s="364"/>
      <c r="U10" s="364"/>
      <c r="V10" s="364"/>
      <c r="W10" s="364"/>
      <c r="X10" s="364"/>
      <c r="Y10" s="364"/>
    </row>
    <row r="11" s="245" customFormat="true" ht="12.75" hidden="false" customHeight="true" outlineLevel="0" collapsed="false">
      <c r="A11" s="357"/>
      <c r="B11" s="358"/>
      <c r="C11" s="359"/>
      <c r="D11" s="360"/>
      <c r="E11" s="365"/>
      <c r="F11" s="366"/>
      <c r="G11" s="373" t="s">
        <v>243</v>
      </c>
      <c r="H11" s="374" t="s">
        <v>244</v>
      </c>
      <c r="I11" s="368"/>
      <c r="J11" s="369"/>
      <c r="K11" s="366"/>
      <c r="L11" s="370"/>
      <c r="M11" s="373" t="s">
        <v>243</v>
      </c>
      <c r="N11" s="374" t="s">
        <v>244</v>
      </c>
      <c r="O11" s="372"/>
      <c r="P11" s="363"/>
      <c r="Q11" s="364"/>
      <c r="R11" s="364"/>
      <c r="S11" s="364"/>
      <c r="T11" s="364"/>
      <c r="U11" s="364"/>
      <c r="V11" s="364"/>
      <c r="W11" s="364"/>
      <c r="X11" s="364"/>
      <c r="Y11" s="364"/>
    </row>
    <row r="12" s="245" customFormat="true" ht="57" hidden="false" customHeight="true" outlineLevel="0" collapsed="false">
      <c r="A12" s="357"/>
      <c r="B12" s="358"/>
      <c r="C12" s="359"/>
      <c r="D12" s="360"/>
      <c r="E12" s="365"/>
      <c r="F12" s="366"/>
      <c r="G12" s="373"/>
      <c r="H12" s="374"/>
      <c r="I12" s="368"/>
      <c r="J12" s="369"/>
      <c r="K12" s="366"/>
      <c r="L12" s="370"/>
      <c r="M12" s="373"/>
      <c r="N12" s="374"/>
      <c r="O12" s="372"/>
      <c r="P12" s="363"/>
      <c r="Q12" s="364"/>
      <c r="R12" s="364"/>
      <c r="S12" s="364"/>
      <c r="T12" s="364"/>
      <c r="U12" s="364"/>
      <c r="V12" s="364"/>
      <c r="W12" s="364"/>
      <c r="X12" s="364"/>
      <c r="Y12" s="364"/>
    </row>
    <row r="13" s="384" customFormat="true" ht="18.75" hidden="false" customHeight="true" outlineLevel="0" collapsed="false">
      <c r="A13" s="375" t="s">
        <v>245</v>
      </c>
      <c r="B13" s="376" t="n">
        <v>2</v>
      </c>
      <c r="C13" s="377" t="n">
        <v>3</v>
      </c>
      <c r="D13" s="378" t="n">
        <v>4</v>
      </c>
      <c r="E13" s="379" t="n">
        <v>5</v>
      </c>
      <c r="F13" s="380" t="n">
        <v>6</v>
      </c>
      <c r="G13" s="381" t="n">
        <v>7</v>
      </c>
      <c r="H13" s="382" t="n">
        <v>8</v>
      </c>
      <c r="I13" s="382" t="n">
        <v>9</v>
      </c>
      <c r="J13" s="379" t="n">
        <v>10</v>
      </c>
      <c r="K13" s="381" t="n">
        <v>11</v>
      </c>
      <c r="L13" s="381" t="n">
        <v>13</v>
      </c>
      <c r="M13" s="376" t="n">
        <v>14</v>
      </c>
      <c r="N13" s="376" t="n">
        <v>15</v>
      </c>
      <c r="O13" s="382" t="n">
        <v>16</v>
      </c>
      <c r="P13" s="379" t="n">
        <v>17</v>
      </c>
      <c r="Q13" s="383"/>
      <c r="R13" s="383"/>
      <c r="S13" s="383"/>
      <c r="T13" s="383"/>
      <c r="U13" s="383"/>
      <c r="V13" s="383"/>
      <c r="W13" s="383"/>
      <c r="X13" s="383"/>
      <c r="Y13" s="383"/>
    </row>
    <row r="14" s="393" customFormat="true" ht="23.25" hidden="false" customHeight="false" outlineLevel="0" collapsed="false">
      <c r="A14" s="385" t="s">
        <v>246</v>
      </c>
      <c r="B14" s="385"/>
      <c r="C14" s="385"/>
      <c r="D14" s="386" t="s">
        <v>247</v>
      </c>
      <c r="E14" s="387" t="n">
        <f aca="false">SUM(F14,I14)</f>
        <v>1228414</v>
      </c>
      <c r="F14" s="388" t="n">
        <f aca="false">F15</f>
        <v>1228414</v>
      </c>
      <c r="G14" s="389" t="n">
        <f aca="false">G15</f>
        <v>0</v>
      </c>
      <c r="H14" s="389" t="n">
        <f aca="false">H15</f>
        <v>0</v>
      </c>
      <c r="I14" s="390" t="n">
        <f aca="false">I15</f>
        <v>0</v>
      </c>
      <c r="J14" s="387" t="n">
        <f aca="false">SUM(L14,O14)</f>
        <v>401244</v>
      </c>
      <c r="K14" s="388" t="n">
        <f aca="false">K15</f>
        <v>401244</v>
      </c>
      <c r="L14" s="389" t="n">
        <f aca="false">L15</f>
        <v>0</v>
      </c>
      <c r="M14" s="389" t="n">
        <f aca="false">M15</f>
        <v>0</v>
      </c>
      <c r="N14" s="389" t="n">
        <f aca="false">N15</f>
        <v>0</v>
      </c>
      <c r="O14" s="390" t="n">
        <f aca="false">O15</f>
        <v>401244</v>
      </c>
      <c r="P14" s="387" t="n">
        <f aca="false">SUM(E14,J14)</f>
        <v>1629658</v>
      </c>
      <c r="Q14" s="391"/>
      <c r="R14" s="391"/>
      <c r="S14" s="391"/>
      <c r="T14" s="391"/>
      <c r="U14" s="391"/>
      <c r="V14" s="391"/>
      <c r="W14" s="391"/>
      <c r="X14" s="391"/>
      <c r="Y14" s="391"/>
      <c r="Z14" s="392"/>
      <c r="AA14" s="392"/>
      <c r="AB14" s="392"/>
      <c r="AC14" s="392"/>
      <c r="AD14" s="392"/>
      <c r="AE14" s="392"/>
      <c r="AF14" s="392"/>
      <c r="AG14" s="392"/>
      <c r="AH14" s="392"/>
      <c r="AI14" s="392"/>
      <c r="AJ14" s="392"/>
      <c r="AK14" s="392"/>
      <c r="AL14" s="392"/>
      <c r="AM14" s="392"/>
    </row>
    <row r="15" s="393" customFormat="true" ht="24" hidden="false" customHeight="false" outlineLevel="0" collapsed="false">
      <c r="A15" s="394" t="s">
        <v>248</v>
      </c>
      <c r="B15" s="394"/>
      <c r="C15" s="394"/>
      <c r="D15" s="395" t="s">
        <v>247</v>
      </c>
      <c r="E15" s="396" t="n">
        <f aca="false">SUM(F15,I15)</f>
        <v>1228414</v>
      </c>
      <c r="F15" s="397" t="n">
        <f aca="false">SUM(F17:F21,F23:F31)</f>
        <v>1228414</v>
      </c>
      <c r="G15" s="398" t="n">
        <f aca="false">SUM(G17:G20,G22:G26)</f>
        <v>0</v>
      </c>
      <c r="H15" s="398" t="n">
        <f aca="false">SUM(H17:H21,H23:H31)</f>
        <v>0</v>
      </c>
      <c r="I15" s="399" t="n">
        <f aca="false">SUM(I17:I21,I23:I31)</f>
        <v>0</v>
      </c>
      <c r="J15" s="396" t="n">
        <f aca="false">SUM(L15,O15)</f>
        <v>401244</v>
      </c>
      <c r="K15" s="397" t="n">
        <f aca="false">SUM(K17:K31)</f>
        <v>401244</v>
      </c>
      <c r="L15" s="397" t="n">
        <f aca="false">SUM(L17:L31)</f>
        <v>0</v>
      </c>
      <c r="M15" s="397" t="n">
        <f aca="false">SUM(M17:M31)</f>
        <v>0</v>
      </c>
      <c r="N15" s="397" t="n">
        <f aca="false">SUM(N17:N31)</f>
        <v>0</v>
      </c>
      <c r="O15" s="397" t="n">
        <f aca="false">SUM(O17:O31)</f>
        <v>401244</v>
      </c>
      <c r="P15" s="396" t="n">
        <f aca="false">SUM(E15,J15)</f>
        <v>1629658</v>
      </c>
      <c r="Q15" s="391"/>
      <c r="R15" s="391"/>
      <c r="S15" s="391"/>
      <c r="T15" s="391"/>
      <c r="U15" s="391"/>
      <c r="V15" s="391"/>
      <c r="W15" s="391"/>
      <c r="X15" s="391"/>
      <c r="Y15" s="391"/>
      <c r="Z15" s="392"/>
      <c r="AA15" s="392"/>
      <c r="AB15" s="392"/>
      <c r="AC15" s="392"/>
      <c r="AD15" s="392"/>
      <c r="AE15" s="392"/>
      <c r="AF15" s="392"/>
      <c r="AG15" s="392"/>
      <c r="AH15" s="392"/>
      <c r="AI15" s="392"/>
      <c r="AJ15" s="392"/>
      <c r="AK15" s="392"/>
      <c r="AL15" s="392"/>
      <c r="AM15" s="392"/>
    </row>
    <row r="16" s="393" customFormat="true" ht="40.5" hidden="true" customHeight="false" outlineLevel="0" collapsed="false">
      <c r="A16" s="400"/>
      <c r="B16" s="400"/>
      <c r="C16" s="400"/>
      <c r="D16" s="395" t="s">
        <v>249</v>
      </c>
      <c r="E16" s="396" t="n">
        <f aca="false">SUM(F16,I16)</f>
        <v>0</v>
      </c>
      <c r="F16" s="397" t="n">
        <f aca="false">F21</f>
        <v>0</v>
      </c>
      <c r="G16" s="398" t="n">
        <f aca="false">G21</f>
        <v>0</v>
      </c>
      <c r="H16" s="398" t="n">
        <f aca="false">H21</f>
        <v>0</v>
      </c>
      <c r="I16" s="399" t="n">
        <f aca="false">I21</f>
        <v>0</v>
      </c>
      <c r="J16" s="396" t="n">
        <f aca="false">SUM(L16,O16)</f>
        <v>0</v>
      </c>
      <c r="K16" s="397" t="n">
        <f aca="false">K21</f>
        <v>0</v>
      </c>
      <c r="L16" s="398" t="n">
        <f aca="false">L21</f>
        <v>0</v>
      </c>
      <c r="M16" s="398" t="n">
        <f aca="false">M21</f>
        <v>0</v>
      </c>
      <c r="N16" s="398" t="n">
        <f aca="false">N21</f>
        <v>0</v>
      </c>
      <c r="O16" s="399" t="n">
        <f aca="false">O21</f>
        <v>0</v>
      </c>
      <c r="P16" s="396" t="n">
        <f aca="false">SUM(E16,J16)</f>
        <v>0</v>
      </c>
      <c r="Q16" s="391"/>
      <c r="R16" s="391"/>
      <c r="S16" s="391"/>
      <c r="T16" s="391"/>
      <c r="U16" s="391"/>
      <c r="V16" s="391"/>
      <c r="W16" s="391"/>
      <c r="X16" s="391"/>
      <c r="Y16" s="391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</row>
    <row r="17" customFormat="false" ht="82.5" hidden="true" customHeight="true" outlineLevel="0" collapsed="false">
      <c r="A17" s="401" t="s">
        <v>250</v>
      </c>
      <c r="B17" s="401" t="s">
        <v>251</v>
      </c>
      <c r="C17" s="401" t="s">
        <v>252</v>
      </c>
      <c r="D17" s="402" t="s">
        <v>253</v>
      </c>
      <c r="E17" s="403" t="n">
        <f aca="false">SUM(F17,I17)</f>
        <v>0</v>
      </c>
      <c r="F17" s="404"/>
      <c r="G17" s="405"/>
      <c r="H17" s="405"/>
      <c r="I17" s="406"/>
      <c r="J17" s="403" t="n">
        <f aca="false">SUM(L17,O17)</f>
        <v>0</v>
      </c>
      <c r="K17" s="404"/>
      <c r="L17" s="405"/>
      <c r="M17" s="405"/>
      <c r="N17" s="405"/>
      <c r="O17" s="406"/>
      <c r="P17" s="403" t="n">
        <f aca="false">SUM(E17,J17)</f>
        <v>0</v>
      </c>
      <c r="Q17" s="391"/>
      <c r="R17" s="407"/>
      <c r="S17" s="407"/>
      <c r="T17" s="407"/>
      <c r="U17" s="407"/>
      <c r="V17" s="407"/>
      <c r="W17" s="407"/>
      <c r="X17" s="407"/>
      <c r="Y17" s="407"/>
      <c r="Z17" s="408"/>
      <c r="AA17" s="408"/>
      <c r="AB17" s="408"/>
      <c r="AC17" s="408"/>
      <c r="AD17" s="408"/>
      <c r="AE17" s="408"/>
      <c r="AF17" s="408"/>
      <c r="AG17" s="408"/>
      <c r="AH17" s="408"/>
      <c r="AI17" s="408"/>
      <c r="AJ17" s="408"/>
      <c r="AK17" s="408"/>
      <c r="AL17" s="408"/>
      <c r="AM17" s="408"/>
    </row>
    <row r="18" customFormat="false" ht="39" hidden="false" customHeight="true" outlineLevel="0" collapsed="false">
      <c r="A18" s="409" t="s">
        <v>254</v>
      </c>
      <c r="B18" s="409" t="s">
        <v>255</v>
      </c>
      <c r="C18" s="409" t="s">
        <v>256</v>
      </c>
      <c r="D18" s="410" t="s">
        <v>257</v>
      </c>
      <c r="E18" s="403" t="n">
        <f aca="false">SUM(F18,I18)</f>
        <v>1125000</v>
      </c>
      <c r="F18" s="404" t="n">
        <v>1125000</v>
      </c>
      <c r="G18" s="405"/>
      <c r="H18" s="405"/>
      <c r="I18" s="406"/>
      <c r="J18" s="403" t="n">
        <f aca="false">SUM(L18,O18)</f>
        <v>0</v>
      </c>
      <c r="K18" s="404"/>
      <c r="L18" s="405"/>
      <c r="M18" s="405"/>
      <c r="N18" s="405"/>
      <c r="O18" s="406"/>
      <c r="P18" s="403" t="n">
        <f aca="false">SUM(E18,J18)</f>
        <v>1125000</v>
      </c>
      <c r="Q18" s="391"/>
      <c r="R18" s="407"/>
      <c r="S18" s="407"/>
      <c r="T18" s="407"/>
      <c r="U18" s="407"/>
      <c r="V18" s="407"/>
      <c r="W18" s="407"/>
      <c r="X18" s="407"/>
      <c r="Y18" s="407"/>
      <c r="Z18" s="408"/>
      <c r="AA18" s="408"/>
      <c r="AB18" s="408"/>
      <c r="AC18" s="408"/>
      <c r="AD18" s="408"/>
      <c r="AE18" s="408"/>
      <c r="AF18" s="408"/>
      <c r="AG18" s="408"/>
      <c r="AH18" s="408"/>
      <c r="AI18" s="408"/>
      <c r="AJ18" s="408"/>
      <c r="AK18" s="408"/>
      <c r="AL18" s="408"/>
      <c r="AM18" s="408"/>
    </row>
    <row r="19" customFormat="false" ht="40.5" hidden="true" customHeight="false" outlineLevel="0" collapsed="false">
      <c r="A19" s="411"/>
      <c r="B19" s="411"/>
      <c r="C19" s="411"/>
      <c r="D19" s="412" t="s">
        <v>258</v>
      </c>
      <c r="E19" s="403" t="n">
        <f aca="false">SUM(F19,I19)</f>
        <v>0</v>
      </c>
      <c r="F19" s="404"/>
      <c r="G19" s="405"/>
      <c r="H19" s="405"/>
      <c r="I19" s="406"/>
      <c r="J19" s="403" t="n">
        <f aca="false">SUM(L19,O19)</f>
        <v>0</v>
      </c>
      <c r="K19" s="404"/>
      <c r="L19" s="405"/>
      <c r="M19" s="405"/>
      <c r="N19" s="405"/>
      <c r="O19" s="406"/>
      <c r="P19" s="403" t="n">
        <f aca="false">SUM(E19,J19)</f>
        <v>0</v>
      </c>
      <c r="Q19" s="391"/>
      <c r="R19" s="407"/>
      <c r="S19" s="407"/>
      <c r="T19" s="407"/>
      <c r="U19" s="407"/>
      <c r="V19" s="407"/>
      <c r="W19" s="407"/>
      <c r="X19" s="407"/>
      <c r="Y19" s="407"/>
      <c r="Z19" s="408"/>
      <c r="AA19" s="408"/>
      <c r="AB19" s="408"/>
      <c r="AC19" s="408"/>
      <c r="AD19" s="408"/>
      <c r="AE19" s="408"/>
      <c r="AF19" s="408"/>
      <c r="AG19" s="408"/>
      <c r="AH19" s="408"/>
      <c r="AI19" s="408"/>
      <c r="AJ19" s="408"/>
      <c r="AK19" s="408"/>
      <c r="AL19" s="408"/>
      <c r="AM19" s="408"/>
    </row>
    <row r="20" s="418" customFormat="true" ht="60.75" hidden="false" customHeight="false" outlineLevel="0" collapsed="false">
      <c r="A20" s="413" t="s">
        <v>259</v>
      </c>
      <c r="B20" s="413" t="n">
        <v>2111</v>
      </c>
      <c r="C20" s="414" t="s">
        <v>260</v>
      </c>
      <c r="D20" s="415" t="s">
        <v>261</v>
      </c>
      <c r="E20" s="403" t="n">
        <f aca="false">SUM(F20,I20)</f>
        <v>103414</v>
      </c>
      <c r="F20" s="404" t="n">
        <v>103414</v>
      </c>
      <c r="G20" s="405"/>
      <c r="H20" s="405"/>
      <c r="I20" s="406"/>
      <c r="J20" s="403" t="n">
        <f aca="false">SUM(L20,O20)</f>
        <v>0</v>
      </c>
      <c r="K20" s="404"/>
      <c r="L20" s="405"/>
      <c r="M20" s="405"/>
      <c r="N20" s="405"/>
      <c r="O20" s="406"/>
      <c r="P20" s="403" t="n">
        <f aca="false">SUM(E20,J20)</f>
        <v>103414</v>
      </c>
      <c r="Q20" s="391"/>
      <c r="R20" s="416"/>
      <c r="S20" s="416"/>
      <c r="T20" s="416"/>
      <c r="U20" s="416"/>
      <c r="V20" s="416"/>
      <c r="W20" s="416"/>
      <c r="X20" s="416"/>
      <c r="Y20" s="416"/>
      <c r="Z20" s="417"/>
      <c r="AA20" s="417"/>
      <c r="AB20" s="417"/>
      <c r="AC20" s="417"/>
      <c r="AD20" s="417"/>
      <c r="AE20" s="417"/>
      <c r="AF20" s="417"/>
      <c r="AG20" s="417"/>
      <c r="AH20" s="417"/>
      <c r="AI20" s="417"/>
      <c r="AJ20" s="417"/>
      <c r="AK20" s="417"/>
      <c r="AL20" s="417"/>
      <c r="AM20" s="417"/>
    </row>
    <row r="21" s="428" customFormat="true" ht="40.5" hidden="true" customHeight="false" outlineLevel="0" collapsed="false">
      <c r="A21" s="419" t="s">
        <v>262</v>
      </c>
      <c r="B21" s="419" t="n">
        <v>2144</v>
      </c>
      <c r="C21" s="420" t="s">
        <v>263</v>
      </c>
      <c r="D21" s="421" t="s">
        <v>264</v>
      </c>
      <c r="E21" s="403" t="n">
        <f aca="false">SUM(F21,I21)</f>
        <v>0</v>
      </c>
      <c r="F21" s="404"/>
      <c r="G21" s="422"/>
      <c r="H21" s="422"/>
      <c r="I21" s="423"/>
      <c r="J21" s="424" t="n">
        <f aca="false">SUM(L21,O21)</f>
        <v>0</v>
      </c>
      <c r="K21" s="425"/>
      <c r="L21" s="422"/>
      <c r="M21" s="422"/>
      <c r="N21" s="422"/>
      <c r="O21" s="423"/>
      <c r="P21" s="403" t="n">
        <f aca="false">SUM(E21,J21)</f>
        <v>0</v>
      </c>
      <c r="Q21" s="391"/>
      <c r="R21" s="426"/>
      <c r="S21" s="426"/>
      <c r="T21" s="426"/>
      <c r="U21" s="426"/>
      <c r="V21" s="426"/>
      <c r="W21" s="426"/>
      <c r="X21" s="426"/>
      <c r="Y21" s="426"/>
      <c r="Z21" s="427"/>
      <c r="AA21" s="427"/>
      <c r="AB21" s="427"/>
      <c r="AC21" s="427"/>
      <c r="AD21" s="427"/>
      <c r="AE21" s="427"/>
      <c r="AF21" s="427"/>
      <c r="AG21" s="427"/>
      <c r="AH21" s="427"/>
      <c r="AI21" s="427"/>
      <c r="AJ21" s="427"/>
      <c r="AK21" s="427"/>
      <c r="AL21" s="427"/>
      <c r="AM21" s="427"/>
    </row>
    <row r="22" s="428" customFormat="true" ht="75" hidden="true" customHeight="false" outlineLevel="0" collapsed="false">
      <c r="A22" s="419"/>
      <c r="B22" s="419"/>
      <c r="C22" s="420"/>
      <c r="D22" s="429" t="s">
        <v>265</v>
      </c>
      <c r="E22" s="424" t="n">
        <f aca="false">SUM(F22,I22)</f>
        <v>0</v>
      </c>
      <c r="F22" s="425"/>
      <c r="G22" s="405"/>
      <c r="H22" s="405"/>
      <c r="I22" s="406"/>
      <c r="J22" s="403" t="n">
        <f aca="false">SUM(L22,O22)</f>
        <v>0</v>
      </c>
      <c r="K22" s="404"/>
      <c r="L22" s="405"/>
      <c r="M22" s="405"/>
      <c r="N22" s="405"/>
      <c r="O22" s="406"/>
      <c r="P22" s="424" t="n">
        <f aca="false">SUM(E22,J22)</f>
        <v>0</v>
      </c>
      <c r="Q22" s="391"/>
      <c r="R22" s="426"/>
      <c r="S22" s="426"/>
      <c r="T22" s="426"/>
      <c r="U22" s="426"/>
      <c r="V22" s="426"/>
      <c r="W22" s="426"/>
      <c r="X22" s="426"/>
      <c r="Y22" s="426"/>
      <c r="Z22" s="427"/>
      <c r="AA22" s="427"/>
      <c r="AB22" s="427"/>
      <c r="AC22" s="427"/>
      <c r="AD22" s="427"/>
      <c r="AE22" s="427"/>
      <c r="AF22" s="427"/>
      <c r="AG22" s="427"/>
      <c r="AH22" s="427"/>
      <c r="AI22" s="427"/>
      <c r="AJ22" s="427"/>
      <c r="AK22" s="427"/>
      <c r="AL22" s="427"/>
      <c r="AM22" s="427"/>
    </row>
    <row r="23" s="428" customFormat="true" ht="81" hidden="true" customHeight="false" outlineLevel="0" collapsed="false">
      <c r="A23" s="430" t="s">
        <v>266</v>
      </c>
      <c r="B23" s="419" t="n">
        <v>3104</v>
      </c>
      <c r="C23" s="430" t="n">
        <v>1020</v>
      </c>
      <c r="D23" s="431" t="s">
        <v>267</v>
      </c>
      <c r="E23" s="403" t="n">
        <f aca="false">SUM(F23,I23)</f>
        <v>0</v>
      </c>
      <c r="F23" s="404"/>
      <c r="G23" s="405"/>
      <c r="H23" s="405"/>
      <c r="I23" s="406"/>
      <c r="J23" s="403" t="n">
        <f aca="false">SUM(L23,O23)</f>
        <v>0</v>
      </c>
      <c r="K23" s="404"/>
      <c r="L23" s="405"/>
      <c r="M23" s="405"/>
      <c r="N23" s="405"/>
      <c r="O23" s="406"/>
      <c r="P23" s="403" t="n">
        <f aca="false">SUM(E23,J23)</f>
        <v>0</v>
      </c>
      <c r="Q23" s="391"/>
      <c r="R23" s="426"/>
      <c r="S23" s="426"/>
      <c r="T23" s="426"/>
      <c r="U23" s="426"/>
      <c r="V23" s="426"/>
      <c r="W23" s="426"/>
      <c r="X23" s="426"/>
      <c r="Y23" s="426"/>
      <c r="Z23" s="427"/>
      <c r="AA23" s="427"/>
      <c r="AB23" s="427"/>
      <c r="AC23" s="427"/>
      <c r="AD23" s="427"/>
      <c r="AE23" s="427"/>
      <c r="AF23" s="427"/>
      <c r="AG23" s="427"/>
      <c r="AH23" s="427"/>
      <c r="AI23" s="427"/>
      <c r="AJ23" s="427"/>
      <c r="AK23" s="427"/>
      <c r="AL23" s="427"/>
      <c r="AM23" s="427"/>
    </row>
    <row r="24" customFormat="false" ht="101.25" hidden="true" customHeight="false" outlineLevel="0" collapsed="false">
      <c r="A24" s="432" t="s">
        <v>268</v>
      </c>
      <c r="B24" s="419" t="n">
        <v>3160</v>
      </c>
      <c r="C24" s="433" t="s">
        <v>269</v>
      </c>
      <c r="D24" s="431" t="s">
        <v>270</v>
      </c>
      <c r="E24" s="403" t="n">
        <f aca="false">SUM(F24,I24)</f>
        <v>0</v>
      </c>
      <c r="F24" s="404"/>
      <c r="G24" s="405"/>
      <c r="H24" s="405"/>
      <c r="I24" s="406"/>
      <c r="J24" s="403" t="n">
        <f aca="false">SUM(L24,O24)</f>
        <v>0</v>
      </c>
      <c r="K24" s="404"/>
      <c r="L24" s="405"/>
      <c r="M24" s="405"/>
      <c r="N24" s="405"/>
      <c r="O24" s="406"/>
      <c r="P24" s="403" t="n">
        <f aca="false">SUM(E24,J24)</f>
        <v>0</v>
      </c>
      <c r="Q24" s="391"/>
      <c r="R24" s="407"/>
      <c r="S24" s="407"/>
      <c r="T24" s="407"/>
      <c r="U24" s="407"/>
      <c r="V24" s="407"/>
      <c r="W24" s="407"/>
      <c r="X24" s="407"/>
      <c r="Y24" s="407"/>
      <c r="Z24" s="408"/>
      <c r="AA24" s="408"/>
      <c r="AB24" s="408"/>
      <c r="AC24" s="408"/>
      <c r="AD24" s="408"/>
      <c r="AE24" s="408"/>
      <c r="AF24" s="408"/>
      <c r="AG24" s="408"/>
      <c r="AH24" s="408"/>
      <c r="AI24" s="408"/>
      <c r="AJ24" s="408"/>
      <c r="AK24" s="408"/>
      <c r="AL24" s="408"/>
      <c r="AM24" s="408"/>
    </row>
    <row r="25" customFormat="false" ht="40.5" hidden="true" customHeight="false" outlineLevel="0" collapsed="false">
      <c r="A25" s="432" t="s">
        <v>271</v>
      </c>
      <c r="B25" s="419" t="n">
        <v>6013</v>
      </c>
      <c r="C25" s="430" t="s">
        <v>272</v>
      </c>
      <c r="D25" s="431" t="s">
        <v>273</v>
      </c>
      <c r="E25" s="403" t="n">
        <f aca="false">SUM(F25,I25)</f>
        <v>0</v>
      </c>
      <c r="F25" s="404"/>
      <c r="G25" s="405"/>
      <c r="H25" s="405"/>
      <c r="I25" s="406"/>
      <c r="J25" s="403" t="n">
        <f aca="false">SUM(L25,O25)</f>
        <v>0</v>
      </c>
      <c r="K25" s="404"/>
      <c r="L25" s="405"/>
      <c r="M25" s="405"/>
      <c r="N25" s="405"/>
      <c r="O25" s="406"/>
      <c r="P25" s="403" t="n">
        <f aca="false">SUM(E25,J25)</f>
        <v>0</v>
      </c>
      <c r="Q25" s="391"/>
      <c r="R25" s="407"/>
      <c r="S25" s="407"/>
      <c r="T25" s="407"/>
      <c r="U25" s="407"/>
      <c r="V25" s="407"/>
      <c r="W25" s="407"/>
      <c r="X25" s="407"/>
      <c r="Y25" s="407"/>
      <c r="Z25" s="408"/>
      <c r="AA25" s="408"/>
      <c r="AB25" s="408"/>
      <c r="AC25" s="408"/>
      <c r="AD25" s="408"/>
      <c r="AE25" s="408"/>
      <c r="AF25" s="408"/>
      <c r="AG25" s="408"/>
      <c r="AH25" s="408"/>
      <c r="AI25" s="408"/>
      <c r="AJ25" s="408"/>
      <c r="AK25" s="408"/>
      <c r="AL25" s="408"/>
      <c r="AM25" s="408"/>
    </row>
    <row r="26" s="418" customFormat="true" ht="40.5" hidden="true" customHeight="false" outlineLevel="0" collapsed="false">
      <c r="A26" s="409" t="s">
        <v>274</v>
      </c>
      <c r="B26" s="409" t="s">
        <v>275</v>
      </c>
      <c r="C26" s="430" t="s">
        <v>272</v>
      </c>
      <c r="D26" s="421" t="s">
        <v>276</v>
      </c>
      <c r="E26" s="403" t="n">
        <f aca="false">SUM(F26,I26)</f>
        <v>0</v>
      </c>
      <c r="F26" s="404"/>
      <c r="G26" s="405"/>
      <c r="H26" s="405"/>
      <c r="I26" s="406"/>
      <c r="J26" s="403" t="n">
        <f aca="false">SUM(L26,O26)</f>
        <v>0</v>
      </c>
      <c r="K26" s="404"/>
      <c r="L26" s="405"/>
      <c r="M26" s="405"/>
      <c r="N26" s="405"/>
      <c r="O26" s="406"/>
      <c r="P26" s="403" t="n">
        <f aca="false">SUM(E26,J26)</f>
        <v>0</v>
      </c>
      <c r="Q26" s="391"/>
      <c r="R26" s="416"/>
      <c r="S26" s="416"/>
      <c r="T26" s="416"/>
      <c r="U26" s="416"/>
      <c r="V26" s="416"/>
      <c r="W26" s="416"/>
      <c r="X26" s="416"/>
      <c r="Y26" s="416"/>
      <c r="Z26" s="417"/>
      <c r="AA26" s="417"/>
      <c r="AB26" s="417"/>
      <c r="AC26" s="417"/>
      <c r="AD26" s="417"/>
      <c r="AE26" s="417"/>
      <c r="AF26" s="417"/>
      <c r="AG26" s="417"/>
      <c r="AH26" s="417"/>
      <c r="AI26" s="417"/>
      <c r="AJ26" s="417"/>
      <c r="AK26" s="417"/>
      <c r="AL26" s="417"/>
      <c r="AM26" s="417"/>
    </row>
    <row r="27" s="418" customFormat="true" ht="24" hidden="true" customHeight="false" outlineLevel="0" collapsed="false">
      <c r="A27" s="409" t="s">
        <v>277</v>
      </c>
      <c r="B27" s="409" t="s">
        <v>278</v>
      </c>
      <c r="C27" s="430" t="s">
        <v>272</v>
      </c>
      <c r="D27" s="421" t="s">
        <v>279</v>
      </c>
      <c r="E27" s="403" t="n">
        <f aca="false">SUM(F27,I27)</f>
        <v>0</v>
      </c>
      <c r="F27" s="404"/>
      <c r="G27" s="405"/>
      <c r="H27" s="405"/>
      <c r="I27" s="406"/>
      <c r="J27" s="403" t="n">
        <f aca="false">SUM(L27,O27)</f>
        <v>0</v>
      </c>
      <c r="K27" s="404"/>
      <c r="L27" s="405"/>
      <c r="M27" s="405"/>
      <c r="N27" s="405"/>
      <c r="O27" s="406"/>
      <c r="P27" s="403" t="n">
        <f aca="false">SUM(E27,J27)</f>
        <v>0</v>
      </c>
      <c r="Q27" s="391"/>
      <c r="R27" s="416"/>
      <c r="S27" s="416"/>
      <c r="T27" s="416"/>
      <c r="U27" s="416"/>
      <c r="V27" s="416"/>
      <c r="W27" s="416"/>
      <c r="X27" s="416"/>
      <c r="Y27" s="416"/>
      <c r="Z27" s="417"/>
      <c r="AA27" s="417"/>
      <c r="AB27" s="417"/>
      <c r="AC27" s="417"/>
      <c r="AD27" s="417"/>
      <c r="AE27" s="417"/>
      <c r="AF27" s="417"/>
      <c r="AG27" s="417"/>
      <c r="AH27" s="417"/>
      <c r="AI27" s="417"/>
      <c r="AJ27" s="417"/>
      <c r="AK27" s="417"/>
      <c r="AL27" s="417"/>
      <c r="AM27" s="417"/>
    </row>
    <row r="28" s="418" customFormat="true" ht="24" hidden="false" customHeight="false" outlineLevel="0" collapsed="false">
      <c r="A28" s="409" t="s">
        <v>280</v>
      </c>
      <c r="B28" s="409" t="s">
        <v>281</v>
      </c>
      <c r="C28" s="430" t="s">
        <v>282</v>
      </c>
      <c r="D28" s="421" t="s">
        <v>283</v>
      </c>
      <c r="E28" s="403"/>
      <c r="F28" s="404"/>
      <c r="G28" s="405"/>
      <c r="H28" s="405"/>
      <c r="I28" s="406"/>
      <c r="J28" s="403" t="n">
        <f aca="false">SUM(L28,O28)</f>
        <v>401244</v>
      </c>
      <c r="K28" s="404" t="n">
        <v>401244</v>
      </c>
      <c r="L28" s="405"/>
      <c r="M28" s="405"/>
      <c r="N28" s="405"/>
      <c r="O28" s="406" t="n">
        <v>401244</v>
      </c>
      <c r="P28" s="403" t="n">
        <f aca="false">SUM(E28,J28)</f>
        <v>401244</v>
      </c>
      <c r="Q28" s="391"/>
      <c r="R28" s="416"/>
      <c r="S28" s="416"/>
      <c r="T28" s="416"/>
      <c r="U28" s="416"/>
      <c r="V28" s="416"/>
      <c r="W28" s="416"/>
      <c r="X28" s="416"/>
      <c r="Y28" s="416"/>
      <c r="Z28" s="417"/>
      <c r="AA28" s="417"/>
      <c r="AB28" s="417"/>
      <c r="AC28" s="417"/>
      <c r="AD28" s="417"/>
      <c r="AE28" s="417"/>
      <c r="AF28" s="417"/>
      <c r="AG28" s="417"/>
      <c r="AH28" s="417"/>
      <c r="AI28" s="417"/>
      <c r="AJ28" s="417"/>
      <c r="AK28" s="417"/>
      <c r="AL28" s="417"/>
      <c r="AM28" s="417"/>
    </row>
    <row r="29" s="418" customFormat="true" ht="60.75" hidden="true" customHeight="false" outlineLevel="0" collapsed="false">
      <c r="A29" s="409" t="s">
        <v>284</v>
      </c>
      <c r="B29" s="409" t="s">
        <v>285</v>
      </c>
      <c r="C29" s="430" t="s">
        <v>286</v>
      </c>
      <c r="D29" s="421" t="s">
        <v>287</v>
      </c>
      <c r="E29" s="403" t="n">
        <f aca="false">SUM(F29,I29)</f>
        <v>0</v>
      </c>
      <c r="F29" s="404"/>
      <c r="G29" s="405"/>
      <c r="H29" s="405"/>
      <c r="I29" s="406"/>
      <c r="J29" s="403" t="n">
        <f aca="false">SUM(L29,O29)</f>
        <v>0</v>
      </c>
      <c r="K29" s="404"/>
      <c r="L29" s="405"/>
      <c r="M29" s="405"/>
      <c r="N29" s="405"/>
      <c r="O29" s="406"/>
      <c r="P29" s="403" t="n">
        <f aca="false">SUM(E29,J29)</f>
        <v>0</v>
      </c>
      <c r="Q29" s="391"/>
      <c r="R29" s="416"/>
      <c r="S29" s="416"/>
      <c r="T29" s="416"/>
      <c r="U29" s="416"/>
      <c r="V29" s="416"/>
      <c r="W29" s="416"/>
      <c r="X29" s="416"/>
      <c r="Y29" s="416"/>
      <c r="Z29" s="417"/>
      <c r="AA29" s="417"/>
      <c r="AB29" s="417"/>
      <c r="AC29" s="417"/>
      <c r="AD29" s="417"/>
      <c r="AE29" s="417"/>
      <c r="AF29" s="417"/>
      <c r="AG29" s="417"/>
      <c r="AH29" s="417"/>
      <c r="AI29" s="417"/>
      <c r="AJ29" s="417"/>
      <c r="AK29" s="417"/>
      <c r="AL29" s="417"/>
      <c r="AM29" s="417"/>
    </row>
    <row r="30" s="418" customFormat="true" ht="40.5" hidden="true" customHeight="false" outlineLevel="0" collapsed="false">
      <c r="A30" s="409" t="s">
        <v>288</v>
      </c>
      <c r="B30" s="409" t="s">
        <v>289</v>
      </c>
      <c r="C30" s="430" t="s">
        <v>290</v>
      </c>
      <c r="D30" s="421" t="s">
        <v>291</v>
      </c>
      <c r="E30" s="403" t="n">
        <f aca="false">SUM(F30,I30)</f>
        <v>0</v>
      </c>
      <c r="F30" s="404"/>
      <c r="G30" s="405"/>
      <c r="H30" s="405"/>
      <c r="I30" s="406"/>
      <c r="J30" s="403" t="n">
        <f aca="false">SUM(L30,O30)</f>
        <v>0</v>
      </c>
      <c r="K30" s="404"/>
      <c r="L30" s="405"/>
      <c r="M30" s="405"/>
      <c r="N30" s="405"/>
      <c r="O30" s="406"/>
      <c r="P30" s="403" t="n">
        <f aca="false">SUM(E30,J30)</f>
        <v>0</v>
      </c>
      <c r="Q30" s="391"/>
      <c r="R30" s="416"/>
      <c r="S30" s="416"/>
      <c r="T30" s="416"/>
      <c r="U30" s="416"/>
      <c r="V30" s="416"/>
      <c r="W30" s="416"/>
      <c r="X30" s="416"/>
      <c r="Y30" s="416"/>
      <c r="Z30" s="417"/>
      <c r="AA30" s="417"/>
      <c r="AB30" s="417"/>
      <c r="AC30" s="417"/>
      <c r="AD30" s="417"/>
      <c r="AE30" s="417"/>
      <c r="AF30" s="417"/>
      <c r="AG30" s="417"/>
      <c r="AH30" s="417"/>
      <c r="AI30" s="417"/>
      <c r="AJ30" s="417"/>
      <c r="AK30" s="417"/>
      <c r="AL30" s="417"/>
      <c r="AM30" s="417"/>
    </row>
    <row r="31" s="418" customFormat="true" ht="22.5" hidden="true" customHeight="true" outlineLevel="0" collapsed="false">
      <c r="A31" s="409" t="s">
        <v>292</v>
      </c>
      <c r="B31" s="409" t="s">
        <v>293</v>
      </c>
      <c r="C31" s="430" t="s">
        <v>294</v>
      </c>
      <c r="D31" s="421" t="s">
        <v>295</v>
      </c>
      <c r="E31" s="403" t="n">
        <f aca="false">SUM(F31,I31)</f>
        <v>0</v>
      </c>
      <c r="F31" s="404"/>
      <c r="G31" s="405"/>
      <c r="H31" s="405"/>
      <c r="I31" s="406"/>
      <c r="J31" s="403" t="n">
        <f aca="false">SUM(L31,O31)</f>
        <v>0</v>
      </c>
      <c r="K31" s="404"/>
      <c r="L31" s="405"/>
      <c r="M31" s="405"/>
      <c r="N31" s="405"/>
      <c r="O31" s="406"/>
      <c r="P31" s="403" t="n">
        <f aca="false">SUM(E31,J31)</f>
        <v>0</v>
      </c>
      <c r="Q31" s="391"/>
      <c r="R31" s="416"/>
      <c r="S31" s="416"/>
      <c r="T31" s="416"/>
      <c r="U31" s="416"/>
      <c r="V31" s="416"/>
      <c r="W31" s="416"/>
      <c r="X31" s="416"/>
      <c r="Y31" s="416"/>
      <c r="Z31" s="417"/>
      <c r="AA31" s="417"/>
      <c r="AB31" s="417"/>
      <c r="AC31" s="417"/>
      <c r="AD31" s="417"/>
      <c r="AE31" s="417"/>
      <c r="AF31" s="417"/>
      <c r="AG31" s="417"/>
      <c r="AH31" s="417"/>
      <c r="AI31" s="417"/>
      <c r="AJ31" s="417"/>
      <c r="AK31" s="417"/>
      <c r="AL31" s="417"/>
      <c r="AM31" s="417"/>
    </row>
    <row r="32" s="393" customFormat="true" ht="23.25" hidden="true" customHeight="false" outlineLevel="0" collapsed="false">
      <c r="A32" s="434" t="s">
        <v>296</v>
      </c>
      <c r="B32" s="434"/>
      <c r="C32" s="434"/>
      <c r="D32" s="386" t="s">
        <v>297</v>
      </c>
      <c r="E32" s="387" t="n">
        <f aca="false">SUM(F32,I32)</f>
        <v>0</v>
      </c>
      <c r="F32" s="388" t="n">
        <f aca="false">F33</f>
        <v>0</v>
      </c>
      <c r="G32" s="389" t="n">
        <f aca="false">G33</f>
        <v>0</v>
      </c>
      <c r="H32" s="389" t="n">
        <f aca="false">H33</f>
        <v>0</v>
      </c>
      <c r="I32" s="390" t="n">
        <f aca="false">I33</f>
        <v>0</v>
      </c>
      <c r="J32" s="387" t="n">
        <f aca="false">J33</f>
        <v>0</v>
      </c>
      <c r="K32" s="388" t="n">
        <f aca="false">K33</f>
        <v>0</v>
      </c>
      <c r="L32" s="389" t="n">
        <f aca="false">L33</f>
        <v>0</v>
      </c>
      <c r="M32" s="389" t="n">
        <f aca="false">M33</f>
        <v>0</v>
      </c>
      <c r="N32" s="389" t="n">
        <f aca="false">N33</f>
        <v>0</v>
      </c>
      <c r="O32" s="390" t="n">
        <f aca="false">O33</f>
        <v>0</v>
      </c>
      <c r="P32" s="387" t="n">
        <f aca="false">SUM(E32,J32)</f>
        <v>0</v>
      </c>
      <c r="Q32" s="391"/>
      <c r="R32" s="391"/>
      <c r="S32" s="391"/>
      <c r="T32" s="391"/>
      <c r="U32" s="391"/>
      <c r="V32" s="391"/>
      <c r="W32" s="391"/>
      <c r="X32" s="391"/>
      <c r="Y32" s="391"/>
      <c r="Z32" s="392"/>
      <c r="AA32" s="392"/>
      <c r="AB32" s="392"/>
      <c r="AC32" s="392"/>
      <c r="AD32" s="392"/>
      <c r="AE32" s="392"/>
      <c r="AF32" s="392"/>
      <c r="AG32" s="392"/>
      <c r="AH32" s="392"/>
      <c r="AI32" s="392"/>
      <c r="AJ32" s="392"/>
      <c r="AK32" s="392"/>
      <c r="AL32" s="392"/>
      <c r="AM32" s="392"/>
    </row>
    <row r="33" s="260" customFormat="true" ht="24" hidden="true" customHeight="false" outlineLevel="0" collapsed="false">
      <c r="A33" s="400" t="s">
        <v>298</v>
      </c>
      <c r="B33" s="400"/>
      <c r="C33" s="400"/>
      <c r="D33" s="395" t="s">
        <v>297</v>
      </c>
      <c r="E33" s="396" t="n">
        <f aca="false">SUM(F33,I33)</f>
        <v>0</v>
      </c>
      <c r="F33" s="397" t="n">
        <f aca="false">SUM(F35:F54)-F37-F40</f>
        <v>0</v>
      </c>
      <c r="G33" s="398" t="n">
        <f aca="false">SUM(G35:G54)-G37-G40</f>
        <v>0</v>
      </c>
      <c r="H33" s="398" t="n">
        <f aca="false">SUM(H35:H54)-H37-H40</f>
        <v>0</v>
      </c>
      <c r="I33" s="399" t="n">
        <f aca="false">SUM(I35:I54)-I37-I40</f>
        <v>0</v>
      </c>
      <c r="J33" s="396" t="n">
        <f aca="false">SUM(J35:J54)-J37</f>
        <v>0</v>
      </c>
      <c r="K33" s="397" t="n">
        <f aca="false">SUM(K35:K54)-K37</f>
        <v>0</v>
      </c>
      <c r="L33" s="398" t="n">
        <f aca="false">SUM(L35:L54)-L37</f>
        <v>0</v>
      </c>
      <c r="M33" s="398" t="n">
        <f aca="false">SUM(M35:M54)-M37</f>
        <v>0</v>
      </c>
      <c r="N33" s="398" t="n">
        <f aca="false">SUM(N35:N54)-N37</f>
        <v>0</v>
      </c>
      <c r="O33" s="399" t="n">
        <f aca="false">SUM(O35:O54)-O37</f>
        <v>0</v>
      </c>
      <c r="P33" s="396" t="n">
        <f aca="false">SUM(E33,J33)</f>
        <v>0</v>
      </c>
      <c r="Q33" s="391"/>
      <c r="R33" s="435"/>
      <c r="S33" s="435"/>
      <c r="T33" s="435"/>
      <c r="U33" s="435"/>
      <c r="V33" s="435"/>
      <c r="W33" s="435"/>
      <c r="X33" s="435"/>
      <c r="Y33" s="435"/>
      <c r="Z33" s="436"/>
      <c r="AA33" s="436"/>
      <c r="AB33" s="436"/>
      <c r="AC33" s="436"/>
      <c r="AD33" s="436"/>
      <c r="AE33" s="436"/>
      <c r="AF33" s="436"/>
      <c r="AG33" s="436"/>
      <c r="AH33" s="436"/>
      <c r="AI33" s="436"/>
      <c r="AJ33" s="436"/>
      <c r="AK33" s="436"/>
      <c r="AL33" s="436"/>
      <c r="AM33" s="436"/>
    </row>
    <row r="34" s="260" customFormat="true" ht="40.5" hidden="true" customHeight="false" outlineLevel="0" collapsed="false">
      <c r="A34" s="400"/>
      <c r="B34" s="400"/>
      <c r="C34" s="400"/>
      <c r="D34" s="395" t="s">
        <v>218</v>
      </c>
      <c r="E34" s="396" t="n">
        <f aca="false">SUM(F34,I34)</f>
        <v>0</v>
      </c>
      <c r="F34" s="397" t="n">
        <f aca="false">F37</f>
        <v>0</v>
      </c>
      <c r="G34" s="398"/>
      <c r="H34" s="398"/>
      <c r="I34" s="399"/>
      <c r="J34" s="396"/>
      <c r="K34" s="397"/>
      <c r="L34" s="398"/>
      <c r="M34" s="398"/>
      <c r="N34" s="398"/>
      <c r="O34" s="399"/>
      <c r="P34" s="396" t="n">
        <f aca="false">SUM(E34,J34)</f>
        <v>0</v>
      </c>
      <c r="Q34" s="391"/>
      <c r="R34" s="435"/>
      <c r="S34" s="435"/>
      <c r="T34" s="435"/>
      <c r="U34" s="435"/>
      <c r="V34" s="435"/>
      <c r="W34" s="435"/>
      <c r="X34" s="435"/>
      <c r="Y34" s="435"/>
      <c r="Z34" s="436"/>
      <c r="AA34" s="436"/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</row>
    <row r="35" s="260" customFormat="true" ht="24" hidden="true" customHeight="false" outlineLevel="0" collapsed="false">
      <c r="A35" s="432" t="s">
        <v>299</v>
      </c>
      <c r="B35" s="432" t="n">
        <v>1162</v>
      </c>
      <c r="C35" s="437" t="s">
        <v>300</v>
      </c>
      <c r="D35" s="438" t="s">
        <v>301</v>
      </c>
      <c r="E35" s="403" t="n">
        <f aca="false">SUM(F35,I35)</f>
        <v>0</v>
      </c>
      <c r="F35" s="404"/>
      <c r="G35" s="398"/>
      <c r="H35" s="398"/>
      <c r="I35" s="399"/>
      <c r="J35" s="403" t="n">
        <f aca="false">SUM(L35,O35)</f>
        <v>0</v>
      </c>
      <c r="K35" s="397"/>
      <c r="L35" s="398"/>
      <c r="M35" s="398"/>
      <c r="N35" s="398"/>
      <c r="O35" s="399"/>
      <c r="P35" s="403" t="n">
        <f aca="false">SUM(E35,J35)</f>
        <v>0</v>
      </c>
      <c r="Q35" s="391"/>
      <c r="R35" s="435"/>
      <c r="S35" s="435"/>
      <c r="T35" s="435"/>
      <c r="U35" s="435"/>
      <c r="V35" s="435"/>
      <c r="W35" s="435"/>
      <c r="X35" s="435"/>
      <c r="Y35" s="435"/>
      <c r="Z35" s="436"/>
      <c r="AA35" s="436"/>
      <c r="AB35" s="436"/>
      <c r="AC35" s="436"/>
      <c r="AD35" s="436"/>
      <c r="AE35" s="436"/>
      <c r="AF35" s="436"/>
      <c r="AG35" s="436"/>
      <c r="AH35" s="436"/>
      <c r="AI35" s="436"/>
      <c r="AJ35" s="436"/>
      <c r="AK35" s="436"/>
      <c r="AL35" s="436"/>
      <c r="AM35" s="436"/>
    </row>
    <row r="36" s="418" customFormat="true" ht="40.5" hidden="true" customHeight="false" outlineLevel="0" collapsed="false">
      <c r="A36" s="409" t="s">
        <v>302</v>
      </c>
      <c r="B36" s="409" t="s">
        <v>255</v>
      </c>
      <c r="C36" s="409" t="s">
        <v>256</v>
      </c>
      <c r="D36" s="410" t="s">
        <v>257</v>
      </c>
      <c r="E36" s="403" t="n">
        <f aca="false">SUM(F36,I36)</f>
        <v>0</v>
      </c>
      <c r="F36" s="404"/>
      <c r="G36" s="405"/>
      <c r="H36" s="405"/>
      <c r="I36" s="406"/>
      <c r="J36" s="403" t="n">
        <f aca="false">SUM(L36,O36)</f>
        <v>0</v>
      </c>
      <c r="K36" s="404"/>
      <c r="L36" s="405"/>
      <c r="M36" s="405"/>
      <c r="N36" s="405"/>
      <c r="O36" s="406"/>
      <c r="P36" s="403" t="n">
        <f aca="false">SUM(E36,J36)</f>
        <v>0</v>
      </c>
      <c r="Q36" s="416"/>
      <c r="R36" s="416"/>
      <c r="S36" s="416"/>
      <c r="T36" s="416"/>
      <c r="U36" s="416"/>
      <c r="V36" s="416"/>
      <c r="W36" s="416"/>
      <c r="X36" s="416"/>
      <c r="Y36" s="416"/>
      <c r="Z36" s="417"/>
      <c r="AA36" s="417"/>
      <c r="AB36" s="417"/>
      <c r="AC36" s="417"/>
      <c r="AD36" s="417"/>
      <c r="AE36" s="417"/>
      <c r="AF36" s="417"/>
      <c r="AG36" s="417"/>
      <c r="AH36" s="417"/>
      <c r="AI36" s="417"/>
      <c r="AJ36" s="417"/>
      <c r="AK36" s="417"/>
      <c r="AL36" s="417"/>
      <c r="AM36" s="417"/>
    </row>
    <row r="37" s="441" customFormat="true" ht="40.5" hidden="true" customHeight="false" outlineLevel="0" collapsed="false">
      <c r="A37" s="411"/>
      <c r="B37" s="411"/>
      <c r="C37" s="411"/>
      <c r="D37" s="412" t="s">
        <v>258</v>
      </c>
      <c r="E37" s="424" t="n">
        <f aca="false">SUM(F37,I37)</f>
        <v>0</v>
      </c>
      <c r="F37" s="425"/>
      <c r="G37" s="422"/>
      <c r="H37" s="422"/>
      <c r="I37" s="423"/>
      <c r="J37" s="403" t="n">
        <f aca="false">SUM(L37,O37)</f>
        <v>0</v>
      </c>
      <c r="K37" s="425"/>
      <c r="L37" s="422"/>
      <c r="M37" s="422"/>
      <c r="N37" s="422"/>
      <c r="O37" s="423"/>
      <c r="P37" s="424" t="n">
        <f aca="false">SUM(E37,J37)</f>
        <v>0</v>
      </c>
      <c r="Q37" s="439"/>
      <c r="R37" s="439"/>
      <c r="S37" s="439"/>
      <c r="T37" s="439"/>
      <c r="U37" s="439"/>
      <c r="V37" s="439"/>
      <c r="W37" s="439"/>
      <c r="X37" s="439"/>
      <c r="Y37" s="439"/>
      <c r="Z37" s="440"/>
      <c r="AA37" s="440"/>
      <c r="AB37" s="440"/>
      <c r="AC37" s="440"/>
      <c r="AD37" s="440"/>
      <c r="AE37" s="440"/>
      <c r="AF37" s="440"/>
      <c r="AG37" s="440"/>
      <c r="AH37" s="440"/>
      <c r="AI37" s="440"/>
      <c r="AJ37" s="440"/>
      <c r="AK37" s="440"/>
      <c r="AL37" s="440"/>
      <c r="AM37" s="440"/>
    </row>
    <row r="38" s="441" customFormat="true" ht="60.75" hidden="true" customHeight="false" outlineLevel="0" collapsed="false">
      <c r="A38" s="413" t="s">
        <v>303</v>
      </c>
      <c r="B38" s="413" t="n">
        <v>2111</v>
      </c>
      <c r="C38" s="414" t="s">
        <v>260</v>
      </c>
      <c r="D38" s="415" t="s">
        <v>261</v>
      </c>
      <c r="E38" s="403" t="n">
        <f aca="false">SUM(F38,I38)</f>
        <v>0</v>
      </c>
      <c r="F38" s="404"/>
      <c r="G38" s="422"/>
      <c r="H38" s="422"/>
      <c r="I38" s="423"/>
      <c r="J38" s="403"/>
      <c r="K38" s="425"/>
      <c r="L38" s="422"/>
      <c r="M38" s="422"/>
      <c r="N38" s="422"/>
      <c r="O38" s="423"/>
      <c r="P38" s="403" t="n">
        <f aca="false">SUM(E38,J38)</f>
        <v>0</v>
      </c>
      <c r="Q38" s="439"/>
      <c r="R38" s="439"/>
      <c r="S38" s="439"/>
      <c r="T38" s="439"/>
      <c r="U38" s="439"/>
      <c r="V38" s="439"/>
      <c r="W38" s="439"/>
      <c r="X38" s="439"/>
      <c r="Y38" s="439"/>
      <c r="Z38" s="440"/>
      <c r="AA38" s="440"/>
      <c r="AB38" s="440"/>
      <c r="AC38" s="440"/>
      <c r="AD38" s="440"/>
      <c r="AE38" s="440"/>
      <c r="AF38" s="440"/>
      <c r="AG38" s="440"/>
      <c r="AH38" s="440"/>
      <c r="AI38" s="440"/>
      <c r="AJ38" s="440"/>
      <c r="AK38" s="440"/>
      <c r="AL38" s="440"/>
      <c r="AM38" s="440"/>
    </row>
    <row r="39" s="418" customFormat="true" ht="40.5" hidden="true" customHeight="false" outlineLevel="0" collapsed="false">
      <c r="A39" s="419" t="s">
        <v>304</v>
      </c>
      <c r="B39" s="419" t="n">
        <v>2144</v>
      </c>
      <c r="C39" s="420" t="s">
        <v>263</v>
      </c>
      <c r="D39" s="421" t="s">
        <v>264</v>
      </c>
      <c r="E39" s="403" t="n">
        <f aca="false">SUM(F39,I39)</f>
        <v>0</v>
      </c>
      <c r="F39" s="404"/>
      <c r="G39" s="405"/>
      <c r="H39" s="405"/>
      <c r="I39" s="406"/>
      <c r="J39" s="403" t="n">
        <f aca="false">SUM(L39,O39)</f>
        <v>0</v>
      </c>
      <c r="K39" s="404"/>
      <c r="L39" s="405"/>
      <c r="M39" s="405"/>
      <c r="N39" s="405"/>
      <c r="O39" s="406"/>
      <c r="P39" s="403" t="n">
        <f aca="false">SUM(E39,J39)</f>
        <v>0</v>
      </c>
      <c r="Q39" s="416"/>
      <c r="R39" s="416"/>
      <c r="S39" s="416"/>
      <c r="T39" s="416"/>
      <c r="U39" s="416"/>
      <c r="V39" s="416"/>
      <c r="W39" s="416"/>
      <c r="X39" s="416"/>
      <c r="Y39" s="416"/>
      <c r="Z39" s="417"/>
      <c r="AA39" s="417"/>
      <c r="AB39" s="417"/>
      <c r="AC39" s="417"/>
      <c r="AD39" s="417"/>
      <c r="AE39" s="417"/>
      <c r="AF39" s="417"/>
      <c r="AG39" s="417"/>
      <c r="AH39" s="417"/>
      <c r="AI39" s="417"/>
      <c r="AJ39" s="417"/>
      <c r="AK39" s="417"/>
      <c r="AL39" s="417"/>
      <c r="AM39" s="417"/>
    </row>
    <row r="40" s="418" customFormat="true" ht="56.25" hidden="true" customHeight="false" outlineLevel="0" collapsed="false">
      <c r="A40" s="419"/>
      <c r="B40" s="419"/>
      <c r="C40" s="420"/>
      <c r="D40" s="429" t="s">
        <v>305</v>
      </c>
      <c r="E40" s="424" t="n">
        <f aca="false">SUM(F40,I40)</f>
        <v>0</v>
      </c>
      <c r="F40" s="425"/>
      <c r="G40" s="405"/>
      <c r="H40" s="405"/>
      <c r="I40" s="406"/>
      <c r="J40" s="403"/>
      <c r="K40" s="404"/>
      <c r="L40" s="405"/>
      <c r="M40" s="405"/>
      <c r="N40" s="405"/>
      <c r="O40" s="406"/>
      <c r="P40" s="424" t="n">
        <f aca="false">SUM(E40,J40)</f>
        <v>0</v>
      </c>
      <c r="Q40" s="416"/>
      <c r="R40" s="416"/>
      <c r="S40" s="416"/>
      <c r="T40" s="416"/>
      <c r="U40" s="416"/>
      <c r="V40" s="416"/>
      <c r="W40" s="416"/>
      <c r="X40" s="416"/>
      <c r="Y40" s="416"/>
      <c r="Z40" s="417"/>
      <c r="AA40" s="417"/>
      <c r="AB40" s="417"/>
      <c r="AC40" s="417"/>
      <c r="AD40" s="417"/>
      <c r="AE40" s="417"/>
      <c r="AF40" s="417"/>
      <c r="AG40" s="417"/>
      <c r="AH40" s="417"/>
      <c r="AI40" s="417"/>
      <c r="AJ40" s="417"/>
      <c r="AK40" s="417"/>
      <c r="AL40" s="417"/>
      <c r="AM40" s="417"/>
    </row>
    <row r="41" s="447" customFormat="true" ht="40.5" hidden="true" customHeight="false" outlineLevel="0" collapsed="false">
      <c r="A41" s="419" t="s">
        <v>306</v>
      </c>
      <c r="B41" s="419" t="n">
        <v>2146</v>
      </c>
      <c r="C41" s="420" t="s">
        <v>263</v>
      </c>
      <c r="D41" s="421" t="s">
        <v>307</v>
      </c>
      <c r="E41" s="403" t="n">
        <f aca="false">SUM(F41,I41)</f>
        <v>0</v>
      </c>
      <c r="F41" s="442"/>
      <c r="G41" s="443"/>
      <c r="H41" s="443"/>
      <c r="I41" s="444"/>
      <c r="J41" s="403" t="n">
        <f aca="false">SUM(L41,O41)</f>
        <v>0</v>
      </c>
      <c r="K41" s="445"/>
      <c r="L41" s="443"/>
      <c r="M41" s="443"/>
      <c r="N41" s="443"/>
      <c r="O41" s="444"/>
      <c r="P41" s="403" t="n">
        <f aca="false">SUM(E41,J41)</f>
        <v>0</v>
      </c>
      <c r="Q41" s="446"/>
      <c r="R41" s="446"/>
      <c r="S41" s="446"/>
      <c r="T41" s="446"/>
      <c r="U41" s="446"/>
      <c r="V41" s="446"/>
      <c r="W41" s="446"/>
      <c r="X41" s="446"/>
      <c r="Y41" s="446"/>
    </row>
    <row r="42" s="447" customFormat="true" ht="81" hidden="true" customHeight="false" outlineLevel="0" collapsed="false">
      <c r="A42" s="430" t="s">
        <v>308</v>
      </c>
      <c r="B42" s="419" t="n">
        <v>3104</v>
      </c>
      <c r="C42" s="430" t="n">
        <v>1020</v>
      </c>
      <c r="D42" s="431" t="s">
        <v>267</v>
      </c>
      <c r="E42" s="448" t="n">
        <f aca="false">SUM(F42,I42)</f>
        <v>0</v>
      </c>
      <c r="F42" s="445"/>
      <c r="G42" s="443"/>
      <c r="H42" s="405"/>
      <c r="I42" s="406"/>
      <c r="J42" s="403"/>
      <c r="K42" s="404"/>
      <c r="L42" s="405"/>
      <c r="M42" s="405"/>
      <c r="N42" s="405"/>
      <c r="O42" s="406"/>
      <c r="P42" s="403" t="n">
        <f aca="false">SUM(E42,J42)</f>
        <v>0</v>
      </c>
      <c r="Q42" s="446"/>
      <c r="R42" s="446"/>
      <c r="S42" s="446"/>
      <c r="T42" s="446"/>
      <c r="U42" s="446"/>
      <c r="V42" s="446"/>
      <c r="W42" s="446"/>
      <c r="X42" s="446"/>
      <c r="Y42" s="446"/>
    </row>
    <row r="43" s="418" customFormat="true" ht="40.5" hidden="true" customHeight="false" outlineLevel="0" collapsed="false">
      <c r="A43" s="419" t="s">
        <v>309</v>
      </c>
      <c r="B43" s="419" t="n">
        <v>3112</v>
      </c>
      <c r="C43" s="433" t="s">
        <v>310</v>
      </c>
      <c r="D43" s="449" t="s">
        <v>311</v>
      </c>
      <c r="E43" s="403" t="n">
        <f aca="false">SUM(F43,I43)</f>
        <v>0</v>
      </c>
      <c r="F43" s="404"/>
      <c r="G43" s="405"/>
      <c r="H43" s="405"/>
      <c r="I43" s="406"/>
      <c r="J43" s="403" t="n">
        <f aca="false">SUM(L43,O43)</f>
        <v>0</v>
      </c>
      <c r="K43" s="404"/>
      <c r="L43" s="405"/>
      <c r="M43" s="405"/>
      <c r="N43" s="405"/>
      <c r="O43" s="406"/>
      <c r="P43" s="403" t="n">
        <f aca="false">SUM(E43,J43)</f>
        <v>0</v>
      </c>
      <c r="Q43" s="416"/>
      <c r="R43" s="416"/>
      <c r="S43" s="416"/>
      <c r="T43" s="416"/>
      <c r="U43" s="416"/>
      <c r="V43" s="416"/>
      <c r="W43" s="416"/>
      <c r="X43" s="416"/>
      <c r="Y43" s="416"/>
      <c r="Z43" s="417"/>
      <c r="AA43" s="417"/>
      <c r="AB43" s="417"/>
      <c r="AC43" s="417"/>
      <c r="AD43" s="417"/>
      <c r="AE43" s="417"/>
      <c r="AF43" s="417"/>
      <c r="AG43" s="417"/>
      <c r="AH43" s="417"/>
      <c r="AI43" s="417"/>
      <c r="AJ43" s="417"/>
      <c r="AK43" s="417"/>
      <c r="AL43" s="417"/>
      <c r="AM43" s="417"/>
    </row>
    <row r="44" s="418" customFormat="true" ht="40.5" hidden="true" customHeight="false" outlineLevel="0" collapsed="false">
      <c r="A44" s="419" t="s">
        <v>312</v>
      </c>
      <c r="B44" s="419" t="n">
        <v>3121</v>
      </c>
      <c r="C44" s="433" t="s">
        <v>310</v>
      </c>
      <c r="D44" s="421" t="s">
        <v>313</v>
      </c>
      <c r="E44" s="403" t="n">
        <f aca="false">SUM(F44,I44)</f>
        <v>0</v>
      </c>
      <c r="F44" s="404"/>
      <c r="G44" s="405"/>
      <c r="H44" s="405"/>
      <c r="I44" s="406"/>
      <c r="J44" s="403" t="n">
        <f aca="false">SUM(L44,O44)</f>
        <v>0</v>
      </c>
      <c r="K44" s="404"/>
      <c r="L44" s="405"/>
      <c r="M44" s="405"/>
      <c r="N44" s="405"/>
      <c r="O44" s="406"/>
      <c r="P44" s="403" t="n">
        <f aca="false">SUM(E44,J44)</f>
        <v>0</v>
      </c>
      <c r="Q44" s="416"/>
      <c r="R44" s="416"/>
      <c r="S44" s="416"/>
      <c r="T44" s="416"/>
      <c r="U44" s="416"/>
      <c r="V44" s="416"/>
      <c r="W44" s="416"/>
      <c r="X44" s="416"/>
      <c r="Y44" s="416"/>
      <c r="Z44" s="417"/>
      <c r="AA44" s="417"/>
      <c r="AB44" s="417"/>
      <c r="AC44" s="417"/>
      <c r="AD44" s="417"/>
      <c r="AE44" s="417"/>
      <c r="AF44" s="417"/>
      <c r="AG44" s="417"/>
      <c r="AH44" s="417"/>
      <c r="AI44" s="417"/>
      <c r="AJ44" s="417"/>
      <c r="AK44" s="417"/>
      <c r="AL44" s="417"/>
      <c r="AM44" s="417"/>
    </row>
    <row r="45" s="418" customFormat="true" ht="60.75" hidden="true" customHeight="false" outlineLevel="0" collapsed="false">
      <c r="A45" s="432" t="s">
        <v>314</v>
      </c>
      <c r="B45" s="432" t="n">
        <v>3131</v>
      </c>
      <c r="C45" s="437" t="s">
        <v>310</v>
      </c>
      <c r="D45" s="450" t="s">
        <v>315</v>
      </c>
      <c r="E45" s="403" t="n">
        <f aca="false">SUM(F45,I45)</f>
        <v>0</v>
      </c>
      <c r="F45" s="404"/>
      <c r="G45" s="405"/>
      <c r="H45" s="405"/>
      <c r="I45" s="406"/>
      <c r="J45" s="403" t="n">
        <f aca="false">SUM(L45,O45)</f>
        <v>0</v>
      </c>
      <c r="K45" s="404"/>
      <c r="L45" s="405"/>
      <c r="M45" s="405"/>
      <c r="N45" s="405"/>
      <c r="O45" s="406"/>
      <c r="P45" s="403" t="n">
        <f aca="false">SUM(E45,J45)</f>
        <v>0</v>
      </c>
      <c r="Q45" s="416"/>
      <c r="R45" s="416"/>
      <c r="S45" s="416"/>
      <c r="T45" s="416"/>
      <c r="U45" s="416"/>
      <c r="V45" s="416"/>
      <c r="W45" s="416"/>
      <c r="X45" s="416"/>
      <c r="Y45" s="416"/>
      <c r="Z45" s="417"/>
      <c r="AA45" s="417"/>
      <c r="AB45" s="417"/>
      <c r="AC45" s="417"/>
      <c r="AD45" s="417"/>
      <c r="AE45" s="417"/>
      <c r="AF45" s="417"/>
      <c r="AG45" s="417"/>
      <c r="AH45" s="417"/>
      <c r="AI45" s="417"/>
      <c r="AJ45" s="417"/>
      <c r="AK45" s="417"/>
      <c r="AL45" s="417"/>
      <c r="AM45" s="417"/>
    </row>
    <row r="46" s="418" customFormat="true" ht="101.25" hidden="true" customHeight="false" outlineLevel="0" collapsed="false">
      <c r="A46" s="419" t="s">
        <v>316</v>
      </c>
      <c r="B46" s="419" t="n">
        <v>3140</v>
      </c>
      <c r="C46" s="433" t="s">
        <v>310</v>
      </c>
      <c r="D46" s="449" t="s">
        <v>317</v>
      </c>
      <c r="E46" s="403" t="n">
        <f aca="false">SUM(F46,I46)</f>
        <v>0</v>
      </c>
      <c r="F46" s="404"/>
      <c r="G46" s="405"/>
      <c r="H46" s="405"/>
      <c r="I46" s="406"/>
      <c r="J46" s="403" t="n">
        <f aca="false">SUM(L46,O46)</f>
        <v>0</v>
      </c>
      <c r="K46" s="404"/>
      <c r="L46" s="405"/>
      <c r="M46" s="405"/>
      <c r="N46" s="405"/>
      <c r="O46" s="406"/>
      <c r="P46" s="403" t="n">
        <f aca="false">SUM(E46,J46)</f>
        <v>0</v>
      </c>
      <c r="Q46" s="416"/>
      <c r="R46" s="416"/>
      <c r="S46" s="416"/>
      <c r="T46" s="416"/>
      <c r="U46" s="416"/>
      <c r="V46" s="416"/>
      <c r="W46" s="416"/>
      <c r="X46" s="416"/>
      <c r="Y46" s="416"/>
      <c r="Z46" s="417"/>
      <c r="AA46" s="417"/>
      <c r="AB46" s="417"/>
      <c r="AC46" s="417"/>
      <c r="AD46" s="417"/>
      <c r="AE46" s="417"/>
      <c r="AF46" s="417"/>
      <c r="AG46" s="417"/>
      <c r="AH46" s="417"/>
      <c r="AI46" s="417"/>
      <c r="AJ46" s="417"/>
      <c r="AK46" s="417"/>
      <c r="AL46" s="417"/>
      <c r="AM46" s="417"/>
    </row>
    <row r="47" s="418" customFormat="true" ht="24" hidden="true" customHeight="false" outlineLevel="0" collapsed="false">
      <c r="A47" s="419" t="s">
        <v>318</v>
      </c>
      <c r="B47" s="419" t="n">
        <v>3210</v>
      </c>
      <c r="C47" s="433" t="s">
        <v>319</v>
      </c>
      <c r="D47" s="449" t="s">
        <v>320</v>
      </c>
      <c r="E47" s="403" t="n">
        <f aca="false">SUM(F47,I47)</f>
        <v>0</v>
      </c>
      <c r="F47" s="404"/>
      <c r="G47" s="405"/>
      <c r="H47" s="405"/>
      <c r="I47" s="406"/>
      <c r="J47" s="403"/>
      <c r="K47" s="404"/>
      <c r="L47" s="405"/>
      <c r="M47" s="405"/>
      <c r="N47" s="405"/>
      <c r="O47" s="406"/>
      <c r="P47" s="403" t="n">
        <f aca="false">SUM(E47,J47)</f>
        <v>0</v>
      </c>
      <c r="Q47" s="416"/>
      <c r="R47" s="416"/>
      <c r="S47" s="416"/>
      <c r="T47" s="416"/>
      <c r="U47" s="416"/>
      <c r="V47" s="416"/>
      <c r="W47" s="416"/>
      <c r="X47" s="416"/>
      <c r="Y47" s="416"/>
      <c r="Z47" s="417"/>
      <c r="AA47" s="417"/>
      <c r="AB47" s="417"/>
      <c r="AC47" s="417"/>
      <c r="AD47" s="417"/>
      <c r="AE47" s="417"/>
      <c r="AF47" s="417"/>
      <c r="AG47" s="417"/>
      <c r="AH47" s="417"/>
      <c r="AI47" s="417"/>
      <c r="AJ47" s="417"/>
      <c r="AK47" s="417"/>
      <c r="AL47" s="417"/>
      <c r="AM47" s="417"/>
    </row>
    <row r="48" s="418" customFormat="true" ht="40.5" hidden="true" customHeight="false" outlineLevel="0" collapsed="false">
      <c r="A48" s="432" t="s">
        <v>321</v>
      </c>
      <c r="B48" s="432" t="n">
        <v>5011</v>
      </c>
      <c r="C48" s="437" t="s">
        <v>322</v>
      </c>
      <c r="D48" s="450" t="s">
        <v>323</v>
      </c>
      <c r="E48" s="403" t="n">
        <f aca="false">SUM(F48,I48)</f>
        <v>0</v>
      </c>
      <c r="F48" s="404"/>
      <c r="G48" s="405"/>
      <c r="H48" s="405"/>
      <c r="I48" s="406"/>
      <c r="J48" s="403" t="n">
        <f aca="false">SUM(L48,O48)</f>
        <v>0</v>
      </c>
      <c r="K48" s="404"/>
      <c r="L48" s="405"/>
      <c r="M48" s="405"/>
      <c r="N48" s="405"/>
      <c r="O48" s="406"/>
      <c r="P48" s="403" t="n">
        <f aca="false">SUM(E48,J48)</f>
        <v>0</v>
      </c>
      <c r="Q48" s="416"/>
      <c r="R48" s="416"/>
      <c r="S48" s="416"/>
      <c r="T48" s="416"/>
      <c r="U48" s="416"/>
      <c r="V48" s="416"/>
      <c r="W48" s="416"/>
      <c r="X48" s="416"/>
      <c r="Y48" s="416"/>
      <c r="Z48" s="417"/>
      <c r="AA48" s="417"/>
      <c r="AB48" s="417"/>
      <c r="AC48" s="417"/>
      <c r="AD48" s="417"/>
      <c r="AE48" s="417"/>
      <c r="AF48" s="417"/>
      <c r="AG48" s="417"/>
      <c r="AH48" s="417"/>
      <c r="AI48" s="417"/>
      <c r="AJ48" s="417"/>
      <c r="AK48" s="417"/>
      <c r="AL48" s="417"/>
      <c r="AM48" s="417"/>
    </row>
    <row r="49" s="418" customFormat="true" ht="40.5" hidden="true" customHeight="false" outlineLevel="0" collapsed="false">
      <c r="A49" s="432" t="s">
        <v>324</v>
      </c>
      <c r="B49" s="432" t="s">
        <v>325</v>
      </c>
      <c r="C49" s="437" t="s">
        <v>322</v>
      </c>
      <c r="D49" s="450" t="s">
        <v>326</v>
      </c>
      <c r="E49" s="403" t="n">
        <f aca="false">SUM(F49,I49)</f>
        <v>0</v>
      </c>
      <c r="F49" s="404"/>
      <c r="G49" s="405"/>
      <c r="H49" s="405"/>
      <c r="I49" s="406"/>
      <c r="J49" s="403" t="n">
        <f aca="false">SUM(L49,O49)</f>
        <v>0</v>
      </c>
      <c r="K49" s="404"/>
      <c r="L49" s="405"/>
      <c r="M49" s="405"/>
      <c r="N49" s="405"/>
      <c r="O49" s="406"/>
      <c r="P49" s="403" t="n">
        <f aca="false">SUM(E49,J49)</f>
        <v>0</v>
      </c>
      <c r="Q49" s="416"/>
      <c r="R49" s="416"/>
      <c r="S49" s="416"/>
      <c r="T49" s="416"/>
      <c r="U49" s="416"/>
      <c r="V49" s="416"/>
      <c r="W49" s="416"/>
      <c r="X49" s="416"/>
      <c r="Y49" s="416"/>
      <c r="Z49" s="417"/>
      <c r="AA49" s="417"/>
      <c r="AB49" s="417"/>
      <c r="AC49" s="417"/>
      <c r="AD49" s="417"/>
      <c r="AE49" s="417"/>
      <c r="AF49" s="417"/>
      <c r="AG49" s="417"/>
      <c r="AH49" s="417"/>
      <c r="AI49" s="417"/>
      <c r="AJ49" s="417"/>
      <c r="AK49" s="417"/>
      <c r="AL49" s="417"/>
      <c r="AM49" s="417"/>
    </row>
    <row r="50" s="418" customFormat="true" ht="40.5" hidden="true" customHeight="false" outlineLevel="0" collapsed="false">
      <c r="A50" s="451" t="s">
        <v>327</v>
      </c>
      <c r="B50" s="451" t="s">
        <v>328</v>
      </c>
      <c r="C50" s="451" t="s">
        <v>329</v>
      </c>
      <c r="D50" s="450" t="s">
        <v>330</v>
      </c>
      <c r="E50" s="403" t="n">
        <f aca="false">SUM(F50,I50)</f>
        <v>0</v>
      </c>
      <c r="F50" s="404"/>
      <c r="G50" s="405"/>
      <c r="H50" s="405"/>
      <c r="I50" s="406"/>
      <c r="J50" s="403" t="n">
        <f aca="false">SUM(L50,O50)</f>
        <v>0</v>
      </c>
      <c r="K50" s="404"/>
      <c r="L50" s="405"/>
      <c r="M50" s="405"/>
      <c r="N50" s="405"/>
      <c r="O50" s="406"/>
      <c r="P50" s="403" t="n">
        <f aca="false">SUM(E50,J50)</f>
        <v>0</v>
      </c>
      <c r="Q50" s="416"/>
      <c r="R50" s="416"/>
      <c r="S50" s="416"/>
      <c r="T50" s="416"/>
      <c r="U50" s="416"/>
      <c r="V50" s="416"/>
      <c r="W50" s="416"/>
      <c r="X50" s="416"/>
      <c r="Y50" s="416"/>
      <c r="Z50" s="417"/>
      <c r="AA50" s="417"/>
      <c r="AB50" s="417"/>
      <c r="AC50" s="417"/>
      <c r="AD50" s="417"/>
      <c r="AE50" s="417"/>
      <c r="AF50" s="417"/>
      <c r="AG50" s="417"/>
      <c r="AH50" s="417"/>
      <c r="AI50" s="417"/>
      <c r="AJ50" s="417"/>
      <c r="AK50" s="417"/>
      <c r="AL50" s="417"/>
      <c r="AM50" s="417"/>
    </row>
    <row r="51" s="418" customFormat="true" ht="24" hidden="true" customHeight="false" outlineLevel="0" collapsed="false">
      <c r="A51" s="451" t="s">
        <v>331</v>
      </c>
      <c r="B51" s="432" t="n">
        <v>7693</v>
      </c>
      <c r="C51" s="437" t="s">
        <v>290</v>
      </c>
      <c r="D51" s="450" t="s">
        <v>332</v>
      </c>
      <c r="E51" s="403" t="n">
        <f aca="false">SUM(F51,I51)</f>
        <v>0</v>
      </c>
      <c r="F51" s="404"/>
      <c r="G51" s="405"/>
      <c r="H51" s="405"/>
      <c r="I51" s="406"/>
      <c r="J51" s="403" t="n">
        <f aca="false">SUM(L51,O51)</f>
        <v>0</v>
      </c>
      <c r="K51" s="404"/>
      <c r="L51" s="405"/>
      <c r="M51" s="405"/>
      <c r="N51" s="405"/>
      <c r="O51" s="406"/>
      <c r="P51" s="403" t="n">
        <f aca="false">SUM(E51,J51)</f>
        <v>0</v>
      </c>
      <c r="Q51" s="416"/>
      <c r="R51" s="416"/>
      <c r="S51" s="416"/>
      <c r="T51" s="416"/>
      <c r="U51" s="416"/>
      <c r="V51" s="416"/>
      <c r="W51" s="416"/>
      <c r="X51" s="416"/>
      <c r="Y51" s="416"/>
      <c r="Z51" s="417"/>
      <c r="AA51" s="417"/>
      <c r="AB51" s="417"/>
      <c r="AC51" s="417"/>
      <c r="AD51" s="417"/>
      <c r="AE51" s="417"/>
      <c r="AF51" s="417"/>
      <c r="AG51" s="417"/>
      <c r="AH51" s="417"/>
      <c r="AI51" s="417"/>
      <c r="AJ51" s="417"/>
      <c r="AK51" s="417"/>
      <c r="AL51" s="417"/>
      <c r="AM51" s="417"/>
    </row>
    <row r="52" s="393" customFormat="true" ht="40.5" hidden="true" customHeight="false" outlineLevel="0" collapsed="false">
      <c r="A52" s="432" t="s">
        <v>333</v>
      </c>
      <c r="B52" s="432" t="n">
        <v>8220</v>
      </c>
      <c r="C52" s="437" t="s">
        <v>334</v>
      </c>
      <c r="D52" s="438" t="s">
        <v>335</v>
      </c>
      <c r="E52" s="403" t="n">
        <f aca="false">SUM(F52,I52)</f>
        <v>0</v>
      </c>
      <c r="F52" s="404"/>
      <c r="G52" s="405"/>
      <c r="H52" s="405"/>
      <c r="I52" s="406"/>
      <c r="J52" s="403" t="n">
        <f aca="false">SUM(L52,O52)</f>
        <v>0</v>
      </c>
      <c r="K52" s="404"/>
      <c r="L52" s="405"/>
      <c r="M52" s="405"/>
      <c r="N52" s="405"/>
      <c r="O52" s="406"/>
      <c r="P52" s="403" t="n">
        <f aca="false">SUM(E52,J52)</f>
        <v>0</v>
      </c>
      <c r="Q52" s="391"/>
      <c r="R52" s="391"/>
      <c r="S52" s="391"/>
      <c r="T52" s="391"/>
      <c r="U52" s="391"/>
      <c r="V52" s="391"/>
      <c r="W52" s="391"/>
      <c r="X52" s="391"/>
      <c r="Y52" s="391"/>
      <c r="Z52" s="392"/>
      <c r="AA52" s="392"/>
      <c r="AB52" s="392"/>
      <c r="AC52" s="392"/>
      <c r="AD52" s="392"/>
      <c r="AE52" s="392"/>
      <c r="AF52" s="392"/>
      <c r="AG52" s="392"/>
      <c r="AH52" s="392"/>
      <c r="AI52" s="392"/>
      <c r="AJ52" s="392"/>
      <c r="AK52" s="392"/>
      <c r="AL52" s="392"/>
      <c r="AM52" s="392"/>
    </row>
    <row r="53" s="393" customFormat="true" ht="24" hidden="true" customHeight="false" outlineLevel="0" collapsed="false">
      <c r="A53" s="432" t="s">
        <v>336</v>
      </c>
      <c r="B53" s="432" t="n">
        <v>8420</v>
      </c>
      <c r="C53" s="437" t="s">
        <v>337</v>
      </c>
      <c r="D53" s="438" t="s">
        <v>338</v>
      </c>
      <c r="E53" s="403" t="n">
        <f aca="false">SUM(F53,I53)</f>
        <v>0</v>
      </c>
      <c r="F53" s="404"/>
      <c r="G53" s="405"/>
      <c r="H53" s="405"/>
      <c r="I53" s="406"/>
      <c r="J53" s="403"/>
      <c r="K53" s="404"/>
      <c r="L53" s="405"/>
      <c r="M53" s="405"/>
      <c r="N53" s="405"/>
      <c r="O53" s="406"/>
      <c r="P53" s="403" t="n">
        <f aca="false">SUM(E53,J53)</f>
        <v>0</v>
      </c>
      <c r="Q53" s="391"/>
      <c r="R53" s="391"/>
      <c r="S53" s="391"/>
      <c r="T53" s="391"/>
      <c r="U53" s="391"/>
      <c r="V53" s="391"/>
      <c r="W53" s="391"/>
      <c r="X53" s="391"/>
      <c r="Y53" s="391"/>
      <c r="Z53" s="392"/>
      <c r="AA53" s="392"/>
      <c r="AB53" s="392"/>
      <c r="AC53" s="392"/>
      <c r="AD53" s="392"/>
      <c r="AE53" s="392"/>
      <c r="AF53" s="392"/>
      <c r="AG53" s="392"/>
      <c r="AH53" s="392"/>
      <c r="AI53" s="392"/>
      <c r="AJ53" s="392"/>
      <c r="AK53" s="392"/>
      <c r="AL53" s="392"/>
      <c r="AM53" s="392"/>
    </row>
    <row r="54" customFormat="false" ht="60.75" hidden="true" customHeight="false" outlineLevel="0" collapsed="false">
      <c r="A54" s="401" t="s">
        <v>339</v>
      </c>
      <c r="B54" s="401" t="s">
        <v>340</v>
      </c>
      <c r="C54" s="401" t="s">
        <v>341</v>
      </c>
      <c r="D54" s="452" t="s">
        <v>342</v>
      </c>
      <c r="E54" s="403" t="n">
        <f aca="false">SUM(F54,I54)</f>
        <v>0</v>
      </c>
      <c r="F54" s="404"/>
      <c r="G54" s="405"/>
      <c r="H54" s="405"/>
      <c r="I54" s="406"/>
      <c r="J54" s="403" t="n">
        <f aca="false">SUM(L54,O54)</f>
        <v>0</v>
      </c>
      <c r="K54" s="404"/>
      <c r="L54" s="405"/>
      <c r="M54" s="405"/>
      <c r="N54" s="405"/>
      <c r="O54" s="406"/>
      <c r="P54" s="403" t="n">
        <f aca="false">SUM(E54,J54)</f>
        <v>0</v>
      </c>
      <c r="Q54" s="391"/>
      <c r="R54" s="407"/>
      <c r="S54" s="407"/>
      <c r="T54" s="407"/>
      <c r="U54" s="407"/>
      <c r="V54" s="407"/>
      <c r="W54" s="407"/>
      <c r="X54" s="407"/>
      <c r="Y54" s="407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</row>
    <row r="55" s="458" customFormat="true" ht="40.5" hidden="true" customHeight="false" outlineLevel="0" collapsed="false">
      <c r="A55" s="434" t="s">
        <v>343</v>
      </c>
      <c r="B55" s="434"/>
      <c r="C55" s="434"/>
      <c r="D55" s="386" t="s">
        <v>344</v>
      </c>
      <c r="E55" s="387" t="n">
        <f aca="false">SUM(F55,I55)</f>
        <v>0</v>
      </c>
      <c r="F55" s="453" t="n">
        <f aca="false">F56</f>
        <v>0</v>
      </c>
      <c r="G55" s="454" t="n">
        <f aca="false">G56</f>
        <v>0</v>
      </c>
      <c r="H55" s="454" t="n">
        <f aca="false">H56</f>
        <v>0</v>
      </c>
      <c r="I55" s="455" t="n">
        <f aca="false">I56</f>
        <v>0</v>
      </c>
      <c r="J55" s="456" t="n">
        <f aca="false">SUM(L55,O55)</f>
        <v>0</v>
      </c>
      <c r="K55" s="453" t="n">
        <f aca="false">K56</f>
        <v>0</v>
      </c>
      <c r="L55" s="454" t="n">
        <f aca="false">L56</f>
        <v>0</v>
      </c>
      <c r="M55" s="454" t="n">
        <f aca="false">M56</f>
        <v>0</v>
      </c>
      <c r="N55" s="454" t="n">
        <f aca="false">N56</f>
        <v>0</v>
      </c>
      <c r="O55" s="455" t="n">
        <f aca="false">O56</f>
        <v>0</v>
      </c>
      <c r="P55" s="456" t="n">
        <f aca="false">SUM(E55,J55)</f>
        <v>0</v>
      </c>
      <c r="Q55" s="391"/>
      <c r="R55" s="457"/>
      <c r="S55" s="457"/>
      <c r="T55" s="457"/>
      <c r="U55" s="457"/>
      <c r="V55" s="457"/>
      <c r="W55" s="457"/>
      <c r="X55" s="457"/>
      <c r="Y55" s="457"/>
    </row>
    <row r="56" s="458" customFormat="true" ht="39.75" hidden="true" customHeight="true" outlineLevel="0" collapsed="false">
      <c r="A56" s="400" t="s">
        <v>345</v>
      </c>
      <c r="B56" s="400"/>
      <c r="C56" s="400"/>
      <c r="D56" s="395" t="s">
        <v>346</v>
      </c>
      <c r="E56" s="459" t="n">
        <f aca="false">SUM(F56,I56)</f>
        <v>0</v>
      </c>
      <c r="F56" s="460" t="n">
        <f aca="false">F61+F62+F67+F69+F71+F72+F73+F74+F77+F78+F80+F81+F82+F83</f>
        <v>0</v>
      </c>
      <c r="G56" s="460" t="n">
        <f aca="false">G61+G62+G67+G69+G71+G72+G73+G74+G77+G78+G80+G81+G82+G83</f>
        <v>0</v>
      </c>
      <c r="H56" s="460" t="n">
        <f aca="false">H61+H62+H67+H69+H71+H72+H73+H74+H77+H78+H80+H81+H82+H83</f>
        <v>0</v>
      </c>
      <c r="I56" s="460" t="n">
        <f aca="false">I61+I62+I67+I69+I71+I72+I73+I74+I77+I78+I80+I81+I82+I83</f>
        <v>0</v>
      </c>
      <c r="J56" s="459" t="n">
        <f aca="false">SUM(L56,O56)</f>
        <v>0</v>
      </c>
      <c r="K56" s="460" t="n">
        <f aca="false">K61+K62+K67+K69+K71+K72+K73+K74+K77+K78+K80+K81+K82+K83</f>
        <v>0</v>
      </c>
      <c r="L56" s="460" t="n">
        <f aca="false">L61+L62+L67+L69+L71+L72+L73+L74+L77+L78+L80+L81+L82+L83</f>
        <v>0</v>
      </c>
      <c r="M56" s="460" t="n">
        <f aca="false">M61+M62+M67+M69+M71+M72+M73+M74+M77+M78+M80+M81+M82+M83</f>
        <v>0</v>
      </c>
      <c r="N56" s="460" t="n">
        <f aca="false">N61+N62+N67+N69+N71+N72+N73+N74+N77+N78+N80+N81+N82+N83</f>
        <v>0</v>
      </c>
      <c r="O56" s="460" t="n">
        <f aca="false">O61+O62+O67+O69+O71+O72+O73+O74+O77+O78+O80+O81+O82+O83</f>
        <v>0</v>
      </c>
      <c r="P56" s="459" t="n">
        <f aca="false">SUM(E56,J56)</f>
        <v>0</v>
      </c>
      <c r="Q56" s="391"/>
      <c r="R56" s="457"/>
      <c r="S56" s="457"/>
      <c r="T56" s="457"/>
      <c r="U56" s="457"/>
      <c r="V56" s="457"/>
      <c r="W56" s="457"/>
      <c r="X56" s="457"/>
      <c r="Y56" s="457"/>
    </row>
    <row r="57" s="458" customFormat="true" ht="24" hidden="true" customHeight="false" outlineLevel="0" collapsed="false">
      <c r="A57" s="400"/>
      <c r="B57" s="400"/>
      <c r="C57" s="400"/>
      <c r="D57" s="395" t="s">
        <v>217</v>
      </c>
      <c r="E57" s="459"/>
      <c r="F57" s="460"/>
      <c r="G57" s="461"/>
      <c r="H57" s="461"/>
      <c r="I57" s="462"/>
      <c r="J57" s="459"/>
      <c r="K57" s="460"/>
      <c r="L57" s="461"/>
      <c r="M57" s="461"/>
      <c r="N57" s="461"/>
      <c r="O57" s="462"/>
      <c r="P57" s="459"/>
      <c r="Q57" s="391"/>
      <c r="R57" s="457"/>
      <c r="S57" s="457"/>
      <c r="T57" s="457"/>
      <c r="U57" s="457"/>
      <c r="V57" s="457"/>
      <c r="W57" s="457"/>
      <c r="X57" s="457"/>
      <c r="Y57" s="457"/>
    </row>
    <row r="58" s="458" customFormat="true" ht="24" hidden="true" customHeight="false" outlineLevel="0" collapsed="false">
      <c r="A58" s="400"/>
      <c r="B58" s="400"/>
      <c r="C58" s="400"/>
      <c r="D58" s="395" t="s">
        <v>347</v>
      </c>
      <c r="E58" s="459"/>
      <c r="F58" s="460"/>
      <c r="G58" s="461"/>
      <c r="H58" s="461"/>
      <c r="I58" s="462"/>
      <c r="J58" s="459"/>
      <c r="K58" s="460"/>
      <c r="L58" s="461"/>
      <c r="M58" s="461"/>
      <c r="N58" s="461"/>
      <c r="O58" s="462"/>
      <c r="P58" s="459"/>
      <c r="Q58" s="391"/>
      <c r="R58" s="457"/>
      <c r="S58" s="457"/>
      <c r="T58" s="457"/>
      <c r="U58" s="457"/>
      <c r="V58" s="457"/>
      <c r="W58" s="457"/>
      <c r="X58" s="457"/>
      <c r="Y58" s="457"/>
    </row>
    <row r="59" s="458" customFormat="true" ht="40.5" hidden="true" customHeight="false" outlineLevel="0" collapsed="false">
      <c r="A59" s="400"/>
      <c r="B59" s="400"/>
      <c r="C59" s="400"/>
      <c r="D59" s="395" t="s">
        <v>348</v>
      </c>
      <c r="E59" s="459"/>
      <c r="F59" s="460"/>
      <c r="G59" s="460"/>
      <c r="H59" s="460"/>
      <c r="I59" s="460"/>
      <c r="J59" s="460"/>
      <c r="K59" s="460"/>
      <c r="L59" s="460"/>
      <c r="M59" s="460"/>
      <c r="N59" s="460"/>
      <c r="O59" s="460"/>
      <c r="P59" s="460"/>
      <c r="Q59" s="391"/>
      <c r="R59" s="457"/>
      <c r="S59" s="457"/>
      <c r="T59" s="457"/>
      <c r="U59" s="457"/>
      <c r="V59" s="457"/>
      <c r="W59" s="457"/>
      <c r="X59" s="457"/>
      <c r="Y59" s="457"/>
    </row>
    <row r="60" s="458" customFormat="true" ht="60.75" hidden="true" customHeight="false" outlineLevel="0" collapsed="false">
      <c r="A60" s="400"/>
      <c r="B60" s="400"/>
      <c r="C60" s="400"/>
      <c r="D60" s="395" t="s">
        <v>349</v>
      </c>
      <c r="E60" s="459"/>
      <c r="F60" s="460"/>
      <c r="G60" s="460"/>
      <c r="H60" s="460"/>
      <c r="I60" s="460"/>
      <c r="J60" s="460"/>
      <c r="K60" s="460"/>
      <c r="L60" s="460"/>
      <c r="M60" s="460"/>
      <c r="N60" s="460"/>
      <c r="O60" s="460"/>
      <c r="P60" s="460"/>
      <c r="Q60" s="391"/>
      <c r="R60" s="457"/>
      <c r="S60" s="457"/>
      <c r="T60" s="457"/>
      <c r="U60" s="457"/>
      <c r="V60" s="457"/>
      <c r="W60" s="457"/>
      <c r="X60" s="457"/>
      <c r="Y60" s="457"/>
    </row>
    <row r="61" s="458" customFormat="true" ht="45.75" hidden="true" customHeight="true" outlineLevel="0" collapsed="false">
      <c r="A61" s="409" t="s">
        <v>350</v>
      </c>
      <c r="B61" s="409" t="s">
        <v>351</v>
      </c>
      <c r="C61" s="409" t="s">
        <v>252</v>
      </c>
      <c r="D61" s="410" t="s">
        <v>352</v>
      </c>
      <c r="E61" s="463"/>
      <c r="F61" s="464"/>
      <c r="G61" s="465"/>
      <c r="H61" s="461"/>
      <c r="I61" s="462"/>
      <c r="J61" s="463" t="n">
        <f aca="false">SUM(L61,O61)</f>
        <v>0</v>
      </c>
      <c r="K61" s="460"/>
      <c r="L61" s="461"/>
      <c r="M61" s="461"/>
      <c r="N61" s="461"/>
      <c r="O61" s="462"/>
      <c r="P61" s="403" t="n">
        <f aca="false">SUM(E61,J61)</f>
        <v>0</v>
      </c>
      <c r="Q61" s="391"/>
      <c r="R61" s="457"/>
      <c r="S61" s="457"/>
      <c r="T61" s="457"/>
      <c r="U61" s="457"/>
      <c r="V61" s="457"/>
      <c r="W61" s="457"/>
      <c r="X61" s="457"/>
      <c r="Y61" s="457"/>
    </row>
    <row r="62" s="468" customFormat="true" ht="22.5" hidden="true" customHeight="true" outlineLevel="0" collapsed="false">
      <c r="A62" s="419" t="s">
        <v>353</v>
      </c>
      <c r="B62" s="419" t="s">
        <v>269</v>
      </c>
      <c r="C62" s="433" t="s">
        <v>354</v>
      </c>
      <c r="D62" s="421" t="s">
        <v>355</v>
      </c>
      <c r="E62" s="463"/>
      <c r="F62" s="464"/>
      <c r="G62" s="465"/>
      <c r="H62" s="465"/>
      <c r="I62" s="466"/>
      <c r="J62" s="463" t="n">
        <f aca="false">SUM(L62,O62)</f>
        <v>0</v>
      </c>
      <c r="K62" s="464"/>
      <c r="L62" s="465"/>
      <c r="M62" s="465"/>
      <c r="N62" s="465"/>
      <c r="O62" s="466"/>
      <c r="P62" s="463" t="n">
        <f aca="false">SUM(E62,J62)</f>
        <v>0</v>
      </c>
      <c r="Q62" s="391"/>
      <c r="R62" s="467"/>
      <c r="S62" s="467"/>
      <c r="T62" s="467"/>
      <c r="U62" s="467"/>
      <c r="V62" s="467"/>
      <c r="W62" s="467"/>
      <c r="X62" s="467"/>
      <c r="Y62" s="467"/>
    </row>
    <row r="63" s="476" customFormat="true" ht="24" hidden="true" customHeight="false" outlineLevel="0" collapsed="false">
      <c r="A63" s="469"/>
      <c r="B63" s="469"/>
      <c r="C63" s="469"/>
      <c r="D63" s="470" t="s">
        <v>217</v>
      </c>
      <c r="E63" s="471"/>
      <c r="F63" s="472"/>
      <c r="G63" s="473"/>
      <c r="H63" s="473"/>
      <c r="I63" s="474"/>
      <c r="J63" s="471"/>
      <c r="K63" s="472"/>
      <c r="L63" s="473"/>
      <c r="M63" s="473"/>
      <c r="N63" s="473"/>
      <c r="O63" s="474"/>
      <c r="P63" s="471"/>
      <c r="Q63" s="391"/>
      <c r="R63" s="475"/>
      <c r="S63" s="475"/>
      <c r="T63" s="475"/>
      <c r="U63" s="475"/>
      <c r="V63" s="475"/>
      <c r="W63" s="475"/>
      <c r="X63" s="475"/>
      <c r="Y63" s="475"/>
    </row>
    <row r="64" s="476" customFormat="true" ht="40.5" hidden="true" customHeight="false" outlineLevel="0" collapsed="false">
      <c r="A64" s="469"/>
      <c r="B64" s="469"/>
      <c r="C64" s="469"/>
      <c r="D64" s="470" t="s">
        <v>356</v>
      </c>
      <c r="E64" s="471"/>
      <c r="F64" s="472"/>
      <c r="G64" s="473"/>
      <c r="H64" s="473"/>
      <c r="I64" s="474"/>
      <c r="J64" s="471" t="n">
        <f aca="false">SUM(L64,O64)</f>
        <v>0</v>
      </c>
      <c r="K64" s="472"/>
      <c r="L64" s="473"/>
      <c r="M64" s="473"/>
      <c r="N64" s="473"/>
      <c r="O64" s="474"/>
      <c r="P64" s="471" t="n">
        <f aca="false">SUM(E64,J64)</f>
        <v>0</v>
      </c>
      <c r="Q64" s="391"/>
      <c r="R64" s="475"/>
      <c r="S64" s="475"/>
      <c r="T64" s="475"/>
      <c r="U64" s="475"/>
      <c r="V64" s="475"/>
      <c r="W64" s="475"/>
      <c r="X64" s="475"/>
      <c r="Y64" s="475"/>
    </row>
    <row r="65" s="476" customFormat="true" ht="60.75" hidden="true" customHeight="false" outlineLevel="0" collapsed="false">
      <c r="A65" s="469"/>
      <c r="B65" s="469"/>
      <c r="C65" s="469"/>
      <c r="D65" s="470" t="s">
        <v>357</v>
      </c>
      <c r="E65" s="471"/>
      <c r="F65" s="472"/>
      <c r="G65" s="473"/>
      <c r="H65" s="473"/>
      <c r="I65" s="474"/>
      <c r="J65" s="471" t="n">
        <f aca="false">SUM(L65,O65)</f>
        <v>0</v>
      </c>
      <c r="K65" s="472"/>
      <c r="L65" s="473"/>
      <c r="M65" s="473"/>
      <c r="N65" s="473"/>
      <c r="O65" s="474"/>
      <c r="P65" s="471" t="n">
        <f aca="false">SUM(E65,J65)</f>
        <v>0</v>
      </c>
      <c r="Q65" s="391"/>
      <c r="R65" s="475"/>
      <c r="S65" s="475"/>
      <c r="T65" s="475"/>
      <c r="U65" s="475"/>
      <c r="V65" s="475"/>
      <c r="W65" s="475"/>
      <c r="X65" s="475"/>
      <c r="Y65" s="475"/>
    </row>
    <row r="66" s="476" customFormat="true" ht="40.5" hidden="true" customHeight="false" outlineLevel="0" collapsed="false">
      <c r="A66" s="469"/>
      <c r="B66" s="469"/>
      <c r="C66" s="469"/>
      <c r="D66" s="470" t="s">
        <v>358</v>
      </c>
      <c r="E66" s="471"/>
      <c r="F66" s="472"/>
      <c r="G66" s="473"/>
      <c r="H66" s="473"/>
      <c r="I66" s="474"/>
      <c r="J66" s="471" t="n">
        <f aca="false">SUM(L66,O66)</f>
        <v>0</v>
      </c>
      <c r="K66" s="472"/>
      <c r="L66" s="473"/>
      <c r="M66" s="473"/>
      <c r="N66" s="473"/>
      <c r="O66" s="474"/>
      <c r="P66" s="471" t="n">
        <f aca="false">SUM(E66,J66)</f>
        <v>0</v>
      </c>
      <c r="Q66" s="391"/>
      <c r="R66" s="475"/>
      <c r="S66" s="475"/>
      <c r="T66" s="475"/>
      <c r="U66" s="475"/>
      <c r="V66" s="475"/>
      <c r="W66" s="475"/>
      <c r="X66" s="475"/>
      <c r="Y66" s="475"/>
    </row>
    <row r="67" s="476" customFormat="true" ht="40.5" hidden="true" customHeight="false" outlineLevel="0" collapsed="false">
      <c r="A67" s="419" t="s">
        <v>359</v>
      </c>
      <c r="B67" s="419" t="n">
        <v>1020</v>
      </c>
      <c r="C67" s="433"/>
      <c r="D67" s="449" t="s">
        <v>360</v>
      </c>
      <c r="E67" s="463"/>
      <c r="F67" s="464"/>
      <c r="G67" s="464"/>
      <c r="H67" s="464"/>
      <c r="I67" s="472" t="n">
        <f aca="false">I68</f>
        <v>0</v>
      </c>
      <c r="J67" s="463" t="n">
        <f aca="false">SUM(L67,O67)</f>
        <v>0</v>
      </c>
      <c r="K67" s="472" t="n">
        <f aca="false">K68</f>
        <v>0</v>
      </c>
      <c r="L67" s="472"/>
      <c r="M67" s="472" t="n">
        <f aca="false">M68</f>
        <v>0</v>
      </c>
      <c r="N67" s="472" t="n">
        <f aca="false">N68</f>
        <v>0</v>
      </c>
      <c r="O67" s="472" t="n">
        <f aca="false">O68</f>
        <v>0</v>
      </c>
      <c r="P67" s="463" t="n">
        <f aca="false">SUM(E67,J67)</f>
        <v>0</v>
      </c>
      <c r="Q67" s="391"/>
      <c r="R67" s="475"/>
      <c r="S67" s="475"/>
      <c r="T67" s="475"/>
      <c r="U67" s="475"/>
      <c r="V67" s="475"/>
      <c r="W67" s="475"/>
      <c r="X67" s="475"/>
      <c r="Y67" s="475"/>
    </row>
    <row r="68" s="468" customFormat="true" ht="45.75" hidden="true" customHeight="true" outlineLevel="0" collapsed="false">
      <c r="A68" s="477" t="s">
        <v>361</v>
      </c>
      <c r="B68" s="477" t="n">
        <v>1021</v>
      </c>
      <c r="C68" s="478" t="s">
        <v>362</v>
      </c>
      <c r="D68" s="479" t="s">
        <v>363</v>
      </c>
      <c r="E68" s="471"/>
      <c r="F68" s="472"/>
      <c r="G68" s="473"/>
      <c r="H68" s="473"/>
      <c r="I68" s="474"/>
      <c r="J68" s="471" t="n">
        <f aca="false">SUM(L68,O68)</f>
        <v>0</v>
      </c>
      <c r="K68" s="472"/>
      <c r="L68" s="473"/>
      <c r="M68" s="473"/>
      <c r="N68" s="473"/>
      <c r="O68" s="474"/>
      <c r="P68" s="471" t="n">
        <f aca="false">SUM(E68,J68)</f>
        <v>0</v>
      </c>
      <c r="Q68" s="391"/>
      <c r="R68" s="467"/>
      <c r="S68" s="467"/>
      <c r="T68" s="467"/>
      <c r="U68" s="467"/>
      <c r="V68" s="467"/>
      <c r="W68" s="467"/>
      <c r="X68" s="467"/>
      <c r="Y68" s="467"/>
    </row>
    <row r="69" s="476" customFormat="true" ht="40.5" hidden="true" customHeight="false" outlineLevel="0" collapsed="false">
      <c r="A69" s="419" t="s">
        <v>364</v>
      </c>
      <c r="B69" s="419" t="n">
        <v>1030</v>
      </c>
      <c r="C69" s="433"/>
      <c r="D69" s="449" t="s">
        <v>365</v>
      </c>
      <c r="E69" s="463"/>
      <c r="F69" s="464"/>
      <c r="G69" s="464"/>
      <c r="H69" s="472"/>
      <c r="I69" s="472" t="n">
        <f aca="false">I70</f>
        <v>0</v>
      </c>
      <c r="J69" s="463" t="n">
        <f aca="false">SUM(L69,O69)</f>
        <v>0</v>
      </c>
      <c r="K69" s="472" t="n">
        <f aca="false">K70</f>
        <v>0</v>
      </c>
      <c r="L69" s="472" t="n">
        <f aca="false">L70</f>
        <v>0</v>
      </c>
      <c r="M69" s="472" t="n">
        <f aca="false">M70</f>
        <v>0</v>
      </c>
      <c r="N69" s="472" t="n">
        <f aca="false">N70</f>
        <v>0</v>
      </c>
      <c r="O69" s="472" t="n">
        <f aca="false">O70</f>
        <v>0</v>
      </c>
      <c r="P69" s="463" t="n">
        <f aca="false">SUM(E69,J69)</f>
        <v>0</v>
      </c>
      <c r="Q69" s="391"/>
      <c r="R69" s="475"/>
      <c r="S69" s="475"/>
      <c r="T69" s="475"/>
      <c r="U69" s="475"/>
      <c r="V69" s="475"/>
      <c r="W69" s="475"/>
      <c r="X69" s="475"/>
      <c r="Y69" s="475"/>
    </row>
    <row r="70" s="476" customFormat="true" ht="40.5" hidden="true" customHeight="false" outlineLevel="0" collapsed="false">
      <c r="A70" s="477" t="s">
        <v>366</v>
      </c>
      <c r="B70" s="477" t="n">
        <v>1031</v>
      </c>
      <c r="C70" s="478" t="s">
        <v>362</v>
      </c>
      <c r="D70" s="479" t="s">
        <v>363</v>
      </c>
      <c r="E70" s="471"/>
      <c r="F70" s="472"/>
      <c r="G70" s="472"/>
      <c r="H70" s="473"/>
      <c r="I70" s="474"/>
      <c r="J70" s="471" t="n">
        <f aca="false">SUM(L70,O70)</f>
        <v>0</v>
      </c>
      <c r="K70" s="472"/>
      <c r="L70" s="473"/>
      <c r="M70" s="473"/>
      <c r="N70" s="473"/>
      <c r="O70" s="474"/>
      <c r="P70" s="471" t="n">
        <f aca="false">SUM(E70,J70)</f>
        <v>0</v>
      </c>
      <c r="Q70" s="391"/>
      <c r="R70" s="475"/>
      <c r="S70" s="475"/>
      <c r="T70" s="475"/>
      <c r="U70" s="475"/>
      <c r="V70" s="475"/>
      <c r="W70" s="475"/>
      <c r="X70" s="475"/>
      <c r="Y70" s="475"/>
    </row>
    <row r="71" s="476" customFormat="true" ht="42.75" hidden="true" customHeight="true" outlineLevel="0" collapsed="false">
      <c r="A71" s="401" t="s">
        <v>367</v>
      </c>
      <c r="B71" s="401" t="s">
        <v>368</v>
      </c>
      <c r="C71" s="401" t="s">
        <v>369</v>
      </c>
      <c r="D71" s="402" t="s">
        <v>370</v>
      </c>
      <c r="E71" s="463"/>
      <c r="F71" s="464"/>
      <c r="G71" s="465"/>
      <c r="H71" s="465"/>
      <c r="I71" s="466"/>
      <c r="J71" s="463" t="n">
        <f aca="false">SUM(L71,O71)</f>
        <v>0</v>
      </c>
      <c r="K71" s="464"/>
      <c r="L71" s="465"/>
      <c r="M71" s="465"/>
      <c r="N71" s="465"/>
      <c r="O71" s="466"/>
      <c r="P71" s="471" t="n">
        <f aca="false">SUM(E71,J71)</f>
        <v>0</v>
      </c>
      <c r="Q71" s="391"/>
      <c r="R71" s="475"/>
      <c r="S71" s="475"/>
      <c r="T71" s="475"/>
      <c r="U71" s="475"/>
      <c r="V71" s="475"/>
      <c r="W71" s="475"/>
      <c r="X71" s="475"/>
      <c r="Y71" s="475"/>
    </row>
    <row r="72" s="480" customFormat="true" ht="40.5" hidden="true" customHeight="false" outlineLevel="0" collapsed="false">
      <c r="A72" s="409" t="s">
        <v>371</v>
      </c>
      <c r="B72" s="409" t="s">
        <v>372</v>
      </c>
      <c r="C72" s="409" t="s">
        <v>300</v>
      </c>
      <c r="D72" s="410" t="s">
        <v>373</v>
      </c>
      <c r="E72" s="463"/>
      <c r="F72" s="464"/>
      <c r="G72" s="465"/>
      <c r="H72" s="465"/>
      <c r="I72" s="466"/>
      <c r="J72" s="463" t="n">
        <f aca="false">SUM(L72,O72)</f>
        <v>0</v>
      </c>
      <c r="K72" s="464"/>
      <c r="L72" s="465"/>
      <c r="M72" s="465"/>
      <c r="N72" s="465"/>
      <c r="O72" s="466"/>
      <c r="P72" s="463" t="n">
        <f aca="false">SUM(E72,J72)</f>
        <v>0</v>
      </c>
      <c r="Q72" s="391"/>
    </row>
    <row r="73" s="481" customFormat="true" ht="31.5" hidden="true" customHeight="true" outlineLevel="0" collapsed="false">
      <c r="A73" s="409" t="s">
        <v>374</v>
      </c>
      <c r="B73" s="409" t="s">
        <v>375</v>
      </c>
      <c r="C73" s="409" t="s">
        <v>300</v>
      </c>
      <c r="D73" s="410" t="s">
        <v>301</v>
      </c>
      <c r="E73" s="463"/>
      <c r="F73" s="464"/>
      <c r="G73" s="465"/>
      <c r="H73" s="465"/>
      <c r="I73" s="466"/>
      <c r="J73" s="463" t="n">
        <f aca="false">SUM(L73,O73)</f>
        <v>0</v>
      </c>
      <c r="K73" s="464"/>
      <c r="L73" s="465"/>
      <c r="M73" s="465"/>
      <c r="N73" s="465"/>
      <c r="O73" s="466"/>
      <c r="P73" s="463" t="n">
        <f aca="false">SUM(E73,J73)</f>
        <v>0</v>
      </c>
      <c r="Q73" s="391"/>
    </row>
    <row r="74" s="481" customFormat="true" ht="40.5" hidden="true" customHeight="false" outlineLevel="0" collapsed="false">
      <c r="A74" s="409" t="s">
        <v>376</v>
      </c>
      <c r="B74" s="409" t="s">
        <v>377</v>
      </c>
      <c r="C74" s="409"/>
      <c r="D74" s="410" t="s">
        <v>378</v>
      </c>
      <c r="E74" s="463"/>
      <c r="F74" s="464"/>
      <c r="G74" s="464"/>
      <c r="H74" s="464"/>
      <c r="I74" s="464" t="n">
        <f aca="false">I75+I76</f>
        <v>0</v>
      </c>
      <c r="J74" s="463" t="n">
        <f aca="false">SUM(L74,O74)</f>
        <v>0</v>
      </c>
      <c r="K74" s="464" t="n">
        <f aca="false">K75+K76</f>
        <v>0</v>
      </c>
      <c r="L74" s="464" t="n">
        <f aca="false">L75+L76</f>
        <v>0</v>
      </c>
      <c r="M74" s="464" t="n">
        <f aca="false">M75+M76</f>
        <v>0</v>
      </c>
      <c r="N74" s="464" t="n">
        <f aca="false">N75+N76</f>
        <v>0</v>
      </c>
      <c r="O74" s="464" t="n">
        <f aca="false">O75+O76</f>
        <v>0</v>
      </c>
      <c r="P74" s="463" t="n">
        <f aca="false">SUM(E74,J74)</f>
        <v>0</v>
      </c>
      <c r="Q74" s="391"/>
    </row>
    <row r="75" s="481" customFormat="true" ht="40.5" hidden="true" customHeight="false" outlineLevel="0" collapsed="false">
      <c r="A75" s="411" t="s">
        <v>379</v>
      </c>
      <c r="B75" s="411" t="s">
        <v>380</v>
      </c>
      <c r="C75" s="411" t="s">
        <v>300</v>
      </c>
      <c r="D75" s="412" t="s">
        <v>381</v>
      </c>
      <c r="E75" s="471"/>
      <c r="F75" s="472"/>
      <c r="G75" s="473"/>
      <c r="H75" s="473"/>
      <c r="I75" s="474"/>
      <c r="J75" s="471" t="n">
        <f aca="false">SUM(L75,O75)</f>
        <v>0</v>
      </c>
      <c r="K75" s="472"/>
      <c r="L75" s="473"/>
      <c r="M75" s="473"/>
      <c r="N75" s="473"/>
      <c r="O75" s="474"/>
      <c r="P75" s="471" t="n">
        <f aca="false">SUM(E75,J75)</f>
        <v>0</v>
      </c>
      <c r="Q75" s="391"/>
    </row>
    <row r="76" s="481" customFormat="true" ht="40.5" hidden="true" customHeight="false" outlineLevel="0" collapsed="false">
      <c r="A76" s="411" t="s">
        <v>382</v>
      </c>
      <c r="B76" s="411" t="s">
        <v>383</v>
      </c>
      <c r="C76" s="411" t="s">
        <v>300</v>
      </c>
      <c r="D76" s="412" t="s">
        <v>384</v>
      </c>
      <c r="E76" s="471"/>
      <c r="F76" s="472"/>
      <c r="G76" s="473"/>
      <c r="H76" s="473"/>
      <c r="I76" s="474"/>
      <c r="J76" s="471"/>
      <c r="K76" s="472"/>
      <c r="L76" s="473"/>
      <c r="M76" s="473"/>
      <c r="N76" s="473"/>
      <c r="O76" s="474"/>
      <c r="P76" s="471" t="n">
        <f aca="false">SUM(E76,J76)</f>
        <v>0</v>
      </c>
      <c r="Q76" s="391"/>
    </row>
    <row r="77" s="481" customFormat="true" ht="41.25" hidden="true" customHeight="true" outlineLevel="0" collapsed="false">
      <c r="A77" s="401" t="s">
        <v>385</v>
      </c>
      <c r="B77" s="401" t="s">
        <v>386</v>
      </c>
      <c r="C77" s="401" t="s">
        <v>300</v>
      </c>
      <c r="D77" s="402" t="s">
        <v>387</v>
      </c>
      <c r="E77" s="463"/>
      <c r="F77" s="464"/>
      <c r="G77" s="465"/>
      <c r="H77" s="465"/>
      <c r="I77" s="466"/>
      <c r="J77" s="463" t="n">
        <f aca="false">SUM(L77,O77)</f>
        <v>0</v>
      </c>
      <c r="K77" s="464"/>
      <c r="L77" s="465"/>
      <c r="M77" s="465"/>
      <c r="N77" s="465"/>
      <c r="O77" s="466"/>
      <c r="P77" s="471" t="n">
        <f aca="false">SUM(E77,J77)</f>
        <v>0</v>
      </c>
      <c r="Q77" s="391"/>
    </row>
    <row r="78" s="481" customFormat="true" ht="81" hidden="true" customHeight="true" outlineLevel="0" collapsed="false">
      <c r="A78" s="401" t="s">
        <v>388</v>
      </c>
      <c r="B78" s="401" t="s">
        <v>389</v>
      </c>
      <c r="C78" s="401" t="s">
        <v>300</v>
      </c>
      <c r="D78" s="402" t="s">
        <v>390</v>
      </c>
      <c r="E78" s="463"/>
      <c r="F78" s="464"/>
      <c r="G78" s="465"/>
      <c r="H78" s="465"/>
      <c r="I78" s="466"/>
      <c r="J78" s="463" t="n">
        <f aca="false">SUM(L78,O78)</f>
        <v>0</v>
      </c>
      <c r="K78" s="464"/>
      <c r="L78" s="465"/>
      <c r="M78" s="465"/>
      <c r="N78" s="465"/>
      <c r="O78" s="466"/>
      <c r="P78" s="471" t="n">
        <f aca="false">SUM(E78,J78)</f>
        <v>0</v>
      </c>
      <c r="Q78" s="391"/>
    </row>
    <row r="79" s="481" customFormat="true" ht="81" hidden="true" customHeight="true" outlineLevel="0" collapsed="false">
      <c r="A79" s="401" t="s">
        <v>391</v>
      </c>
      <c r="B79" s="401" t="s">
        <v>392</v>
      </c>
      <c r="C79" s="401" t="s">
        <v>300</v>
      </c>
      <c r="D79" s="402" t="s">
        <v>393</v>
      </c>
      <c r="E79" s="463"/>
      <c r="F79" s="464"/>
      <c r="G79" s="465"/>
      <c r="H79" s="465"/>
      <c r="I79" s="466"/>
      <c r="J79" s="463" t="n">
        <f aca="false">SUM(L79,O79)</f>
        <v>0</v>
      </c>
      <c r="K79" s="464"/>
      <c r="L79" s="465"/>
      <c r="M79" s="465"/>
      <c r="N79" s="465"/>
      <c r="O79" s="466"/>
      <c r="P79" s="471" t="n">
        <f aca="false">SUM(E79,J79)</f>
        <v>0</v>
      </c>
      <c r="Q79" s="391"/>
    </row>
    <row r="80" s="481" customFormat="true" ht="60.75" hidden="true" customHeight="false" outlineLevel="0" collapsed="false">
      <c r="A80" s="432" t="s">
        <v>394</v>
      </c>
      <c r="B80" s="432" t="n">
        <v>3131</v>
      </c>
      <c r="C80" s="437" t="s">
        <v>310</v>
      </c>
      <c r="D80" s="450" t="s">
        <v>315</v>
      </c>
      <c r="E80" s="463"/>
      <c r="F80" s="464"/>
      <c r="G80" s="465"/>
      <c r="H80" s="465"/>
      <c r="I80" s="466"/>
      <c r="J80" s="463" t="n">
        <f aca="false">SUM(L80,O80)</f>
        <v>0</v>
      </c>
      <c r="K80" s="464"/>
      <c r="L80" s="465"/>
      <c r="M80" s="465"/>
      <c r="N80" s="465"/>
      <c r="O80" s="466"/>
      <c r="P80" s="463" t="n">
        <f aca="false">SUM(E80,J80)</f>
        <v>0</v>
      </c>
      <c r="Q80" s="391"/>
    </row>
    <row r="81" s="481" customFormat="true" ht="40.5" hidden="true" customHeight="false" outlineLevel="0" collapsed="false">
      <c r="A81" s="432" t="s">
        <v>395</v>
      </c>
      <c r="B81" s="432" t="n">
        <v>5011</v>
      </c>
      <c r="C81" s="437" t="s">
        <v>322</v>
      </c>
      <c r="D81" s="450" t="s">
        <v>323</v>
      </c>
      <c r="E81" s="463"/>
      <c r="F81" s="464"/>
      <c r="G81" s="465"/>
      <c r="H81" s="465"/>
      <c r="I81" s="466"/>
      <c r="J81" s="463" t="n">
        <f aca="false">SUM(L81,O81)</f>
        <v>0</v>
      </c>
      <c r="K81" s="464"/>
      <c r="L81" s="465"/>
      <c r="M81" s="465"/>
      <c r="N81" s="465"/>
      <c r="O81" s="466"/>
      <c r="P81" s="463" t="n">
        <f aca="false">SUM(E81,J81)</f>
        <v>0</v>
      </c>
      <c r="Q81" s="391"/>
    </row>
    <row r="82" s="481" customFormat="true" ht="40.5" hidden="true" customHeight="false" outlineLevel="0" collapsed="false">
      <c r="A82" s="432" t="s">
        <v>396</v>
      </c>
      <c r="B82" s="432" t="s">
        <v>325</v>
      </c>
      <c r="C82" s="437" t="s">
        <v>322</v>
      </c>
      <c r="D82" s="450" t="s">
        <v>326</v>
      </c>
      <c r="E82" s="463"/>
      <c r="F82" s="464"/>
      <c r="G82" s="465"/>
      <c r="H82" s="465"/>
      <c r="I82" s="466"/>
      <c r="J82" s="463" t="n">
        <f aca="false">SUM(L82,O82)</f>
        <v>0</v>
      </c>
      <c r="K82" s="464"/>
      <c r="L82" s="465"/>
      <c r="M82" s="465"/>
      <c r="N82" s="465"/>
      <c r="O82" s="466"/>
      <c r="P82" s="463" t="n">
        <f aca="false">SUM(E82,J82)</f>
        <v>0</v>
      </c>
      <c r="Q82" s="391"/>
    </row>
    <row r="83" s="483" customFormat="true" ht="39.75" hidden="true" customHeight="true" outlineLevel="0" collapsed="false">
      <c r="A83" s="409" t="s">
        <v>397</v>
      </c>
      <c r="B83" s="409" t="s">
        <v>398</v>
      </c>
      <c r="C83" s="409" t="s">
        <v>322</v>
      </c>
      <c r="D83" s="410" t="s">
        <v>399</v>
      </c>
      <c r="E83" s="463"/>
      <c r="F83" s="464"/>
      <c r="G83" s="465"/>
      <c r="H83" s="465"/>
      <c r="I83" s="466"/>
      <c r="J83" s="463" t="n">
        <f aca="false">SUM(L83,O83)</f>
        <v>0</v>
      </c>
      <c r="K83" s="464"/>
      <c r="L83" s="465"/>
      <c r="M83" s="465"/>
      <c r="N83" s="465"/>
      <c r="O83" s="466"/>
      <c r="P83" s="463" t="n">
        <f aca="false">SUM(E83,J83)</f>
        <v>0</v>
      </c>
      <c r="Q83" s="391"/>
      <c r="R83" s="482"/>
      <c r="S83" s="482"/>
      <c r="T83" s="482"/>
      <c r="U83" s="482"/>
      <c r="V83" s="482"/>
      <c r="W83" s="482"/>
      <c r="X83" s="482"/>
      <c r="Y83" s="482"/>
    </row>
    <row r="84" s="476" customFormat="true" ht="40.5" hidden="true" customHeight="false" outlineLevel="0" collapsed="false">
      <c r="A84" s="411"/>
      <c r="B84" s="411"/>
      <c r="C84" s="411"/>
      <c r="D84" s="412" t="s">
        <v>400</v>
      </c>
      <c r="E84" s="471" t="n">
        <f aca="false">SUM(F84,I84)</f>
        <v>0</v>
      </c>
      <c r="F84" s="472"/>
      <c r="G84" s="473"/>
      <c r="H84" s="473"/>
      <c r="I84" s="474"/>
      <c r="J84" s="471" t="n">
        <f aca="false">SUM(L84,O84)</f>
        <v>0</v>
      </c>
      <c r="K84" s="472"/>
      <c r="L84" s="473"/>
      <c r="M84" s="473"/>
      <c r="N84" s="473"/>
      <c r="O84" s="474"/>
      <c r="P84" s="471" t="n">
        <f aca="false">SUM(E84,J84)</f>
        <v>0</v>
      </c>
      <c r="Q84" s="391"/>
      <c r="R84" s="475"/>
      <c r="S84" s="475"/>
      <c r="T84" s="475"/>
      <c r="U84" s="475"/>
      <c r="V84" s="475"/>
      <c r="W84" s="475"/>
      <c r="X84" s="475"/>
      <c r="Y84" s="475"/>
    </row>
    <row r="85" s="483" customFormat="true" ht="81" hidden="true" customHeight="false" outlineLevel="0" collapsed="false">
      <c r="A85" s="409" t="s">
        <v>401</v>
      </c>
      <c r="B85" s="409" t="s">
        <v>401</v>
      </c>
      <c r="C85" s="409" t="s">
        <v>341</v>
      </c>
      <c r="D85" s="410" t="s">
        <v>402</v>
      </c>
      <c r="E85" s="463" t="n">
        <f aca="false">SUM(F85,I85)</f>
        <v>0</v>
      </c>
      <c r="F85" s="464"/>
      <c r="G85" s="465"/>
      <c r="H85" s="465"/>
      <c r="I85" s="466"/>
      <c r="J85" s="463" t="n">
        <f aca="false">SUM(L85,O85)</f>
        <v>0</v>
      </c>
      <c r="K85" s="464"/>
      <c r="L85" s="465"/>
      <c r="M85" s="465"/>
      <c r="N85" s="465"/>
      <c r="O85" s="466"/>
      <c r="P85" s="463" t="n">
        <f aca="false">SUM(E85,J85)</f>
        <v>0</v>
      </c>
      <c r="Q85" s="391"/>
      <c r="R85" s="482"/>
      <c r="S85" s="482"/>
      <c r="T85" s="482"/>
      <c r="U85" s="482"/>
      <c r="V85" s="482"/>
      <c r="W85" s="482"/>
      <c r="X85" s="482"/>
      <c r="Y85" s="482"/>
    </row>
    <row r="86" s="483" customFormat="true" ht="24" hidden="true" customHeight="false" outlineLevel="0" collapsed="false">
      <c r="A86" s="409" t="s">
        <v>403</v>
      </c>
      <c r="B86" s="409" t="s">
        <v>404</v>
      </c>
      <c r="C86" s="409" t="s">
        <v>341</v>
      </c>
      <c r="D86" s="410" t="s">
        <v>194</v>
      </c>
      <c r="E86" s="463" t="n">
        <f aca="false">SUM(F86,I86)</f>
        <v>0</v>
      </c>
      <c r="F86" s="464"/>
      <c r="G86" s="465"/>
      <c r="H86" s="465"/>
      <c r="I86" s="466"/>
      <c r="J86" s="463" t="n">
        <f aca="false">SUM(L86,O86)</f>
        <v>0</v>
      </c>
      <c r="K86" s="464"/>
      <c r="L86" s="465"/>
      <c r="M86" s="465"/>
      <c r="N86" s="465"/>
      <c r="O86" s="466"/>
      <c r="P86" s="463" t="n">
        <f aca="false">SUM(E86,J86)</f>
        <v>0</v>
      </c>
      <c r="Q86" s="391"/>
      <c r="R86" s="482"/>
      <c r="S86" s="482"/>
      <c r="T86" s="482"/>
      <c r="U86" s="482"/>
      <c r="V86" s="482"/>
      <c r="W86" s="482"/>
      <c r="X86" s="482"/>
      <c r="Y86" s="482"/>
    </row>
    <row r="87" s="483" customFormat="true" ht="24" hidden="true" customHeight="false" outlineLevel="0" collapsed="false">
      <c r="A87" s="409" t="s">
        <v>405</v>
      </c>
      <c r="B87" s="409" t="s">
        <v>404</v>
      </c>
      <c r="C87" s="409" t="s">
        <v>341</v>
      </c>
      <c r="D87" s="410" t="s">
        <v>176</v>
      </c>
      <c r="E87" s="463" t="n">
        <f aca="false">SUM(F87,I87)</f>
        <v>0</v>
      </c>
      <c r="F87" s="464"/>
      <c r="G87" s="465"/>
      <c r="H87" s="465"/>
      <c r="I87" s="466"/>
      <c r="J87" s="463" t="n">
        <f aca="false">SUM(L87,O87)</f>
        <v>0</v>
      </c>
      <c r="K87" s="464"/>
      <c r="L87" s="465"/>
      <c r="M87" s="465"/>
      <c r="N87" s="465"/>
      <c r="O87" s="466"/>
      <c r="P87" s="463" t="n">
        <f aca="false">SUM(E87,J87)</f>
        <v>0</v>
      </c>
      <c r="Q87" s="391"/>
      <c r="R87" s="482"/>
      <c r="S87" s="482"/>
      <c r="T87" s="482"/>
      <c r="U87" s="482"/>
      <c r="V87" s="482"/>
      <c r="W87" s="482"/>
      <c r="X87" s="482"/>
      <c r="Y87" s="482"/>
    </row>
    <row r="88" s="458" customFormat="true" ht="40.5" hidden="true" customHeight="false" outlineLevel="0" collapsed="false">
      <c r="A88" s="434" t="s">
        <v>406</v>
      </c>
      <c r="B88" s="434"/>
      <c r="C88" s="434"/>
      <c r="D88" s="386" t="s">
        <v>407</v>
      </c>
      <c r="E88" s="456" t="n">
        <f aca="false">SUM(F88,I88)</f>
        <v>0</v>
      </c>
      <c r="F88" s="453" t="n">
        <f aca="false">F89</f>
        <v>0</v>
      </c>
      <c r="G88" s="454" t="n">
        <f aca="false">G89</f>
        <v>0</v>
      </c>
      <c r="H88" s="454" t="n">
        <f aca="false">H89</f>
        <v>0</v>
      </c>
      <c r="I88" s="455" t="n">
        <f aca="false">I89</f>
        <v>0</v>
      </c>
      <c r="J88" s="456" t="n">
        <f aca="false">SUM(L88,O88)</f>
        <v>0</v>
      </c>
      <c r="K88" s="453" t="n">
        <f aca="false">K89</f>
        <v>0</v>
      </c>
      <c r="L88" s="454" t="n">
        <f aca="false">L89</f>
        <v>0</v>
      </c>
      <c r="M88" s="454" t="n">
        <f aca="false">M89</f>
        <v>0</v>
      </c>
      <c r="N88" s="454" t="n">
        <f aca="false">N89</f>
        <v>0</v>
      </c>
      <c r="O88" s="455" t="n">
        <f aca="false">O89</f>
        <v>0</v>
      </c>
      <c r="P88" s="456" t="n">
        <f aca="false">SUM(E88,J88)</f>
        <v>0</v>
      </c>
      <c r="Q88" s="391"/>
      <c r="R88" s="457"/>
      <c r="S88" s="457"/>
      <c r="T88" s="457"/>
      <c r="U88" s="457"/>
      <c r="V88" s="457"/>
      <c r="W88" s="457"/>
      <c r="X88" s="457"/>
      <c r="Y88" s="457"/>
    </row>
    <row r="89" s="485" customFormat="true" ht="40.5" hidden="true" customHeight="false" outlineLevel="0" collapsed="false">
      <c r="A89" s="400" t="s">
        <v>408</v>
      </c>
      <c r="B89" s="400"/>
      <c r="C89" s="400"/>
      <c r="D89" s="386" t="s">
        <v>409</v>
      </c>
      <c r="E89" s="459" t="n">
        <f aca="false">SUM(F89,I89)</f>
        <v>0</v>
      </c>
      <c r="F89" s="460" t="n">
        <f aca="false">SUM(F91:F123)</f>
        <v>0</v>
      </c>
      <c r="G89" s="461" t="n">
        <f aca="false">SUM(G91:G123)</f>
        <v>0</v>
      </c>
      <c r="H89" s="461" t="n">
        <f aca="false">SUM(H91:H123)</f>
        <v>0</v>
      </c>
      <c r="I89" s="462" t="n">
        <f aca="false">SUM(I91:I123)</f>
        <v>0</v>
      </c>
      <c r="J89" s="459" t="n">
        <f aca="false">SUM(L89,O89)</f>
        <v>0</v>
      </c>
      <c r="K89" s="460" t="n">
        <f aca="false">SUM(K91:K123)</f>
        <v>0</v>
      </c>
      <c r="L89" s="461" t="n">
        <f aca="false">SUM(L91:L123)</f>
        <v>0</v>
      </c>
      <c r="M89" s="461" t="n">
        <f aca="false">SUM(M91:M123)</f>
        <v>0</v>
      </c>
      <c r="N89" s="461" t="n">
        <f aca="false">SUM(N91:N123)</f>
        <v>0</v>
      </c>
      <c r="O89" s="462" t="n">
        <f aca="false">SUM(O91:O123)</f>
        <v>0</v>
      </c>
      <c r="P89" s="459" t="n">
        <f aca="false">SUM(E89,J89)</f>
        <v>0</v>
      </c>
      <c r="Q89" s="391"/>
      <c r="R89" s="484"/>
      <c r="S89" s="484"/>
      <c r="T89" s="484"/>
      <c r="U89" s="484"/>
      <c r="V89" s="484"/>
      <c r="W89" s="484"/>
      <c r="X89" s="484"/>
      <c r="Y89" s="484"/>
    </row>
    <row r="90" s="458" customFormat="true" ht="40.5" hidden="true" customHeight="false" outlineLevel="0" collapsed="false">
      <c r="A90" s="400"/>
      <c r="B90" s="400"/>
      <c r="C90" s="400"/>
      <c r="D90" s="412" t="s">
        <v>249</v>
      </c>
      <c r="E90" s="459" t="n">
        <f aca="false">SUM(F90,I90)</f>
        <v>0</v>
      </c>
      <c r="F90" s="460" t="n">
        <f aca="false">F91+F92+F93+F94+F99+F100+F101+F102+F103+F104+F105+F106+F107+F108+F109+F110+F116</f>
        <v>0</v>
      </c>
      <c r="G90" s="461" t="n">
        <f aca="false">G91+G118+G119+G120</f>
        <v>0</v>
      </c>
      <c r="H90" s="461" t="n">
        <f aca="false">H91+H118+H119+H120</f>
        <v>0</v>
      </c>
      <c r="I90" s="462" t="n">
        <f aca="false">I91+I118+I119+I120</f>
        <v>0</v>
      </c>
      <c r="J90" s="459" t="n">
        <f aca="false">SUM(L90,O90)</f>
        <v>0</v>
      </c>
      <c r="K90" s="453" t="n">
        <f aca="false">K91+K118+K119+K120</f>
        <v>0</v>
      </c>
      <c r="L90" s="461" t="n">
        <f aca="false">L91+L118+L119+L120</f>
        <v>0</v>
      </c>
      <c r="M90" s="461" t="n">
        <f aca="false">M91+M118+M119+M120</f>
        <v>0</v>
      </c>
      <c r="N90" s="461" t="n">
        <f aca="false">N91+N118+N119+N120</f>
        <v>0</v>
      </c>
      <c r="O90" s="462" t="n">
        <f aca="false">O91+O118+O119+O120</f>
        <v>0</v>
      </c>
      <c r="P90" s="459" t="n">
        <f aca="false">SUM(E90,J90)</f>
        <v>0</v>
      </c>
      <c r="Q90" s="391"/>
      <c r="R90" s="457"/>
      <c r="S90" s="457"/>
      <c r="T90" s="457"/>
      <c r="U90" s="457"/>
      <c r="V90" s="457"/>
      <c r="W90" s="457"/>
      <c r="X90" s="457"/>
      <c r="Y90" s="457"/>
    </row>
    <row r="91" s="458" customFormat="true" ht="66.75" hidden="true" customHeight="true" outlineLevel="0" collapsed="false">
      <c r="A91" s="409" t="s">
        <v>410</v>
      </c>
      <c r="B91" s="409" t="s">
        <v>411</v>
      </c>
      <c r="C91" s="409" t="s">
        <v>412</v>
      </c>
      <c r="D91" s="431" t="s">
        <v>413</v>
      </c>
      <c r="E91" s="463" t="n">
        <f aca="false">SUM(F91,I91)</f>
        <v>0</v>
      </c>
      <c r="F91" s="464"/>
      <c r="G91" s="473"/>
      <c r="H91" s="473"/>
      <c r="I91" s="474"/>
      <c r="J91" s="471" t="n">
        <f aca="false">SUM(L91,O91)</f>
        <v>0</v>
      </c>
      <c r="K91" s="472"/>
      <c r="L91" s="473"/>
      <c r="M91" s="473"/>
      <c r="N91" s="473"/>
      <c r="O91" s="474"/>
      <c r="P91" s="463" t="n">
        <f aca="false">SUM(E91,J91)</f>
        <v>0</v>
      </c>
      <c r="Q91" s="391"/>
      <c r="R91" s="457"/>
      <c r="S91" s="457"/>
      <c r="T91" s="457"/>
      <c r="U91" s="457"/>
      <c r="V91" s="457"/>
      <c r="W91" s="457"/>
      <c r="X91" s="457"/>
      <c r="Y91" s="457"/>
    </row>
    <row r="92" s="487" customFormat="true" ht="40.5" hidden="true" customHeight="true" outlineLevel="0" collapsed="false">
      <c r="A92" s="409" t="s">
        <v>414</v>
      </c>
      <c r="B92" s="409" t="s">
        <v>415</v>
      </c>
      <c r="C92" s="409" t="s">
        <v>416</v>
      </c>
      <c r="D92" s="431" t="s">
        <v>417</v>
      </c>
      <c r="E92" s="463" t="n">
        <f aca="false">SUM(F92,I92)</f>
        <v>0</v>
      </c>
      <c r="F92" s="464"/>
      <c r="G92" s="473"/>
      <c r="H92" s="473"/>
      <c r="I92" s="474"/>
      <c r="J92" s="471" t="n">
        <f aca="false">SUM(L92,O92)</f>
        <v>0</v>
      </c>
      <c r="K92" s="472"/>
      <c r="L92" s="473"/>
      <c r="M92" s="473"/>
      <c r="N92" s="473"/>
      <c r="O92" s="474"/>
      <c r="P92" s="463" t="n">
        <f aca="false">SUM(E92,J92)</f>
        <v>0</v>
      </c>
      <c r="Q92" s="391"/>
      <c r="R92" s="486"/>
      <c r="S92" s="486"/>
      <c r="T92" s="486"/>
      <c r="U92" s="486"/>
      <c r="V92" s="486"/>
      <c r="W92" s="486"/>
      <c r="X92" s="486"/>
      <c r="Y92" s="486"/>
    </row>
    <row r="93" s="483" customFormat="true" ht="81" hidden="true" customHeight="false" outlineLevel="0" collapsed="false">
      <c r="A93" s="409" t="s">
        <v>418</v>
      </c>
      <c r="B93" s="409" t="s">
        <v>419</v>
      </c>
      <c r="C93" s="409" t="s">
        <v>412</v>
      </c>
      <c r="D93" s="431" t="s">
        <v>420</v>
      </c>
      <c r="E93" s="463" t="n">
        <f aca="false">SUM(F93,I93)</f>
        <v>0</v>
      </c>
      <c r="F93" s="464"/>
      <c r="G93" s="473"/>
      <c r="H93" s="473"/>
      <c r="I93" s="474"/>
      <c r="J93" s="471" t="n">
        <f aca="false">SUM(L93,O93)</f>
        <v>0</v>
      </c>
      <c r="K93" s="472"/>
      <c r="L93" s="473"/>
      <c r="M93" s="473"/>
      <c r="N93" s="473"/>
      <c r="O93" s="474"/>
      <c r="P93" s="463" t="n">
        <f aca="false">SUM(E93,J93)</f>
        <v>0</v>
      </c>
      <c r="Q93" s="391"/>
      <c r="R93" s="482"/>
      <c r="S93" s="482"/>
      <c r="T93" s="482"/>
      <c r="U93" s="482"/>
      <c r="V93" s="482"/>
      <c r="W93" s="482"/>
      <c r="X93" s="482"/>
      <c r="Y93" s="482"/>
    </row>
    <row r="94" s="483" customFormat="true" ht="71.45" hidden="true" customHeight="true" outlineLevel="0" collapsed="false">
      <c r="A94" s="409" t="s">
        <v>421</v>
      </c>
      <c r="B94" s="409" t="s">
        <v>422</v>
      </c>
      <c r="C94" s="409" t="s">
        <v>416</v>
      </c>
      <c r="D94" s="431" t="s">
        <v>423</v>
      </c>
      <c r="E94" s="463" t="n">
        <f aca="false">SUM(F94,I94)</f>
        <v>0</v>
      </c>
      <c r="F94" s="464"/>
      <c r="G94" s="473"/>
      <c r="H94" s="473"/>
      <c r="I94" s="474"/>
      <c r="J94" s="471" t="n">
        <f aca="false">SUM(L94,O94)</f>
        <v>0</v>
      </c>
      <c r="K94" s="472"/>
      <c r="L94" s="473"/>
      <c r="M94" s="473"/>
      <c r="N94" s="473"/>
      <c r="O94" s="474"/>
      <c r="P94" s="463" t="n">
        <f aca="false">SUM(E94,J94)</f>
        <v>0</v>
      </c>
      <c r="Q94" s="391"/>
      <c r="R94" s="482"/>
      <c r="S94" s="482"/>
      <c r="T94" s="482"/>
      <c r="U94" s="482"/>
      <c r="V94" s="482"/>
      <c r="W94" s="482"/>
      <c r="X94" s="482"/>
      <c r="Y94" s="482"/>
    </row>
    <row r="95" s="483" customFormat="true" ht="40.5" hidden="true" customHeight="false" outlineLevel="0" collapsed="false">
      <c r="A95" s="409" t="s">
        <v>424</v>
      </c>
      <c r="B95" s="409" t="s">
        <v>425</v>
      </c>
      <c r="C95" s="409" t="s">
        <v>412</v>
      </c>
      <c r="D95" s="431" t="s">
        <v>426</v>
      </c>
      <c r="E95" s="403" t="n">
        <f aca="false">SUM(F95,I95)</f>
        <v>0</v>
      </c>
      <c r="F95" s="404"/>
      <c r="G95" s="473"/>
      <c r="H95" s="473"/>
      <c r="I95" s="474"/>
      <c r="J95" s="471" t="n">
        <f aca="false">SUM(L95,O95)</f>
        <v>0</v>
      </c>
      <c r="K95" s="472"/>
      <c r="L95" s="473"/>
      <c r="M95" s="473"/>
      <c r="N95" s="473"/>
      <c r="O95" s="474"/>
      <c r="P95" s="463" t="n">
        <f aca="false">SUM(E95,J95)</f>
        <v>0</v>
      </c>
      <c r="Q95" s="391"/>
      <c r="R95" s="482"/>
      <c r="S95" s="482"/>
      <c r="T95" s="482"/>
      <c r="U95" s="482"/>
      <c r="V95" s="482"/>
      <c r="W95" s="482"/>
      <c r="X95" s="482"/>
      <c r="Y95" s="482"/>
    </row>
    <row r="96" s="468" customFormat="true" ht="41.25" hidden="true" customHeight="true" outlineLevel="0" collapsed="false">
      <c r="A96" s="409" t="s">
        <v>427</v>
      </c>
      <c r="B96" s="409" t="s">
        <v>428</v>
      </c>
      <c r="C96" s="409" t="s">
        <v>368</v>
      </c>
      <c r="D96" s="431" t="s">
        <v>429</v>
      </c>
      <c r="E96" s="403" t="n">
        <f aca="false">SUM(F96,I96)</f>
        <v>0</v>
      </c>
      <c r="F96" s="404"/>
      <c r="G96" s="473"/>
      <c r="H96" s="473"/>
      <c r="I96" s="474"/>
      <c r="J96" s="471" t="n">
        <f aca="false">SUM(L96,O96)</f>
        <v>0</v>
      </c>
      <c r="K96" s="472"/>
      <c r="L96" s="473"/>
      <c r="M96" s="473"/>
      <c r="N96" s="473"/>
      <c r="O96" s="474"/>
      <c r="P96" s="463" t="n">
        <f aca="false">SUM(E96,J96)</f>
        <v>0</v>
      </c>
      <c r="Q96" s="391"/>
      <c r="R96" s="467"/>
      <c r="S96" s="467"/>
      <c r="T96" s="467"/>
      <c r="U96" s="467"/>
      <c r="V96" s="467"/>
      <c r="W96" s="467"/>
      <c r="X96" s="467"/>
      <c r="Y96" s="467"/>
    </row>
    <row r="97" s="468" customFormat="true" ht="60.75" hidden="true" customHeight="false" outlineLevel="0" collapsed="false">
      <c r="A97" s="409" t="s">
        <v>430</v>
      </c>
      <c r="B97" s="409" t="s">
        <v>431</v>
      </c>
      <c r="C97" s="409" t="s">
        <v>368</v>
      </c>
      <c r="D97" s="431" t="s">
        <v>432</v>
      </c>
      <c r="E97" s="403" t="n">
        <f aca="false">SUM(F97,I97)</f>
        <v>0</v>
      </c>
      <c r="F97" s="404"/>
      <c r="G97" s="473"/>
      <c r="H97" s="473"/>
      <c r="I97" s="474"/>
      <c r="J97" s="471" t="n">
        <f aca="false">SUM(L97,O97)</f>
        <v>0</v>
      </c>
      <c r="K97" s="472"/>
      <c r="L97" s="473"/>
      <c r="M97" s="473"/>
      <c r="N97" s="473"/>
      <c r="O97" s="474"/>
      <c r="P97" s="463" t="n">
        <f aca="false">SUM(E97,J97)</f>
        <v>0</v>
      </c>
      <c r="Q97" s="391"/>
      <c r="R97" s="467"/>
      <c r="S97" s="467"/>
      <c r="T97" s="467"/>
      <c r="U97" s="467"/>
      <c r="V97" s="467"/>
      <c r="W97" s="467"/>
      <c r="X97" s="467"/>
      <c r="Y97" s="467"/>
    </row>
    <row r="98" s="468" customFormat="true" ht="60.75" hidden="true" customHeight="false" outlineLevel="0" collapsed="false">
      <c r="A98" s="409" t="s">
        <v>433</v>
      </c>
      <c r="B98" s="409" t="s">
        <v>434</v>
      </c>
      <c r="C98" s="409" t="s">
        <v>368</v>
      </c>
      <c r="D98" s="431" t="s">
        <v>435</v>
      </c>
      <c r="E98" s="403" t="n">
        <f aca="false">SUM(F98,I98)</f>
        <v>0</v>
      </c>
      <c r="F98" s="404"/>
      <c r="G98" s="473"/>
      <c r="H98" s="473"/>
      <c r="I98" s="474"/>
      <c r="J98" s="471" t="n">
        <f aca="false">SUM(L98,O98)</f>
        <v>0</v>
      </c>
      <c r="K98" s="472"/>
      <c r="L98" s="473"/>
      <c r="M98" s="473"/>
      <c r="N98" s="473"/>
      <c r="O98" s="474"/>
      <c r="P98" s="463" t="n">
        <f aca="false">SUM(E98,J98)</f>
        <v>0</v>
      </c>
      <c r="Q98" s="391"/>
      <c r="R98" s="467"/>
      <c r="S98" s="467"/>
      <c r="T98" s="467"/>
      <c r="U98" s="467"/>
      <c r="V98" s="467"/>
      <c r="W98" s="467"/>
      <c r="X98" s="467"/>
      <c r="Y98" s="467"/>
    </row>
    <row r="99" s="468" customFormat="true" ht="40.5" hidden="true" customHeight="false" outlineLevel="0" collapsed="false">
      <c r="A99" s="409" t="s">
        <v>436</v>
      </c>
      <c r="B99" s="409" t="s">
        <v>437</v>
      </c>
      <c r="C99" s="409" t="s">
        <v>310</v>
      </c>
      <c r="D99" s="431" t="s">
        <v>438</v>
      </c>
      <c r="E99" s="463" t="n">
        <f aca="false">SUM(F99,I99)</f>
        <v>0</v>
      </c>
      <c r="F99" s="464"/>
      <c r="G99" s="473"/>
      <c r="H99" s="473"/>
      <c r="I99" s="474"/>
      <c r="J99" s="471"/>
      <c r="K99" s="472"/>
      <c r="L99" s="473"/>
      <c r="M99" s="473"/>
      <c r="N99" s="473"/>
      <c r="O99" s="474"/>
      <c r="P99" s="463" t="n">
        <f aca="false">SUM(E99,J99)</f>
        <v>0</v>
      </c>
      <c r="Q99" s="391"/>
      <c r="R99" s="467"/>
      <c r="S99" s="467"/>
      <c r="T99" s="467"/>
      <c r="U99" s="467"/>
      <c r="V99" s="467"/>
      <c r="W99" s="467"/>
      <c r="X99" s="467"/>
      <c r="Y99" s="467"/>
    </row>
    <row r="100" s="468" customFormat="true" ht="24" hidden="true" customHeight="false" outlineLevel="0" collapsed="false">
      <c r="A100" s="409" t="s">
        <v>439</v>
      </c>
      <c r="B100" s="409" t="s">
        <v>440</v>
      </c>
      <c r="C100" s="409" t="s">
        <v>310</v>
      </c>
      <c r="D100" s="431" t="s">
        <v>441</v>
      </c>
      <c r="E100" s="463" t="n">
        <f aca="false">SUM(F100,I100)</f>
        <v>0</v>
      </c>
      <c r="F100" s="464"/>
      <c r="G100" s="473"/>
      <c r="H100" s="473"/>
      <c r="I100" s="474"/>
      <c r="J100" s="471"/>
      <c r="K100" s="472"/>
      <c r="L100" s="473"/>
      <c r="M100" s="473"/>
      <c r="N100" s="473"/>
      <c r="O100" s="474"/>
      <c r="P100" s="463" t="n">
        <f aca="false">SUM(E100,J100)</f>
        <v>0</v>
      </c>
      <c r="Q100" s="391"/>
      <c r="R100" s="467"/>
      <c r="S100" s="467"/>
      <c r="T100" s="467"/>
      <c r="U100" s="467"/>
      <c r="V100" s="467"/>
      <c r="W100" s="467"/>
      <c r="X100" s="467"/>
      <c r="Y100" s="467"/>
    </row>
    <row r="101" s="468" customFormat="true" ht="24" hidden="true" customHeight="false" outlineLevel="0" collapsed="false">
      <c r="A101" s="409" t="s">
        <v>442</v>
      </c>
      <c r="B101" s="409" t="s">
        <v>443</v>
      </c>
      <c r="C101" s="409" t="s">
        <v>310</v>
      </c>
      <c r="D101" s="421" t="s">
        <v>444</v>
      </c>
      <c r="E101" s="463" t="n">
        <f aca="false">SUM(F101,I101)</f>
        <v>0</v>
      </c>
      <c r="F101" s="464"/>
      <c r="G101" s="473"/>
      <c r="H101" s="473"/>
      <c r="I101" s="474"/>
      <c r="J101" s="471"/>
      <c r="K101" s="472"/>
      <c r="L101" s="473"/>
      <c r="M101" s="473"/>
      <c r="N101" s="473"/>
      <c r="O101" s="474"/>
      <c r="P101" s="463" t="n">
        <f aca="false">SUM(E101,J101)</f>
        <v>0</v>
      </c>
      <c r="Q101" s="391"/>
      <c r="R101" s="467"/>
      <c r="S101" s="467"/>
      <c r="T101" s="467"/>
      <c r="U101" s="467"/>
      <c r="V101" s="467"/>
      <c r="W101" s="467"/>
      <c r="X101" s="467"/>
      <c r="Y101" s="467"/>
    </row>
    <row r="102" s="468" customFormat="true" ht="40.5" hidden="true" customHeight="false" outlineLevel="0" collapsed="false">
      <c r="A102" s="409" t="s">
        <v>445</v>
      </c>
      <c r="B102" s="409" t="s">
        <v>446</v>
      </c>
      <c r="C102" s="409" t="s">
        <v>310</v>
      </c>
      <c r="D102" s="431" t="s">
        <v>447</v>
      </c>
      <c r="E102" s="463" t="n">
        <f aca="false">SUM(F102,I102)</f>
        <v>0</v>
      </c>
      <c r="F102" s="464"/>
      <c r="G102" s="473"/>
      <c r="H102" s="473"/>
      <c r="I102" s="474"/>
      <c r="J102" s="471"/>
      <c r="K102" s="472"/>
      <c r="L102" s="473"/>
      <c r="M102" s="473"/>
      <c r="N102" s="473"/>
      <c r="O102" s="474"/>
      <c r="P102" s="463" t="n">
        <f aca="false">SUM(E102,J102)</f>
        <v>0</v>
      </c>
      <c r="Q102" s="391"/>
      <c r="R102" s="467"/>
      <c r="S102" s="467"/>
      <c r="T102" s="467"/>
      <c r="U102" s="467"/>
      <c r="V102" s="467"/>
      <c r="W102" s="467"/>
      <c r="X102" s="467"/>
      <c r="Y102" s="467"/>
    </row>
    <row r="103" s="468" customFormat="true" ht="24" hidden="true" customHeight="false" outlineLevel="0" collapsed="false">
      <c r="A103" s="409" t="s">
        <v>448</v>
      </c>
      <c r="B103" s="409" t="s">
        <v>449</v>
      </c>
      <c r="C103" s="409" t="s">
        <v>310</v>
      </c>
      <c r="D103" s="431" t="s">
        <v>450</v>
      </c>
      <c r="E103" s="463" t="n">
        <f aca="false">SUM(F103,I103)</f>
        <v>0</v>
      </c>
      <c r="F103" s="464"/>
      <c r="G103" s="473"/>
      <c r="H103" s="473"/>
      <c r="I103" s="474"/>
      <c r="J103" s="471"/>
      <c r="K103" s="472"/>
      <c r="L103" s="473"/>
      <c r="M103" s="473"/>
      <c r="N103" s="473"/>
      <c r="O103" s="474"/>
      <c r="P103" s="463" t="n">
        <f aca="false">SUM(E103,J103)</f>
        <v>0</v>
      </c>
      <c r="Q103" s="391"/>
      <c r="R103" s="467"/>
      <c r="S103" s="467"/>
      <c r="T103" s="467"/>
      <c r="U103" s="467"/>
      <c r="V103" s="467"/>
      <c r="W103" s="467"/>
      <c r="X103" s="467"/>
      <c r="Y103" s="467"/>
    </row>
    <row r="104" s="468" customFormat="true" ht="24" hidden="true" customHeight="false" outlineLevel="0" collapsed="false">
      <c r="A104" s="409" t="s">
        <v>451</v>
      </c>
      <c r="B104" s="409" t="s">
        <v>452</v>
      </c>
      <c r="C104" s="409" t="s">
        <v>310</v>
      </c>
      <c r="D104" s="431" t="s">
        <v>453</v>
      </c>
      <c r="E104" s="463" t="n">
        <f aca="false">SUM(F104,I104)</f>
        <v>0</v>
      </c>
      <c r="F104" s="464"/>
      <c r="G104" s="473"/>
      <c r="H104" s="473"/>
      <c r="I104" s="474"/>
      <c r="J104" s="471"/>
      <c r="K104" s="472"/>
      <c r="L104" s="473"/>
      <c r="M104" s="473"/>
      <c r="N104" s="473"/>
      <c r="O104" s="474"/>
      <c r="P104" s="463" t="n">
        <f aca="false">SUM(E104,J104)</f>
        <v>0</v>
      </c>
      <c r="Q104" s="391"/>
      <c r="R104" s="467"/>
      <c r="S104" s="467"/>
      <c r="T104" s="467"/>
      <c r="U104" s="467"/>
      <c r="V104" s="467"/>
      <c r="W104" s="467"/>
      <c r="X104" s="467"/>
      <c r="Y104" s="467"/>
    </row>
    <row r="105" s="468" customFormat="true" ht="40.5" hidden="true" customHeight="false" outlineLevel="0" collapsed="false">
      <c r="A105" s="409" t="s">
        <v>454</v>
      </c>
      <c r="B105" s="409" t="s">
        <v>455</v>
      </c>
      <c r="C105" s="409" t="s">
        <v>310</v>
      </c>
      <c r="D105" s="431" t="s">
        <v>456</v>
      </c>
      <c r="E105" s="463" t="n">
        <f aca="false">SUM(F105,I105)</f>
        <v>0</v>
      </c>
      <c r="F105" s="464"/>
      <c r="G105" s="473"/>
      <c r="H105" s="473"/>
      <c r="I105" s="474"/>
      <c r="J105" s="471"/>
      <c r="K105" s="472"/>
      <c r="L105" s="473"/>
      <c r="M105" s="473"/>
      <c r="N105" s="473"/>
      <c r="O105" s="474"/>
      <c r="P105" s="463" t="n">
        <f aca="false">SUM(E105,J105)</f>
        <v>0</v>
      </c>
      <c r="Q105" s="391"/>
      <c r="R105" s="467"/>
      <c r="S105" s="467"/>
      <c r="T105" s="467"/>
      <c r="U105" s="467"/>
      <c r="V105" s="467"/>
      <c r="W105" s="467"/>
      <c r="X105" s="467"/>
      <c r="Y105" s="467"/>
    </row>
    <row r="106" s="468" customFormat="true" ht="40.5" hidden="true" customHeight="false" outlineLevel="0" collapsed="false">
      <c r="A106" s="409" t="s">
        <v>457</v>
      </c>
      <c r="B106" s="409" t="s">
        <v>458</v>
      </c>
      <c r="C106" s="409" t="s">
        <v>269</v>
      </c>
      <c r="D106" s="431" t="s">
        <v>459</v>
      </c>
      <c r="E106" s="463" t="n">
        <f aca="false">SUM(F106,I106)</f>
        <v>0</v>
      </c>
      <c r="F106" s="464"/>
      <c r="G106" s="473"/>
      <c r="H106" s="473"/>
      <c r="I106" s="474"/>
      <c r="J106" s="471"/>
      <c r="K106" s="472"/>
      <c r="L106" s="473"/>
      <c r="M106" s="473"/>
      <c r="N106" s="473"/>
      <c r="O106" s="474"/>
      <c r="P106" s="463" t="n">
        <f aca="false">SUM(E106,J106)</f>
        <v>0</v>
      </c>
      <c r="Q106" s="391"/>
      <c r="R106" s="467"/>
      <c r="S106" s="467"/>
      <c r="T106" s="467"/>
      <c r="U106" s="467"/>
      <c r="V106" s="467"/>
      <c r="W106" s="467"/>
      <c r="X106" s="467"/>
      <c r="Y106" s="467"/>
    </row>
    <row r="107" s="468" customFormat="true" ht="81" hidden="true" customHeight="false" outlineLevel="0" collapsed="false">
      <c r="A107" s="409" t="s">
        <v>460</v>
      </c>
      <c r="B107" s="409" t="s">
        <v>461</v>
      </c>
      <c r="C107" s="409" t="s">
        <v>269</v>
      </c>
      <c r="D107" s="431" t="s">
        <v>462</v>
      </c>
      <c r="E107" s="463" t="n">
        <f aca="false">SUM(F107,I107)</f>
        <v>0</v>
      </c>
      <c r="F107" s="464"/>
      <c r="G107" s="473"/>
      <c r="H107" s="473"/>
      <c r="I107" s="474"/>
      <c r="J107" s="471"/>
      <c r="K107" s="472"/>
      <c r="L107" s="473"/>
      <c r="M107" s="473"/>
      <c r="N107" s="473"/>
      <c r="O107" s="474"/>
      <c r="P107" s="463" t="n">
        <f aca="false">SUM(E107,J107)</f>
        <v>0</v>
      </c>
      <c r="Q107" s="391"/>
      <c r="R107" s="467"/>
      <c r="S107" s="467"/>
      <c r="T107" s="467"/>
      <c r="U107" s="467"/>
      <c r="V107" s="467"/>
      <c r="W107" s="467"/>
      <c r="X107" s="467"/>
      <c r="Y107" s="467"/>
    </row>
    <row r="108" s="468" customFormat="true" ht="60.75" hidden="true" customHeight="false" outlineLevel="0" collapsed="false">
      <c r="A108" s="409" t="s">
        <v>463</v>
      </c>
      <c r="B108" s="409" t="s">
        <v>464</v>
      </c>
      <c r="C108" s="409" t="s">
        <v>269</v>
      </c>
      <c r="D108" s="431" t="s">
        <v>465</v>
      </c>
      <c r="E108" s="463" t="n">
        <f aca="false">SUM(F108,I108)</f>
        <v>0</v>
      </c>
      <c r="F108" s="464"/>
      <c r="G108" s="473"/>
      <c r="H108" s="473"/>
      <c r="I108" s="474"/>
      <c r="J108" s="471"/>
      <c r="K108" s="472"/>
      <c r="L108" s="473"/>
      <c r="M108" s="473"/>
      <c r="N108" s="473"/>
      <c r="O108" s="474"/>
      <c r="P108" s="463" t="n">
        <f aca="false">SUM(E108,J108)</f>
        <v>0</v>
      </c>
      <c r="Q108" s="391"/>
      <c r="R108" s="467"/>
      <c r="S108" s="467"/>
      <c r="T108" s="467"/>
      <c r="U108" s="467"/>
      <c r="V108" s="467"/>
      <c r="W108" s="467"/>
      <c r="X108" s="467"/>
      <c r="Y108" s="467"/>
    </row>
    <row r="109" s="468" customFormat="true" ht="81" hidden="true" customHeight="false" outlineLevel="0" collapsed="false">
      <c r="A109" s="401" t="s">
        <v>466</v>
      </c>
      <c r="B109" s="401" t="s">
        <v>467</v>
      </c>
      <c r="C109" s="401" t="s">
        <v>310</v>
      </c>
      <c r="D109" s="431" t="s">
        <v>468</v>
      </c>
      <c r="E109" s="463" t="n">
        <f aca="false">SUM(F109,I109)</f>
        <v>0</v>
      </c>
      <c r="F109" s="464"/>
      <c r="G109" s="465"/>
      <c r="H109" s="465"/>
      <c r="I109" s="466"/>
      <c r="J109" s="463" t="n">
        <f aca="false">SUM(L109,O109)</f>
        <v>0</v>
      </c>
      <c r="K109" s="464"/>
      <c r="L109" s="465"/>
      <c r="M109" s="465"/>
      <c r="N109" s="465"/>
      <c r="O109" s="466"/>
      <c r="P109" s="463" t="n">
        <f aca="false">SUM(E109,J109)</f>
        <v>0</v>
      </c>
      <c r="Q109" s="391"/>
      <c r="R109" s="467"/>
      <c r="S109" s="467"/>
      <c r="T109" s="467"/>
      <c r="U109" s="467"/>
      <c r="V109" s="467"/>
      <c r="W109" s="467"/>
      <c r="X109" s="467"/>
      <c r="Y109" s="467"/>
    </row>
    <row r="110" s="483" customFormat="true" ht="81" hidden="true" customHeight="false" outlineLevel="0" collapsed="false">
      <c r="A110" s="409" t="s">
        <v>469</v>
      </c>
      <c r="B110" s="409" t="s">
        <v>470</v>
      </c>
      <c r="C110" s="409" t="s">
        <v>269</v>
      </c>
      <c r="D110" s="431" t="s">
        <v>471</v>
      </c>
      <c r="E110" s="463" t="n">
        <f aca="false">SUM(F110,I110)</f>
        <v>0</v>
      </c>
      <c r="F110" s="464"/>
      <c r="G110" s="465"/>
      <c r="H110" s="465"/>
      <c r="I110" s="466"/>
      <c r="J110" s="463" t="n">
        <f aca="false">SUM(L110,O110)</f>
        <v>0</v>
      </c>
      <c r="K110" s="464"/>
      <c r="L110" s="465"/>
      <c r="M110" s="465"/>
      <c r="N110" s="465"/>
      <c r="O110" s="466"/>
      <c r="P110" s="463" t="n">
        <f aca="false">SUM(E110,J110)</f>
        <v>0</v>
      </c>
      <c r="Q110" s="391"/>
      <c r="R110" s="482"/>
      <c r="S110" s="482"/>
      <c r="T110" s="482"/>
      <c r="U110" s="482"/>
      <c r="V110" s="482"/>
      <c r="W110" s="482"/>
      <c r="X110" s="482"/>
      <c r="Y110" s="482"/>
    </row>
    <row r="111" s="483" customFormat="true" ht="101.25" hidden="true" customHeight="false" outlineLevel="0" collapsed="false">
      <c r="A111" s="432" t="s">
        <v>472</v>
      </c>
      <c r="B111" s="419" t="n">
        <v>3140</v>
      </c>
      <c r="C111" s="433" t="s">
        <v>310</v>
      </c>
      <c r="D111" s="449" t="s">
        <v>317</v>
      </c>
      <c r="E111" s="463" t="n">
        <f aca="false">SUM(F111,I111)</f>
        <v>0</v>
      </c>
      <c r="F111" s="464"/>
      <c r="G111" s="465"/>
      <c r="H111" s="465"/>
      <c r="I111" s="466"/>
      <c r="J111" s="463"/>
      <c r="K111" s="464"/>
      <c r="L111" s="465"/>
      <c r="M111" s="465"/>
      <c r="N111" s="465"/>
      <c r="O111" s="466"/>
      <c r="P111" s="463" t="n">
        <f aca="false">SUM(E111,J111)</f>
        <v>0</v>
      </c>
      <c r="Q111" s="391"/>
      <c r="R111" s="482"/>
      <c r="S111" s="482"/>
      <c r="T111" s="482"/>
      <c r="U111" s="482"/>
      <c r="V111" s="482"/>
      <c r="W111" s="482"/>
      <c r="X111" s="482"/>
      <c r="Y111" s="482"/>
    </row>
    <row r="112" s="483" customFormat="true" ht="101.25" hidden="true" customHeight="false" outlineLevel="0" collapsed="false">
      <c r="A112" s="432" t="s">
        <v>473</v>
      </c>
      <c r="B112" s="419" t="n">
        <v>3160</v>
      </c>
      <c r="C112" s="433" t="s">
        <v>269</v>
      </c>
      <c r="D112" s="431" t="s">
        <v>270</v>
      </c>
      <c r="E112" s="463" t="n">
        <f aca="false">SUM(F112,I112)</f>
        <v>0</v>
      </c>
      <c r="F112" s="464"/>
      <c r="G112" s="465"/>
      <c r="H112" s="465"/>
      <c r="I112" s="466"/>
      <c r="J112" s="463"/>
      <c r="K112" s="464"/>
      <c r="L112" s="465"/>
      <c r="M112" s="465"/>
      <c r="N112" s="465"/>
      <c r="O112" s="466"/>
      <c r="P112" s="463" t="n">
        <f aca="false">SUM(E112,J112)</f>
        <v>0</v>
      </c>
      <c r="Q112" s="391"/>
      <c r="R112" s="482"/>
      <c r="S112" s="482"/>
      <c r="T112" s="482"/>
      <c r="U112" s="482"/>
      <c r="V112" s="482"/>
      <c r="W112" s="482"/>
      <c r="X112" s="482"/>
      <c r="Y112" s="482"/>
    </row>
    <row r="113" s="483" customFormat="true" ht="40.5" hidden="true" customHeight="false" outlineLevel="0" collapsed="false">
      <c r="A113" s="432" t="s">
        <v>474</v>
      </c>
      <c r="B113" s="419" t="n">
        <v>3191</v>
      </c>
      <c r="C113" s="433" t="s">
        <v>412</v>
      </c>
      <c r="D113" s="449" t="s">
        <v>475</v>
      </c>
      <c r="E113" s="463" t="n">
        <f aca="false">SUM(F113,I113)</f>
        <v>0</v>
      </c>
      <c r="F113" s="464"/>
      <c r="G113" s="465"/>
      <c r="H113" s="465"/>
      <c r="I113" s="466"/>
      <c r="J113" s="463"/>
      <c r="K113" s="464"/>
      <c r="L113" s="465"/>
      <c r="M113" s="465"/>
      <c r="N113" s="465"/>
      <c r="O113" s="466"/>
      <c r="P113" s="463" t="n">
        <f aca="false">SUM(E113,J113)</f>
        <v>0</v>
      </c>
      <c r="Q113" s="391"/>
      <c r="R113" s="482"/>
      <c r="S113" s="482"/>
      <c r="T113" s="482"/>
      <c r="U113" s="482"/>
      <c r="V113" s="482"/>
      <c r="W113" s="482"/>
      <c r="X113" s="482"/>
      <c r="Y113" s="482"/>
    </row>
    <row r="114" s="483" customFormat="true" ht="60.75" hidden="true" customHeight="false" outlineLevel="0" collapsed="false">
      <c r="A114" s="432" t="s">
        <v>476</v>
      </c>
      <c r="B114" s="419" t="n">
        <v>3192</v>
      </c>
      <c r="C114" s="433" t="s">
        <v>412</v>
      </c>
      <c r="D114" s="431" t="s">
        <v>477</v>
      </c>
      <c r="E114" s="463" t="n">
        <f aca="false">SUM(F114,I114)</f>
        <v>0</v>
      </c>
      <c r="F114" s="464"/>
      <c r="G114" s="465"/>
      <c r="H114" s="465"/>
      <c r="I114" s="466"/>
      <c r="J114" s="463"/>
      <c r="K114" s="464"/>
      <c r="L114" s="465"/>
      <c r="M114" s="465"/>
      <c r="N114" s="465"/>
      <c r="O114" s="466"/>
      <c r="P114" s="463" t="n">
        <f aca="false">SUM(E114,J114)</f>
        <v>0</v>
      </c>
      <c r="Q114" s="391"/>
      <c r="R114" s="482"/>
      <c r="S114" s="482"/>
      <c r="T114" s="482"/>
      <c r="U114" s="482"/>
      <c r="V114" s="482"/>
      <c r="W114" s="482"/>
      <c r="X114" s="482"/>
      <c r="Y114" s="482"/>
    </row>
    <row r="115" s="483" customFormat="true" ht="24" hidden="true" customHeight="false" outlineLevel="0" collapsed="false">
      <c r="A115" s="419" t="s">
        <v>478</v>
      </c>
      <c r="B115" s="419" t="n">
        <v>3210</v>
      </c>
      <c r="C115" s="433" t="s">
        <v>319</v>
      </c>
      <c r="D115" s="449" t="s">
        <v>320</v>
      </c>
      <c r="E115" s="463" t="n">
        <f aca="false">SUM(F115,I115)</f>
        <v>0</v>
      </c>
      <c r="F115" s="464"/>
      <c r="G115" s="465"/>
      <c r="H115" s="465"/>
      <c r="I115" s="466"/>
      <c r="J115" s="463"/>
      <c r="K115" s="464"/>
      <c r="L115" s="465"/>
      <c r="M115" s="465"/>
      <c r="N115" s="465"/>
      <c r="O115" s="466"/>
      <c r="P115" s="463" t="n">
        <f aca="false">SUM(E115,J115)</f>
        <v>0</v>
      </c>
      <c r="Q115" s="391"/>
      <c r="R115" s="482"/>
      <c r="S115" s="482"/>
      <c r="T115" s="482"/>
      <c r="U115" s="482"/>
      <c r="V115" s="482"/>
      <c r="W115" s="482"/>
      <c r="X115" s="482"/>
      <c r="Y115" s="482"/>
    </row>
    <row r="116" s="483" customFormat="true" ht="228.75" hidden="true" customHeight="true" outlineLevel="0" collapsed="false">
      <c r="A116" s="409" t="s">
        <v>479</v>
      </c>
      <c r="B116" s="409" t="s">
        <v>480</v>
      </c>
      <c r="C116" s="409" t="s">
        <v>310</v>
      </c>
      <c r="D116" s="431" t="s">
        <v>481</v>
      </c>
      <c r="E116" s="463" t="n">
        <f aca="false">SUM(F116,I116)</f>
        <v>0</v>
      </c>
      <c r="F116" s="464"/>
      <c r="G116" s="465"/>
      <c r="H116" s="465"/>
      <c r="I116" s="466"/>
      <c r="J116" s="463" t="n">
        <f aca="false">SUM(L116,O116)</f>
        <v>0</v>
      </c>
      <c r="K116" s="464"/>
      <c r="L116" s="465"/>
      <c r="M116" s="465"/>
      <c r="N116" s="465"/>
      <c r="O116" s="466"/>
      <c r="P116" s="463" t="n">
        <f aca="false">SUM(E116,J116)</f>
        <v>0</v>
      </c>
      <c r="Q116" s="391"/>
      <c r="R116" s="482"/>
      <c r="S116" s="482"/>
      <c r="T116" s="482"/>
      <c r="U116" s="482"/>
      <c r="V116" s="482"/>
      <c r="W116" s="482"/>
      <c r="X116" s="482"/>
      <c r="Y116" s="482"/>
    </row>
    <row r="117" s="483" customFormat="true" ht="24" hidden="true" customHeight="false" outlineLevel="0" collapsed="false">
      <c r="A117" s="401" t="s">
        <v>482</v>
      </c>
      <c r="B117" s="401" t="s">
        <v>483</v>
      </c>
      <c r="C117" s="401" t="s">
        <v>282</v>
      </c>
      <c r="D117" s="488"/>
      <c r="E117" s="463" t="n">
        <f aca="false">SUM(F117,I117)</f>
        <v>0</v>
      </c>
      <c r="F117" s="464"/>
      <c r="G117" s="465"/>
      <c r="H117" s="465"/>
      <c r="I117" s="466"/>
      <c r="J117" s="463" t="n">
        <f aca="false">SUM(L117,O117)</f>
        <v>0</v>
      </c>
      <c r="K117" s="464"/>
      <c r="L117" s="465"/>
      <c r="M117" s="465"/>
      <c r="N117" s="465"/>
      <c r="O117" s="466"/>
      <c r="P117" s="463" t="n">
        <f aca="false">SUM(E117,J117)</f>
        <v>0</v>
      </c>
      <c r="Q117" s="391"/>
      <c r="R117" s="482"/>
      <c r="S117" s="482"/>
      <c r="T117" s="482"/>
      <c r="U117" s="482"/>
      <c r="V117" s="482"/>
      <c r="W117" s="482"/>
      <c r="X117" s="482"/>
      <c r="Y117" s="482"/>
    </row>
    <row r="118" s="468" customFormat="true" ht="310.5" hidden="true" customHeight="true" outlineLevel="0" collapsed="false">
      <c r="A118" s="401" t="s">
        <v>484</v>
      </c>
      <c r="B118" s="401" t="s">
        <v>485</v>
      </c>
      <c r="C118" s="401" t="s">
        <v>341</v>
      </c>
      <c r="D118" s="402"/>
      <c r="E118" s="463" t="n">
        <f aca="false">SUM(F118,I118)</f>
        <v>0</v>
      </c>
      <c r="F118" s="464"/>
      <c r="G118" s="465"/>
      <c r="H118" s="465"/>
      <c r="I118" s="466"/>
      <c r="J118" s="463" t="n">
        <f aca="false">SUM(L118,O118)</f>
        <v>0</v>
      </c>
      <c r="K118" s="464"/>
      <c r="L118" s="465"/>
      <c r="M118" s="465"/>
      <c r="N118" s="465"/>
      <c r="O118" s="466"/>
      <c r="P118" s="463" t="n">
        <f aca="false">SUM(E118,J118)</f>
        <v>0</v>
      </c>
      <c r="Q118" s="391"/>
      <c r="R118" s="467"/>
      <c r="S118" s="467"/>
      <c r="T118" s="467"/>
      <c r="U118" s="467"/>
      <c r="V118" s="467"/>
      <c r="W118" s="467"/>
      <c r="X118" s="467"/>
      <c r="Y118" s="467"/>
    </row>
    <row r="119" s="468" customFormat="true" ht="24" hidden="true" customHeight="false" outlineLevel="0" collapsed="false">
      <c r="A119" s="401" t="s">
        <v>486</v>
      </c>
      <c r="B119" s="401" t="s">
        <v>487</v>
      </c>
      <c r="C119" s="401" t="s">
        <v>341</v>
      </c>
      <c r="D119" s="410"/>
      <c r="E119" s="463" t="n">
        <f aca="false">SUM(F119,I119)</f>
        <v>0</v>
      </c>
      <c r="F119" s="464"/>
      <c r="G119" s="465"/>
      <c r="H119" s="465"/>
      <c r="I119" s="466"/>
      <c r="J119" s="463" t="n">
        <f aca="false">SUM(L119,O119)</f>
        <v>0</v>
      </c>
      <c r="K119" s="464"/>
      <c r="L119" s="465"/>
      <c r="M119" s="465"/>
      <c r="N119" s="465"/>
      <c r="O119" s="466"/>
      <c r="P119" s="463" t="n">
        <f aca="false">SUM(E119,J119)</f>
        <v>0</v>
      </c>
      <c r="Q119" s="391"/>
      <c r="R119" s="467"/>
      <c r="S119" s="467"/>
      <c r="T119" s="467"/>
      <c r="U119" s="467"/>
      <c r="V119" s="467"/>
      <c r="W119" s="467"/>
      <c r="X119" s="467"/>
      <c r="Y119" s="467"/>
    </row>
    <row r="120" s="468" customFormat="true" ht="329.25" hidden="true" customHeight="true" outlineLevel="0" collapsed="false">
      <c r="A120" s="401" t="s">
        <v>488</v>
      </c>
      <c r="B120" s="401" t="s">
        <v>489</v>
      </c>
      <c r="C120" s="401" t="s">
        <v>341</v>
      </c>
      <c r="D120" s="410"/>
      <c r="E120" s="463" t="n">
        <f aca="false">SUM(F120,I120)</f>
        <v>0</v>
      </c>
      <c r="F120" s="464"/>
      <c r="G120" s="465"/>
      <c r="H120" s="465"/>
      <c r="I120" s="466"/>
      <c r="J120" s="463" t="n">
        <f aca="false">SUM(L120,O120)</f>
        <v>0</v>
      </c>
      <c r="K120" s="464"/>
      <c r="L120" s="465"/>
      <c r="M120" s="465"/>
      <c r="N120" s="465"/>
      <c r="O120" s="466"/>
      <c r="P120" s="463" t="n">
        <f aca="false">SUM(E120,J120)</f>
        <v>0</v>
      </c>
      <c r="Q120" s="391"/>
      <c r="R120" s="467"/>
      <c r="S120" s="467"/>
      <c r="T120" s="467"/>
      <c r="U120" s="467"/>
      <c r="V120" s="467"/>
      <c r="W120" s="467"/>
      <c r="X120" s="467"/>
      <c r="Y120" s="467"/>
    </row>
    <row r="121" s="483" customFormat="true" ht="40.5" hidden="true" customHeight="false" outlineLevel="0" collapsed="false">
      <c r="A121" s="409" t="s">
        <v>490</v>
      </c>
      <c r="B121" s="409" t="s">
        <v>404</v>
      </c>
      <c r="C121" s="409" t="s">
        <v>341</v>
      </c>
      <c r="D121" s="402" t="s">
        <v>491</v>
      </c>
      <c r="E121" s="463" t="n">
        <f aca="false">SUM(F121,I121)</f>
        <v>0</v>
      </c>
      <c r="F121" s="464"/>
      <c r="G121" s="465"/>
      <c r="H121" s="465"/>
      <c r="I121" s="466"/>
      <c r="J121" s="463" t="n">
        <f aca="false">SUM(L121,O121)</f>
        <v>0</v>
      </c>
      <c r="K121" s="464"/>
      <c r="L121" s="465"/>
      <c r="M121" s="465"/>
      <c r="N121" s="465"/>
      <c r="O121" s="466"/>
      <c r="P121" s="463" t="n">
        <f aca="false">SUM(E121,J121)</f>
        <v>0</v>
      </c>
      <c r="Q121" s="391"/>
      <c r="R121" s="482"/>
      <c r="S121" s="482"/>
      <c r="T121" s="482"/>
      <c r="U121" s="482"/>
      <c r="V121" s="482"/>
      <c r="W121" s="482"/>
      <c r="X121" s="482"/>
      <c r="Y121" s="482"/>
    </row>
    <row r="122" s="458" customFormat="true" ht="324" hidden="true" customHeight="false" outlineLevel="0" collapsed="false">
      <c r="A122" s="409" t="s">
        <v>492</v>
      </c>
      <c r="B122" s="409" t="s">
        <v>493</v>
      </c>
      <c r="C122" s="409" t="s">
        <v>300</v>
      </c>
      <c r="D122" s="489" t="s">
        <v>494</v>
      </c>
      <c r="E122" s="463" t="n">
        <f aca="false">SUM(F122,I122)</f>
        <v>0</v>
      </c>
      <c r="F122" s="464"/>
      <c r="G122" s="465"/>
      <c r="H122" s="465"/>
      <c r="I122" s="466"/>
      <c r="J122" s="463" t="n">
        <f aca="false">SUM(L122,O122)</f>
        <v>0</v>
      </c>
      <c r="K122" s="464"/>
      <c r="L122" s="465"/>
      <c r="M122" s="465"/>
      <c r="N122" s="465"/>
      <c r="O122" s="466"/>
      <c r="P122" s="463" t="n">
        <f aca="false">SUM(E122,J122)</f>
        <v>0</v>
      </c>
      <c r="Q122" s="391"/>
      <c r="R122" s="457"/>
      <c r="S122" s="457"/>
      <c r="T122" s="457"/>
      <c r="U122" s="457"/>
      <c r="V122" s="457"/>
      <c r="W122" s="457"/>
      <c r="X122" s="457"/>
      <c r="Y122" s="457"/>
    </row>
    <row r="123" s="458" customFormat="true" ht="40.5" hidden="true" customHeight="false" outlineLevel="0" collapsed="false">
      <c r="A123" s="432" t="s">
        <v>495</v>
      </c>
      <c r="B123" s="419" t="n">
        <v>3242</v>
      </c>
      <c r="C123" s="433" t="s">
        <v>496</v>
      </c>
      <c r="D123" s="431" t="s">
        <v>497</v>
      </c>
      <c r="E123" s="463" t="n">
        <f aca="false">SUM(F123,I123)</f>
        <v>0</v>
      </c>
      <c r="F123" s="464"/>
      <c r="G123" s="465"/>
      <c r="H123" s="465"/>
      <c r="I123" s="466"/>
      <c r="J123" s="463"/>
      <c r="K123" s="464"/>
      <c r="L123" s="465"/>
      <c r="M123" s="465"/>
      <c r="N123" s="465"/>
      <c r="O123" s="466"/>
      <c r="P123" s="463" t="n">
        <f aca="false">SUM(E123,J123)</f>
        <v>0</v>
      </c>
      <c r="Q123" s="391"/>
      <c r="R123" s="457"/>
      <c r="S123" s="457"/>
      <c r="T123" s="457"/>
      <c r="U123" s="457"/>
      <c r="V123" s="457"/>
      <c r="W123" s="457"/>
      <c r="X123" s="457"/>
      <c r="Y123" s="457"/>
    </row>
    <row r="124" s="468" customFormat="true" ht="40.5" hidden="true" customHeight="false" outlineLevel="0" collapsed="false">
      <c r="A124" s="434" t="s">
        <v>498</v>
      </c>
      <c r="B124" s="469"/>
      <c r="C124" s="469"/>
      <c r="D124" s="386" t="s">
        <v>499</v>
      </c>
      <c r="E124" s="456" t="n">
        <f aca="false">SUM(F124,I124)</f>
        <v>0</v>
      </c>
      <c r="F124" s="453" t="n">
        <f aca="false">F125</f>
        <v>0</v>
      </c>
      <c r="G124" s="454" t="n">
        <f aca="false">G125</f>
        <v>0</v>
      </c>
      <c r="H124" s="454" t="n">
        <f aca="false">H125</f>
        <v>0</v>
      </c>
      <c r="I124" s="455" t="n">
        <f aca="false">I125</f>
        <v>0</v>
      </c>
      <c r="J124" s="456" t="n">
        <f aca="false">SUM(L124,O124)</f>
        <v>0</v>
      </c>
      <c r="K124" s="472"/>
      <c r="L124" s="454" t="n">
        <f aca="false">L125</f>
        <v>0</v>
      </c>
      <c r="M124" s="454" t="n">
        <f aca="false">M125</f>
        <v>0</v>
      </c>
      <c r="N124" s="454" t="n">
        <f aca="false">N125</f>
        <v>0</v>
      </c>
      <c r="O124" s="455" t="n">
        <f aca="false">O125</f>
        <v>0</v>
      </c>
      <c r="P124" s="456" t="n">
        <f aca="false">SUM(E124,J124)</f>
        <v>0</v>
      </c>
      <c r="Q124" s="391"/>
      <c r="R124" s="467"/>
      <c r="S124" s="467"/>
      <c r="T124" s="467"/>
      <c r="U124" s="467"/>
      <c r="V124" s="467"/>
      <c r="W124" s="467"/>
      <c r="X124" s="467"/>
      <c r="Y124" s="467"/>
    </row>
    <row r="125" s="468" customFormat="true" ht="40.5" hidden="true" customHeight="false" outlineLevel="0" collapsed="false">
      <c r="A125" s="400" t="s">
        <v>500</v>
      </c>
      <c r="B125" s="411"/>
      <c r="C125" s="411"/>
      <c r="D125" s="395" t="s">
        <v>501</v>
      </c>
      <c r="E125" s="459" t="n">
        <f aca="false">SUM(F125,I125)</f>
        <v>0</v>
      </c>
      <c r="F125" s="460" t="n">
        <f aca="false">SUM(F126:F131)</f>
        <v>0</v>
      </c>
      <c r="G125" s="461" t="n">
        <f aca="false">SUM(G126:G131)</f>
        <v>0</v>
      </c>
      <c r="H125" s="461" t="n">
        <f aca="false">SUM(H126:H131)</f>
        <v>0</v>
      </c>
      <c r="I125" s="462" t="n">
        <f aca="false">SUM(I126:I131)</f>
        <v>0</v>
      </c>
      <c r="J125" s="459" t="n">
        <f aca="false">SUM(L125,O125)</f>
        <v>0</v>
      </c>
      <c r="K125" s="460" t="n">
        <f aca="false">SUM(K127:K131)</f>
        <v>0</v>
      </c>
      <c r="L125" s="461" t="n">
        <f aca="false">SUM(L126:L131)</f>
        <v>0</v>
      </c>
      <c r="M125" s="461" t="n">
        <f aca="false">SUM(M126:M131)</f>
        <v>0</v>
      </c>
      <c r="N125" s="461" t="n">
        <f aca="false">SUM(N127:N131)</f>
        <v>0</v>
      </c>
      <c r="O125" s="462" t="n">
        <f aca="false">SUM(O127:O131)</f>
        <v>0</v>
      </c>
      <c r="P125" s="461" t="n">
        <f aca="false">SUM(P126:P131)</f>
        <v>0</v>
      </c>
      <c r="Q125" s="391"/>
      <c r="R125" s="467"/>
      <c r="S125" s="467"/>
      <c r="T125" s="467"/>
      <c r="U125" s="467"/>
      <c r="V125" s="467"/>
      <c r="W125" s="467"/>
      <c r="X125" s="467"/>
      <c r="Y125" s="467"/>
    </row>
    <row r="126" s="468" customFormat="true" ht="45.75" hidden="true" customHeight="true" outlineLevel="0" collapsed="false">
      <c r="A126" s="409" t="s">
        <v>502</v>
      </c>
      <c r="B126" s="409" t="s">
        <v>351</v>
      </c>
      <c r="C126" s="409" t="s">
        <v>252</v>
      </c>
      <c r="D126" s="410" t="s">
        <v>352</v>
      </c>
      <c r="E126" s="463" t="n">
        <f aca="false">SUM(F126,I126)</f>
        <v>0</v>
      </c>
      <c r="F126" s="464"/>
      <c r="G126" s="465"/>
      <c r="H126" s="465"/>
      <c r="I126" s="466"/>
      <c r="J126" s="463"/>
      <c r="K126" s="464"/>
      <c r="L126" s="465"/>
      <c r="M126" s="465"/>
      <c r="N126" s="465"/>
      <c r="O126" s="466"/>
      <c r="P126" s="463" t="n">
        <f aca="false">SUM(E126,J126)</f>
        <v>0</v>
      </c>
      <c r="Q126" s="391"/>
      <c r="R126" s="467"/>
      <c r="S126" s="467"/>
      <c r="T126" s="467"/>
      <c r="U126" s="467"/>
      <c r="V126" s="467"/>
      <c r="W126" s="467"/>
      <c r="X126" s="467"/>
      <c r="Y126" s="467"/>
    </row>
    <row r="127" s="468" customFormat="true" ht="24" hidden="true" customHeight="false" outlineLevel="0" collapsed="false">
      <c r="A127" s="419" t="s">
        <v>503</v>
      </c>
      <c r="B127" s="419" t="n">
        <v>1080</v>
      </c>
      <c r="C127" s="433" t="s">
        <v>369</v>
      </c>
      <c r="D127" s="421" t="s">
        <v>504</v>
      </c>
      <c r="E127" s="463" t="n">
        <f aca="false">SUM(F127,I127)</f>
        <v>0</v>
      </c>
      <c r="F127" s="464"/>
      <c r="G127" s="465"/>
      <c r="H127" s="465"/>
      <c r="I127" s="466"/>
      <c r="J127" s="463" t="n">
        <f aca="false">SUM(L127,O127)</f>
        <v>0</v>
      </c>
      <c r="K127" s="464"/>
      <c r="L127" s="465"/>
      <c r="M127" s="465"/>
      <c r="N127" s="465"/>
      <c r="O127" s="466"/>
      <c r="P127" s="463" t="n">
        <f aca="false">SUM(E127,J127)</f>
        <v>0</v>
      </c>
      <c r="Q127" s="391"/>
      <c r="R127" s="467"/>
      <c r="S127" s="467"/>
      <c r="T127" s="467"/>
      <c r="U127" s="467"/>
      <c r="V127" s="467"/>
      <c r="W127" s="467"/>
      <c r="X127" s="467"/>
      <c r="Y127" s="467"/>
    </row>
    <row r="128" s="468" customFormat="true" ht="24" hidden="true" customHeight="false" outlineLevel="0" collapsed="false">
      <c r="A128" s="419" t="s">
        <v>505</v>
      </c>
      <c r="B128" s="419" t="n">
        <v>4030</v>
      </c>
      <c r="C128" s="433" t="s">
        <v>506</v>
      </c>
      <c r="D128" s="490" t="s">
        <v>507</v>
      </c>
      <c r="E128" s="463" t="n">
        <f aca="false">SUM(F128,I128)</f>
        <v>0</v>
      </c>
      <c r="F128" s="464"/>
      <c r="G128" s="465"/>
      <c r="H128" s="465"/>
      <c r="I128" s="466"/>
      <c r="J128" s="463" t="n">
        <f aca="false">SUM(L128,O128)</f>
        <v>0</v>
      </c>
      <c r="K128" s="464"/>
      <c r="L128" s="465"/>
      <c r="M128" s="465"/>
      <c r="N128" s="465"/>
      <c r="O128" s="466"/>
      <c r="P128" s="463" t="n">
        <f aca="false">SUM(E128,J128)</f>
        <v>0</v>
      </c>
      <c r="Q128" s="391"/>
      <c r="R128" s="467"/>
      <c r="S128" s="467"/>
      <c r="T128" s="467"/>
      <c r="U128" s="467"/>
      <c r="V128" s="467"/>
      <c r="W128" s="467"/>
      <c r="X128" s="467"/>
      <c r="Y128" s="467"/>
    </row>
    <row r="129" s="468" customFormat="true" ht="24" hidden="true" customHeight="false" outlineLevel="0" collapsed="false">
      <c r="A129" s="419" t="s">
        <v>508</v>
      </c>
      <c r="B129" s="419" t="n">
        <v>4040</v>
      </c>
      <c r="C129" s="433" t="s">
        <v>506</v>
      </c>
      <c r="D129" s="490" t="s">
        <v>509</v>
      </c>
      <c r="E129" s="463" t="n">
        <f aca="false">SUM(F129,I129)</f>
        <v>0</v>
      </c>
      <c r="F129" s="464"/>
      <c r="G129" s="465"/>
      <c r="H129" s="465"/>
      <c r="I129" s="466"/>
      <c r="J129" s="463" t="n">
        <f aca="false">SUM(L129,O129)</f>
        <v>0</v>
      </c>
      <c r="K129" s="464"/>
      <c r="L129" s="465"/>
      <c r="M129" s="465"/>
      <c r="N129" s="465"/>
      <c r="O129" s="466"/>
      <c r="P129" s="463" t="n">
        <f aca="false">SUM(E129,J129)</f>
        <v>0</v>
      </c>
      <c r="Q129" s="391"/>
      <c r="R129" s="467"/>
      <c r="S129" s="467"/>
      <c r="T129" s="467"/>
      <c r="U129" s="467"/>
      <c r="V129" s="467"/>
      <c r="W129" s="467"/>
      <c r="X129" s="467"/>
      <c r="Y129" s="467"/>
    </row>
    <row r="130" s="483" customFormat="true" ht="60.75" hidden="true" customHeight="false" outlineLevel="0" collapsed="false">
      <c r="A130" s="419" t="s">
        <v>510</v>
      </c>
      <c r="B130" s="419" t="n">
        <v>4060</v>
      </c>
      <c r="C130" s="433" t="s">
        <v>511</v>
      </c>
      <c r="D130" s="490" t="s">
        <v>512</v>
      </c>
      <c r="E130" s="463" t="n">
        <f aca="false">SUM(F130,I130)</f>
        <v>0</v>
      </c>
      <c r="F130" s="464"/>
      <c r="G130" s="465"/>
      <c r="H130" s="465"/>
      <c r="I130" s="466"/>
      <c r="J130" s="463" t="n">
        <f aca="false">SUM(L130,O130)</f>
        <v>0</v>
      </c>
      <c r="K130" s="464"/>
      <c r="L130" s="465"/>
      <c r="M130" s="465"/>
      <c r="N130" s="465"/>
      <c r="O130" s="466"/>
      <c r="P130" s="463" t="n">
        <f aca="false">SUM(E130,J130)</f>
        <v>0</v>
      </c>
      <c r="Q130" s="391"/>
      <c r="R130" s="482"/>
      <c r="S130" s="482"/>
      <c r="T130" s="482"/>
      <c r="U130" s="482"/>
      <c r="V130" s="482"/>
      <c r="W130" s="482"/>
      <c r="X130" s="482"/>
      <c r="Y130" s="482"/>
    </row>
    <row r="131" s="468" customFormat="true" ht="40.5" hidden="true" customHeight="false" outlineLevel="0" collapsed="false">
      <c r="A131" s="419" t="s">
        <v>513</v>
      </c>
      <c r="B131" s="419" t="n">
        <v>4081</v>
      </c>
      <c r="C131" s="433" t="s">
        <v>514</v>
      </c>
      <c r="D131" s="421" t="s">
        <v>515</v>
      </c>
      <c r="E131" s="463" t="n">
        <f aca="false">SUM(F131,I131)</f>
        <v>0</v>
      </c>
      <c r="F131" s="464"/>
      <c r="G131" s="465"/>
      <c r="H131" s="465"/>
      <c r="I131" s="466"/>
      <c r="J131" s="463" t="n">
        <f aca="false">SUM(L131,O131)</f>
        <v>0</v>
      </c>
      <c r="K131" s="464"/>
      <c r="L131" s="465"/>
      <c r="M131" s="465"/>
      <c r="N131" s="465"/>
      <c r="O131" s="466"/>
      <c r="P131" s="463" t="n">
        <f aca="false">SUM(E131,J131)</f>
        <v>0</v>
      </c>
      <c r="Q131" s="391"/>
      <c r="R131" s="467"/>
      <c r="S131" s="467"/>
      <c r="T131" s="467"/>
      <c r="U131" s="467"/>
      <c r="V131" s="467"/>
      <c r="W131" s="467"/>
      <c r="X131" s="467"/>
      <c r="Y131" s="467"/>
    </row>
    <row r="132" s="458" customFormat="true" ht="25.5" hidden="false" customHeight="true" outlineLevel="0" collapsed="false">
      <c r="A132" s="434" t="s">
        <v>516</v>
      </c>
      <c r="B132" s="434"/>
      <c r="C132" s="434"/>
      <c r="D132" s="386" t="s">
        <v>517</v>
      </c>
      <c r="E132" s="456" t="n">
        <f aca="false">E133</f>
        <v>0</v>
      </c>
      <c r="F132" s="453" t="n">
        <f aca="false">F133</f>
        <v>0</v>
      </c>
      <c r="G132" s="454" t="n">
        <f aca="false">G133</f>
        <v>0</v>
      </c>
      <c r="H132" s="454" t="n">
        <f aca="false">H133</f>
        <v>0</v>
      </c>
      <c r="I132" s="455" t="n">
        <f aca="false">I133</f>
        <v>0</v>
      </c>
      <c r="J132" s="456" t="n">
        <f aca="false">SUM(L132,O132)</f>
        <v>662550</v>
      </c>
      <c r="K132" s="453" t="n">
        <f aca="false">K133</f>
        <v>662550</v>
      </c>
      <c r="L132" s="454" t="n">
        <f aca="false">L133</f>
        <v>0</v>
      </c>
      <c r="M132" s="454" t="n">
        <f aca="false">M133</f>
        <v>0</v>
      </c>
      <c r="N132" s="454" t="n">
        <f aca="false">N133</f>
        <v>0</v>
      </c>
      <c r="O132" s="455" t="n">
        <f aca="false">O133</f>
        <v>662550</v>
      </c>
      <c r="P132" s="456" t="n">
        <f aca="false">SUM(E132,J132)</f>
        <v>662550</v>
      </c>
      <c r="Q132" s="391"/>
      <c r="R132" s="457"/>
      <c r="S132" s="457"/>
      <c r="T132" s="457"/>
      <c r="U132" s="457"/>
      <c r="V132" s="457"/>
      <c r="W132" s="457"/>
      <c r="X132" s="457"/>
      <c r="Y132" s="457"/>
    </row>
    <row r="133" s="485" customFormat="true" ht="24" hidden="false" customHeight="false" outlineLevel="0" collapsed="false">
      <c r="A133" s="400" t="s">
        <v>518</v>
      </c>
      <c r="B133" s="400"/>
      <c r="C133" s="400"/>
      <c r="D133" s="395" t="s">
        <v>517</v>
      </c>
      <c r="E133" s="491" t="n">
        <f aca="false">SUM(E134:E137)</f>
        <v>0</v>
      </c>
      <c r="F133" s="491" t="n">
        <f aca="false">SUM(F134:F137)</f>
        <v>0</v>
      </c>
      <c r="G133" s="492" t="n">
        <f aca="false">SUM(G134:G137)</f>
        <v>0</v>
      </c>
      <c r="H133" s="492" t="n">
        <f aca="false">SUM(H134:H137)</f>
        <v>0</v>
      </c>
      <c r="I133" s="493" t="n">
        <f aca="false">SUM(I134:I137)</f>
        <v>0</v>
      </c>
      <c r="J133" s="471" t="n">
        <f aca="false">SUM(L133,O133)</f>
        <v>662550</v>
      </c>
      <c r="K133" s="491" t="n">
        <f aca="false">SUM(K134:K137)</f>
        <v>662550</v>
      </c>
      <c r="L133" s="492" t="n">
        <f aca="false">SUM(L134:L137)</f>
        <v>0</v>
      </c>
      <c r="M133" s="492" t="n">
        <f aca="false">SUM(M134:M137)</f>
        <v>0</v>
      </c>
      <c r="N133" s="492" t="n">
        <f aca="false">SUM(N134:N137)</f>
        <v>0</v>
      </c>
      <c r="O133" s="493" t="n">
        <f aca="false">SUM(O134:O137)</f>
        <v>662550</v>
      </c>
      <c r="P133" s="459" t="n">
        <f aca="false">SUM(E133,J133)</f>
        <v>662550</v>
      </c>
      <c r="Q133" s="391"/>
      <c r="R133" s="484"/>
      <c r="S133" s="484"/>
      <c r="T133" s="484"/>
      <c r="U133" s="484"/>
      <c r="V133" s="484"/>
      <c r="W133" s="484"/>
      <c r="X133" s="484"/>
      <c r="Y133" s="484"/>
    </row>
    <row r="134" s="485" customFormat="true" ht="42" hidden="false" customHeight="true" outlineLevel="0" collapsed="false">
      <c r="A134" s="409" t="s">
        <v>519</v>
      </c>
      <c r="B134" s="409" t="s">
        <v>351</v>
      </c>
      <c r="C134" s="409" t="s">
        <v>252</v>
      </c>
      <c r="D134" s="410" t="s">
        <v>352</v>
      </c>
      <c r="E134" s="463" t="n">
        <f aca="false">SUM(F134,I134)</f>
        <v>0</v>
      </c>
      <c r="F134" s="464"/>
      <c r="G134" s="465"/>
      <c r="H134" s="465"/>
      <c r="I134" s="466"/>
      <c r="J134" s="463" t="n">
        <f aca="false">SUM(L134,O134)</f>
        <v>0</v>
      </c>
      <c r="K134" s="464"/>
      <c r="L134" s="465"/>
      <c r="M134" s="465"/>
      <c r="N134" s="465"/>
      <c r="O134" s="466"/>
      <c r="P134" s="463" t="n">
        <f aca="false">SUM(E134,J134)</f>
        <v>0</v>
      </c>
      <c r="Q134" s="391"/>
      <c r="R134" s="484"/>
      <c r="S134" s="484"/>
      <c r="T134" s="484"/>
      <c r="U134" s="484"/>
      <c r="V134" s="484"/>
      <c r="W134" s="484"/>
      <c r="X134" s="484"/>
      <c r="Y134" s="484"/>
    </row>
    <row r="135" s="458" customFormat="true" ht="25.5" hidden="false" customHeight="true" outlineLevel="0" collapsed="false">
      <c r="A135" s="409" t="s">
        <v>520</v>
      </c>
      <c r="B135" s="409" t="s">
        <v>521</v>
      </c>
      <c r="C135" s="409" t="s">
        <v>522</v>
      </c>
      <c r="D135" s="410" t="s">
        <v>523</v>
      </c>
      <c r="E135" s="463"/>
      <c r="F135" s="464"/>
      <c r="G135" s="465"/>
      <c r="H135" s="494"/>
      <c r="I135" s="495"/>
      <c r="J135" s="463" t="n">
        <f aca="false">SUM(L135,O135)</f>
        <v>0</v>
      </c>
      <c r="K135" s="464"/>
      <c r="L135" s="465"/>
      <c r="M135" s="465"/>
      <c r="N135" s="465"/>
      <c r="O135" s="466"/>
      <c r="P135" s="463" t="n">
        <f aca="false">SUM(E135,J135)</f>
        <v>0</v>
      </c>
      <c r="Q135" s="391"/>
      <c r="R135" s="457"/>
      <c r="S135" s="457"/>
      <c r="T135" s="457"/>
      <c r="U135" s="457"/>
      <c r="V135" s="457"/>
      <c r="W135" s="457"/>
      <c r="X135" s="457"/>
      <c r="Y135" s="457"/>
    </row>
    <row r="136" s="458" customFormat="true" ht="42.75" hidden="false" customHeight="true" outlineLevel="0" collapsed="false">
      <c r="A136" s="409" t="s">
        <v>524</v>
      </c>
      <c r="B136" s="409" t="s">
        <v>525</v>
      </c>
      <c r="C136" s="409" t="s">
        <v>341</v>
      </c>
      <c r="D136" s="410" t="s">
        <v>192</v>
      </c>
      <c r="E136" s="463" t="n">
        <f aca="false">SUM(F136,I136)</f>
        <v>0</v>
      </c>
      <c r="F136" s="464"/>
      <c r="G136" s="465"/>
      <c r="H136" s="494"/>
      <c r="I136" s="495"/>
      <c r="J136" s="463" t="n">
        <f aca="false">SUM(L136,O136)</f>
        <v>662550</v>
      </c>
      <c r="K136" s="464" t="n">
        <v>662550</v>
      </c>
      <c r="L136" s="465"/>
      <c r="M136" s="465"/>
      <c r="N136" s="465"/>
      <c r="O136" s="466" t="n">
        <v>662550</v>
      </c>
      <c r="P136" s="463" t="n">
        <f aca="false">SUM(E136,J136)</f>
        <v>662550</v>
      </c>
      <c r="Q136" s="391"/>
      <c r="R136" s="457"/>
      <c r="S136" s="457"/>
      <c r="T136" s="457"/>
      <c r="U136" s="457"/>
      <c r="V136" s="457"/>
      <c r="W136" s="457"/>
      <c r="X136" s="457"/>
      <c r="Y136" s="457"/>
    </row>
    <row r="137" s="485" customFormat="true" ht="24" hidden="false" customHeight="false" outlineLevel="0" collapsed="false">
      <c r="A137" s="409" t="s">
        <v>526</v>
      </c>
      <c r="B137" s="409" t="s">
        <v>404</v>
      </c>
      <c r="C137" s="409" t="s">
        <v>341</v>
      </c>
      <c r="D137" s="496" t="s">
        <v>194</v>
      </c>
      <c r="E137" s="463" t="n">
        <f aca="false">SUM(F137,I137)</f>
        <v>0</v>
      </c>
      <c r="F137" s="464"/>
      <c r="G137" s="465"/>
      <c r="H137" s="465"/>
      <c r="I137" s="466"/>
      <c r="J137" s="463" t="n">
        <f aca="false">SUM(L137,O137)</f>
        <v>0</v>
      </c>
      <c r="K137" s="464"/>
      <c r="L137" s="465"/>
      <c r="M137" s="465"/>
      <c r="N137" s="465"/>
      <c r="O137" s="466"/>
      <c r="P137" s="463" t="n">
        <f aca="false">SUM(E137,J137)</f>
        <v>0</v>
      </c>
      <c r="Q137" s="391"/>
      <c r="R137" s="484"/>
      <c r="S137" s="484"/>
      <c r="T137" s="484"/>
      <c r="U137" s="484"/>
      <c r="V137" s="484"/>
      <c r="W137" s="484"/>
      <c r="X137" s="484"/>
      <c r="Y137" s="484"/>
    </row>
    <row r="138" s="485" customFormat="true" ht="24" hidden="true" customHeight="false" outlineLevel="0" collapsed="false">
      <c r="A138" s="411"/>
      <c r="B138" s="411"/>
      <c r="C138" s="411"/>
      <c r="D138" s="386" t="s">
        <v>527</v>
      </c>
      <c r="E138" s="471" t="n">
        <f aca="false">SUM(F138,I138)</f>
        <v>0</v>
      </c>
      <c r="F138" s="472"/>
      <c r="G138" s="473"/>
      <c r="H138" s="473"/>
      <c r="I138" s="474"/>
      <c r="J138" s="471" t="n">
        <f aca="false">SUM(L138,O138)</f>
        <v>0</v>
      </c>
      <c r="K138" s="472"/>
      <c r="L138" s="473"/>
      <c r="M138" s="473"/>
      <c r="N138" s="473"/>
      <c r="O138" s="474"/>
      <c r="P138" s="471" t="n">
        <f aca="false">SUM(E138,J138)</f>
        <v>0</v>
      </c>
      <c r="Q138" s="391"/>
      <c r="R138" s="484"/>
      <c r="S138" s="484"/>
      <c r="T138" s="484"/>
      <c r="U138" s="484"/>
      <c r="V138" s="484"/>
      <c r="W138" s="484"/>
      <c r="X138" s="484"/>
      <c r="Y138" s="484"/>
    </row>
    <row r="139" s="458" customFormat="true" ht="324" hidden="true" customHeight="false" outlineLevel="0" collapsed="false">
      <c r="A139" s="401" t="s">
        <v>528</v>
      </c>
      <c r="B139" s="401" t="s">
        <v>529</v>
      </c>
      <c r="C139" s="401" t="s">
        <v>341</v>
      </c>
      <c r="D139" s="497" t="s">
        <v>530</v>
      </c>
      <c r="E139" s="463" t="n">
        <f aca="false">SUM(F139,I139)</f>
        <v>0</v>
      </c>
      <c r="F139" s="464"/>
      <c r="G139" s="465"/>
      <c r="H139" s="465"/>
      <c r="I139" s="466"/>
      <c r="J139" s="463" t="n">
        <f aca="false">SUM(L139,O139)</f>
        <v>0</v>
      </c>
      <c r="K139" s="464"/>
      <c r="L139" s="465"/>
      <c r="M139" s="465"/>
      <c r="N139" s="465"/>
      <c r="O139" s="466"/>
      <c r="P139" s="463" t="n">
        <f aca="false">SUM(E139,J139)</f>
        <v>0</v>
      </c>
      <c r="Q139" s="391"/>
      <c r="R139" s="457"/>
      <c r="S139" s="457"/>
      <c r="T139" s="457"/>
      <c r="U139" s="457"/>
      <c r="V139" s="457"/>
      <c r="W139" s="457"/>
      <c r="X139" s="457"/>
      <c r="Y139" s="457"/>
    </row>
    <row r="140" s="487" customFormat="true" ht="101.25" hidden="true" customHeight="false" outlineLevel="0" collapsed="false">
      <c r="A140" s="409" t="s">
        <v>531</v>
      </c>
      <c r="B140" s="409" t="s">
        <v>532</v>
      </c>
      <c r="C140" s="409" t="s">
        <v>341</v>
      </c>
      <c r="D140" s="410" t="s">
        <v>168</v>
      </c>
      <c r="E140" s="463" t="n">
        <f aca="false">SUM(F140,I140)</f>
        <v>0</v>
      </c>
      <c r="F140" s="464"/>
      <c r="G140" s="465"/>
      <c r="H140" s="465"/>
      <c r="I140" s="466"/>
      <c r="J140" s="463" t="n">
        <f aca="false">SUM(L140,O140)</f>
        <v>0</v>
      </c>
      <c r="K140" s="464"/>
      <c r="L140" s="465"/>
      <c r="M140" s="465"/>
      <c r="N140" s="465"/>
      <c r="O140" s="466"/>
      <c r="P140" s="463" t="n">
        <f aca="false">SUM(E140,J140)</f>
        <v>0</v>
      </c>
      <c r="Q140" s="391"/>
      <c r="R140" s="486"/>
      <c r="S140" s="486"/>
      <c r="T140" s="486"/>
      <c r="U140" s="486"/>
      <c r="V140" s="486"/>
      <c r="W140" s="486"/>
      <c r="X140" s="486"/>
      <c r="Y140" s="486"/>
    </row>
    <row r="141" s="487" customFormat="true" ht="283.5" hidden="true" customHeight="false" outlineLevel="0" collapsed="false">
      <c r="A141" s="409" t="s">
        <v>533</v>
      </c>
      <c r="B141" s="409" t="s">
        <v>534</v>
      </c>
      <c r="C141" s="409" t="s">
        <v>341</v>
      </c>
      <c r="D141" s="410" t="s">
        <v>535</v>
      </c>
      <c r="E141" s="463" t="n">
        <f aca="false">SUM(F141,I141)</f>
        <v>0</v>
      </c>
      <c r="F141" s="464"/>
      <c r="G141" s="465"/>
      <c r="H141" s="465"/>
      <c r="I141" s="466"/>
      <c r="J141" s="463" t="n">
        <f aca="false">SUM(L141,O141)</f>
        <v>0</v>
      </c>
      <c r="K141" s="464"/>
      <c r="L141" s="465"/>
      <c r="M141" s="465"/>
      <c r="N141" s="465"/>
      <c r="O141" s="466"/>
      <c r="P141" s="463" t="n">
        <f aca="false">SUM(E141,J141)</f>
        <v>0</v>
      </c>
      <c r="Q141" s="391"/>
      <c r="R141" s="486"/>
      <c r="S141" s="486"/>
      <c r="T141" s="486"/>
      <c r="U141" s="486"/>
      <c r="V141" s="486"/>
      <c r="W141" s="486"/>
      <c r="X141" s="486"/>
      <c r="Y141" s="486"/>
    </row>
    <row r="142" s="458" customFormat="true" ht="243" hidden="true" customHeight="false" outlineLevel="0" collapsed="false">
      <c r="A142" s="409" t="s">
        <v>526</v>
      </c>
      <c r="B142" s="409" t="s">
        <v>404</v>
      </c>
      <c r="C142" s="409" t="s">
        <v>341</v>
      </c>
      <c r="D142" s="498" t="s">
        <v>536</v>
      </c>
      <c r="E142" s="463" t="n">
        <f aca="false">SUM(F142,I142)</f>
        <v>0</v>
      </c>
      <c r="F142" s="464"/>
      <c r="G142" s="465"/>
      <c r="H142" s="465"/>
      <c r="I142" s="466"/>
      <c r="J142" s="463" t="n">
        <f aca="false">SUM(L142,O142)</f>
        <v>0</v>
      </c>
      <c r="K142" s="464"/>
      <c r="L142" s="465"/>
      <c r="M142" s="465"/>
      <c r="N142" s="465"/>
      <c r="O142" s="466"/>
      <c r="P142" s="463" t="n">
        <f aca="false">SUM(E142,J142)</f>
        <v>0</v>
      </c>
      <c r="Q142" s="391"/>
      <c r="R142" s="457"/>
      <c r="S142" s="457"/>
      <c r="T142" s="457"/>
      <c r="U142" s="457"/>
      <c r="V142" s="457"/>
      <c r="W142" s="457"/>
      <c r="X142" s="457"/>
      <c r="Y142" s="457"/>
    </row>
    <row r="143" s="505" customFormat="true" ht="23.25" hidden="false" customHeight="false" outlineLevel="0" collapsed="false">
      <c r="A143" s="499" t="s">
        <v>537</v>
      </c>
      <c r="B143" s="499" t="s">
        <v>537</v>
      </c>
      <c r="C143" s="499" t="s">
        <v>537</v>
      </c>
      <c r="D143" s="500" t="s">
        <v>538</v>
      </c>
      <c r="E143" s="501" t="n">
        <f aca="false">E132+E124+E88+E55+E32+E14</f>
        <v>1228414</v>
      </c>
      <c r="F143" s="502" t="n">
        <f aca="false">F132+F124+F88+F55+F32+F14</f>
        <v>1228414</v>
      </c>
      <c r="G143" s="503" t="n">
        <f aca="false">G132+G124+G88+G55+G32+G14</f>
        <v>0</v>
      </c>
      <c r="H143" s="503" t="n">
        <f aca="false">H132+H124+H88+H55+H32+H14</f>
        <v>0</v>
      </c>
      <c r="I143" s="504" t="n">
        <f aca="false">I132+I124+I88+I55+I32+I14</f>
        <v>0</v>
      </c>
      <c r="J143" s="501" t="n">
        <f aca="false">J132+J124+J88+J55+J32+J14</f>
        <v>1063794</v>
      </c>
      <c r="K143" s="502" t="n">
        <f aca="false">K132+K124+K88+K55+K32+K14</f>
        <v>1063794</v>
      </c>
      <c r="L143" s="503" t="n">
        <f aca="false">L132+L124+L88+L55+L32+L14</f>
        <v>0</v>
      </c>
      <c r="M143" s="503" t="n">
        <f aca="false">M132+M124+M88+M55+M32+M14</f>
        <v>0</v>
      </c>
      <c r="N143" s="503" t="n">
        <f aca="false">N132+N124+N88+N55+N32+N14</f>
        <v>0</v>
      </c>
      <c r="O143" s="504" t="n">
        <f aca="false">O132+O124+O88+O55+O32+O14</f>
        <v>1063794</v>
      </c>
      <c r="P143" s="501" t="n">
        <f aca="false">SUM(E143,J143)</f>
        <v>2292208</v>
      </c>
      <c r="Q143" s="391"/>
    </row>
    <row r="144" s="505" customFormat="true" ht="23.25" hidden="true" customHeight="false" outlineLevel="0" collapsed="false">
      <c r="A144" s="499"/>
      <c r="B144" s="499"/>
      <c r="C144" s="499"/>
      <c r="D144" s="395" t="s">
        <v>217</v>
      </c>
      <c r="E144" s="501"/>
      <c r="F144" s="502"/>
      <c r="G144" s="503"/>
      <c r="H144" s="503"/>
      <c r="I144" s="504"/>
      <c r="J144" s="501"/>
      <c r="K144" s="502"/>
      <c r="L144" s="503"/>
      <c r="M144" s="503"/>
      <c r="N144" s="503"/>
      <c r="O144" s="504"/>
      <c r="P144" s="501"/>
      <c r="Q144" s="391"/>
    </row>
    <row r="145" s="509" customFormat="true" ht="41.25" hidden="false" customHeight="false" outlineLevel="0" collapsed="false">
      <c r="A145" s="506" t="s">
        <v>537</v>
      </c>
      <c r="B145" s="506" t="s">
        <v>537</v>
      </c>
      <c r="C145" s="506" t="s">
        <v>537</v>
      </c>
      <c r="D145" s="507" t="s">
        <v>218</v>
      </c>
      <c r="E145" s="508" t="n">
        <f aca="false">E78+E76+E69+E22</f>
        <v>0</v>
      </c>
      <c r="F145" s="508" t="n">
        <f aca="false">F78+F76+F69+F22</f>
        <v>0</v>
      </c>
      <c r="G145" s="508" t="n">
        <f aca="false">G78+G76+G69+G22</f>
        <v>0</v>
      </c>
      <c r="H145" s="508" t="n">
        <f aca="false">H78+H76+H69+H22</f>
        <v>0</v>
      </c>
      <c r="I145" s="508" t="n">
        <f aca="false">I78+I76+I69+I22</f>
        <v>0</v>
      </c>
      <c r="J145" s="508" t="n">
        <f aca="false">J78+J76+J69+J22</f>
        <v>0</v>
      </c>
      <c r="K145" s="508" t="n">
        <f aca="false">K78+K76+K69+K22</f>
        <v>0</v>
      </c>
      <c r="L145" s="508" t="n">
        <f aca="false">L78+L76+L69+L22</f>
        <v>0</v>
      </c>
      <c r="M145" s="508" t="n">
        <f aca="false">M78+M76+M69+M22</f>
        <v>0</v>
      </c>
      <c r="N145" s="508" t="n">
        <f aca="false">N78+N76+N69+N22</f>
        <v>0</v>
      </c>
      <c r="O145" s="508" t="n">
        <f aca="false">O78+O76+O69+O22</f>
        <v>0</v>
      </c>
      <c r="P145" s="508" t="n">
        <f aca="false">P78+P76+P69+P22</f>
        <v>0</v>
      </c>
      <c r="Q145" s="435"/>
    </row>
    <row r="146" s="505" customFormat="true" ht="24" hidden="true" customHeight="false" outlineLevel="0" collapsed="false">
      <c r="A146" s="510" t="s">
        <v>537</v>
      </c>
      <c r="B146" s="511" t="s">
        <v>537</v>
      </c>
      <c r="C146" s="512" t="s">
        <v>537</v>
      </c>
      <c r="D146" s="513"/>
      <c r="E146" s="514" t="e">
        <f aca="false">SUM(F146,I146)</f>
        <v>#REF!</v>
      </c>
      <c r="F146" s="515" t="e">
        <f aca="false">F59+#REF!+#REF!+#REF!</f>
        <v>#REF!</v>
      </c>
      <c r="G146" s="516" t="e">
        <f aca="false">G59+#REF!+#REF!+#REF!</f>
        <v>#REF!</v>
      </c>
      <c r="H146" s="517" t="e">
        <f aca="false">H59+#REF!+#REF!+#REF!</f>
        <v>#REF!</v>
      </c>
      <c r="I146" s="518" t="e">
        <f aca="false">I59+#REF!+#REF!+#REF!</f>
        <v>#REF!</v>
      </c>
      <c r="J146" s="514" t="e">
        <f aca="false">SUM(L146,O146)</f>
        <v>#REF!</v>
      </c>
      <c r="K146" s="519" t="e">
        <f aca="false">K59+#REF!+#REF!+#REF!</f>
        <v>#REF!</v>
      </c>
      <c r="L146" s="516" t="e">
        <f aca="false">L59+#REF!+#REF!+#REF!</f>
        <v>#REF!</v>
      </c>
      <c r="M146" s="519" t="e">
        <f aca="false">M59+#REF!+#REF!+#REF!</f>
        <v>#REF!</v>
      </c>
      <c r="N146" s="519" t="e">
        <f aca="false">N59+#REF!+#REF!+#REF!</f>
        <v>#REF!</v>
      </c>
      <c r="O146" s="519" t="e">
        <f aca="false">O59+#REF!+#REF!+#REF!</f>
        <v>#REF!</v>
      </c>
      <c r="P146" s="514" t="e">
        <f aca="false">SUM(E146,J146)</f>
        <v>#REF!</v>
      </c>
    </row>
    <row r="147" s="505" customFormat="true" ht="24.75" hidden="true" customHeight="false" outlineLevel="0" collapsed="false">
      <c r="A147" s="520" t="s">
        <v>537</v>
      </c>
      <c r="B147" s="521" t="s">
        <v>537</v>
      </c>
      <c r="C147" s="522" t="s">
        <v>537</v>
      </c>
      <c r="D147" s="523"/>
      <c r="E147" s="459" t="e">
        <f aca="false">SUM(F147,I147)</f>
        <v>#REF!</v>
      </c>
      <c r="F147" s="524" t="e">
        <f aca="false">F60+#REF!+#REF!+#REF!+#REF!</f>
        <v>#REF!</v>
      </c>
      <c r="G147" s="460" t="e">
        <f aca="false">G60+#REF!+#REF!+#REF!+#REF!</f>
        <v>#REF!</v>
      </c>
      <c r="H147" s="462" t="e">
        <f aca="false">H60+#REF!+#REF!+#REF!+#REF!</f>
        <v>#REF!</v>
      </c>
      <c r="I147" s="525" t="e">
        <f aca="false">I60+#REF!+#REF!+#REF!+#REF!</f>
        <v>#REF!</v>
      </c>
      <c r="J147" s="459" t="e">
        <f aca="false">SUM(L147,O147)</f>
        <v>#REF!</v>
      </c>
      <c r="K147" s="461" t="e">
        <f aca="false">K60+#REF!+#REF!+#REF!+#REF!</f>
        <v>#REF!</v>
      </c>
      <c r="L147" s="460" t="e">
        <f aca="false">L60+#REF!+#REF!+#REF!+#REF!</f>
        <v>#REF!</v>
      </c>
      <c r="M147" s="461" t="e">
        <f aca="false">M60+#REF!+#REF!+#REF!+#REF!</f>
        <v>#REF!</v>
      </c>
      <c r="N147" s="461" t="e">
        <f aca="false">N60+#REF!+#REF!+#REF!+#REF!</f>
        <v>#REF!</v>
      </c>
      <c r="O147" s="461" t="e">
        <f aca="false">O60+#REF!+#REF!+#REF!+#REF!</f>
        <v>#REF!</v>
      </c>
      <c r="P147" s="459" t="e">
        <f aca="false">SUM(E147,J147)</f>
        <v>#REF!</v>
      </c>
    </row>
    <row r="148" s="505" customFormat="true" ht="23.25" hidden="false" customHeight="false" outlineLevel="0" collapsed="false">
      <c r="A148" s="526"/>
      <c r="B148" s="526"/>
      <c r="C148" s="526"/>
      <c r="D148" s="527"/>
      <c r="E148" s="528"/>
      <c r="F148" s="528"/>
      <c r="G148" s="528"/>
      <c r="H148" s="528"/>
      <c r="I148" s="528"/>
      <c r="J148" s="528"/>
      <c r="K148" s="528"/>
      <c r="L148" s="528"/>
      <c r="M148" s="528"/>
      <c r="N148" s="528"/>
      <c r="O148" s="528"/>
      <c r="P148" s="528"/>
    </row>
    <row r="149" customFormat="false" ht="20.25" hidden="false" customHeight="false" outlineLevel="0" collapsed="false">
      <c r="A149" s="529"/>
      <c r="B149" s="529"/>
      <c r="C149" s="530"/>
      <c r="D149" s="527"/>
      <c r="E149" s="531"/>
      <c r="F149" s="531"/>
      <c r="G149" s="531"/>
      <c r="H149" s="531"/>
      <c r="I149" s="531"/>
      <c r="J149" s="531"/>
      <c r="K149" s="531"/>
      <c r="L149" s="531"/>
      <c r="M149" s="531"/>
      <c r="N149" s="531"/>
      <c r="O149" s="531"/>
      <c r="P149" s="531"/>
    </row>
    <row r="150" customFormat="false" ht="20.25" hidden="false" customHeight="false" outlineLevel="0" collapsed="false">
      <c r="C150" s="532"/>
      <c r="D150" s="527"/>
      <c r="E150" s="531"/>
      <c r="F150" s="533"/>
      <c r="G150" s="533"/>
      <c r="H150" s="533"/>
      <c r="I150" s="533"/>
      <c r="J150" s="533"/>
      <c r="K150" s="533"/>
      <c r="L150" s="533"/>
      <c r="M150" s="533"/>
      <c r="N150" s="533"/>
      <c r="O150" s="533"/>
      <c r="P150" s="533"/>
    </row>
    <row r="151" customFormat="false" ht="20.25" hidden="false" customHeight="false" outlineLevel="0" collapsed="false">
      <c r="C151" s="532"/>
      <c r="D151" s="527"/>
      <c r="E151" s="531"/>
      <c r="F151" s="533"/>
      <c r="G151" s="533"/>
      <c r="H151" s="533"/>
      <c r="I151" s="533"/>
      <c r="J151" s="534"/>
      <c r="K151" s="534"/>
      <c r="L151" s="533"/>
      <c r="M151" s="533"/>
      <c r="N151" s="533"/>
      <c r="O151" s="533"/>
      <c r="P151" s="533"/>
    </row>
    <row r="152" customFormat="false" ht="20.25" hidden="false" customHeight="false" outlineLevel="0" collapsed="false">
      <c r="C152" s="535"/>
      <c r="D152" s="536"/>
      <c r="E152" s="531"/>
      <c r="F152" s="533"/>
      <c r="G152" s="533"/>
      <c r="H152" s="533"/>
      <c r="I152" s="533"/>
      <c r="J152" s="533"/>
      <c r="K152" s="533"/>
      <c r="L152" s="533"/>
      <c r="M152" s="533"/>
      <c r="N152" s="533"/>
      <c r="O152" s="533"/>
      <c r="P152" s="533"/>
    </row>
    <row r="153" customFormat="false" ht="18.75" hidden="false" customHeight="false" outlineLevel="0" collapsed="false">
      <c r="C153" s="535"/>
      <c r="D153" s="537"/>
      <c r="E153" s="538"/>
      <c r="F153" s="539"/>
      <c r="G153" s="539"/>
      <c r="H153" s="539"/>
      <c r="I153" s="539"/>
      <c r="J153" s="539"/>
      <c r="K153" s="539"/>
      <c r="L153" s="539"/>
      <c r="M153" s="539"/>
      <c r="N153" s="539"/>
      <c r="O153" s="539"/>
      <c r="P153" s="539"/>
    </row>
    <row r="154" customFormat="false" ht="18.75" hidden="false" customHeight="false" outlineLevel="0" collapsed="false">
      <c r="C154" s="535"/>
      <c r="D154" s="537"/>
      <c r="E154" s="538"/>
      <c r="F154" s="539"/>
      <c r="G154" s="539"/>
      <c r="H154" s="539"/>
      <c r="I154" s="539"/>
      <c r="J154" s="539"/>
      <c r="K154" s="539"/>
      <c r="L154" s="539"/>
      <c r="M154" s="539"/>
      <c r="N154" s="539"/>
      <c r="O154" s="539"/>
      <c r="P154" s="540"/>
    </row>
    <row r="155" customFormat="false" ht="18.75" hidden="false" customHeight="false" outlineLevel="0" collapsed="false">
      <c r="C155" s="535"/>
      <c r="D155" s="537"/>
      <c r="E155" s="538"/>
      <c r="F155" s="539"/>
      <c r="G155" s="539"/>
      <c r="H155" s="539"/>
      <c r="I155" s="539"/>
      <c r="J155" s="540"/>
      <c r="K155" s="540"/>
      <c r="L155" s="539"/>
      <c r="M155" s="539"/>
      <c r="N155" s="539"/>
      <c r="O155" s="539"/>
      <c r="P155" s="540"/>
    </row>
    <row r="156" customFormat="false" ht="18.75" hidden="false" customHeight="false" outlineLevel="0" collapsed="false">
      <c r="C156" s="535"/>
      <c r="D156" s="541"/>
      <c r="E156" s="542"/>
      <c r="F156" s="543"/>
      <c r="G156" s="543"/>
      <c r="H156" s="543"/>
      <c r="I156" s="543"/>
      <c r="J156" s="543"/>
      <c r="K156" s="543"/>
      <c r="L156" s="543"/>
      <c r="M156" s="543"/>
      <c r="N156" s="543"/>
      <c r="O156" s="543"/>
      <c r="P156" s="540"/>
    </row>
    <row r="157" customFormat="false" ht="18.75" hidden="false" customHeight="false" outlineLevel="0" collapsed="false">
      <c r="C157" s="535"/>
      <c r="D157" s="537"/>
      <c r="E157" s="544"/>
      <c r="F157" s="545"/>
      <c r="G157" s="545"/>
      <c r="H157" s="545"/>
      <c r="I157" s="545"/>
      <c r="J157" s="545"/>
      <c r="K157" s="545"/>
      <c r="L157" s="545"/>
      <c r="M157" s="545"/>
      <c r="N157" s="545"/>
      <c r="O157" s="545"/>
      <c r="P157" s="545"/>
    </row>
    <row r="158" customFormat="false" ht="18.75" hidden="false" customHeight="false" outlineLevel="0" collapsed="false">
      <c r="C158" s="535"/>
      <c r="D158" s="537"/>
      <c r="E158" s="544"/>
      <c r="F158" s="545"/>
      <c r="G158" s="545"/>
      <c r="H158" s="545"/>
      <c r="I158" s="545"/>
      <c r="J158" s="545"/>
      <c r="K158" s="545"/>
      <c r="L158" s="545"/>
      <c r="M158" s="545"/>
      <c r="N158" s="545"/>
      <c r="O158" s="545"/>
      <c r="P158" s="545"/>
    </row>
    <row r="159" customFormat="false" ht="18.75" hidden="false" customHeight="false" outlineLevel="0" collapsed="false">
      <c r="C159" s="535"/>
      <c r="D159" s="537"/>
      <c r="E159" s="544"/>
      <c r="F159" s="545"/>
      <c r="G159" s="545"/>
      <c r="H159" s="545"/>
      <c r="I159" s="545"/>
      <c r="J159" s="545"/>
      <c r="K159" s="545"/>
      <c r="L159" s="545"/>
      <c r="M159" s="545"/>
      <c r="N159" s="545"/>
      <c r="O159" s="545"/>
      <c r="P159" s="545"/>
    </row>
    <row r="160" customFormat="false" ht="18.75" hidden="false" customHeight="false" outlineLevel="0" collapsed="false">
      <c r="C160" s="535"/>
      <c r="D160" s="537"/>
      <c r="E160" s="544"/>
      <c r="F160" s="545"/>
      <c r="G160" s="545"/>
      <c r="H160" s="545"/>
      <c r="I160" s="545"/>
      <c r="J160" s="545"/>
      <c r="K160" s="545"/>
      <c r="L160" s="545"/>
      <c r="M160" s="545"/>
      <c r="N160" s="545"/>
      <c r="O160" s="545"/>
      <c r="P160" s="545"/>
    </row>
    <row r="161" customFormat="false" ht="18.75" hidden="false" customHeight="false" outlineLevel="0" collapsed="false">
      <c r="C161" s="535"/>
      <c r="D161" s="537"/>
      <c r="E161" s="546"/>
      <c r="F161" s="547"/>
      <c r="G161" s="547"/>
      <c r="H161" s="547"/>
      <c r="I161" s="547"/>
      <c r="J161" s="547"/>
      <c r="K161" s="547"/>
      <c r="L161" s="547"/>
      <c r="M161" s="547"/>
      <c r="N161" s="547"/>
      <c r="O161" s="547"/>
      <c r="P161" s="547"/>
    </row>
    <row r="162" customFormat="false" ht="18.75" hidden="false" customHeight="false" outlineLevel="0" collapsed="false">
      <c r="C162" s="535"/>
      <c r="D162" s="537"/>
      <c r="E162" s="546"/>
      <c r="F162" s="547"/>
      <c r="G162" s="547"/>
      <c r="H162" s="547"/>
      <c r="I162" s="547"/>
      <c r="J162" s="547"/>
      <c r="K162" s="547"/>
      <c r="L162" s="547"/>
      <c r="M162" s="547"/>
      <c r="N162" s="547"/>
      <c r="O162" s="547"/>
      <c r="P162" s="547"/>
    </row>
    <row r="163" customFormat="false" ht="18.75" hidden="false" customHeight="false" outlineLevel="0" collapsed="false">
      <c r="C163" s="535"/>
      <c r="D163" s="537"/>
      <c r="E163" s="546"/>
      <c r="F163" s="547"/>
      <c r="G163" s="547"/>
      <c r="H163" s="547"/>
      <c r="I163" s="547"/>
      <c r="J163" s="547"/>
      <c r="K163" s="547"/>
      <c r="L163" s="547"/>
      <c r="M163" s="547"/>
      <c r="N163" s="547"/>
      <c r="O163" s="547"/>
      <c r="P163" s="547"/>
    </row>
    <row r="164" customFormat="false" ht="18.75" hidden="false" customHeight="false" outlineLevel="0" collapsed="false">
      <c r="C164" s="535"/>
      <c r="D164" s="537"/>
      <c r="E164" s="546"/>
      <c r="F164" s="547"/>
      <c r="G164" s="547"/>
      <c r="H164" s="547"/>
      <c r="I164" s="547"/>
      <c r="J164" s="547"/>
      <c r="K164" s="547"/>
      <c r="L164" s="547"/>
      <c r="M164" s="547"/>
      <c r="N164" s="547"/>
      <c r="O164" s="547"/>
      <c r="P164" s="547"/>
    </row>
    <row r="165" customFormat="false" ht="18.75" hidden="false" customHeight="false" outlineLevel="0" collapsed="false">
      <c r="C165" s="535"/>
      <c r="D165" s="537"/>
      <c r="E165" s="546"/>
      <c r="F165" s="547"/>
      <c r="G165" s="547"/>
      <c r="H165" s="547"/>
      <c r="I165" s="547"/>
      <c r="J165" s="547"/>
      <c r="K165" s="547"/>
      <c r="L165" s="547"/>
      <c r="M165" s="547"/>
      <c r="N165" s="547"/>
      <c r="O165" s="547"/>
      <c r="P165" s="547"/>
    </row>
    <row r="166" customFormat="false" ht="18.75" hidden="false" customHeight="false" outlineLevel="0" collapsed="false">
      <c r="C166" s="535"/>
      <c r="D166" s="537"/>
      <c r="E166" s="548"/>
      <c r="F166" s="549"/>
      <c r="G166" s="549"/>
      <c r="H166" s="549"/>
      <c r="I166" s="549"/>
      <c r="J166" s="549"/>
      <c r="K166" s="549"/>
      <c r="L166" s="549"/>
      <c r="M166" s="549"/>
      <c r="N166" s="549"/>
      <c r="O166" s="549"/>
      <c r="P166" s="549"/>
    </row>
    <row r="167" customFormat="false" ht="18.75" hidden="false" customHeight="false" outlineLevel="0" collapsed="false">
      <c r="C167" s="535"/>
      <c r="D167" s="537"/>
      <c r="E167" s="548"/>
      <c r="F167" s="549"/>
      <c r="G167" s="549"/>
      <c r="H167" s="549"/>
      <c r="I167" s="549"/>
      <c r="J167" s="549"/>
      <c r="K167" s="549"/>
      <c r="L167" s="549"/>
      <c r="M167" s="549"/>
      <c r="N167" s="549"/>
      <c r="O167" s="549"/>
      <c r="P167" s="549"/>
    </row>
    <row r="168" customFormat="false" ht="18.75" hidden="false" customHeight="false" outlineLevel="0" collapsed="false">
      <c r="C168" s="535"/>
      <c r="D168" s="550"/>
      <c r="E168" s="549"/>
      <c r="F168" s="549"/>
      <c r="G168" s="549"/>
      <c r="H168" s="549"/>
      <c r="I168" s="549"/>
      <c r="J168" s="549"/>
      <c r="K168" s="549"/>
      <c r="L168" s="549"/>
      <c r="M168" s="549"/>
      <c r="N168" s="549"/>
      <c r="O168" s="549"/>
      <c r="P168" s="549"/>
    </row>
    <row r="169" customFormat="false" ht="18.75" hidden="false" customHeight="false" outlineLevel="0" collapsed="false">
      <c r="C169" s="535"/>
      <c r="D169" s="550"/>
      <c r="E169" s="549"/>
      <c r="F169" s="549"/>
      <c r="G169" s="549"/>
      <c r="H169" s="549"/>
      <c r="I169" s="549"/>
      <c r="J169" s="549"/>
      <c r="K169" s="549"/>
      <c r="L169" s="549"/>
      <c r="M169" s="549"/>
      <c r="N169" s="549"/>
      <c r="O169" s="549"/>
      <c r="P169" s="549"/>
    </row>
    <row r="170" customFormat="false" ht="18.75" hidden="false" customHeight="false" outlineLevel="0" collapsed="false">
      <c r="C170" s="535"/>
      <c r="D170" s="550"/>
      <c r="E170" s="549"/>
      <c r="F170" s="549"/>
      <c r="G170" s="549"/>
      <c r="H170" s="549"/>
      <c r="I170" s="549"/>
      <c r="J170" s="549"/>
      <c r="K170" s="549"/>
      <c r="L170" s="549"/>
      <c r="M170" s="549"/>
      <c r="N170" s="549"/>
      <c r="O170" s="549"/>
      <c r="P170" s="549"/>
    </row>
    <row r="171" customFormat="false" ht="18.75" hidden="false" customHeight="false" outlineLevel="0" collapsed="false">
      <c r="D171" s="550"/>
      <c r="E171" s="551"/>
      <c r="F171" s="551"/>
      <c r="G171" s="551"/>
      <c r="H171" s="551"/>
      <c r="I171" s="551"/>
      <c r="J171" s="551"/>
      <c r="K171" s="551"/>
      <c r="L171" s="551"/>
      <c r="M171" s="551"/>
      <c r="N171" s="551"/>
      <c r="O171" s="551"/>
      <c r="P171" s="551"/>
    </row>
    <row r="172" customFormat="false" ht="18.75" hidden="false" customHeight="false" outlineLevel="0" collapsed="false">
      <c r="D172" s="550"/>
      <c r="E172" s="551"/>
      <c r="F172" s="551"/>
      <c r="G172" s="551"/>
      <c r="H172" s="551"/>
      <c r="I172" s="551"/>
      <c r="J172" s="551"/>
      <c r="K172" s="551"/>
      <c r="L172" s="551"/>
      <c r="M172" s="551"/>
      <c r="N172" s="551"/>
      <c r="O172" s="551"/>
      <c r="P172" s="551"/>
    </row>
    <row r="173" customFormat="false" ht="18.75" hidden="false" customHeight="false" outlineLevel="0" collapsed="false">
      <c r="D173" s="550"/>
      <c r="E173" s="551"/>
      <c r="F173" s="551"/>
      <c r="G173" s="551"/>
      <c r="H173" s="551"/>
      <c r="I173" s="551"/>
      <c r="J173" s="551"/>
      <c r="K173" s="551"/>
      <c r="L173" s="551"/>
      <c r="M173" s="551"/>
      <c r="N173" s="551"/>
      <c r="O173" s="551"/>
      <c r="P173" s="551"/>
    </row>
    <row r="174" customFormat="false" ht="18.75" hidden="false" customHeight="false" outlineLevel="0" collapsed="false">
      <c r="D174" s="550"/>
      <c r="E174" s="551"/>
      <c r="F174" s="551"/>
      <c r="G174" s="551"/>
      <c r="H174" s="551"/>
      <c r="I174" s="551"/>
      <c r="J174" s="551"/>
      <c r="K174" s="551"/>
      <c r="L174" s="551"/>
      <c r="M174" s="551"/>
      <c r="N174" s="551"/>
      <c r="O174" s="551"/>
      <c r="P174" s="551"/>
    </row>
    <row r="175" customFormat="false" ht="18.75" hidden="false" customHeight="false" outlineLevel="0" collapsed="false">
      <c r="E175" s="551"/>
      <c r="F175" s="551"/>
      <c r="G175" s="551"/>
      <c r="H175" s="551"/>
      <c r="I175" s="551"/>
      <c r="J175" s="551"/>
      <c r="K175" s="551"/>
      <c r="L175" s="551"/>
      <c r="M175" s="551"/>
      <c r="N175" s="551"/>
      <c r="O175" s="551"/>
      <c r="P175" s="551"/>
    </row>
    <row r="176" customFormat="false" ht="18.75" hidden="false" customHeight="false" outlineLevel="0" collapsed="false">
      <c r="E176" s="551"/>
      <c r="F176" s="551"/>
      <c r="G176" s="551"/>
      <c r="H176" s="551"/>
      <c r="I176" s="551"/>
      <c r="J176" s="551"/>
      <c r="K176" s="551"/>
      <c r="L176" s="551"/>
      <c r="M176" s="551"/>
      <c r="N176" s="551"/>
      <c r="O176" s="551"/>
      <c r="P176" s="551"/>
    </row>
    <row r="177" customFormat="false" ht="18.75" hidden="false" customHeight="false" outlineLevel="0" collapsed="false">
      <c r="E177" s="551"/>
      <c r="F177" s="551"/>
      <c r="G177" s="551"/>
      <c r="H177" s="551"/>
      <c r="I177" s="551"/>
      <c r="J177" s="551"/>
      <c r="K177" s="551"/>
      <c r="L177" s="551"/>
      <c r="M177" s="551"/>
      <c r="N177" s="551"/>
      <c r="O177" s="551"/>
      <c r="P177" s="551"/>
    </row>
    <row r="178" customFormat="false" ht="18.75" hidden="false" customHeight="false" outlineLevel="0" collapsed="false">
      <c r="E178" s="551"/>
      <c r="F178" s="551"/>
      <c r="G178" s="551"/>
      <c r="H178" s="551"/>
      <c r="I178" s="551"/>
      <c r="J178" s="551"/>
      <c r="K178" s="551"/>
      <c r="L178" s="551"/>
      <c r="M178" s="551"/>
      <c r="N178" s="551"/>
      <c r="O178" s="551"/>
      <c r="P178" s="551"/>
    </row>
    <row r="179" customFormat="false" ht="18.75" hidden="false" customHeight="false" outlineLevel="0" collapsed="false">
      <c r="E179" s="551"/>
      <c r="F179" s="551"/>
      <c r="G179" s="551"/>
      <c r="H179" s="551"/>
      <c r="I179" s="551"/>
      <c r="J179" s="551"/>
      <c r="K179" s="551"/>
      <c r="L179" s="551"/>
      <c r="M179" s="551"/>
      <c r="N179" s="551"/>
      <c r="O179" s="551"/>
      <c r="P179" s="551"/>
    </row>
    <row r="180" customFormat="false" ht="18.75" hidden="false" customHeight="false" outlineLevel="0" collapsed="false">
      <c r="E180" s="551"/>
      <c r="F180" s="551"/>
      <c r="G180" s="551"/>
      <c r="H180" s="551"/>
      <c r="I180" s="551"/>
      <c r="J180" s="551"/>
      <c r="K180" s="551"/>
      <c r="L180" s="551"/>
      <c r="M180" s="551"/>
      <c r="N180" s="551"/>
      <c r="O180" s="551"/>
      <c r="P180" s="551"/>
    </row>
    <row r="181" customFormat="false" ht="18.75" hidden="false" customHeight="false" outlineLevel="0" collapsed="false">
      <c r="E181" s="551"/>
      <c r="F181" s="551"/>
      <c r="G181" s="551"/>
      <c r="H181" s="551"/>
      <c r="I181" s="551"/>
      <c r="J181" s="551"/>
      <c r="K181" s="551"/>
      <c r="L181" s="551"/>
      <c r="M181" s="551"/>
      <c r="N181" s="551"/>
      <c r="O181" s="551"/>
      <c r="P181" s="551"/>
    </row>
    <row r="182" customFormat="false" ht="18.75" hidden="false" customHeight="false" outlineLevel="0" collapsed="false">
      <c r="E182" s="551"/>
      <c r="F182" s="551"/>
      <c r="G182" s="551"/>
      <c r="H182" s="551"/>
      <c r="I182" s="551"/>
      <c r="J182" s="551"/>
      <c r="K182" s="551"/>
      <c r="L182" s="551"/>
      <c r="M182" s="551"/>
      <c r="N182" s="551"/>
      <c r="O182" s="551"/>
      <c r="P182" s="551"/>
    </row>
    <row r="183" customFormat="false" ht="18.75" hidden="false" customHeight="false" outlineLevel="0" collapsed="false">
      <c r="E183" s="551"/>
      <c r="F183" s="551"/>
      <c r="G183" s="551"/>
      <c r="H183" s="551"/>
      <c r="I183" s="551"/>
      <c r="J183" s="551"/>
      <c r="K183" s="551"/>
      <c r="L183" s="551"/>
      <c r="M183" s="551"/>
      <c r="N183" s="551"/>
      <c r="O183" s="551"/>
      <c r="P183" s="551"/>
    </row>
    <row r="184" customFormat="false" ht="18.75" hidden="false" customHeight="false" outlineLevel="0" collapsed="false">
      <c r="E184" s="551"/>
      <c r="F184" s="551"/>
      <c r="G184" s="551"/>
      <c r="H184" s="551"/>
      <c r="I184" s="551"/>
      <c r="J184" s="551"/>
      <c r="K184" s="551"/>
      <c r="L184" s="551"/>
      <c r="M184" s="551"/>
      <c r="N184" s="551"/>
      <c r="O184" s="551"/>
      <c r="P184" s="551"/>
    </row>
    <row r="185" customFormat="false" ht="18.75" hidden="false" customHeight="false" outlineLevel="0" collapsed="false">
      <c r="E185" s="551"/>
      <c r="F185" s="551"/>
      <c r="G185" s="551"/>
      <c r="H185" s="551"/>
      <c r="I185" s="551"/>
      <c r="J185" s="551"/>
      <c r="K185" s="551"/>
      <c r="L185" s="551"/>
      <c r="M185" s="551"/>
      <c r="N185" s="551"/>
      <c r="O185" s="551"/>
      <c r="P185" s="551"/>
    </row>
    <row r="186" customFormat="false" ht="18.75" hidden="false" customHeight="false" outlineLevel="0" collapsed="false">
      <c r="E186" s="551"/>
      <c r="F186" s="551"/>
      <c r="G186" s="551"/>
      <c r="H186" s="551"/>
      <c r="I186" s="551"/>
      <c r="J186" s="551"/>
      <c r="K186" s="551"/>
      <c r="L186" s="551"/>
      <c r="M186" s="551"/>
      <c r="N186" s="551"/>
      <c r="O186" s="551"/>
      <c r="P186" s="551"/>
    </row>
    <row r="187" customFormat="false" ht="18.75" hidden="false" customHeight="false" outlineLevel="0" collapsed="false">
      <c r="E187" s="551"/>
      <c r="F187" s="551"/>
      <c r="G187" s="551"/>
      <c r="H187" s="551"/>
      <c r="I187" s="551"/>
      <c r="J187" s="551"/>
      <c r="K187" s="551"/>
      <c r="L187" s="551"/>
      <c r="M187" s="551"/>
      <c r="N187" s="551"/>
      <c r="O187" s="551"/>
      <c r="P187" s="551"/>
    </row>
    <row r="188" customFormat="false" ht="18.75" hidden="false" customHeight="false" outlineLevel="0" collapsed="false">
      <c r="E188" s="551"/>
      <c r="F188" s="551"/>
      <c r="G188" s="551"/>
      <c r="H188" s="551"/>
      <c r="I188" s="551"/>
      <c r="J188" s="551"/>
      <c r="K188" s="551"/>
      <c r="L188" s="551"/>
      <c r="M188" s="551"/>
      <c r="N188" s="551"/>
      <c r="O188" s="551"/>
      <c r="P188" s="551"/>
    </row>
    <row r="189" customFormat="false" ht="18.75" hidden="false" customHeight="false" outlineLevel="0" collapsed="false">
      <c r="E189" s="551"/>
      <c r="F189" s="551"/>
      <c r="G189" s="551"/>
      <c r="H189" s="551"/>
      <c r="I189" s="551"/>
      <c r="J189" s="551"/>
      <c r="K189" s="551"/>
      <c r="L189" s="551"/>
      <c r="M189" s="551"/>
      <c r="N189" s="551"/>
      <c r="O189" s="551"/>
      <c r="P189" s="551"/>
    </row>
    <row r="190" customFormat="false" ht="18.75" hidden="false" customHeight="false" outlineLevel="0" collapsed="false">
      <c r="E190" s="551"/>
      <c r="F190" s="551"/>
      <c r="G190" s="551"/>
      <c r="H190" s="551"/>
      <c r="I190" s="551"/>
      <c r="J190" s="551"/>
      <c r="K190" s="551"/>
      <c r="L190" s="551"/>
      <c r="M190" s="551"/>
      <c r="N190" s="551"/>
      <c r="O190" s="551"/>
      <c r="P190" s="551"/>
    </row>
    <row r="191" customFormat="false" ht="18.75" hidden="false" customHeight="false" outlineLevel="0" collapsed="false">
      <c r="E191" s="551"/>
      <c r="F191" s="551"/>
      <c r="G191" s="551"/>
      <c r="H191" s="551"/>
      <c r="I191" s="551"/>
      <c r="J191" s="551"/>
      <c r="K191" s="551"/>
      <c r="L191" s="551"/>
      <c r="M191" s="551"/>
      <c r="N191" s="551"/>
      <c r="O191" s="551"/>
      <c r="P191" s="551"/>
    </row>
    <row r="192" customFormat="false" ht="18.75" hidden="false" customHeight="false" outlineLevel="0" collapsed="false">
      <c r="E192" s="551"/>
      <c r="F192" s="551"/>
      <c r="G192" s="551"/>
      <c r="H192" s="551"/>
      <c r="I192" s="551"/>
      <c r="J192" s="551"/>
      <c r="K192" s="551"/>
      <c r="L192" s="551"/>
      <c r="M192" s="551"/>
      <c r="N192" s="551"/>
      <c r="O192" s="551"/>
      <c r="P192" s="551"/>
    </row>
    <row r="193" customFormat="false" ht="18.75" hidden="false" customHeight="false" outlineLevel="0" collapsed="false">
      <c r="E193" s="551"/>
      <c r="F193" s="551"/>
      <c r="G193" s="551"/>
      <c r="H193" s="551"/>
      <c r="I193" s="551"/>
      <c r="J193" s="551"/>
      <c r="K193" s="551"/>
      <c r="L193" s="551"/>
      <c r="M193" s="551"/>
      <c r="N193" s="551"/>
      <c r="O193" s="551"/>
      <c r="P193" s="551"/>
    </row>
    <row r="194" customFormat="false" ht="18.75" hidden="false" customHeight="false" outlineLevel="0" collapsed="false">
      <c r="E194" s="551"/>
      <c r="F194" s="551"/>
      <c r="G194" s="551"/>
      <c r="H194" s="551"/>
      <c r="I194" s="551"/>
      <c r="J194" s="551"/>
      <c r="K194" s="551"/>
      <c r="L194" s="551"/>
      <c r="M194" s="551"/>
      <c r="N194" s="551"/>
      <c r="O194" s="551"/>
      <c r="P194" s="551"/>
    </row>
    <row r="195" customFormat="false" ht="18.75" hidden="false" customHeight="false" outlineLevel="0" collapsed="false">
      <c r="E195" s="551"/>
      <c r="F195" s="551"/>
      <c r="G195" s="551"/>
      <c r="H195" s="551"/>
      <c r="I195" s="551"/>
      <c r="J195" s="551"/>
      <c r="K195" s="551"/>
      <c r="L195" s="551"/>
      <c r="M195" s="551"/>
      <c r="N195" s="551"/>
      <c r="O195" s="551"/>
      <c r="P195" s="551"/>
    </row>
    <row r="196" customFormat="false" ht="18.75" hidden="false" customHeight="false" outlineLevel="0" collapsed="false">
      <c r="E196" s="551"/>
      <c r="F196" s="551"/>
      <c r="G196" s="551"/>
      <c r="H196" s="551"/>
      <c r="I196" s="551"/>
      <c r="J196" s="551"/>
      <c r="K196" s="551"/>
      <c r="L196" s="551"/>
      <c r="M196" s="551"/>
      <c r="N196" s="551"/>
      <c r="O196" s="551"/>
      <c r="P196" s="551"/>
    </row>
    <row r="197" customFormat="false" ht="18.75" hidden="false" customHeight="false" outlineLevel="0" collapsed="false">
      <c r="E197" s="551"/>
      <c r="F197" s="551"/>
      <c r="G197" s="551"/>
      <c r="H197" s="551"/>
      <c r="I197" s="551"/>
      <c r="J197" s="551"/>
      <c r="K197" s="551"/>
      <c r="L197" s="551"/>
      <c r="M197" s="551"/>
      <c r="N197" s="551"/>
      <c r="O197" s="551"/>
      <c r="P197" s="551"/>
    </row>
    <row r="198" customFormat="false" ht="18.75" hidden="false" customHeight="false" outlineLevel="0" collapsed="false">
      <c r="E198" s="551"/>
      <c r="F198" s="551"/>
      <c r="G198" s="551"/>
      <c r="H198" s="551"/>
      <c r="I198" s="551"/>
      <c r="J198" s="551"/>
      <c r="K198" s="551"/>
      <c r="L198" s="551"/>
      <c r="M198" s="551"/>
      <c r="N198" s="551"/>
      <c r="O198" s="551"/>
      <c r="P198" s="551"/>
    </row>
    <row r="199" customFormat="false" ht="18.75" hidden="false" customHeight="false" outlineLevel="0" collapsed="false">
      <c r="E199" s="551"/>
      <c r="F199" s="551"/>
      <c r="G199" s="551"/>
      <c r="H199" s="551"/>
      <c r="I199" s="551"/>
      <c r="J199" s="551"/>
      <c r="K199" s="551"/>
      <c r="L199" s="551"/>
      <c r="M199" s="551"/>
      <c r="N199" s="551"/>
      <c r="O199" s="551"/>
      <c r="P199" s="551"/>
    </row>
    <row r="200" customFormat="false" ht="18.75" hidden="false" customHeight="false" outlineLevel="0" collapsed="false">
      <c r="E200" s="551"/>
      <c r="F200" s="551"/>
      <c r="G200" s="551"/>
      <c r="H200" s="551"/>
      <c r="I200" s="551"/>
      <c r="J200" s="551"/>
      <c r="K200" s="551"/>
      <c r="L200" s="551"/>
      <c r="M200" s="551"/>
      <c r="N200" s="551"/>
      <c r="O200" s="551"/>
      <c r="P200" s="551"/>
    </row>
    <row r="201" customFormat="false" ht="18.75" hidden="false" customHeight="false" outlineLevel="0" collapsed="false">
      <c r="E201" s="551"/>
      <c r="F201" s="551"/>
      <c r="G201" s="551"/>
      <c r="H201" s="551"/>
      <c r="I201" s="551"/>
      <c r="J201" s="551"/>
      <c r="K201" s="551"/>
      <c r="L201" s="551"/>
      <c r="M201" s="551"/>
      <c r="N201" s="551"/>
      <c r="O201" s="551"/>
      <c r="P201" s="551"/>
    </row>
    <row r="202" customFormat="false" ht="18.75" hidden="false" customHeight="false" outlineLevel="0" collapsed="false">
      <c r="E202" s="551"/>
      <c r="F202" s="551"/>
      <c r="G202" s="551"/>
      <c r="H202" s="551"/>
      <c r="I202" s="551"/>
      <c r="J202" s="551"/>
      <c r="K202" s="551"/>
      <c r="L202" s="551"/>
      <c r="M202" s="551"/>
      <c r="N202" s="551"/>
      <c r="O202" s="551"/>
      <c r="P202" s="551"/>
    </row>
    <row r="203" customFormat="false" ht="18.75" hidden="false" customHeight="false" outlineLevel="0" collapsed="false">
      <c r="E203" s="551"/>
      <c r="F203" s="551"/>
      <c r="G203" s="551"/>
      <c r="H203" s="551"/>
      <c r="I203" s="551"/>
      <c r="J203" s="551"/>
      <c r="K203" s="551"/>
      <c r="L203" s="551"/>
      <c r="M203" s="551"/>
      <c r="N203" s="551"/>
      <c r="O203" s="551"/>
      <c r="P203" s="551"/>
    </row>
    <row r="204" customFormat="false" ht="18.75" hidden="false" customHeight="false" outlineLevel="0" collapsed="false">
      <c r="E204" s="551"/>
      <c r="F204" s="551"/>
      <c r="G204" s="551"/>
      <c r="H204" s="551"/>
      <c r="I204" s="551"/>
      <c r="J204" s="551"/>
      <c r="K204" s="551"/>
      <c r="L204" s="551"/>
      <c r="M204" s="551"/>
      <c r="N204" s="551"/>
      <c r="O204" s="551"/>
      <c r="P204" s="551"/>
    </row>
    <row r="205" customFormat="false" ht="18.75" hidden="false" customHeight="false" outlineLevel="0" collapsed="false">
      <c r="E205" s="551"/>
      <c r="F205" s="551"/>
      <c r="G205" s="551"/>
      <c r="H205" s="551"/>
      <c r="I205" s="551"/>
      <c r="J205" s="551"/>
      <c r="K205" s="551"/>
      <c r="L205" s="551"/>
      <c r="M205" s="551"/>
      <c r="N205" s="551"/>
      <c r="O205" s="551"/>
      <c r="P205" s="551"/>
    </row>
    <row r="206" customFormat="false" ht="18.75" hidden="false" customHeight="false" outlineLevel="0" collapsed="false">
      <c r="E206" s="551"/>
      <c r="F206" s="551"/>
      <c r="G206" s="551"/>
      <c r="H206" s="551"/>
      <c r="I206" s="551"/>
      <c r="J206" s="551"/>
      <c r="K206" s="551"/>
      <c r="L206" s="551"/>
      <c r="M206" s="551"/>
      <c r="N206" s="551"/>
      <c r="O206" s="551"/>
      <c r="P206" s="551"/>
    </row>
    <row r="207" customFormat="false" ht="18.75" hidden="false" customHeight="false" outlineLevel="0" collapsed="false">
      <c r="E207" s="551"/>
      <c r="F207" s="551"/>
      <c r="G207" s="551"/>
      <c r="H207" s="551"/>
      <c r="I207" s="551"/>
      <c r="J207" s="551"/>
      <c r="K207" s="551"/>
      <c r="L207" s="551"/>
      <c r="M207" s="551"/>
      <c r="N207" s="551"/>
      <c r="O207" s="551"/>
      <c r="P207" s="551"/>
    </row>
    <row r="208" customFormat="false" ht="18.75" hidden="false" customHeight="false" outlineLevel="0" collapsed="false">
      <c r="E208" s="551"/>
      <c r="F208" s="551"/>
      <c r="G208" s="551"/>
      <c r="H208" s="551"/>
      <c r="I208" s="551"/>
      <c r="J208" s="551"/>
      <c r="K208" s="551"/>
      <c r="L208" s="551"/>
      <c r="M208" s="551"/>
      <c r="N208" s="551"/>
      <c r="O208" s="551"/>
      <c r="P208" s="551"/>
    </row>
    <row r="209" customFormat="false" ht="18.75" hidden="false" customHeight="false" outlineLevel="0" collapsed="false">
      <c r="E209" s="551"/>
      <c r="F209" s="551"/>
      <c r="G209" s="551"/>
      <c r="H209" s="551"/>
      <c r="I209" s="551"/>
      <c r="J209" s="551"/>
      <c r="K209" s="551"/>
      <c r="L209" s="551"/>
      <c r="M209" s="551"/>
      <c r="N209" s="551"/>
      <c r="O209" s="551"/>
      <c r="P209" s="551"/>
    </row>
    <row r="210" customFormat="false" ht="18.75" hidden="false" customHeight="false" outlineLevel="0" collapsed="false">
      <c r="E210" s="551"/>
      <c r="F210" s="551"/>
      <c r="G210" s="551"/>
      <c r="H210" s="551"/>
      <c r="I210" s="551"/>
      <c r="J210" s="551"/>
      <c r="K210" s="551"/>
      <c r="L210" s="551"/>
      <c r="M210" s="551"/>
      <c r="N210" s="551"/>
      <c r="O210" s="551"/>
      <c r="P210" s="551"/>
    </row>
    <row r="211" customFormat="false" ht="18.75" hidden="false" customHeight="false" outlineLevel="0" collapsed="false">
      <c r="E211" s="551"/>
      <c r="F211" s="551"/>
      <c r="G211" s="551"/>
      <c r="H211" s="551"/>
      <c r="I211" s="551"/>
      <c r="J211" s="551"/>
      <c r="K211" s="551"/>
      <c r="L211" s="551"/>
      <c r="M211" s="551"/>
      <c r="N211" s="551"/>
      <c r="O211" s="551"/>
      <c r="P211" s="551"/>
    </row>
    <row r="212" customFormat="false" ht="18.75" hidden="false" customHeight="false" outlineLevel="0" collapsed="false">
      <c r="E212" s="551"/>
      <c r="F212" s="551"/>
      <c r="G212" s="551"/>
      <c r="H212" s="551"/>
      <c r="I212" s="551"/>
      <c r="J212" s="551"/>
      <c r="K212" s="551"/>
      <c r="L212" s="551"/>
      <c r="M212" s="551"/>
      <c r="N212" s="551"/>
      <c r="O212" s="551"/>
      <c r="P212" s="551"/>
    </row>
    <row r="213" customFormat="false" ht="18.75" hidden="false" customHeight="false" outlineLevel="0" collapsed="false">
      <c r="E213" s="551"/>
      <c r="F213" s="551"/>
      <c r="G213" s="551"/>
      <c r="H213" s="551"/>
      <c r="I213" s="551"/>
      <c r="J213" s="551"/>
      <c r="K213" s="551"/>
      <c r="L213" s="551"/>
      <c r="M213" s="551"/>
      <c r="N213" s="551"/>
      <c r="O213" s="551"/>
      <c r="P213" s="551"/>
    </row>
    <row r="214" customFormat="false" ht="18.75" hidden="false" customHeight="false" outlineLevel="0" collapsed="false">
      <c r="E214" s="551"/>
      <c r="F214" s="551"/>
      <c r="G214" s="551"/>
      <c r="H214" s="551"/>
      <c r="I214" s="551"/>
      <c r="J214" s="551"/>
      <c r="K214" s="551"/>
      <c r="L214" s="551"/>
      <c r="M214" s="551"/>
      <c r="N214" s="551"/>
      <c r="O214" s="551"/>
      <c r="P214" s="551"/>
    </row>
    <row r="215" customFormat="false" ht="18.75" hidden="false" customHeight="false" outlineLevel="0" collapsed="false">
      <c r="E215" s="551"/>
      <c r="F215" s="551"/>
      <c r="G215" s="551"/>
      <c r="H215" s="551"/>
      <c r="I215" s="551"/>
      <c r="J215" s="551"/>
      <c r="K215" s="551"/>
      <c r="L215" s="551"/>
      <c r="M215" s="551"/>
      <c r="N215" s="551"/>
      <c r="O215" s="551"/>
      <c r="P215" s="551"/>
    </row>
    <row r="216" customFormat="false" ht="18.75" hidden="false" customHeight="false" outlineLevel="0" collapsed="false">
      <c r="E216" s="551"/>
      <c r="F216" s="551"/>
      <c r="G216" s="551"/>
      <c r="H216" s="551"/>
      <c r="I216" s="551"/>
      <c r="J216" s="551"/>
      <c r="K216" s="551"/>
      <c r="L216" s="551"/>
      <c r="M216" s="551"/>
      <c r="N216" s="551"/>
      <c r="O216" s="551"/>
      <c r="P216" s="551"/>
    </row>
    <row r="217" customFormat="false" ht="18.75" hidden="false" customHeight="false" outlineLevel="0" collapsed="false">
      <c r="E217" s="551"/>
      <c r="F217" s="551"/>
      <c r="G217" s="551"/>
      <c r="H217" s="551"/>
      <c r="I217" s="551"/>
      <c r="J217" s="551"/>
      <c r="K217" s="551"/>
      <c r="L217" s="551"/>
      <c r="M217" s="551"/>
      <c r="N217" s="551"/>
      <c r="O217" s="551"/>
      <c r="P217" s="551"/>
    </row>
    <row r="218" customFormat="false" ht="18.75" hidden="false" customHeight="false" outlineLevel="0" collapsed="false">
      <c r="E218" s="551"/>
      <c r="F218" s="551"/>
      <c r="G218" s="551"/>
      <c r="H218" s="551"/>
      <c r="I218" s="551"/>
      <c r="J218" s="551"/>
      <c r="K218" s="551"/>
      <c r="L218" s="551"/>
      <c r="M218" s="551"/>
      <c r="N218" s="551"/>
      <c r="O218" s="551"/>
      <c r="P218" s="551"/>
    </row>
    <row r="233" customFormat="false" ht="12.75" hidden="false" customHeight="false" outlineLevel="0" collapsed="false">
      <c r="C233" s="330"/>
      <c r="E233" s="330"/>
      <c r="F233" s="330"/>
      <c r="G233" s="330"/>
      <c r="H233" s="330"/>
      <c r="I233" s="330"/>
      <c r="J233" s="330"/>
      <c r="K233" s="330"/>
      <c r="L233" s="330"/>
      <c r="M233" s="330"/>
      <c r="N233" s="330"/>
      <c r="O233" s="330"/>
      <c r="P233" s="330"/>
      <c r="Q233" s="330"/>
      <c r="R233" s="330"/>
      <c r="S233" s="330"/>
      <c r="T233" s="330"/>
      <c r="U233" s="330"/>
      <c r="V233" s="330"/>
      <c r="W233" s="330"/>
      <c r="X233" s="330"/>
      <c r="Y233" s="330"/>
    </row>
    <row r="234" customFormat="false" ht="12.75" hidden="false" customHeight="false" outlineLevel="0" collapsed="false">
      <c r="C234" s="330"/>
      <c r="E234" s="330"/>
      <c r="F234" s="330"/>
      <c r="G234" s="330"/>
      <c r="H234" s="330"/>
      <c r="I234" s="330"/>
      <c r="J234" s="330"/>
      <c r="K234" s="330"/>
      <c r="L234" s="330"/>
      <c r="M234" s="330"/>
      <c r="N234" s="330"/>
      <c r="O234" s="330"/>
      <c r="P234" s="330"/>
      <c r="Q234" s="330"/>
      <c r="R234" s="330"/>
      <c r="S234" s="330"/>
      <c r="T234" s="330"/>
      <c r="U234" s="330"/>
      <c r="V234" s="330"/>
      <c r="W234" s="330"/>
      <c r="X234" s="330"/>
      <c r="Y234" s="330"/>
    </row>
    <row r="235" customFormat="false" ht="12.75" hidden="false" customHeight="false" outlineLevel="0" collapsed="false">
      <c r="C235" s="330"/>
      <c r="E235" s="330"/>
      <c r="F235" s="330"/>
      <c r="G235" s="330"/>
      <c r="H235" s="330"/>
      <c r="I235" s="330"/>
      <c r="J235" s="330"/>
      <c r="K235" s="330"/>
      <c r="L235" s="330"/>
      <c r="M235" s="330"/>
      <c r="N235" s="330"/>
      <c r="O235" s="330"/>
      <c r="P235" s="330"/>
      <c r="Q235" s="330"/>
      <c r="R235" s="330"/>
      <c r="S235" s="330"/>
      <c r="T235" s="330"/>
      <c r="U235" s="330"/>
      <c r="V235" s="330"/>
      <c r="W235" s="330"/>
      <c r="X235" s="330"/>
      <c r="Y235" s="330"/>
    </row>
    <row r="236" customFormat="false" ht="12.75" hidden="false" customHeight="false" outlineLevel="0" collapsed="false">
      <c r="C236" s="330"/>
      <c r="E236" s="330"/>
      <c r="F236" s="330"/>
      <c r="G236" s="330"/>
      <c r="H236" s="330"/>
      <c r="I236" s="330"/>
      <c r="J236" s="330"/>
      <c r="K236" s="330"/>
      <c r="L236" s="330"/>
      <c r="M236" s="330"/>
      <c r="N236" s="330"/>
      <c r="O236" s="330"/>
      <c r="P236" s="330"/>
      <c r="Q236" s="330"/>
      <c r="R236" s="330"/>
      <c r="S236" s="330"/>
      <c r="T236" s="330"/>
      <c r="U236" s="330"/>
      <c r="V236" s="330"/>
      <c r="W236" s="330"/>
      <c r="X236" s="330"/>
      <c r="Y236" s="330"/>
    </row>
    <row r="237" customFormat="false" ht="12.75" hidden="false" customHeight="false" outlineLevel="0" collapsed="false">
      <c r="C237" s="330"/>
      <c r="D237" s="330"/>
      <c r="E237" s="330"/>
      <c r="F237" s="330"/>
      <c r="G237" s="330"/>
      <c r="H237" s="330"/>
      <c r="I237" s="330"/>
      <c r="J237" s="330"/>
      <c r="K237" s="330"/>
      <c r="L237" s="330"/>
      <c r="M237" s="330"/>
      <c r="N237" s="330"/>
      <c r="O237" s="330"/>
      <c r="P237" s="330"/>
      <c r="Q237" s="330"/>
      <c r="R237" s="330"/>
      <c r="S237" s="330"/>
      <c r="T237" s="330"/>
      <c r="U237" s="330"/>
      <c r="V237" s="330"/>
      <c r="W237" s="330"/>
      <c r="X237" s="330"/>
      <c r="Y237" s="330"/>
    </row>
    <row r="238" customFormat="false" ht="12.75" hidden="false" customHeight="false" outlineLevel="0" collapsed="false">
      <c r="C238" s="330"/>
      <c r="D238" s="330"/>
      <c r="E238" s="330"/>
      <c r="F238" s="330"/>
      <c r="G238" s="330"/>
      <c r="H238" s="330"/>
      <c r="I238" s="330"/>
      <c r="J238" s="330"/>
      <c r="K238" s="330"/>
      <c r="L238" s="330"/>
      <c r="M238" s="330"/>
      <c r="N238" s="330"/>
      <c r="O238" s="330"/>
      <c r="P238" s="330"/>
      <c r="Q238" s="330"/>
      <c r="R238" s="330"/>
      <c r="S238" s="330"/>
      <c r="T238" s="330"/>
      <c r="U238" s="330"/>
      <c r="V238" s="330"/>
      <c r="W238" s="330"/>
      <c r="X238" s="330"/>
      <c r="Y238" s="330"/>
    </row>
    <row r="239" customFormat="false" ht="12.75" hidden="false" customHeight="false" outlineLevel="0" collapsed="false">
      <c r="C239" s="330"/>
      <c r="D239" s="330"/>
      <c r="E239" s="330"/>
      <c r="F239" s="330"/>
      <c r="G239" s="330"/>
      <c r="H239" s="330"/>
      <c r="I239" s="330"/>
      <c r="J239" s="330"/>
      <c r="K239" s="330"/>
      <c r="L239" s="330"/>
      <c r="M239" s="330"/>
      <c r="N239" s="330"/>
      <c r="O239" s="330"/>
      <c r="P239" s="330"/>
      <c r="Q239" s="330"/>
      <c r="R239" s="330"/>
      <c r="S239" s="330"/>
      <c r="T239" s="330"/>
      <c r="U239" s="330"/>
      <c r="V239" s="330"/>
      <c r="W239" s="330"/>
      <c r="X239" s="330"/>
      <c r="Y239" s="330"/>
    </row>
    <row r="240" customFormat="false" ht="12.75" hidden="false" customHeight="false" outlineLevel="0" collapsed="false">
      <c r="C240" s="330"/>
      <c r="D240" s="330"/>
      <c r="E240" s="330"/>
      <c r="F240" s="330"/>
      <c r="G240" s="330"/>
      <c r="H240" s="330"/>
      <c r="I240" s="330"/>
      <c r="J240" s="330"/>
      <c r="K240" s="330"/>
      <c r="L240" s="330"/>
      <c r="M240" s="330"/>
      <c r="N240" s="330"/>
      <c r="O240" s="330"/>
      <c r="P240" s="330"/>
      <c r="Q240" s="330"/>
      <c r="R240" s="330"/>
      <c r="S240" s="330"/>
      <c r="T240" s="330"/>
      <c r="U240" s="330"/>
      <c r="V240" s="330"/>
      <c r="W240" s="330"/>
      <c r="X240" s="330"/>
      <c r="Y240" s="330"/>
    </row>
    <row r="241" customFormat="false" ht="12.75" hidden="false" customHeight="false" outlineLevel="0" collapsed="false">
      <c r="C241" s="330"/>
      <c r="D241" s="330"/>
      <c r="E241" s="330"/>
      <c r="F241" s="330"/>
      <c r="G241" s="330"/>
      <c r="H241" s="330"/>
      <c r="I241" s="330"/>
      <c r="J241" s="330"/>
      <c r="K241" s="330"/>
      <c r="L241" s="330"/>
      <c r="M241" s="330"/>
      <c r="N241" s="330"/>
      <c r="O241" s="330"/>
      <c r="P241" s="330"/>
      <c r="Q241" s="330"/>
      <c r="R241" s="330"/>
      <c r="S241" s="330"/>
      <c r="T241" s="330"/>
      <c r="U241" s="330"/>
      <c r="V241" s="330"/>
      <c r="W241" s="330"/>
      <c r="X241" s="330"/>
      <c r="Y241" s="330"/>
    </row>
    <row r="242" customFormat="false" ht="12.75" hidden="false" customHeight="false" outlineLevel="0" collapsed="false">
      <c r="C242" s="330"/>
      <c r="D242" s="330"/>
      <c r="E242" s="330"/>
      <c r="F242" s="330"/>
      <c r="G242" s="330"/>
      <c r="H242" s="330"/>
      <c r="I242" s="330"/>
      <c r="J242" s="330"/>
      <c r="K242" s="330"/>
      <c r="L242" s="330"/>
      <c r="M242" s="330"/>
      <c r="N242" s="330"/>
      <c r="O242" s="330"/>
      <c r="P242" s="330"/>
      <c r="Q242" s="330"/>
      <c r="R242" s="330"/>
      <c r="S242" s="330"/>
      <c r="T242" s="330"/>
      <c r="U242" s="330"/>
      <c r="V242" s="330"/>
      <c r="W242" s="330"/>
      <c r="X242" s="330"/>
      <c r="Y242" s="330"/>
    </row>
    <row r="243" customFormat="false" ht="12.75" hidden="false" customHeight="false" outlineLevel="0" collapsed="false">
      <c r="C243" s="330"/>
      <c r="D243" s="330"/>
      <c r="E243" s="330"/>
      <c r="F243" s="330"/>
      <c r="G243" s="330"/>
      <c r="H243" s="330"/>
      <c r="I243" s="330"/>
      <c r="J243" s="330"/>
      <c r="K243" s="330"/>
      <c r="L243" s="330"/>
      <c r="M243" s="330"/>
      <c r="N243" s="330"/>
      <c r="O243" s="330"/>
      <c r="P243" s="330"/>
      <c r="Q243" s="330"/>
      <c r="R243" s="330"/>
      <c r="S243" s="330"/>
      <c r="T243" s="330"/>
      <c r="U243" s="330"/>
      <c r="V243" s="330"/>
      <c r="W243" s="330"/>
      <c r="X243" s="330"/>
      <c r="Y243" s="330"/>
    </row>
    <row r="244" customFormat="false" ht="12.75" hidden="false" customHeight="false" outlineLevel="0" collapsed="false">
      <c r="C244" s="330"/>
      <c r="D244" s="330"/>
      <c r="E244" s="330"/>
      <c r="F244" s="330"/>
      <c r="G244" s="330"/>
      <c r="H244" s="330"/>
      <c r="I244" s="330"/>
      <c r="J244" s="330"/>
      <c r="K244" s="330"/>
      <c r="L244" s="330"/>
      <c r="M244" s="330"/>
      <c r="N244" s="330"/>
      <c r="O244" s="330"/>
      <c r="P244" s="330"/>
      <c r="Q244" s="330"/>
      <c r="R244" s="330"/>
      <c r="S244" s="330"/>
      <c r="T244" s="330"/>
      <c r="U244" s="330"/>
      <c r="V244" s="330"/>
      <c r="W244" s="330"/>
      <c r="X244" s="330"/>
      <c r="Y244" s="330"/>
    </row>
    <row r="245" customFormat="false" ht="12.75" hidden="false" customHeight="false" outlineLevel="0" collapsed="false">
      <c r="C245" s="330"/>
      <c r="D245" s="330"/>
      <c r="E245" s="330"/>
      <c r="F245" s="330"/>
      <c r="G245" s="330"/>
      <c r="H245" s="330"/>
      <c r="I245" s="330"/>
      <c r="J245" s="330"/>
      <c r="K245" s="330"/>
      <c r="L245" s="330"/>
      <c r="M245" s="330"/>
      <c r="N245" s="330"/>
      <c r="O245" s="330"/>
      <c r="P245" s="330"/>
      <c r="Q245" s="330"/>
      <c r="R245" s="330"/>
      <c r="S245" s="330"/>
      <c r="T245" s="330"/>
      <c r="U245" s="330"/>
      <c r="V245" s="330"/>
      <c r="W245" s="330"/>
      <c r="X245" s="330"/>
      <c r="Y245" s="330"/>
    </row>
    <row r="246" customFormat="false" ht="12.75" hidden="false" customHeight="false" outlineLevel="0" collapsed="false">
      <c r="C246" s="330"/>
      <c r="D246" s="330"/>
      <c r="E246" s="330"/>
      <c r="F246" s="330"/>
      <c r="G246" s="330"/>
      <c r="H246" s="330"/>
      <c r="I246" s="330"/>
      <c r="J246" s="330"/>
      <c r="K246" s="330"/>
      <c r="L246" s="330"/>
      <c r="M246" s="330"/>
      <c r="N246" s="330"/>
      <c r="O246" s="330"/>
      <c r="P246" s="330"/>
      <c r="Q246" s="330"/>
      <c r="R246" s="330"/>
      <c r="S246" s="330"/>
      <c r="T246" s="330"/>
      <c r="U246" s="330"/>
      <c r="V246" s="330"/>
      <c r="W246" s="330"/>
      <c r="X246" s="330"/>
      <c r="Y246" s="330"/>
    </row>
    <row r="247" customFormat="false" ht="12.75" hidden="false" customHeight="false" outlineLevel="0" collapsed="false">
      <c r="C247" s="330"/>
      <c r="D247" s="330"/>
      <c r="E247" s="330"/>
      <c r="F247" s="330"/>
      <c r="G247" s="330"/>
      <c r="H247" s="330"/>
      <c r="I247" s="330"/>
      <c r="J247" s="330"/>
      <c r="K247" s="330"/>
      <c r="L247" s="330"/>
      <c r="M247" s="330"/>
      <c r="N247" s="330"/>
      <c r="O247" s="330"/>
      <c r="P247" s="330"/>
      <c r="Q247" s="330"/>
      <c r="R247" s="330"/>
      <c r="S247" s="330"/>
      <c r="T247" s="330"/>
      <c r="U247" s="330"/>
      <c r="V247" s="330"/>
      <c r="W247" s="330"/>
      <c r="X247" s="330"/>
      <c r="Y247" s="330"/>
    </row>
    <row r="248" customFormat="false" ht="12.75" hidden="false" customHeight="false" outlineLevel="0" collapsed="false">
      <c r="C248" s="330"/>
      <c r="D248" s="330"/>
      <c r="E248" s="330"/>
      <c r="F248" s="330"/>
      <c r="G248" s="330"/>
      <c r="H248" s="330"/>
      <c r="I248" s="330"/>
      <c r="J248" s="330"/>
      <c r="K248" s="330"/>
      <c r="L248" s="330"/>
      <c r="M248" s="330"/>
      <c r="N248" s="330"/>
      <c r="O248" s="330"/>
      <c r="P248" s="330"/>
      <c r="Q248" s="330"/>
      <c r="R248" s="330"/>
      <c r="S248" s="330"/>
      <c r="T248" s="330"/>
      <c r="U248" s="330"/>
      <c r="V248" s="330"/>
      <c r="W248" s="330"/>
      <c r="X248" s="330"/>
      <c r="Y248" s="330"/>
    </row>
    <row r="249" customFormat="false" ht="12.75" hidden="false" customHeight="false" outlineLevel="0" collapsed="false">
      <c r="C249" s="330"/>
      <c r="D249" s="330"/>
      <c r="E249" s="330"/>
      <c r="F249" s="330"/>
      <c r="G249" s="330"/>
      <c r="H249" s="330"/>
      <c r="I249" s="330"/>
      <c r="J249" s="330"/>
      <c r="K249" s="330"/>
      <c r="L249" s="330"/>
      <c r="M249" s="330"/>
      <c r="N249" s="330"/>
      <c r="O249" s="330"/>
      <c r="P249" s="330"/>
      <c r="Q249" s="330"/>
      <c r="R249" s="330"/>
      <c r="S249" s="330"/>
      <c r="T249" s="330"/>
      <c r="U249" s="330"/>
      <c r="V249" s="330"/>
      <c r="W249" s="330"/>
      <c r="X249" s="330"/>
      <c r="Y249" s="330"/>
    </row>
    <row r="250" customFormat="false" ht="12.75" hidden="false" customHeight="false" outlineLevel="0" collapsed="false">
      <c r="C250" s="330"/>
      <c r="D250" s="330"/>
      <c r="E250" s="330"/>
      <c r="F250" s="330"/>
      <c r="G250" s="330"/>
      <c r="H250" s="330"/>
      <c r="I250" s="330"/>
      <c r="J250" s="330"/>
      <c r="K250" s="330"/>
      <c r="L250" s="330"/>
      <c r="M250" s="330"/>
      <c r="N250" s="330"/>
      <c r="O250" s="330"/>
      <c r="P250" s="330"/>
      <c r="Q250" s="330"/>
      <c r="R250" s="330"/>
      <c r="S250" s="330"/>
      <c r="T250" s="330"/>
      <c r="U250" s="330"/>
      <c r="V250" s="330"/>
      <c r="W250" s="330"/>
      <c r="X250" s="330"/>
      <c r="Y250" s="330"/>
    </row>
    <row r="251" customFormat="false" ht="12.75" hidden="false" customHeight="false" outlineLevel="0" collapsed="false">
      <c r="C251" s="330"/>
      <c r="D251" s="330"/>
      <c r="E251" s="330"/>
      <c r="F251" s="330"/>
      <c r="G251" s="330"/>
      <c r="H251" s="330"/>
      <c r="I251" s="330"/>
      <c r="J251" s="330"/>
      <c r="K251" s="330"/>
      <c r="L251" s="330"/>
      <c r="M251" s="330"/>
      <c r="N251" s="330"/>
      <c r="O251" s="330"/>
      <c r="P251" s="330"/>
      <c r="Q251" s="330"/>
      <c r="R251" s="330"/>
      <c r="S251" s="330"/>
      <c r="T251" s="330"/>
      <c r="U251" s="330"/>
      <c r="V251" s="330"/>
      <c r="W251" s="330"/>
      <c r="X251" s="330"/>
      <c r="Y251" s="330"/>
    </row>
    <row r="252" customFormat="false" ht="12.75" hidden="false" customHeight="false" outlineLevel="0" collapsed="false">
      <c r="C252" s="330"/>
      <c r="D252" s="330"/>
      <c r="E252" s="330"/>
      <c r="F252" s="330"/>
      <c r="G252" s="330"/>
      <c r="H252" s="330"/>
      <c r="I252" s="330"/>
      <c r="J252" s="330"/>
      <c r="K252" s="330"/>
      <c r="L252" s="330"/>
      <c r="M252" s="330"/>
      <c r="N252" s="330"/>
      <c r="O252" s="330"/>
      <c r="P252" s="330"/>
      <c r="Q252" s="330"/>
      <c r="R252" s="330"/>
      <c r="S252" s="330"/>
      <c r="T252" s="330"/>
      <c r="U252" s="330"/>
      <c r="V252" s="330"/>
      <c r="W252" s="330"/>
      <c r="X252" s="330"/>
      <c r="Y252" s="330"/>
    </row>
    <row r="253" customFormat="false" ht="12.75" hidden="false" customHeight="false" outlineLevel="0" collapsed="false">
      <c r="C253" s="330"/>
      <c r="D253" s="330"/>
      <c r="E253" s="330"/>
      <c r="F253" s="330"/>
      <c r="G253" s="330"/>
      <c r="H253" s="330"/>
      <c r="I253" s="330"/>
      <c r="J253" s="330"/>
      <c r="K253" s="330"/>
      <c r="L253" s="330"/>
      <c r="M253" s="330"/>
      <c r="N253" s="330"/>
      <c r="O253" s="330"/>
      <c r="P253" s="330"/>
      <c r="Q253" s="330"/>
      <c r="R253" s="330"/>
      <c r="S253" s="330"/>
      <c r="T253" s="330"/>
      <c r="U253" s="330"/>
      <c r="V253" s="330"/>
      <c r="W253" s="330"/>
      <c r="X253" s="330"/>
      <c r="Y253" s="330"/>
    </row>
    <row r="254" customFormat="false" ht="12.75" hidden="false" customHeight="false" outlineLevel="0" collapsed="false">
      <c r="C254" s="330"/>
      <c r="D254" s="330"/>
      <c r="E254" s="330"/>
      <c r="F254" s="330"/>
      <c r="G254" s="330"/>
      <c r="H254" s="330"/>
      <c r="I254" s="330"/>
      <c r="J254" s="330"/>
      <c r="K254" s="330"/>
      <c r="L254" s="330"/>
      <c r="M254" s="330"/>
      <c r="N254" s="330"/>
      <c r="O254" s="330"/>
      <c r="P254" s="330"/>
      <c r="Q254" s="330"/>
      <c r="R254" s="330"/>
      <c r="S254" s="330"/>
      <c r="T254" s="330"/>
      <c r="U254" s="330"/>
      <c r="V254" s="330"/>
      <c r="W254" s="330"/>
      <c r="X254" s="330"/>
      <c r="Y254" s="330"/>
    </row>
    <row r="255" customFormat="false" ht="12.75" hidden="false" customHeight="false" outlineLevel="0" collapsed="false">
      <c r="C255" s="330"/>
      <c r="D255" s="330"/>
      <c r="E255" s="330"/>
      <c r="F255" s="330"/>
      <c r="G255" s="330"/>
      <c r="H255" s="330"/>
      <c r="I255" s="330"/>
      <c r="J255" s="330"/>
      <c r="K255" s="330"/>
      <c r="L255" s="330"/>
      <c r="M255" s="330"/>
      <c r="N255" s="330"/>
      <c r="O255" s="330"/>
      <c r="P255" s="330"/>
      <c r="Q255" s="330"/>
      <c r="R255" s="330"/>
      <c r="S255" s="330"/>
      <c r="T255" s="330"/>
      <c r="U255" s="330"/>
      <c r="V255" s="330"/>
      <c r="W255" s="330"/>
      <c r="X255" s="330"/>
      <c r="Y255" s="330"/>
    </row>
    <row r="256" customFormat="false" ht="12.75" hidden="false" customHeight="false" outlineLevel="0" collapsed="false">
      <c r="C256" s="330"/>
      <c r="D256" s="330"/>
      <c r="E256" s="330"/>
      <c r="F256" s="330"/>
      <c r="G256" s="330"/>
      <c r="H256" s="330"/>
      <c r="I256" s="330"/>
      <c r="J256" s="330"/>
      <c r="K256" s="330"/>
      <c r="L256" s="330"/>
      <c r="M256" s="330"/>
      <c r="N256" s="330"/>
      <c r="O256" s="330"/>
      <c r="P256" s="330"/>
      <c r="Q256" s="330"/>
      <c r="R256" s="330"/>
      <c r="S256" s="330"/>
      <c r="T256" s="330"/>
      <c r="U256" s="330"/>
      <c r="V256" s="330"/>
      <c r="W256" s="330"/>
      <c r="X256" s="330"/>
      <c r="Y256" s="330"/>
    </row>
    <row r="257" customFormat="false" ht="12.75" hidden="false" customHeight="false" outlineLevel="0" collapsed="false">
      <c r="C257" s="330"/>
      <c r="D257" s="330"/>
      <c r="E257" s="330"/>
      <c r="F257" s="330"/>
      <c r="G257" s="330"/>
      <c r="H257" s="330"/>
      <c r="I257" s="330"/>
      <c r="J257" s="330"/>
      <c r="K257" s="330"/>
      <c r="L257" s="330"/>
      <c r="M257" s="330"/>
      <c r="N257" s="330"/>
      <c r="O257" s="330"/>
      <c r="P257" s="330"/>
      <c r="Q257" s="330"/>
      <c r="R257" s="330"/>
      <c r="S257" s="330"/>
      <c r="T257" s="330"/>
      <c r="U257" s="330"/>
      <c r="V257" s="330"/>
      <c r="W257" s="330"/>
      <c r="X257" s="330"/>
      <c r="Y257" s="330"/>
    </row>
    <row r="258" customFormat="false" ht="12.75" hidden="false" customHeight="false" outlineLevel="0" collapsed="false">
      <c r="C258" s="330"/>
      <c r="D258" s="330"/>
      <c r="E258" s="330"/>
      <c r="F258" s="330"/>
      <c r="G258" s="330"/>
      <c r="H258" s="330"/>
      <c r="I258" s="330"/>
      <c r="J258" s="330"/>
      <c r="K258" s="330"/>
      <c r="L258" s="330"/>
      <c r="M258" s="330"/>
      <c r="N258" s="330"/>
      <c r="O258" s="330"/>
      <c r="P258" s="330"/>
      <c r="Q258" s="330"/>
      <c r="R258" s="330"/>
      <c r="S258" s="330"/>
      <c r="T258" s="330"/>
      <c r="U258" s="330"/>
      <c r="V258" s="330"/>
      <c r="W258" s="330"/>
      <c r="X258" s="330"/>
      <c r="Y258" s="330"/>
    </row>
    <row r="259" customFormat="false" ht="12.75" hidden="false" customHeight="false" outlineLevel="0" collapsed="false">
      <c r="C259" s="330"/>
      <c r="D259" s="330"/>
      <c r="E259" s="330"/>
      <c r="F259" s="330"/>
      <c r="G259" s="330"/>
      <c r="H259" s="330"/>
      <c r="I259" s="330"/>
      <c r="J259" s="330"/>
      <c r="K259" s="330"/>
      <c r="L259" s="330"/>
      <c r="M259" s="330"/>
      <c r="N259" s="330"/>
      <c r="O259" s="330"/>
      <c r="P259" s="330"/>
      <c r="Q259" s="330"/>
      <c r="R259" s="330"/>
      <c r="S259" s="330"/>
      <c r="T259" s="330"/>
      <c r="U259" s="330"/>
      <c r="V259" s="330"/>
      <c r="W259" s="330"/>
      <c r="X259" s="330"/>
      <c r="Y259" s="330"/>
    </row>
    <row r="260" customFormat="false" ht="12.75" hidden="false" customHeight="false" outlineLevel="0" collapsed="false">
      <c r="D260" s="330"/>
    </row>
    <row r="261" customFormat="false" ht="12.75" hidden="false" customHeight="false" outlineLevel="0" collapsed="false">
      <c r="D261" s="330"/>
    </row>
    <row r="262" customFormat="false" ht="12.75" hidden="false" customHeight="false" outlineLevel="0" collapsed="false">
      <c r="D262" s="330"/>
    </row>
    <row r="263" customFormat="false" ht="12.75" hidden="false" customHeight="false" outlineLevel="0" collapsed="false">
      <c r="D263" s="330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26.7"/>
    <col collapsed="false" customWidth="true" hidden="false" outlineLevel="0" max="4" min="4" style="0" width="57.85"/>
    <col collapsed="false" customWidth="true" hidden="false" outlineLevel="0" max="5" min="5" style="0" width="46.14"/>
    <col collapsed="false" customWidth="true" hidden="false" outlineLevel="0" max="6" min="6" style="0" width="15.28"/>
  </cols>
  <sheetData>
    <row r="5" customFormat="false" ht="15.75" hidden="false" customHeight="false" outlineLevel="0" collapsed="false">
      <c r="C5" s="552"/>
      <c r="D5" s="552"/>
      <c r="E5" s="553" t="s">
        <v>539</v>
      </c>
      <c r="F5" s="554"/>
    </row>
    <row r="6" customFormat="false" ht="15.75" hidden="false" customHeight="false" outlineLevel="0" collapsed="false">
      <c r="C6" s="552"/>
      <c r="D6" s="552"/>
      <c r="E6" s="555" t="s">
        <v>540</v>
      </c>
      <c r="F6" s="555"/>
    </row>
    <row r="7" customFormat="false" ht="15.75" hidden="false" customHeight="false" outlineLevel="0" collapsed="false">
      <c r="C7" s="552"/>
      <c r="D7" s="552"/>
      <c r="E7" s="556" t="s">
        <v>541</v>
      </c>
      <c r="F7" s="556"/>
    </row>
    <row r="8" customFormat="false" ht="15.75" hidden="false" customHeight="false" outlineLevel="0" collapsed="false">
      <c r="C8" s="552"/>
      <c r="D8" s="552"/>
      <c r="E8" s="557" t="s">
        <v>542</v>
      </c>
      <c r="F8" s="556"/>
    </row>
    <row r="9" customFormat="false" ht="15.75" hidden="false" customHeight="false" outlineLevel="0" collapsed="false">
      <c r="C9" s="552"/>
      <c r="D9" s="552"/>
      <c r="E9" s="558"/>
      <c r="F9" s="557"/>
      <c r="G9" s="559"/>
    </row>
    <row r="10" customFormat="false" ht="14.25" hidden="false" customHeight="true" outlineLevel="0" collapsed="false">
      <c r="C10" s="552"/>
      <c r="D10" s="552"/>
      <c r="E10" s="552"/>
      <c r="F10" s="560"/>
    </row>
    <row r="11" customFormat="false" ht="15.75" hidden="true" customHeight="true" outlineLevel="0" collapsed="false">
      <c r="C11" s="561"/>
      <c r="D11" s="561"/>
      <c r="E11" s="561"/>
      <c r="F11" s="552"/>
    </row>
    <row r="12" customFormat="false" ht="18.75" hidden="false" customHeight="false" outlineLevel="0" collapsed="false">
      <c r="C12" s="562" t="s">
        <v>543</v>
      </c>
      <c r="D12" s="562"/>
      <c r="E12" s="562"/>
      <c r="F12" s="552"/>
    </row>
    <row r="13" customFormat="false" ht="18.75" hidden="false" customHeight="false" outlineLevel="0" collapsed="false">
      <c r="B13" s="563" t="n">
        <v>11533000000</v>
      </c>
      <c r="C13" s="564"/>
      <c r="D13" s="565"/>
      <c r="E13" s="564"/>
      <c r="F13" s="552"/>
    </row>
    <row r="14" customFormat="false" ht="18.75" hidden="false" customHeight="false" outlineLevel="0" collapsed="false">
      <c r="B14" s="192" t="s">
        <v>2</v>
      </c>
      <c r="C14" s="564"/>
      <c r="D14" s="192"/>
      <c r="E14" s="564"/>
      <c r="F14" s="552"/>
    </row>
    <row r="15" customFormat="false" ht="16.5" hidden="false" customHeight="false" outlineLevel="0" collapsed="false">
      <c r="C15" s="566" t="s">
        <v>3</v>
      </c>
      <c r="D15" s="566"/>
      <c r="E15" s="566"/>
      <c r="F15" s="552"/>
    </row>
    <row r="16" customFormat="false" ht="15.75" hidden="false" customHeight="false" outlineLevel="0" collapsed="false">
      <c r="B16" s="567"/>
      <c r="C16" s="568"/>
      <c r="D16" s="568" t="s">
        <v>544</v>
      </c>
      <c r="E16" s="569"/>
      <c r="F16" s="552"/>
    </row>
    <row r="17" customFormat="false" ht="15.75" hidden="false" customHeight="false" outlineLevel="0" collapsed="false">
      <c r="B17" s="570"/>
      <c r="C17" s="571"/>
      <c r="D17" s="571"/>
      <c r="E17" s="572" t="s">
        <v>3</v>
      </c>
      <c r="F17" s="552"/>
    </row>
    <row r="18" customFormat="false" ht="12.75" hidden="false" customHeight="true" outlineLevel="0" collapsed="false">
      <c r="B18" s="573" t="s">
        <v>545</v>
      </c>
      <c r="C18" s="573"/>
      <c r="D18" s="574" t="s">
        <v>546</v>
      </c>
      <c r="E18" s="575" t="s">
        <v>9</v>
      </c>
      <c r="F18" s="552"/>
    </row>
    <row r="19" customFormat="false" ht="12.75" hidden="false" customHeight="true" outlineLevel="0" collapsed="false">
      <c r="B19" s="573"/>
      <c r="C19" s="573"/>
      <c r="D19" s="574"/>
      <c r="E19" s="575"/>
      <c r="F19" s="552"/>
    </row>
    <row r="20" customFormat="false" ht="12.75" hidden="false" customHeight="true" outlineLevel="0" collapsed="false">
      <c r="B20" s="573"/>
      <c r="C20" s="573"/>
      <c r="D20" s="574"/>
      <c r="E20" s="575"/>
      <c r="F20" s="552"/>
    </row>
    <row r="21" customFormat="false" ht="12.75" hidden="false" customHeight="true" outlineLevel="0" collapsed="false">
      <c r="B21" s="573"/>
      <c r="C21" s="573"/>
      <c r="D21" s="574"/>
      <c r="E21" s="575"/>
      <c r="F21" s="552"/>
    </row>
    <row r="22" customFormat="false" ht="15.75" hidden="true" customHeight="true" outlineLevel="0" collapsed="false">
      <c r="B22" s="576"/>
      <c r="C22" s="576"/>
      <c r="D22" s="577"/>
      <c r="E22" s="578"/>
      <c r="F22" s="552"/>
    </row>
    <row r="23" customFormat="false" ht="15.75" hidden="true" customHeight="true" outlineLevel="0" collapsed="false">
      <c r="B23" s="576"/>
      <c r="C23" s="576"/>
      <c r="D23" s="577"/>
      <c r="E23" s="578"/>
      <c r="F23" s="552"/>
    </row>
    <row r="24" customFormat="false" ht="15.75" hidden="true" customHeight="true" outlineLevel="0" collapsed="false">
      <c r="B24" s="576"/>
      <c r="C24" s="576"/>
      <c r="D24" s="579"/>
      <c r="E24" s="578"/>
      <c r="F24" s="552"/>
    </row>
    <row r="25" customFormat="false" ht="15.75" hidden="true" customHeight="true" outlineLevel="0" collapsed="false">
      <c r="B25" s="576"/>
      <c r="C25" s="576"/>
      <c r="D25" s="579"/>
      <c r="E25" s="578"/>
      <c r="F25" s="552"/>
    </row>
    <row r="26" customFormat="false" ht="15.75" hidden="true" customHeight="true" outlineLevel="0" collapsed="false">
      <c r="B26" s="576"/>
      <c r="C26" s="576"/>
      <c r="D26" s="579"/>
      <c r="E26" s="578"/>
      <c r="F26" s="552"/>
    </row>
    <row r="27" customFormat="false" ht="15.75" hidden="true" customHeight="true" outlineLevel="0" collapsed="false">
      <c r="B27" s="576"/>
      <c r="C27" s="576"/>
      <c r="D27" s="579"/>
      <c r="E27" s="578"/>
      <c r="F27" s="552"/>
    </row>
    <row r="28" customFormat="false" ht="31.5" hidden="false" customHeight="true" outlineLevel="0" collapsed="false">
      <c r="B28" s="576" t="n">
        <v>41033900</v>
      </c>
      <c r="C28" s="576"/>
      <c r="D28" s="580" t="s">
        <v>162</v>
      </c>
      <c r="E28" s="578" t="n">
        <v>44465700</v>
      </c>
      <c r="F28" s="552"/>
    </row>
    <row r="29" customFormat="false" ht="63" hidden="false" customHeight="true" outlineLevel="0" collapsed="false">
      <c r="B29" s="576" t="n">
        <v>41040200</v>
      </c>
      <c r="C29" s="576"/>
      <c r="D29" s="580" t="s">
        <v>165</v>
      </c>
      <c r="E29" s="578" t="n">
        <v>649800</v>
      </c>
      <c r="F29" s="552"/>
    </row>
    <row r="30" customFormat="false" ht="47.25" hidden="false" customHeight="true" outlineLevel="0" collapsed="false">
      <c r="B30" s="576" t="n">
        <v>41051000</v>
      </c>
      <c r="C30" s="576"/>
      <c r="D30" s="581" t="s">
        <v>171</v>
      </c>
      <c r="E30" s="578" t="n">
        <v>1141900</v>
      </c>
      <c r="F30" s="552"/>
    </row>
    <row r="31" customFormat="false" ht="47.25" hidden="false" customHeight="true" outlineLevel="0" collapsed="false">
      <c r="B31" s="576" t="n">
        <v>41051200</v>
      </c>
      <c r="C31" s="576"/>
      <c r="D31" s="580" t="s">
        <v>172</v>
      </c>
      <c r="E31" s="578" t="n">
        <v>206528</v>
      </c>
      <c r="F31" s="552"/>
    </row>
    <row r="32" customFormat="false" ht="63" hidden="false" customHeight="true" outlineLevel="0" collapsed="false">
      <c r="B32" s="576" t="n">
        <v>410550</v>
      </c>
      <c r="C32" s="576"/>
      <c r="D32" s="582" t="s">
        <v>174</v>
      </c>
      <c r="E32" s="578" t="n">
        <v>456300</v>
      </c>
      <c r="F32" s="552"/>
    </row>
    <row r="33" customFormat="false" ht="15.75" hidden="false" customHeight="true" outlineLevel="0" collapsed="false">
      <c r="B33" s="576"/>
      <c r="C33" s="576"/>
      <c r="D33" s="579" t="s">
        <v>547</v>
      </c>
      <c r="E33" s="578" t="n">
        <f aca="false">SUM(E28:E32)</f>
        <v>46920228</v>
      </c>
      <c r="F33" s="552"/>
    </row>
    <row r="34" customFormat="false" ht="12.75" hidden="false" customHeight="false" outlineLevel="0" collapsed="false">
      <c r="B34" s="570"/>
      <c r="C34" s="583"/>
      <c r="D34" s="583"/>
      <c r="E34" s="584"/>
    </row>
    <row r="35" customFormat="false" ht="15.75" hidden="false" customHeight="false" outlineLevel="0" collapsed="false">
      <c r="B35" s="570"/>
      <c r="C35" s="585"/>
      <c r="D35" s="561" t="s">
        <v>548</v>
      </c>
      <c r="E35" s="586"/>
    </row>
    <row r="36" customFormat="false" ht="12.75" hidden="false" customHeight="false" outlineLevel="0" collapsed="false">
      <c r="B36" s="570"/>
      <c r="C36" s="583"/>
      <c r="D36" s="583"/>
      <c r="E36" s="584"/>
    </row>
    <row r="37" customFormat="false" ht="100.5" hidden="false" customHeight="true" outlineLevel="0" collapsed="false">
      <c r="B37" s="587" t="s">
        <v>549</v>
      </c>
      <c r="C37" s="588" t="s">
        <v>550</v>
      </c>
      <c r="D37" s="589" t="s">
        <v>551</v>
      </c>
      <c r="E37" s="590" t="s">
        <v>9</v>
      </c>
    </row>
    <row r="38" customFormat="false" ht="19.5" hidden="false" customHeight="true" outlineLevel="0" collapsed="false">
      <c r="B38" s="576" t="n">
        <v>3719770</v>
      </c>
      <c r="C38" s="591" t="n">
        <v>9770</v>
      </c>
      <c r="D38" s="592" t="s">
        <v>194</v>
      </c>
      <c r="E38" s="593" t="n">
        <v>290600</v>
      </c>
    </row>
    <row r="39" customFormat="false" ht="12.75" hidden="true" customHeight="true" outlineLevel="0" collapsed="false">
      <c r="B39" s="594"/>
      <c r="C39" s="592"/>
      <c r="D39" s="592"/>
      <c r="E39" s="593"/>
    </row>
    <row r="40" customFormat="false" ht="12.75" hidden="true" customHeight="true" outlineLevel="0" collapsed="false">
      <c r="B40" s="594"/>
      <c r="C40" s="592"/>
      <c r="D40" s="592"/>
      <c r="E40" s="593"/>
    </row>
    <row r="41" customFormat="false" ht="12.75" hidden="true" customHeight="false" outlineLevel="0" collapsed="false">
      <c r="B41" s="594"/>
      <c r="C41" s="592"/>
      <c r="D41" s="592"/>
      <c r="E41" s="593"/>
    </row>
    <row r="42" customFormat="false" ht="12.75" hidden="true" customHeight="false" outlineLevel="0" collapsed="false">
      <c r="B42" s="594"/>
      <c r="C42" s="592"/>
      <c r="D42" s="592"/>
      <c r="E42" s="593"/>
    </row>
    <row r="43" customFormat="false" ht="16.5" hidden="false" customHeight="false" outlineLevel="0" collapsed="false">
      <c r="B43" s="595"/>
      <c r="C43" s="596"/>
      <c r="D43" s="597" t="s">
        <v>552</v>
      </c>
      <c r="E43" s="598" t="n">
        <f aca="false">E38</f>
        <v>290600</v>
      </c>
    </row>
  </sheetData>
  <mergeCells count="18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3.85"/>
    <col collapsed="false" customWidth="true" hidden="false" outlineLevel="0" max="2" min="2" style="599" width="14.14"/>
    <col collapsed="false" customWidth="true" hidden="false" outlineLevel="0" max="3" min="3" style="331" width="13.41"/>
    <col collapsed="false" customWidth="true" hidden="false" outlineLevel="0" max="4" min="4" style="332" width="53.85"/>
    <col collapsed="false" customWidth="true" hidden="false" outlineLevel="0" max="5" min="5" style="332" width="60.85"/>
    <col collapsed="false" customWidth="true" hidden="false" outlineLevel="0" max="6" min="6" style="600" width="20.99"/>
    <col collapsed="false" customWidth="true" hidden="false" outlineLevel="0" max="7" min="7" style="333" width="23.99"/>
    <col collapsed="false" customWidth="true" hidden="false" outlineLevel="0" max="8" min="8" style="333" width="20.56"/>
    <col collapsed="false" customWidth="true" hidden="false" outlineLevel="0" max="9" min="9" style="333" width="21.84"/>
    <col collapsed="false" customWidth="true" hidden="true" outlineLevel="0" max="10" min="10" style="333" width="22.85"/>
    <col collapsed="false" customWidth="true" hidden="true" outlineLevel="0" max="11" min="11" style="333" width="22.7"/>
    <col collapsed="false" customWidth="true" hidden="true" outlineLevel="0" max="12" min="12" style="333" width="21.99"/>
    <col collapsed="false" customWidth="true" hidden="true" outlineLevel="0" max="13" min="13" style="601" width="22.7"/>
    <col collapsed="false" customWidth="true" hidden="false" outlineLevel="0" max="14" min="14" style="601" width="18.14"/>
    <col collapsed="false" customWidth="false" hidden="false" outlineLevel="0" max="15" min="15" style="330" width="9.14"/>
    <col collapsed="false" customWidth="true" hidden="false" outlineLevel="0" max="16" min="16" style="330" width="10.56"/>
    <col collapsed="false" customWidth="false" hidden="false" outlineLevel="0" max="257" min="17" style="330" width="9.14"/>
  </cols>
  <sheetData>
    <row r="1" s="334" customFormat="true" ht="20.25" hidden="false" customHeight="false" outlineLevel="0" collapsed="false">
      <c r="B1" s="599"/>
      <c r="C1" s="335"/>
      <c r="D1" s="336"/>
      <c r="E1" s="336"/>
      <c r="F1" s="602"/>
      <c r="H1" s="603" t="s">
        <v>553</v>
      </c>
      <c r="J1" s="603" t="s">
        <v>554</v>
      </c>
      <c r="K1" s="603"/>
      <c r="L1" s="604"/>
      <c r="M1" s="604"/>
      <c r="N1" s="604"/>
    </row>
    <row r="2" s="334" customFormat="true" ht="21.75" hidden="false" customHeight="true" outlineLevel="0" collapsed="false">
      <c r="B2" s="599"/>
      <c r="C2" s="335"/>
      <c r="D2" s="336"/>
      <c r="E2" s="336"/>
      <c r="F2" s="602"/>
      <c r="H2" s="603" t="s">
        <v>555</v>
      </c>
      <c r="J2" s="603" t="s">
        <v>556</v>
      </c>
      <c r="K2" s="603"/>
      <c r="L2" s="605"/>
      <c r="M2" s="605"/>
      <c r="N2" s="605"/>
    </row>
    <row r="3" s="334" customFormat="true" ht="21" hidden="false" customHeight="true" outlineLevel="0" collapsed="false">
      <c r="B3" s="599"/>
      <c r="C3" s="335"/>
      <c r="D3" s="336"/>
      <c r="E3" s="336"/>
      <c r="F3" s="602"/>
      <c r="H3" s="606" t="s">
        <v>557</v>
      </c>
      <c r="J3" s="606" t="s">
        <v>558</v>
      </c>
      <c r="K3" s="606"/>
      <c r="L3" s="605"/>
      <c r="M3" s="605"/>
      <c r="N3" s="605"/>
    </row>
    <row r="4" s="334" customFormat="true" ht="20.25" hidden="true" customHeight="false" outlineLevel="0" collapsed="false">
      <c r="B4" s="599"/>
      <c r="C4" s="335"/>
      <c r="D4" s="336"/>
      <c r="E4" s="336"/>
      <c r="F4" s="602"/>
      <c r="G4" s="605"/>
      <c r="H4" s="606" t="s">
        <v>559</v>
      </c>
      <c r="J4" s="606" t="s">
        <v>559</v>
      </c>
      <c r="K4" s="606"/>
      <c r="L4" s="605"/>
      <c r="M4" s="605"/>
      <c r="N4" s="605"/>
    </row>
    <row r="5" s="334" customFormat="true" ht="20.25" hidden="true" customHeight="false" outlineLevel="0" collapsed="false">
      <c r="B5" s="599"/>
      <c r="C5" s="335"/>
      <c r="D5" s="336"/>
      <c r="E5" s="336"/>
      <c r="F5" s="602"/>
      <c r="G5" s="605"/>
      <c r="H5" s="606" t="s">
        <v>560</v>
      </c>
      <c r="J5" s="606" t="s">
        <v>560</v>
      </c>
      <c r="K5" s="606"/>
      <c r="L5" s="605"/>
      <c r="M5" s="605"/>
      <c r="N5" s="605"/>
    </row>
    <row r="6" s="334" customFormat="true" ht="41.25" hidden="false" customHeight="true" outlineLevel="0" collapsed="false">
      <c r="B6" s="599"/>
      <c r="C6" s="335"/>
      <c r="D6" s="336"/>
      <c r="E6" s="336"/>
      <c r="F6" s="607"/>
      <c r="G6" s="340"/>
      <c r="H6" s="608"/>
      <c r="I6" s="608"/>
      <c r="J6" s="608"/>
      <c r="K6" s="608"/>
      <c r="L6" s="608"/>
      <c r="M6" s="608"/>
      <c r="N6" s="608"/>
    </row>
    <row r="7" s="343" customFormat="true" ht="25.5" hidden="false" customHeight="true" outlineLevel="0" collapsed="false">
      <c r="A7" s="609" t="s">
        <v>561</v>
      </c>
      <c r="B7" s="609"/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09"/>
      <c r="N7" s="609"/>
    </row>
    <row r="8" s="343" customFormat="true" ht="53.25" hidden="false" customHeight="true" outlineLevel="0" collapsed="false">
      <c r="A8" s="609" t="s">
        <v>562</v>
      </c>
      <c r="B8" s="609"/>
      <c r="C8" s="609"/>
      <c r="D8" s="609"/>
      <c r="E8" s="609"/>
      <c r="F8" s="609"/>
      <c r="G8" s="609"/>
      <c r="H8" s="609"/>
      <c r="I8" s="609"/>
      <c r="J8" s="609"/>
      <c r="K8" s="609"/>
      <c r="L8" s="609"/>
      <c r="M8" s="609"/>
      <c r="N8" s="609"/>
    </row>
    <row r="9" s="343" customFormat="true" ht="21.75" hidden="false" customHeight="true" outlineLevel="0" collapsed="false">
      <c r="A9" s="610" t="n">
        <v>11533000000</v>
      </c>
      <c r="B9" s="610"/>
      <c r="C9" s="611"/>
      <c r="D9" s="611"/>
      <c r="E9" s="611"/>
      <c r="F9" s="611"/>
      <c r="G9" s="611"/>
      <c r="H9" s="611"/>
      <c r="I9" s="611"/>
      <c r="J9" s="611"/>
      <c r="K9" s="611"/>
      <c r="L9" s="611"/>
      <c r="M9" s="611"/>
      <c r="N9" s="611"/>
    </row>
    <row r="10" s="343" customFormat="true" ht="22.5" hidden="false" customHeight="true" outlineLevel="0" collapsed="false">
      <c r="A10" s="612" t="s">
        <v>2</v>
      </c>
      <c r="B10" s="612"/>
      <c r="C10" s="613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s="245" customFormat="true" ht="26.25" hidden="false" customHeight="true" outlineLevel="0" collapsed="false">
      <c r="A11" s="614" t="s">
        <v>563</v>
      </c>
      <c r="B11" s="614" t="s">
        <v>236</v>
      </c>
      <c r="C11" s="614" t="s">
        <v>564</v>
      </c>
      <c r="D11" s="615" t="s">
        <v>238</v>
      </c>
      <c r="E11" s="616" t="s">
        <v>565</v>
      </c>
      <c r="F11" s="617" t="s">
        <v>566</v>
      </c>
      <c r="G11" s="618" t="s">
        <v>567</v>
      </c>
      <c r="H11" s="361" t="s">
        <v>568</v>
      </c>
      <c r="I11" s="619" t="s">
        <v>569</v>
      </c>
      <c r="J11" s="620" t="s">
        <v>570</v>
      </c>
      <c r="K11" s="620"/>
      <c r="L11" s="620"/>
      <c r="M11" s="620"/>
      <c r="N11" s="620" t="s">
        <v>571</v>
      </c>
    </row>
    <row r="12" s="245" customFormat="true" ht="23.25" hidden="false" customHeight="true" outlineLevel="0" collapsed="false">
      <c r="A12" s="614"/>
      <c r="B12" s="614"/>
      <c r="C12" s="614"/>
      <c r="D12" s="615"/>
      <c r="E12" s="616"/>
      <c r="F12" s="617"/>
      <c r="G12" s="618"/>
      <c r="H12" s="361"/>
      <c r="I12" s="619"/>
      <c r="J12" s="620" t="s">
        <v>572</v>
      </c>
      <c r="K12" s="621" t="s">
        <v>573</v>
      </c>
      <c r="L12" s="621" t="s">
        <v>574</v>
      </c>
      <c r="M12" s="621" t="s">
        <v>575</v>
      </c>
      <c r="N12" s="620"/>
    </row>
    <row r="13" s="245" customFormat="true" ht="21.75" hidden="false" customHeight="true" outlineLevel="0" collapsed="false">
      <c r="A13" s="614"/>
      <c r="B13" s="614"/>
      <c r="C13" s="614"/>
      <c r="D13" s="615"/>
      <c r="E13" s="616"/>
      <c r="F13" s="617"/>
      <c r="G13" s="618"/>
      <c r="H13" s="361"/>
      <c r="I13" s="619"/>
      <c r="J13" s="620"/>
      <c r="K13" s="621"/>
      <c r="L13" s="621"/>
      <c r="M13" s="621"/>
      <c r="N13" s="620"/>
    </row>
    <row r="14" s="245" customFormat="true" ht="54" hidden="false" customHeight="true" outlineLevel="0" collapsed="false">
      <c r="A14" s="614"/>
      <c r="B14" s="614"/>
      <c r="C14" s="614"/>
      <c r="D14" s="615"/>
      <c r="E14" s="616"/>
      <c r="F14" s="617"/>
      <c r="G14" s="618"/>
      <c r="H14" s="361"/>
      <c r="I14" s="619"/>
      <c r="J14" s="620"/>
      <c r="K14" s="621"/>
      <c r="L14" s="621"/>
      <c r="M14" s="621"/>
      <c r="N14" s="620"/>
    </row>
    <row r="15" s="384" customFormat="true" ht="18.75" hidden="false" customHeight="true" outlineLevel="0" collapsed="false">
      <c r="A15" s="622" t="n">
        <v>1</v>
      </c>
      <c r="B15" s="622" t="n">
        <v>2</v>
      </c>
      <c r="C15" s="622" t="n">
        <v>3</v>
      </c>
      <c r="D15" s="623" t="n">
        <v>4</v>
      </c>
      <c r="E15" s="622" t="n">
        <v>5</v>
      </c>
      <c r="F15" s="624" t="n">
        <v>6</v>
      </c>
      <c r="G15" s="623" t="n">
        <v>7</v>
      </c>
      <c r="H15" s="622" t="n">
        <v>8</v>
      </c>
      <c r="I15" s="625" t="n">
        <v>9</v>
      </c>
      <c r="J15" s="622" t="n">
        <v>10</v>
      </c>
      <c r="K15" s="622" t="n">
        <v>11</v>
      </c>
      <c r="L15" s="622" t="n">
        <v>12</v>
      </c>
      <c r="M15" s="622" t="n">
        <v>13</v>
      </c>
      <c r="N15" s="622" t="n">
        <v>10</v>
      </c>
    </row>
    <row r="16" s="384" customFormat="true" ht="23.25" hidden="true" customHeight="true" outlineLevel="0" collapsed="false">
      <c r="A16" s="626" t="s">
        <v>246</v>
      </c>
      <c r="B16" s="627"/>
      <c r="C16" s="628"/>
      <c r="D16" s="629" t="s">
        <v>576</v>
      </c>
      <c r="E16" s="630"/>
      <c r="F16" s="631"/>
      <c r="G16" s="632"/>
      <c r="H16" s="633"/>
      <c r="I16" s="634" t="n">
        <v>0</v>
      </c>
      <c r="J16" s="635" t="n">
        <v>0</v>
      </c>
      <c r="K16" s="635" t="n">
        <v>0</v>
      </c>
      <c r="L16" s="635"/>
      <c r="M16" s="635" t="n">
        <v>0</v>
      </c>
      <c r="N16" s="635"/>
    </row>
    <row r="17" s="384" customFormat="true" ht="23.25" hidden="true" customHeight="true" outlineLevel="0" collapsed="false">
      <c r="A17" s="626" t="s">
        <v>248</v>
      </c>
      <c r="B17" s="627"/>
      <c r="C17" s="628"/>
      <c r="D17" s="636" t="s">
        <v>576</v>
      </c>
      <c r="E17" s="630"/>
      <c r="F17" s="631"/>
      <c r="G17" s="632"/>
      <c r="H17" s="633"/>
      <c r="I17" s="637" t="n">
        <v>0</v>
      </c>
      <c r="J17" s="637" t="n">
        <v>0</v>
      </c>
      <c r="K17" s="637" t="n">
        <v>0</v>
      </c>
      <c r="L17" s="637"/>
      <c r="M17" s="637" t="n">
        <v>0</v>
      </c>
      <c r="N17" s="637"/>
    </row>
    <row r="18" s="384" customFormat="true" ht="21" hidden="true" customHeight="false" outlineLevel="0" collapsed="false">
      <c r="A18" s="638"/>
      <c r="B18" s="627"/>
      <c r="C18" s="638"/>
      <c r="D18" s="639"/>
      <c r="E18" s="640"/>
      <c r="F18" s="641"/>
      <c r="G18" s="642"/>
      <c r="H18" s="643"/>
      <c r="I18" s="644" t="n">
        <v>0</v>
      </c>
      <c r="J18" s="645" t="n">
        <v>0</v>
      </c>
      <c r="K18" s="645"/>
      <c r="L18" s="645"/>
      <c r="M18" s="645"/>
      <c r="N18" s="645"/>
    </row>
    <row r="19" s="384" customFormat="true" ht="21" hidden="true" customHeight="false" outlineLevel="0" collapsed="false">
      <c r="A19" s="646"/>
      <c r="B19" s="647"/>
      <c r="C19" s="646"/>
      <c r="D19" s="639" t="s">
        <v>577</v>
      </c>
      <c r="E19" s="630"/>
      <c r="F19" s="631"/>
      <c r="G19" s="632"/>
      <c r="H19" s="633"/>
      <c r="I19" s="644" t="n">
        <v>0</v>
      </c>
      <c r="J19" s="645" t="n">
        <v>0</v>
      </c>
      <c r="K19" s="648"/>
      <c r="L19" s="648"/>
      <c r="M19" s="648"/>
      <c r="N19" s="648"/>
    </row>
    <row r="20" s="384" customFormat="true" ht="21" hidden="true" customHeight="false" outlineLevel="0" collapsed="false">
      <c r="A20" s="649"/>
      <c r="B20" s="650"/>
      <c r="C20" s="649"/>
      <c r="D20" s="651"/>
      <c r="E20" s="652"/>
      <c r="F20" s="653"/>
      <c r="G20" s="654"/>
      <c r="H20" s="655"/>
      <c r="I20" s="644" t="n">
        <v>0</v>
      </c>
      <c r="J20" s="656" t="n">
        <v>0</v>
      </c>
      <c r="K20" s="655"/>
      <c r="L20" s="655"/>
      <c r="M20" s="655"/>
      <c r="N20" s="655"/>
    </row>
    <row r="21" s="384" customFormat="true" ht="41.25" hidden="true" customHeight="false" outlineLevel="0" collapsed="false">
      <c r="A21" s="657" t="s">
        <v>296</v>
      </c>
      <c r="B21" s="658"/>
      <c r="C21" s="638"/>
      <c r="D21" s="659" t="s">
        <v>578</v>
      </c>
      <c r="E21" s="652"/>
      <c r="F21" s="660" t="n">
        <v>0</v>
      </c>
      <c r="G21" s="661" t="n">
        <v>0</v>
      </c>
      <c r="H21" s="662"/>
      <c r="I21" s="663" t="n">
        <v>0</v>
      </c>
      <c r="J21" s="663" t="n">
        <v>0</v>
      </c>
      <c r="K21" s="663" t="n">
        <v>0</v>
      </c>
      <c r="L21" s="663"/>
      <c r="M21" s="663" t="n">
        <v>0</v>
      </c>
      <c r="N21" s="663"/>
    </row>
    <row r="22" s="384" customFormat="true" ht="24.75" hidden="true" customHeight="true" outlineLevel="0" collapsed="false">
      <c r="A22" s="664" t="s">
        <v>298</v>
      </c>
      <c r="B22" s="241"/>
      <c r="C22" s="649"/>
      <c r="D22" s="665" t="s">
        <v>579</v>
      </c>
      <c r="E22" s="666"/>
      <c r="F22" s="667" t="n">
        <v>0</v>
      </c>
      <c r="G22" s="668" t="n">
        <v>0</v>
      </c>
      <c r="H22" s="669"/>
      <c r="I22" s="670" t="n">
        <v>0</v>
      </c>
      <c r="J22" s="670" t="n">
        <v>0</v>
      </c>
      <c r="K22" s="671" t="n">
        <v>0</v>
      </c>
      <c r="L22" s="671"/>
      <c r="M22" s="671" t="n">
        <v>0</v>
      </c>
      <c r="N22" s="671"/>
    </row>
    <row r="23" s="384" customFormat="true" ht="21" hidden="true" customHeight="false" outlineLevel="0" collapsed="false">
      <c r="A23" s="672"/>
      <c r="B23" s="658"/>
      <c r="C23" s="638"/>
      <c r="D23" s="673"/>
      <c r="E23" s="652"/>
      <c r="F23" s="674"/>
      <c r="G23" s="675"/>
      <c r="H23" s="676"/>
      <c r="I23" s="677" t="n">
        <v>0</v>
      </c>
      <c r="J23" s="678" t="n">
        <v>0</v>
      </c>
      <c r="K23" s="678"/>
      <c r="L23" s="678"/>
      <c r="M23" s="678"/>
      <c r="N23" s="678"/>
    </row>
    <row r="24" s="384" customFormat="true" ht="27" hidden="true" customHeight="true" outlineLevel="0" collapsed="false">
      <c r="A24" s="672"/>
      <c r="B24" s="658"/>
      <c r="C24" s="638"/>
      <c r="D24" s="639" t="s">
        <v>577</v>
      </c>
      <c r="E24" s="652"/>
      <c r="F24" s="679"/>
      <c r="G24" s="680"/>
      <c r="H24" s="681"/>
      <c r="I24" s="677" t="n">
        <v>0</v>
      </c>
      <c r="J24" s="678" t="n">
        <v>0</v>
      </c>
      <c r="K24" s="678"/>
      <c r="L24" s="678"/>
      <c r="M24" s="678"/>
      <c r="N24" s="678"/>
    </row>
    <row r="25" s="384" customFormat="true" ht="21" hidden="true" customHeight="false" outlineLevel="0" collapsed="false">
      <c r="A25" s="682"/>
      <c r="B25" s="627"/>
      <c r="C25" s="638"/>
      <c r="D25" s="683"/>
      <c r="E25" s="652"/>
      <c r="F25" s="631"/>
      <c r="G25" s="632"/>
      <c r="H25" s="633"/>
      <c r="I25" s="677" t="n">
        <v>0</v>
      </c>
      <c r="J25" s="678" t="n">
        <v>0</v>
      </c>
      <c r="K25" s="684"/>
      <c r="L25" s="684"/>
      <c r="M25" s="684"/>
      <c r="N25" s="684"/>
    </row>
    <row r="26" s="384" customFormat="true" ht="41.25" hidden="true" customHeight="false" outlineLevel="0" collapsed="false">
      <c r="A26" s="685" t="s">
        <v>343</v>
      </c>
      <c r="B26" s="627"/>
      <c r="C26" s="638"/>
      <c r="D26" s="686" t="s">
        <v>580</v>
      </c>
      <c r="E26" s="652"/>
      <c r="F26" s="631"/>
      <c r="G26" s="687"/>
      <c r="H26" s="688"/>
      <c r="I26" s="689" t="n">
        <v>0</v>
      </c>
      <c r="J26" s="688" t="n">
        <v>0</v>
      </c>
      <c r="K26" s="690" t="n">
        <v>0</v>
      </c>
      <c r="L26" s="691" t="n">
        <v>0</v>
      </c>
      <c r="M26" s="690" t="n">
        <v>0</v>
      </c>
      <c r="N26" s="690"/>
    </row>
    <row r="27" s="384" customFormat="true" ht="41.25" hidden="true" customHeight="false" outlineLevel="0" collapsed="false">
      <c r="A27" s="692" t="s">
        <v>345</v>
      </c>
      <c r="B27" s="693"/>
      <c r="C27" s="694"/>
      <c r="D27" s="695" t="s">
        <v>580</v>
      </c>
      <c r="E27" s="696"/>
      <c r="F27" s="692"/>
      <c r="G27" s="697"/>
      <c r="H27" s="698"/>
      <c r="I27" s="699" t="n">
        <v>0</v>
      </c>
      <c r="J27" s="699" t="n">
        <v>0</v>
      </c>
      <c r="K27" s="699" t="n">
        <v>0</v>
      </c>
      <c r="L27" s="699" t="n">
        <v>0</v>
      </c>
      <c r="M27" s="699" t="n">
        <v>0</v>
      </c>
      <c r="N27" s="700"/>
    </row>
    <row r="28" s="384" customFormat="true" ht="102" hidden="true" customHeight="false" outlineLevel="0" collapsed="false">
      <c r="A28" s="638" t="s">
        <v>364</v>
      </c>
      <c r="B28" s="701" t="n">
        <v>1030</v>
      </c>
      <c r="C28" s="638" t="s">
        <v>581</v>
      </c>
      <c r="D28" s="683" t="s">
        <v>582</v>
      </c>
      <c r="E28" s="652"/>
      <c r="F28" s="631"/>
      <c r="G28" s="702"/>
      <c r="H28" s="703"/>
      <c r="I28" s="704" t="n">
        <v>0</v>
      </c>
      <c r="J28" s="704" t="n">
        <v>0</v>
      </c>
      <c r="K28" s="704" t="n">
        <v>0</v>
      </c>
      <c r="L28" s="704" t="n">
        <v>0</v>
      </c>
      <c r="M28" s="705" t="n">
        <v>0</v>
      </c>
      <c r="N28" s="705"/>
    </row>
    <row r="29" s="384" customFormat="true" ht="21" hidden="true" customHeight="false" outlineLevel="0" collapsed="false">
      <c r="A29" s="638"/>
      <c r="B29" s="701"/>
      <c r="C29" s="638"/>
      <c r="D29" s="639" t="s">
        <v>577</v>
      </c>
      <c r="E29" s="652"/>
      <c r="F29" s="631"/>
      <c r="G29" s="702"/>
      <c r="H29" s="703"/>
      <c r="I29" s="704" t="n">
        <v>0</v>
      </c>
      <c r="J29" s="706" t="n">
        <v>0</v>
      </c>
      <c r="K29" s="707"/>
      <c r="L29" s="707"/>
      <c r="M29" s="705" t="n">
        <v>0</v>
      </c>
      <c r="N29" s="705"/>
    </row>
    <row r="30" s="384" customFormat="true" ht="21" hidden="true" customHeight="false" outlineLevel="0" collapsed="false">
      <c r="A30" s="638"/>
      <c r="B30" s="701"/>
      <c r="C30" s="638"/>
      <c r="D30" s="639"/>
      <c r="E30" s="652"/>
      <c r="F30" s="638"/>
      <c r="G30" s="708"/>
      <c r="H30" s="709"/>
      <c r="I30" s="704" t="n">
        <v>0</v>
      </c>
      <c r="J30" s="706" t="n">
        <v>0</v>
      </c>
      <c r="K30" s="710"/>
      <c r="L30" s="711" t="n">
        <v>0</v>
      </c>
      <c r="M30" s="705"/>
      <c r="N30" s="711"/>
    </row>
    <row r="31" s="384" customFormat="true" ht="21" hidden="true" customHeight="false" outlineLevel="0" collapsed="false">
      <c r="A31" s="638"/>
      <c r="B31" s="701"/>
      <c r="C31" s="638"/>
      <c r="D31" s="639"/>
      <c r="E31" s="652"/>
      <c r="F31" s="631"/>
      <c r="G31" s="702"/>
      <c r="H31" s="703"/>
      <c r="I31" s="704" t="n">
        <v>0</v>
      </c>
      <c r="J31" s="706" t="n">
        <v>0</v>
      </c>
      <c r="K31" s="707"/>
      <c r="L31" s="707"/>
      <c r="M31" s="705"/>
      <c r="N31" s="705"/>
    </row>
    <row r="32" s="384" customFormat="true" ht="61.5" hidden="true" customHeight="false" outlineLevel="0" collapsed="false">
      <c r="A32" s="638" t="s">
        <v>583</v>
      </c>
      <c r="B32" s="701" t="s">
        <v>319</v>
      </c>
      <c r="C32" s="638" t="s">
        <v>581</v>
      </c>
      <c r="D32" s="683" t="s">
        <v>584</v>
      </c>
      <c r="E32" s="652"/>
      <c r="F32" s="631"/>
      <c r="G32" s="702"/>
      <c r="H32" s="703"/>
      <c r="I32" s="704" t="n">
        <v>0</v>
      </c>
      <c r="J32" s="704" t="n">
        <v>0</v>
      </c>
      <c r="K32" s="704" t="n">
        <v>0</v>
      </c>
      <c r="L32" s="704" t="n">
        <v>0</v>
      </c>
      <c r="M32" s="704" t="n">
        <v>0</v>
      </c>
      <c r="N32" s="704"/>
    </row>
    <row r="33" s="384" customFormat="true" ht="24" hidden="true" customHeight="false" outlineLevel="0" collapsed="false">
      <c r="A33" s="638"/>
      <c r="B33" s="638"/>
      <c r="C33" s="638"/>
      <c r="D33" s="639" t="s">
        <v>577</v>
      </c>
      <c r="E33" s="652"/>
      <c r="F33" s="631"/>
      <c r="G33" s="702"/>
      <c r="H33" s="703"/>
      <c r="I33" s="712"/>
      <c r="J33" s="712"/>
      <c r="K33" s="712"/>
      <c r="L33" s="712"/>
      <c r="M33" s="712" t="n">
        <v>0</v>
      </c>
      <c r="N33" s="712"/>
    </row>
    <row r="34" s="384" customFormat="true" ht="21" hidden="true" customHeight="false" outlineLevel="0" collapsed="false">
      <c r="A34" s="638"/>
      <c r="B34" s="638"/>
      <c r="C34" s="638"/>
      <c r="D34" s="639"/>
      <c r="E34" s="652"/>
      <c r="F34" s="638"/>
      <c r="G34" s="708"/>
      <c r="H34" s="709"/>
      <c r="I34" s="704" t="n">
        <v>0</v>
      </c>
      <c r="J34" s="706" t="n">
        <v>0</v>
      </c>
      <c r="K34" s="706"/>
      <c r="L34" s="706" t="n">
        <v>0</v>
      </c>
      <c r="M34" s="706"/>
      <c r="N34" s="706"/>
    </row>
    <row r="35" s="384" customFormat="true" ht="21" hidden="true" customHeight="false" outlineLevel="0" collapsed="false">
      <c r="A35" s="638"/>
      <c r="B35" s="701"/>
      <c r="C35" s="638"/>
      <c r="D35" s="639"/>
      <c r="E35" s="652"/>
      <c r="F35" s="631"/>
      <c r="G35" s="702"/>
      <c r="H35" s="703"/>
      <c r="I35" s="704"/>
      <c r="J35" s="706"/>
      <c r="K35" s="707"/>
      <c r="L35" s="705"/>
      <c r="M35" s="710"/>
      <c r="N35" s="710"/>
    </row>
    <row r="36" s="384" customFormat="true" ht="61.5" hidden="true" customHeight="false" outlineLevel="0" collapsed="false">
      <c r="A36" s="638" t="s">
        <v>585</v>
      </c>
      <c r="B36" s="701" t="s">
        <v>586</v>
      </c>
      <c r="C36" s="638" t="s">
        <v>587</v>
      </c>
      <c r="D36" s="683" t="s">
        <v>588</v>
      </c>
      <c r="E36" s="652"/>
      <c r="F36" s="638"/>
      <c r="G36" s="708"/>
      <c r="H36" s="709"/>
      <c r="I36" s="704" t="n">
        <v>0</v>
      </c>
      <c r="J36" s="704" t="n">
        <v>0</v>
      </c>
      <c r="K36" s="704" t="n">
        <v>0</v>
      </c>
      <c r="L36" s="704" t="n">
        <v>0</v>
      </c>
      <c r="M36" s="704" t="n">
        <v>0</v>
      </c>
      <c r="N36" s="704"/>
    </row>
    <row r="37" s="384" customFormat="true" ht="21" hidden="true" customHeight="false" outlineLevel="0" collapsed="false">
      <c r="A37" s="638"/>
      <c r="B37" s="701"/>
      <c r="C37" s="638"/>
      <c r="D37" s="639" t="s">
        <v>577</v>
      </c>
      <c r="E37" s="652"/>
      <c r="F37" s="631"/>
      <c r="G37" s="702"/>
      <c r="H37" s="703"/>
      <c r="I37" s="704" t="n">
        <v>0</v>
      </c>
      <c r="J37" s="706" t="n">
        <v>0</v>
      </c>
      <c r="K37" s="707"/>
      <c r="L37" s="710"/>
      <c r="M37" s="707"/>
      <c r="N37" s="707"/>
    </row>
    <row r="38" s="384" customFormat="true" ht="21" hidden="true" customHeight="false" outlineLevel="0" collapsed="false">
      <c r="A38" s="638"/>
      <c r="B38" s="701"/>
      <c r="C38" s="638"/>
      <c r="D38" s="639"/>
      <c r="E38" s="652"/>
      <c r="F38" s="638"/>
      <c r="G38" s="708"/>
      <c r="H38" s="713"/>
      <c r="I38" s="704" t="n">
        <v>0</v>
      </c>
      <c r="J38" s="706" t="n">
        <v>0</v>
      </c>
      <c r="K38" s="710"/>
      <c r="L38" s="711" t="n">
        <v>0</v>
      </c>
      <c r="M38" s="710"/>
      <c r="N38" s="711"/>
    </row>
    <row r="39" s="384" customFormat="true" ht="21" hidden="true" customHeight="false" outlineLevel="0" collapsed="false">
      <c r="A39" s="638"/>
      <c r="B39" s="701"/>
      <c r="C39" s="638"/>
      <c r="D39" s="639"/>
      <c r="E39" s="652"/>
      <c r="F39" s="638"/>
      <c r="G39" s="708"/>
      <c r="H39" s="709"/>
      <c r="I39" s="704" t="n">
        <v>0</v>
      </c>
      <c r="J39" s="706" t="n">
        <v>0</v>
      </c>
      <c r="K39" s="710"/>
      <c r="L39" s="711" t="n">
        <v>0</v>
      </c>
      <c r="M39" s="710"/>
      <c r="N39" s="711"/>
    </row>
    <row r="40" s="384" customFormat="true" ht="41.25" hidden="true" customHeight="false" outlineLevel="0" collapsed="false">
      <c r="A40" s="714" t="s">
        <v>589</v>
      </c>
      <c r="B40" s="714" t="s">
        <v>590</v>
      </c>
      <c r="C40" s="714" t="s">
        <v>282</v>
      </c>
      <c r="D40" s="715" t="s">
        <v>591</v>
      </c>
      <c r="E40" s="652"/>
      <c r="F40" s="631"/>
      <c r="G40" s="702"/>
      <c r="H40" s="703"/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5"/>
    </row>
    <row r="41" s="384" customFormat="true" ht="21" hidden="true" customHeight="false" outlineLevel="0" collapsed="false">
      <c r="A41" s="638"/>
      <c r="B41" s="701"/>
      <c r="C41" s="638"/>
      <c r="D41" s="639" t="s">
        <v>577</v>
      </c>
      <c r="E41" s="652"/>
      <c r="F41" s="631" t="n">
        <v>0</v>
      </c>
      <c r="G41" s="702" t="n">
        <v>0</v>
      </c>
      <c r="H41" s="703"/>
      <c r="I41" s="716"/>
      <c r="J41" s="716"/>
      <c r="K41" s="633" t="n">
        <v>0</v>
      </c>
      <c r="L41" s="633"/>
      <c r="M41" s="633" t="n">
        <v>0</v>
      </c>
      <c r="N41" s="633"/>
    </row>
    <row r="42" s="384" customFormat="true" ht="21" hidden="true" customHeight="false" outlineLevel="0" collapsed="false">
      <c r="A42" s="694"/>
      <c r="B42" s="701"/>
      <c r="C42" s="694"/>
      <c r="D42" s="717"/>
      <c r="E42" s="652"/>
      <c r="F42" s="718"/>
      <c r="G42" s="719"/>
      <c r="H42" s="720"/>
      <c r="I42" s="704" t="n">
        <v>0</v>
      </c>
      <c r="J42" s="706" t="n">
        <v>0</v>
      </c>
      <c r="K42" s="707"/>
      <c r="L42" s="707"/>
      <c r="M42" s="707"/>
      <c r="N42" s="707"/>
    </row>
    <row r="43" s="384" customFormat="true" ht="21" hidden="true" customHeight="false" outlineLevel="0" collapsed="false">
      <c r="A43" s="638"/>
      <c r="B43" s="701"/>
      <c r="C43" s="638"/>
      <c r="D43" s="683"/>
      <c r="E43" s="652"/>
      <c r="F43" s="638"/>
      <c r="G43" s="708"/>
      <c r="H43" s="713"/>
      <c r="I43" s="704" t="n">
        <v>0</v>
      </c>
      <c r="J43" s="706" t="n">
        <v>0</v>
      </c>
      <c r="K43" s="721" t="n">
        <v>0</v>
      </c>
      <c r="L43" s="721"/>
      <c r="M43" s="721" t="n">
        <v>0</v>
      </c>
      <c r="N43" s="709"/>
    </row>
    <row r="44" s="384" customFormat="true" ht="21" hidden="true" customHeight="false" outlineLevel="0" collapsed="false">
      <c r="A44" s="694"/>
      <c r="B44" s="701"/>
      <c r="C44" s="694"/>
      <c r="D44" s="639" t="s">
        <v>577</v>
      </c>
      <c r="E44" s="696"/>
      <c r="F44" s="718"/>
      <c r="G44" s="719"/>
      <c r="H44" s="720"/>
      <c r="I44" s="722" t="n">
        <v>0</v>
      </c>
      <c r="J44" s="723" t="n">
        <v>0</v>
      </c>
      <c r="K44" s="707"/>
      <c r="L44" s="707"/>
      <c r="M44" s="707"/>
      <c r="N44" s="707"/>
    </row>
    <row r="45" s="384" customFormat="true" ht="21" hidden="true" customHeight="false" outlineLevel="0" collapsed="false">
      <c r="A45" s="694"/>
      <c r="B45" s="701"/>
      <c r="C45" s="694"/>
      <c r="D45" s="724"/>
      <c r="E45" s="696"/>
      <c r="F45" s="718"/>
      <c r="G45" s="719"/>
      <c r="H45" s="720"/>
      <c r="I45" s="722" t="n">
        <v>0</v>
      </c>
      <c r="J45" s="723" t="n">
        <v>0</v>
      </c>
      <c r="K45" s="707"/>
      <c r="L45" s="707"/>
      <c r="M45" s="707"/>
      <c r="N45" s="707"/>
    </row>
    <row r="46" s="384" customFormat="true" ht="24" hidden="true" customHeight="false" outlineLevel="0" collapsed="false">
      <c r="A46" s="714"/>
      <c r="B46" s="714"/>
      <c r="C46" s="714"/>
      <c r="D46" s="715"/>
      <c r="E46" s="652"/>
      <c r="F46" s="660"/>
      <c r="G46" s="725"/>
      <c r="H46" s="726"/>
      <c r="I46" s="726" t="n">
        <v>0</v>
      </c>
      <c r="J46" s="726" t="n">
        <v>0</v>
      </c>
      <c r="K46" s="662" t="n">
        <v>0</v>
      </c>
      <c r="L46" s="662" t="n">
        <v>0</v>
      </c>
      <c r="M46" s="662" t="n">
        <v>0</v>
      </c>
      <c r="N46" s="662"/>
    </row>
    <row r="47" s="384" customFormat="true" ht="21" hidden="true" customHeight="false" outlineLevel="0" collapsed="false">
      <c r="A47" s="694"/>
      <c r="B47" s="701"/>
      <c r="C47" s="694"/>
      <c r="D47" s="639" t="s">
        <v>577</v>
      </c>
      <c r="E47" s="696"/>
      <c r="F47" s="718"/>
      <c r="G47" s="719"/>
      <c r="H47" s="720"/>
      <c r="I47" s="727"/>
      <c r="J47" s="710"/>
      <c r="K47" s="707"/>
      <c r="L47" s="707"/>
      <c r="M47" s="707"/>
      <c r="N47" s="707"/>
    </row>
    <row r="48" s="384" customFormat="true" ht="21" hidden="true" customHeight="false" outlineLevel="0" collapsed="false">
      <c r="A48" s="694"/>
      <c r="B48" s="701"/>
      <c r="C48" s="694"/>
      <c r="D48" s="724"/>
      <c r="E48" s="652"/>
      <c r="F48" s="638"/>
      <c r="G48" s="708"/>
      <c r="H48" s="709"/>
      <c r="I48" s="704" t="n">
        <v>0</v>
      </c>
      <c r="J48" s="448" t="n">
        <v>0</v>
      </c>
      <c r="K48" s="728"/>
      <c r="L48" s="728"/>
      <c r="M48" s="705"/>
      <c r="N48" s="711"/>
    </row>
    <row r="49" s="384" customFormat="true" ht="20.25" hidden="true" customHeight="true" outlineLevel="0" collapsed="false">
      <c r="A49" s="638"/>
      <c r="B49" s="701"/>
      <c r="C49" s="638"/>
      <c r="D49" s="683"/>
      <c r="E49" s="652"/>
      <c r="F49" s="631"/>
      <c r="G49" s="632"/>
      <c r="H49" s="633"/>
      <c r="I49" s="677" t="n">
        <v>0</v>
      </c>
      <c r="J49" s="705" t="n">
        <v>0</v>
      </c>
      <c r="K49" s="707"/>
      <c r="L49" s="707"/>
      <c r="M49" s="707"/>
      <c r="N49" s="707"/>
    </row>
    <row r="50" s="384" customFormat="true" ht="81.75" hidden="true" customHeight="false" outlineLevel="0" collapsed="false">
      <c r="A50" s="638" t="s">
        <v>592</v>
      </c>
      <c r="B50" s="627"/>
      <c r="C50" s="638"/>
      <c r="D50" s="639" t="s">
        <v>593</v>
      </c>
      <c r="E50" s="652"/>
      <c r="F50" s="631" t="n">
        <v>0</v>
      </c>
      <c r="G50" s="729" t="n">
        <v>0</v>
      </c>
      <c r="H50" s="730"/>
      <c r="I50" s="721" t="n">
        <v>0</v>
      </c>
      <c r="J50" s="721" t="n">
        <v>0</v>
      </c>
      <c r="K50" s="721" t="n">
        <v>0</v>
      </c>
      <c r="L50" s="721" t="n">
        <v>0</v>
      </c>
      <c r="M50" s="721" t="n">
        <v>0</v>
      </c>
      <c r="N50" s="721"/>
    </row>
    <row r="51" s="384" customFormat="true" ht="74.25" hidden="true" customHeight="true" outlineLevel="0" collapsed="false">
      <c r="A51" s="694" t="s">
        <v>594</v>
      </c>
      <c r="B51" s="627"/>
      <c r="C51" s="694" t="s">
        <v>341</v>
      </c>
      <c r="D51" s="724" t="s">
        <v>595</v>
      </c>
      <c r="E51" s="696"/>
      <c r="F51" s="718"/>
      <c r="G51" s="731"/>
      <c r="H51" s="732"/>
      <c r="I51" s="727" t="n">
        <v>0</v>
      </c>
      <c r="J51" s="710" t="n">
        <v>0</v>
      </c>
      <c r="K51" s="733"/>
      <c r="L51" s="734" t="n">
        <v>0</v>
      </c>
      <c r="M51" s="734"/>
      <c r="N51" s="734"/>
    </row>
    <row r="52" s="384" customFormat="true" ht="61.5" hidden="true" customHeight="true" outlineLevel="0" collapsed="false">
      <c r="A52" s="638" t="s">
        <v>596</v>
      </c>
      <c r="B52" s="627"/>
      <c r="C52" s="638"/>
      <c r="D52" s="639" t="s">
        <v>597</v>
      </c>
      <c r="E52" s="652"/>
      <c r="F52" s="631" t="n">
        <v>0</v>
      </c>
      <c r="G52" s="729" t="n">
        <v>0</v>
      </c>
      <c r="H52" s="730"/>
      <c r="I52" s="721" t="n">
        <v>0</v>
      </c>
      <c r="J52" s="721" t="n">
        <v>0</v>
      </c>
      <c r="K52" s="721" t="n">
        <v>0</v>
      </c>
      <c r="L52" s="721" t="n">
        <v>0</v>
      </c>
      <c r="M52" s="721" t="n">
        <v>0</v>
      </c>
      <c r="N52" s="721"/>
    </row>
    <row r="53" s="384" customFormat="true" ht="25.5" hidden="true" customHeight="true" outlineLevel="0" collapsed="false">
      <c r="A53" s="735" t="s">
        <v>403</v>
      </c>
      <c r="B53" s="650"/>
      <c r="C53" s="735" t="s">
        <v>341</v>
      </c>
      <c r="D53" s="736" t="s">
        <v>176</v>
      </c>
      <c r="E53" s="737"/>
      <c r="F53" s="738"/>
      <c r="G53" s="739"/>
      <c r="H53" s="740"/>
      <c r="I53" s="727" t="n">
        <v>0</v>
      </c>
      <c r="J53" s="741" t="n">
        <v>0</v>
      </c>
      <c r="K53" s="742"/>
      <c r="L53" s="742" t="n">
        <v>0</v>
      </c>
      <c r="M53" s="743"/>
      <c r="N53" s="743"/>
    </row>
    <row r="54" s="393" customFormat="true" ht="41.25" hidden="true" customHeight="false" outlineLevel="0" collapsed="false">
      <c r="A54" s="744" t="s">
        <v>598</v>
      </c>
      <c r="B54" s="647"/>
      <c r="C54" s="744"/>
      <c r="D54" s="659" t="s">
        <v>599</v>
      </c>
      <c r="E54" s="745"/>
      <c r="F54" s="746"/>
      <c r="G54" s="747"/>
      <c r="H54" s="748"/>
      <c r="I54" s="749" t="n">
        <v>0</v>
      </c>
      <c r="J54" s="750" t="n">
        <v>0</v>
      </c>
      <c r="K54" s="748" t="n">
        <v>0</v>
      </c>
      <c r="L54" s="748" t="n">
        <v>0</v>
      </c>
      <c r="M54" s="751" t="n">
        <v>0</v>
      </c>
      <c r="N54" s="751"/>
    </row>
    <row r="55" s="393" customFormat="true" ht="45" hidden="true" customHeight="true" outlineLevel="0" collapsed="false">
      <c r="A55" s="752" t="s">
        <v>600</v>
      </c>
      <c r="B55" s="714"/>
      <c r="C55" s="752"/>
      <c r="D55" s="665" t="s">
        <v>599</v>
      </c>
      <c r="E55" s="753"/>
      <c r="F55" s="754"/>
      <c r="G55" s="755"/>
      <c r="H55" s="756"/>
      <c r="I55" s="757" t="n">
        <v>0</v>
      </c>
      <c r="J55" s="757" t="n">
        <v>0</v>
      </c>
      <c r="K55" s="758" t="n">
        <v>0</v>
      </c>
      <c r="L55" s="758" t="n">
        <v>0</v>
      </c>
      <c r="M55" s="758" t="n">
        <v>0</v>
      </c>
      <c r="N55" s="758"/>
    </row>
    <row r="56" s="418" customFormat="true" ht="61.5" hidden="true" customHeight="false" outlineLevel="0" collapsed="false">
      <c r="A56" s="714" t="s">
        <v>601</v>
      </c>
      <c r="B56" s="714"/>
      <c r="C56" s="714" t="s">
        <v>602</v>
      </c>
      <c r="D56" s="715" t="s">
        <v>603</v>
      </c>
      <c r="E56" s="759"/>
      <c r="F56" s="760"/>
      <c r="G56" s="761"/>
      <c r="H56" s="762"/>
      <c r="I56" s="704" t="n">
        <v>0</v>
      </c>
      <c r="J56" s="448" t="n">
        <v>0</v>
      </c>
      <c r="K56" s="763"/>
      <c r="L56" s="763"/>
      <c r="M56" s="763"/>
      <c r="N56" s="763"/>
    </row>
    <row r="57" s="393" customFormat="true" ht="41.25" hidden="true" customHeight="true" outlineLevel="0" collapsed="false">
      <c r="A57" s="764" t="s">
        <v>604</v>
      </c>
      <c r="B57" s="714" t="s">
        <v>255</v>
      </c>
      <c r="C57" s="764" t="s">
        <v>256</v>
      </c>
      <c r="D57" s="765" t="s">
        <v>257</v>
      </c>
      <c r="E57" s="759"/>
      <c r="F57" s="766"/>
      <c r="G57" s="767"/>
      <c r="H57" s="768"/>
      <c r="I57" s="704" t="n">
        <v>0</v>
      </c>
      <c r="J57" s="704" t="n">
        <v>0</v>
      </c>
      <c r="K57" s="704" t="n">
        <v>0</v>
      </c>
      <c r="L57" s="704" t="n">
        <v>0</v>
      </c>
      <c r="M57" s="704" t="n">
        <v>0</v>
      </c>
      <c r="N57" s="763"/>
    </row>
    <row r="58" s="393" customFormat="true" ht="23.25" hidden="true" customHeight="false" outlineLevel="0" collapsed="false">
      <c r="A58" s="764"/>
      <c r="B58" s="714"/>
      <c r="C58" s="764"/>
      <c r="D58" s="715" t="s">
        <v>577</v>
      </c>
      <c r="E58" s="759"/>
      <c r="F58" s="766"/>
      <c r="G58" s="767"/>
      <c r="H58" s="768"/>
      <c r="I58" s="704"/>
      <c r="J58" s="448"/>
      <c r="K58" s="763"/>
      <c r="L58" s="763"/>
      <c r="M58" s="763"/>
      <c r="N58" s="763"/>
    </row>
    <row r="59" s="393" customFormat="true" ht="23.25" hidden="true" customHeight="false" outlineLevel="0" collapsed="false">
      <c r="A59" s="764"/>
      <c r="B59" s="714"/>
      <c r="C59" s="764"/>
      <c r="D59" s="715"/>
      <c r="E59" s="759"/>
      <c r="F59" s="766"/>
      <c r="G59" s="767"/>
      <c r="H59" s="768"/>
      <c r="I59" s="704" t="n">
        <v>0</v>
      </c>
      <c r="J59" s="704" t="n">
        <v>0</v>
      </c>
      <c r="K59" s="763"/>
      <c r="L59" s="763"/>
      <c r="M59" s="763"/>
      <c r="N59" s="763"/>
    </row>
    <row r="60" s="393" customFormat="true" ht="41.25" hidden="true" customHeight="true" outlineLevel="0" collapsed="false">
      <c r="A60" s="764" t="s">
        <v>605</v>
      </c>
      <c r="B60" s="714"/>
      <c r="C60" s="764" t="s">
        <v>606</v>
      </c>
      <c r="D60" s="765" t="s">
        <v>607</v>
      </c>
      <c r="E60" s="759"/>
      <c r="F60" s="766"/>
      <c r="G60" s="767"/>
      <c r="H60" s="768"/>
      <c r="I60" s="704" t="n">
        <v>0</v>
      </c>
      <c r="J60" s="448" t="n">
        <v>0</v>
      </c>
      <c r="K60" s="763" t="n">
        <v>0</v>
      </c>
      <c r="L60" s="763"/>
      <c r="M60" s="763" t="n">
        <v>0</v>
      </c>
      <c r="N60" s="763"/>
    </row>
    <row r="61" s="393" customFormat="true" ht="38.25" hidden="true" customHeight="true" outlineLevel="0" collapsed="false">
      <c r="A61" s="764" t="s">
        <v>608</v>
      </c>
      <c r="B61" s="714"/>
      <c r="C61" s="764" t="s">
        <v>609</v>
      </c>
      <c r="D61" s="765" t="s">
        <v>610</v>
      </c>
      <c r="E61" s="759"/>
      <c r="F61" s="766"/>
      <c r="G61" s="767"/>
      <c r="H61" s="768"/>
      <c r="I61" s="704" t="n">
        <v>0</v>
      </c>
      <c r="J61" s="448" t="n">
        <v>0</v>
      </c>
      <c r="K61" s="763"/>
      <c r="L61" s="763"/>
      <c r="M61" s="763"/>
      <c r="N61" s="763"/>
    </row>
    <row r="62" s="393" customFormat="true" ht="44.25" hidden="true" customHeight="true" outlineLevel="0" collapsed="false">
      <c r="A62" s="764" t="s">
        <v>611</v>
      </c>
      <c r="B62" s="714"/>
      <c r="C62" s="764" t="s">
        <v>612</v>
      </c>
      <c r="D62" s="765" t="s">
        <v>613</v>
      </c>
      <c r="E62" s="759"/>
      <c r="F62" s="766"/>
      <c r="G62" s="767"/>
      <c r="H62" s="768"/>
      <c r="I62" s="704" t="n">
        <v>0</v>
      </c>
      <c r="J62" s="448" t="n">
        <v>0</v>
      </c>
      <c r="K62" s="763"/>
      <c r="L62" s="763"/>
      <c r="M62" s="763"/>
      <c r="N62" s="763"/>
    </row>
    <row r="63" s="393" customFormat="true" ht="44.25" hidden="true" customHeight="true" outlineLevel="0" collapsed="false">
      <c r="A63" s="764" t="s">
        <v>614</v>
      </c>
      <c r="B63" s="714"/>
      <c r="C63" s="764"/>
      <c r="D63" s="765" t="s">
        <v>615</v>
      </c>
      <c r="E63" s="759"/>
      <c r="F63" s="766" t="n">
        <v>0</v>
      </c>
      <c r="G63" s="767" t="n">
        <v>0</v>
      </c>
      <c r="H63" s="768"/>
      <c r="I63" s="448" t="n">
        <v>0</v>
      </c>
      <c r="J63" s="448" t="n">
        <v>0</v>
      </c>
      <c r="K63" s="763" t="n">
        <v>0</v>
      </c>
      <c r="L63" s="763" t="n">
        <v>0</v>
      </c>
      <c r="M63" s="763" t="n">
        <v>0</v>
      </c>
      <c r="N63" s="763"/>
    </row>
    <row r="64" s="393" customFormat="true" ht="44.25" hidden="true" customHeight="true" outlineLevel="0" collapsed="false">
      <c r="A64" s="769" t="s">
        <v>616</v>
      </c>
      <c r="B64" s="714"/>
      <c r="C64" s="769" t="s">
        <v>263</v>
      </c>
      <c r="D64" s="770" t="s">
        <v>617</v>
      </c>
      <c r="E64" s="771"/>
      <c r="F64" s="772"/>
      <c r="G64" s="773"/>
      <c r="H64" s="774"/>
      <c r="I64" s="722" t="n">
        <v>0</v>
      </c>
      <c r="J64" s="775" t="n">
        <v>0</v>
      </c>
      <c r="K64" s="776"/>
      <c r="L64" s="776" t="n">
        <v>0</v>
      </c>
      <c r="M64" s="776"/>
      <c r="N64" s="776"/>
    </row>
    <row r="65" s="393" customFormat="true" ht="29.25" hidden="true" customHeight="true" outlineLevel="0" collapsed="false">
      <c r="A65" s="764" t="s">
        <v>618</v>
      </c>
      <c r="B65" s="714"/>
      <c r="C65" s="714" t="s">
        <v>506</v>
      </c>
      <c r="D65" s="715" t="s">
        <v>619</v>
      </c>
      <c r="E65" s="759"/>
      <c r="F65" s="752"/>
      <c r="G65" s="777"/>
      <c r="H65" s="778"/>
      <c r="I65" s="704" t="n">
        <v>0</v>
      </c>
      <c r="J65" s="448" t="n">
        <v>0</v>
      </c>
      <c r="K65" s="763"/>
      <c r="L65" s="763"/>
      <c r="M65" s="763"/>
      <c r="N65" s="763"/>
    </row>
    <row r="66" s="260" customFormat="true" ht="43.5" hidden="true" customHeight="true" outlineLevel="0" collapsed="false">
      <c r="A66" s="714" t="s">
        <v>620</v>
      </c>
      <c r="B66" s="714" t="s">
        <v>281</v>
      </c>
      <c r="C66" s="714" t="s">
        <v>282</v>
      </c>
      <c r="D66" s="715" t="s">
        <v>283</v>
      </c>
      <c r="E66" s="759"/>
      <c r="F66" s="714" t="n">
        <v>0</v>
      </c>
      <c r="G66" s="779" t="n">
        <v>0</v>
      </c>
      <c r="H66" s="763"/>
      <c r="I66" s="448" t="n">
        <v>0</v>
      </c>
      <c r="J66" s="448" t="n">
        <v>0</v>
      </c>
      <c r="K66" s="448" t="n">
        <v>0</v>
      </c>
      <c r="L66" s="448" t="n">
        <v>0</v>
      </c>
      <c r="M66" s="448" t="n">
        <v>0</v>
      </c>
      <c r="N66" s="763"/>
    </row>
    <row r="67" s="260" customFormat="true" ht="18.75" hidden="true" customHeight="true" outlineLevel="0" collapsed="false">
      <c r="A67" s="780"/>
      <c r="B67" s="714"/>
      <c r="C67" s="780"/>
      <c r="D67" s="715" t="s">
        <v>577</v>
      </c>
      <c r="E67" s="771"/>
      <c r="F67" s="769"/>
      <c r="G67" s="781"/>
      <c r="H67" s="776"/>
      <c r="I67" s="782"/>
      <c r="J67" s="775"/>
      <c r="K67" s="776"/>
      <c r="L67" s="776"/>
      <c r="M67" s="776"/>
      <c r="N67" s="776"/>
    </row>
    <row r="68" s="393" customFormat="true" ht="21" hidden="true" customHeight="false" outlineLevel="0" collapsed="false">
      <c r="A68" s="764"/>
      <c r="B68" s="714"/>
      <c r="C68" s="714"/>
      <c r="D68" s="715"/>
      <c r="E68" s="759"/>
      <c r="F68" s="714"/>
      <c r="G68" s="779"/>
      <c r="H68" s="763"/>
      <c r="I68" s="704" t="n">
        <v>0</v>
      </c>
      <c r="J68" s="448" t="n">
        <v>0</v>
      </c>
      <c r="K68" s="763"/>
      <c r="L68" s="763"/>
      <c r="M68" s="763"/>
      <c r="N68" s="763"/>
    </row>
    <row r="69" s="393" customFormat="true" ht="21" hidden="true" customHeight="false" outlineLevel="0" collapsed="false">
      <c r="A69" s="764"/>
      <c r="B69" s="714"/>
      <c r="C69" s="714"/>
      <c r="D69" s="715"/>
      <c r="E69" s="759"/>
      <c r="F69" s="714"/>
      <c r="G69" s="779"/>
      <c r="H69" s="763"/>
      <c r="I69" s="704" t="n">
        <v>0</v>
      </c>
      <c r="J69" s="448" t="n">
        <v>0</v>
      </c>
      <c r="K69" s="763"/>
      <c r="L69" s="763"/>
      <c r="M69" s="763"/>
      <c r="N69" s="763"/>
    </row>
    <row r="70" s="393" customFormat="true" ht="21" hidden="true" customHeight="false" outlineLevel="0" collapsed="false">
      <c r="A70" s="764"/>
      <c r="B70" s="714"/>
      <c r="C70" s="714"/>
      <c r="D70" s="715"/>
      <c r="E70" s="759"/>
      <c r="F70" s="714"/>
      <c r="G70" s="779"/>
      <c r="H70" s="763"/>
      <c r="I70" s="704" t="n">
        <v>0</v>
      </c>
      <c r="J70" s="448" t="n">
        <v>0</v>
      </c>
      <c r="K70" s="763"/>
      <c r="L70" s="763"/>
      <c r="M70" s="763"/>
      <c r="N70" s="763"/>
    </row>
    <row r="71" s="393" customFormat="true" ht="21" hidden="true" customHeight="false" outlineLevel="0" collapsed="false">
      <c r="A71" s="764"/>
      <c r="B71" s="714"/>
      <c r="C71" s="714"/>
      <c r="D71" s="715"/>
      <c r="E71" s="759"/>
      <c r="F71" s="714"/>
      <c r="G71" s="779"/>
      <c r="H71" s="763"/>
      <c r="I71" s="704" t="n">
        <v>0</v>
      </c>
      <c r="J71" s="448" t="n">
        <v>0</v>
      </c>
      <c r="K71" s="763"/>
      <c r="L71" s="763"/>
      <c r="M71" s="763"/>
      <c r="N71" s="763"/>
    </row>
    <row r="72" s="393" customFormat="true" ht="21" hidden="true" customHeight="false" outlineLevel="0" collapsed="false">
      <c r="A72" s="764"/>
      <c r="B72" s="714"/>
      <c r="C72" s="714"/>
      <c r="D72" s="715"/>
      <c r="E72" s="759"/>
      <c r="F72" s="714"/>
      <c r="G72" s="779"/>
      <c r="H72" s="763"/>
      <c r="I72" s="704" t="n">
        <v>0</v>
      </c>
      <c r="J72" s="448" t="n">
        <v>0</v>
      </c>
      <c r="K72" s="763"/>
      <c r="L72" s="763"/>
      <c r="M72" s="763"/>
      <c r="N72" s="763"/>
    </row>
    <row r="73" s="393" customFormat="true" ht="34.5" hidden="true" customHeight="true" outlineLevel="0" collapsed="false">
      <c r="A73" s="764" t="s">
        <v>621</v>
      </c>
      <c r="B73" s="714"/>
      <c r="C73" s="714"/>
      <c r="D73" s="715" t="s">
        <v>622</v>
      </c>
      <c r="E73" s="759"/>
      <c r="F73" s="714" t="n">
        <v>0</v>
      </c>
      <c r="G73" s="779" t="n">
        <v>0</v>
      </c>
      <c r="H73" s="763"/>
      <c r="I73" s="763" t="n">
        <v>0</v>
      </c>
      <c r="J73" s="763" t="n">
        <v>0</v>
      </c>
      <c r="K73" s="763" t="n">
        <v>0</v>
      </c>
      <c r="L73" s="763" t="n">
        <v>0</v>
      </c>
      <c r="M73" s="783" t="n">
        <v>0</v>
      </c>
      <c r="N73" s="783"/>
    </row>
    <row r="74" s="393" customFormat="true" ht="66" hidden="true" customHeight="true" outlineLevel="0" collapsed="false">
      <c r="A74" s="694" t="s">
        <v>623</v>
      </c>
      <c r="B74" s="627"/>
      <c r="C74" s="694" t="s">
        <v>290</v>
      </c>
      <c r="D74" s="724" t="s">
        <v>624</v>
      </c>
      <c r="E74" s="759"/>
      <c r="F74" s="714"/>
      <c r="G74" s="779"/>
      <c r="H74" s="763"/>
      <c r="I74" s="727" t="n">
        <v>0</v>
      </c>
      <c r="J74" s="776" t="n">
        <v>0</v>
      </c>
      <c r="K74" s="776"/>
      <c r="L74" s="776"/>
      <c r="M74" s="776" t="n">
        <v>0</v>
      </c>
      <c r="N74" s="776"/>
    </row>
    <row r="75" s="393" customFormat="true" ht="81.75" hidden="true" customHeight="true" outlineLevel="0" collapsed="false">
      <c r="A75" s="769" t="s">
        <v>625</v>
      </c>
      <c r="B75" s="714"/>
      <c r="C75" s="769" t="s">
        <v>290</v>
      </c>
      <c r="D75" s="784" t="s">
        <v>626</v>
      </c>
      <c r="E75" s="771"/>
      <c r="F75" s="769"/>
      <c r="G75" s="781"/>
      <c r="H75" s="776"/>
      <c r="I75" s="727" t="n">
        <v>0</v>
      </c>
      <c r="J75" s="776" t="n">
        <v>0</v>
      </c>
      <c r="K75" s="776"/>
      <c r="L75" s="776" t="n">
        <v>0</v>
      </c>
      <c r="M75" s="785" t="n">
        <v>0</v>
      </c>
      <c r="N75" s="785"/>
    </row>
    <row r="76" s="393" customFormat="true" ht="81" hidden="true" customHeight="true" outlineLevel="0" collapsed="false">
      <c r="A76" s="764" t="s">
        <v>627</v>
      </c>
      <c r="B76" s="714"/>
      <c r="C76" s="714"/>
      <c r="D76" s="715" t="s">
        <v>628</v>
      </c>
      <c r="E76" s="759"/>
      <c r="F76" s="714" t="n">
        <v>0</v>
      </c>
      <c r="G76" s="779" t="n">
        <v>0</v>
      </c>
      <c r="H76" s="763"/>
      <c r="I76" s="763" t="n">
        <v>0</v>
      </c>
      <c r="J76" s="763" t="n">
        <v>0</v>
      </c>
      <c r="K76" s="763" t="n">
        <v>0</v>
      </c>
      <c r="L76" s="763" t="n">
        <v>0</v>
      </c>
      <c r="M76" s="763" t="n">
        <v>0</v>
      </c>
      <c r="N76" s="763"/>
    </row>
    <row r="77" s="393" customFormat="true" ht="125.25" hidden="true" customHeight="true" outlineLevel="0" collapsed="false">
      <c r="A77" s="769" t="s">
        <v>629</v>
      </c>
      <c r="B77" s="714"/>
      <c r="C77" s="769" t="s">
        <v>341</v>
      </c>
      <c r="D77" s="784" t="s">
        <v>630</v>
      </c>
      <c r="E77" s="771"/>
      <c r="F77" s="769"/>
      <c r="G77" s="781"/>
      <c r="H77" s="776"/>
      <c r="I77" s="727" t="n">
        <v>0</v>
      </c>
      <c r="J77" s="776" t="n">
        <v>0</v>
      </c>
      <c r="K77" s="776"/>
      <c r="L77" s="776" t="n">
        <v>0</v>
      </c>
      <c r="M77" s="776"/>
      <c r="N77" s="776"/>
    </row>
    <row r="78" s="393" customFormat="true" ht="61.5" hidden="true" customHeight="true" outlineLevel="0" collapsed="false">
      <c r="A78" s="764" t="s">
        <v>631</v>
      </c>
      <c r="B78" s="714"/>
      <c r="C78" s="714"/>
      <c r="D78" s="715" t="s">
        <v>597</v>
      </c>
      <c r="E78" s="771"/>
      <c r="F78" s="769" t="n">
        <v>0</v>
      </c>
      <c r="G78" s="781" t="n">
        <v>0</v>
      </c>
      <c r="H78" s="776"/>
      <c r="I78" s="763" t="n">
        <v>0</v>
      </c>
      <c r="J78" s="763" t="n">
        <v>0</v>
      </c>
      <c r="K78" s="763" t="n">
        <v>0</v>
      </c>
      <c r="L78" s="763" t="n">
        <v>0</v>
      </c>
      <c r="M78" s="763" t="n">
        <v>0</v>
      </c>
      <c r="N78" s="763"/>
    </row>
    <row r="79" s="393" customFormat="true" ht="24" hidden="true" customHeight="true" outlineLevel="0" collapsed="false">
      <c r="A79" s="769" t="s">
        <v>405</v>
      </c>
      <c r="B79" s="714"/>
      <c r="C79" s="769" t="s">
        <v>341</v>
      </c>
      <c r="D79" s="784" t="s">
        <v>176</v>
      </c>
      <c r="E79" s="771"/>
      <c r="F79" s="769"/>
      <c r="G79" s="781"/>
      <c r="H79" s="776"/>
      <c r="I79" s="727" t="n">
        <v>0</v>
      </c>
      <c r="J79" s="776" t="n">
        <v>0</v>
      </c>
      <c r="K79" s="776"/>
      <c r="L79" s="776"/>
      <c r="M79" s="776"/>
      <c r="N79" s="776"/>
    </row>
    <row r="80" s="393" customFormat="true" ht="21" hidden="true" customHeight="false" outlineLevel="0" collapsed="false">
      <c r="A80" s="769"/>
      <c r="B80" s="714"/>
      <c r="C80" s="769"/>
      <c r="D80" s="784"/>
      <c r="E80" s="771"/>
      <c r="F80" s="769"/>
      <c r="G80" s="781"/>
      <c r="H80" s="776"/>
      <c r="I80" s="727"/>
      <c r="J80" s="776"/>
      <c r="K80" s="776"/>
      <c r="L80" s="776"/>
      <c r="M80" s="776"/>
      <c r="N80" s="776"/>
    </row>
    <row r="81" s="393" customFormat="true" ht="21" hidden="true" customHeight="false" outlineLevel="0" collapsed="false">
      <c r="A81" s="769"/>
      <c r="B81" s="714"/>
      <c r="C81" s="769"/>
      <c r="D81" s="784"/>
      <c r="E81" s="771"/>
      <c r="F81" s="769"/>
      <c r="G81" s="781"/>
      <c r="H81" s="776"/>
      <c r="I81" s="727"/>
      <c r="J81" s="776"/>
      <c r="K81" s="776"/>
      <c r="L81" s="776"/>
      <c r="M81" s="776"/>
      <c r="N81" s="776"/>
    </row>
    <row r="82" s="393" customFormat="true" ht="27.75" hidden="true" customHeight="true" outlineLevel="0" collapsed="false">
      <c r="A82" s="764"/>
      <c r="B82" s="786"/>
      <c r="C82" s="714"/>
      <c r="D82" s="787"/>
      <c r="E82" s="759"/>
      <c r="F82" s="788"/>
      <c r="G82" s="755"/>
      <c r="H82" s="789"/>
      <c r="I82" s="677"/>
      <c r="J82" s="763"/>
      <c r="K82" s="763"/>
      <c r="L82" s="763"/>
      <c r="M82" s="763"/>
      <c r="N82" s="790"/>
    </row>
    <row r="83" s="393" customFormat="true" ht="42.75" hidden="false" customHeight="true" outlineLevel="0" collapsed="false">
      <c r="A83" s="791" t="s">
        <v>246</v>
      </c>
      <c r="B83" s="792"/>
      <c r="C83" s="793"/>
      <c r="D83" s="794" t="s">
        <v>247</v>
      </c>
      <c r="E83" s="715"/>
      <c r="F83" s="795"/>
      <c r="G83" s="796" t="n">
        <f aca="false">G84</f>
        <v>3801244</v>
      </c>
      <c r="H83" s="797"/>
      <c r="I83" s="798" t="n">
        <f aca="false">I84</f>
        <v>3801244</v>
      </c>
      <c r="J83" s="799" t="n">
        <v>3400000</v>
      </c>
      <c r="K83" s="799" t="n">
        <v>0</v>
      </c>
      <c r="L83" s="799"/>
      <c r="M83" s="800" t="n">
        <v>0</v>
      </c>
      <c r="N83" s="801"/>
    </row>
    <row r="84" s="393" customFormat="true" ht="39" hidden="false" customHeight="true" outlineLevel="0" collapsed="false">
      <c r="A84" s="802" t="s">
        <v>248</v>
      </c>
      <c r="B84" s="714"/>
      <c r="C84" s="793"/>
      <c r="D84" s="803" t="s">
        <v>247</v>
      </c>
      <c r="E84" s="715"/>
      <c r="F84" s="804"/>
      <c r="G84" s="805" t="n">
        <f aca="false">G89+G106</f>
        <v>3801244</v>
      </c>
      <c r="H84" s="756"/>
      <c r="I84" s="805" t="n">
        <f aca="false">I89+I106</f>
        <v>3801244</v>
      </c>
      <c r="J84" s="806" t="n">
        <v>3400000</v>
      </c>
      <c r="K84" s="806" t="n">
        <v>0</v>
      </c>
      <c r="L84" s="806" t="n">
        <v>0</v>
      </c>
      <c r="M84" s="807" t="n">
        <v>0</v>
      </c>
      <c r="N84" s="808"/>
    </row>
    <row r="85" s="393" customFormat="true" ht="161.25" hidden="true" customHeight="true" outlineLevel="0" collapsed="false">
      <c r="A85" s="809" t="s">
        <v>632</v>
      </c>
      <c r="B85" s="714" t="s">
        <v>633</v>
      </c>
      <c r="C85" s="793" t="s">
        <v>634</v>
      </c>
      <c r="D85" s="759" t="s">
        <v>635</v>
      </c>
      <c r="E85" s="715"/>
      <c r="F85" s="804"/>
      <c r="G85" s="755"/>
      <c r="H85" s="756"/>
      <c r="I85" s="810" t="n">
        <v>0</v>
      </c>
      <c r="J85" s="810" t="n">
        <v>0</v>
      </c>
      <c r="K85" s="810" t="n">
        <v>0</v>
      </c>
      <c r="L85" s="810"/>
      <c r="M85" s="811" t="n">
        <v>0</v>
      </c>
      <c r="N85" s="812"/>
    </row>
    <row r="86" s="393" customFormat="true" ht="23.25" hidden="true" customHeight="false" outlineLevel="0" collapsed="false">
      <c r="A86" s="809"/>
      <c r="B86" s="714"/>
      <c r="C86" s="793"/>
      <c r="D86" s="759" t="s">
        <v>577</v>
      </c>
      <c r="E86" s="715"/>
      <c r="F86" s="804"/>
      <c r="G86" s="755"/>
      <c r="H86" s="756"/>
      <c r="I86" s="810"/>
      <c r="J86" s="810"/>
      <c r="K86" s="810"/>
      <c r="L86" s="810"/>
      <c r="M86" s="811"/>
      <c r="N86" s="812"/>
    </row>
    <row r="87" s="393" customFormat="true" ht="23.25" hidden="true" customHeight="false" outlineLevel="0" collapsed="false">
      <c r="A87" s="813"/>
      <c r="B87" s="714"/>
      <c r="C87" s="814"/>
      <c r="D87" s="771"/>
      <c r="E87" s="715"/>
      <c r="F87" s="714"/>
      <c r="G87" s="815"/>
      <c r="H87" s="756"/>
      <c r="I87" s="816" t="n">
        <v>0</v>
      </c>
      <c r="J87" s="812" t="n">
        <v>0</v>
      </c>
      <c r="K87" s="812"/>
      <c r="L87" s="812"/>
      <c r="M87" s="817"/>
      <c r="N87" s="812"/>
    </row>
    <row r="88" s="393" customFormat="true" ht="23.25" hidden="true" customHeight="false" outlineLevel="0" collapsed="false">
      <c r="A88" s="813"/>
      <c r="B88" s="714"/>
      <c r="C88" s="814"/>
      <c r="D88" s="771"/>
      <c r="E88" s="715"/>
      <c r="F88" s="714"/>
      <c r="G88" s="815"/>
      <c r="H88" s="756"/>
      <c r="I88" s="816" t="n">
        <v>0</v>
      </c>
      <c r="J88" s="812" t="n">
        <v>0</v>
      </c>
      <c r="K88" s="818"/>
      <c r="L88" s="818"/>
      <c r="M88" s="819"/>
      <c r="N88" s="812"/>
    </row>
    <row r="89" s="393" customFormat="true" ht="42.75" hidden="false" customHeight="true" outlineLevel="0" collapsed="false">
      <c r="A89" s="809" t="s">
        <v>280</v>
      </c>
      <c r="B89" s="714" t="s">
        <v>281</v>
      </c>
      <c r="C89" s="793" t="s">
        <v>282</v>
      </c>
      <c r="D89" s="759" t="s">
        <v>283</v>
      </c>
      <c r="E89" s="715"/>
      <c r="F89" s="804"/>
      <c r="G89" s="820" t="n">
        <f aca="false">G91+G92+G93</f>
        <v>401244</v>
      </c>
      <c r="H89" s="756"/>
      <c r="I89" s="820" t="n">
        <f aca="false">I91+I92+I93</f>
        <v>401244</v>
      </c>
      <c r="J89" s="816" t="n">
        <v>3400000</v>
      </c>
      <c r="K89" s="816" t="n">
        <v>0</v>
      </c>
      <c r="L89" s="816" t="n">
        <v>0</v>
      </c>
      <c r="M89" s="821"/>
      <c r="N89" s="812"/>
    </row>
    <row r="90" s="393" customFormat="true" ht="19.5" hidden="false" customHeight="true" outlineLevel="0" collapsed="false">
      <c r="A90" s="809"/>
      <c r="B90" s="714"/>
      <c r="C90" s="793"/>
      <c r="D90" s="759" t="s">
        <v>577</v>
      </c>
      <c r="E90" s="715"/>
      <c r="F90" s="804"/>
      <c r="G90" s="755"/>
      <c r="H90" s="756"/>
      <c r="I90" s="816"/>
      <c r="J90" s="810"/>
      <c r="K90" s="822"/>
      <c r="L90" s="822"/>
      <c r="M90" s="821"/>
      <c r="N90" s="812"/>
    </row>
    <row r="91" s="393" customFormat="true" ht="126.75" hidden="false" customHeight="true" outlineLevel="0" collapsed="false">
      <c r="A91" s="813"/>
      <c r="B91" s="714"/>
      <c r="C91" s="814"/>
      <c r="D91" s="771"/>
      <c r="E91" s="715" t="s">
        <v>636</v>
      </c>
      <c r="F91" s="714" t="s">
        <v>637</v>
      </c>
      <c r="G91" s="815" t="n">
        <v>32727</v>
      </c>
      <c r="H91" s="823" t="s">
        <v>638</v>
      </c>
      <c r="I91" s="816" t="n">
        <v>32727</v>
      </c>
      <c r="J91" s="812" t="n">
        <v>2000000</v>
      </c>
      <c r="K91" s="822"/>
      <c r="L91" s="822"/>
      <c r="M91" s="821"/>
      <c r="N91" s="823" t="s">
        <v>638</v>
      </c>
    </row>
    <row r="92" s="393" customFormat="true" ht="111" hidden="false" customHeight="true" outlineLevel="0" collapsed="false">
      <c r="A92" s="813"/>
      <c r="B92" s="714"/>
      <c r="C92" s="814"/>
      <c r="D92" s="771"/>
      <c r="E92" s="715" t="s">
        <v>639</v>
      </c>
      <c r="F92" s="714" t="s">
        <v>637</v>
      </c>
      <c r="G92" s="815" t="n">
        <v>15591</v>
      </c>
      <c r="H92" s="823" t="s">
        <v>638</v>
      </c>
      <c r="I92" s="704" t="n">
        <v>15591</v>
      </c>
      <c r="J92" s="812"/>
      <c r="K92" s="822"/>
      <c r="L92" s="822"/>
      <c r="M92" s="821"/>
      <c r="N92" s="823" t="s">
        <v>638</v>
      </c>
    </row>
    <row r="93" s="393" customFormat="true" ht="120.75" hidden="false" customHeight="true" outlineLevel="0" collapsed="false">
      <c r="A93" s="813"/>
      <c r="B93" s="714"/>
      <c r="C93" s="814"/>
      <c r="D93" s="771"/>
      <c r="E93" s="715" t="s">
        <v>640</v>
      </c>
      <c r="F93" s="714" t="s">
        <v>637</v>
      </c>
      <c r="G93" s="815" t="n">
        <v>352926</v>
      </c>
      <c r="H93" s="823" t="s">
        <v>638</v>
      </c>
      <c r="I93" s="816" t="n">
        <v>352926</v>
      </c>
      <c r="J93" s="812" t="n">
        <v>1400000</v>
      </c>
      <c r="K93" s="822"/>
      <c r="L93" s="822"/>
      <c r="M93" s="821"/>
      <c r="N93" s="823" t="s">
        <v>638</v>
      </c>
    </row>
    <row r="94" s="393" customFormat="true" ht="40.5" hidden="true" customHeight="false" outlineLevel="0" collapsed="false">
      <c r="A94" s="824"/>
      <c r="B94" s="714"/>
      <c r="C94" s="793"/>
      <c r="D94" s="759" t="s">
        <v>641</v>
      </c>
      <c r="E94" s="715"/>
      <c r="F94" s="766"/>
      <c r="G94" s="767"/>
      <c r="H94" s="768"/>
      <c r="I94" s="816" t="n">
        <v>0</v>
      </c>
      <c r="J94" s="816" t="n">
        <v>0</v>
      </c>
      <c r="K94" s="816" t="n">
        <v>0</v>
      </c>
      <c r="L94" s="816"/>
      <c r="M94" s="825" t="n">
        <v>0</v>
      </c>
      <c r="N94" s="826"/>
    </row>
    <row r="95" s="393" customFormat="true" ht="40.5" hidden="true" customHeight="false" outlineLevel="0" collapsed="false">
      <c r="A95" s="813"/>
      <c r="B95" s="714"/>
      <c r="C95" s="814" t="s">
        <v>310</v>
      </c>
      <c r="D95" s="771" t="s">
        <v>642</v>
      </c>
      <c r="E95" s="715"/>
      <c r="F95" s="804"/>
      <c r="G95" s="755"/>
      <c r="H95" s="768"/>
      <c r="I95" s="827" t="n">
        <v>0</v>
      </c>
      <c r="J95" s="818" t="n">
        <v>0</v>
      </c>
      <c r="K95" s="818"/>
      <c r="L95" s="818"/>
      <c r="M95" s="819"/>
      <c r="N95" s="812"/>
    </row>
    <row r="96" s="393" customFormat="true" ht="31.5" hidden="true" customHeight="true" outlineLevel="0" collapsed="false">
      <c r="A96" s="824"/>
      <c r="B96" s="714"/>
      <c r="C96" s="793" t="s">
        <v>310</v>
      </c>
      <c r="D96" s="759" t="s">
        <v>643</v>
      </c>
      <c r="E96" s="715"/>
      <c r="F96" s="766"/>
      <c r="G96" s="767"/>
      <c r="H96" s="768"/>
      <c r="I96" s="816" t="n">
        <v>0</v>
      </c>
      <c r="J96" s="812" t="n">
        <v>0</v>
      </c>
      <c r="K96" s="812"/>
      <c r="L96" s="812"/>
      <c r="M96" s="817"/>
      <c r="N96" s="812"/>
    </row>
    <row r="97" s="393" customFormat="true" ht="27.75" hidden="true" customHeight="true" outlineLevel="0" collapsed="false">
      <c r="A97" s="824"/>
      <c r="B97" s="714"/>
      <c r="C97" s="793" t="s">
        <v>341</v>
      </c>
      <c r="D97" s="759" t="s">
        <v>644</v>
      </c>
      <c r="E97" s="715"/>
      <c r="F97" s="766"/>
      <c r="G97" s="767"/>
      <c r="H97" s="768"/>
      <c r="I97" s="816" t="n">
        <v>0</v>
      </c>
      <c r="J97" s="812" t="n">
        <v>0</v>
      </c>
      <c r="K97" s="812"/>
      <c r="L97" s="812"/>
      <c r="M97" s="817"/>
      <c r="N97" s="812"/>
    </row>
    <row r="98" s="393" customFormat="true" ht="40.5" hidden="true" customHeight="false" outlineLevel="0" collapsed="false">
      <c r="A98" s="791" t="s">
        <v>645</v>
      </c>
      <c r="B98" s="714"/>
      <c r="C98" s="793"/>
      <c r="D98" s="753" t="s">
        <v>646</v>
      </c>
      <c r="E98" s="715"/>
      <c r="F98" s="828"/>
      <c r="G98" s="829"/>
      <c r="H98" s="830"/>
      <c r="I98" s="831" t="n">
        <v>0</v>
      </c>
      <c r="J98" s="831" t="n">
        <v>0</v>
      </c>
      <c r="K98" s="831" t="n">
        <v>0</v>
      </c>
      <c r="L98" s="831" t="n">
        <v>0</v>
      </c>
      <c r="M98" s="832" t="n">
        <v>0</v>
      </c>
      <c r="N98" s="833"/>
    </row>
    <row r="99" s="393" customFormat="true" ht="40.5" hidden="true" customHeight="false" outlineLevel="0" collapsed="false">
      <c r="A99" s="802" t="s">
        <v>647</v>
      </c>
      <c r="B99" s="714"/>
      <c r="C99" s="793"/>
      <c r="D99" s="803" t="s">
        <v>646</v>
      </c>
      <c r="E99" s="715"/>
      <c r="F99" s="828"/>
      <c r="G99" s="829"/>
      <c r="H99" s="830"/>
      <c r="I99" s="834" t="n">
        <v>0</v>
      </c>
      <c r="J99" s="834" t="n">
        <v>0</v>
      </c>
      <c r="K99" s="834" t="n">
        <v>0</v>
      </c>
      <c r="L99" s="834" t="n">
        <v>0</v>
      </c>
      <c r="M99" s="835" t="n">
        <v>0</v>
      </c>
      <c r="N99" s="833"/>
    </row>
    <row r="100" s="393" customFormat="true" ht="102.75" hidden="true" customHeight="true" outlineLevel="0" collapsed="false">
      <c r="A100" s="824" t="s">
        <v>648</v>
      </c>
      <c r="B100" s="714" t="s">
        <v>649</v>
      </c>
      <c r="C100" s="793" t="s">
        <v>310</v>
      </c>
      <c r="D100" s="759" t="s">
        <v>650</v>
      </c>
      <c r="E100" s="715"/>
      <c r="F100" s="828"/>
      <c r="G100" s="829"/>
      <c r="H100" s="830"/>
      <c r="I100" s="816" t="n">
        <v>0</v>
      </c>
      <c r="J100" s="816" t="n">
        <v>0</v>
      </c>
      <c r="K100" s="816" t="n">
        <v>0</v>
      </c>
      <c r="L100" s="816" t="n">
        <v>0</v>
      </c>
      <c r="M100" s="825" t="n">
        <v>0</v>
      </c>
      <c r="N100" s="826"/>
    </row>
    <row r="101" s="393" customFormat="true" ht="21" hidden="true" customHeight="true" outlineLevel="0" collapsed="false">
      <c r="A101" s="824"/>
      <c r="B101" s="714"/>
      <c r="C101" s="793"/>
      <c r="D101" s="759" t="s">
        <v>577</v>
      </c>
      <c r="E101" s="715"/>
      <c r="F101" s="828"/>
      <c r="G101" s="829"/>
      <c r="H101" s="830"/>
      <c r="I101" s="816"/>
      <c r="J101" s="812"/>
      <c r="K101" s="812"/>
      <c r="L101" s="812"/>
      <c r="M101" s="817"/>
      <c r="N101" s="812"/>
    </row>
    <row r="102" s="393" customFormat="true" ht="20.25" hidden="true" customHeight="false" outlineLevel="0" collapsed="false">
      <c r="A102" s="824"/>
      <c r="B102" s="714"/>
      <c r="C102" s="793"/>
      <c r="D102" s="759"/>
      <c r="E102" s="715"/>
      <c r="F102" s="714"/>
      <c r="G102" s="815"/>
      <c r="H102" s="830"/>
      <c r="I102" s="816" t="n">
        <v>0</v>
      </c>
      <c r="J102" s="812" t="n">
        <v>0</v>
      </c>
      <c r="K102" s="812"/>
      <c r="L102" s="812"/>
      <c r="M102" s="817"/>
      <c r="N102" s="812"/>
    </row>
    <row r="103" s="393" customFormat="true" ht="40.5" hidden="true" customHeight="false" outlineLevel="0" collapsed="false">
      <c r="A103" s="824" t="s">
        <v>651</v>
      </c>
      <c r="B103" s="714" t="s">
        <v>652</v>
      </c>
      <c r="C103" s="793" t="s">
        <v>282</v>
      </c>
      <c r="D103" s="759" t="s">
        <v>653</v>
      </c>
      <c r="E103" s="715"/>
      <c r="F103" s="714"/>
      <c r="G103" s="815"/>
      <c r="H103" s="830"/>
      <c r="I103" s="816" t="n">
        <v>0</v>
      </c>
      <c r="J103" s="816" t="n">
        <v>0</v>
      </c>
      <c r="K103" s="816" t="n">
        <v>0</v>
      </c>
      <c r="L103" s="816" t="n">
        <v>0</v>
      </c>
      <c r="M103" s="825" t="n">
        <v>0</v>
      </c>
      <c r="N103" s="826"/>
    </row>
    <row r="104" s="393" customFormat="true" ht="20.25" hidden="true" customHeight="false" outlineLevel="0" collapsed="false">
      <c r="A104" s="824"/>
      <c r="B104" s="714"/>
      <c r="C104" s="793"/>
      <c r="D104" s="759" t="s">
        <v>577</v>
      </c>
      <c r="E104" s="715"/>
      <c r="F104" s="714"/>
      <c r="G104" s="815"/>
      <c r="H104" s="830"/>
      <c r="I104" s="816"/>
      <c r="J104" s="812"/>
      <c r="K104" s="812"/>
      <c r="L104" s="812"/>
      <c r="M104" s="817"/>
      <c r="N104" s="812"/>
    </row>
    <row r="105" s="393" customFormat="true" ht="20.25" hidden="true" customHeight="false" outlineLevel="0" collapsed="false">
      <c r="A105" s="824"/>
      <c r="B105" s="714"/>
      <c r="C105" s="793"/>
      <c r="D105" s="759"/>
      <c r="E105" s="715"/>
      <c r="F105" s="714"/>
      <c r="G105" s="815"/>
      <c r="H105" s="830"/>
      <c r="I105" s="816" t="n">
        <v>0</v>
      </c>
      <c r="J105" s="812" t="n">
        <v>0</v>
      </c>
      <c r="K105" s="812"/>
      <c r="L105" s="812"/>
      <c r="M105" s="817"/>
      <c r="N105" s="812"/>
    </row>
    <row r="106" s="393" customFormat="true" ht="66.75" hidden="false" customHeight="true" outlineLevel="0" collapsed="false">
      <c r="A106" s="836" t="s">
        <v>284</v>
      </c>
      <c r="B106" s="837" t="s">
        <v>285</v>
      </c>
      <c r="C106" s="838" t="s">
        <v>286</v>
      </c>
      <c r="D106" s="839" t="s">
        <v>287</v>
      </c>
      <c r="E106" s="840"/>
      <c r="F106" s="841"/>
      <c r="G106" s="842" t="n">
        <f aca="false">G108</f>
        <v>3400000</v>
      </c>
      <c r="H106" s="843"/>
      <c r="I106" s="51" t="n">
        <f aca="false">I108</f>
        <v>3400000</v>
      </c>
      <c r="J106" s="844" t="n">
        <v>3724900</v>
      </c>
      <c r="K106" s="844" t="n">
        <v>0</v>
      </c>
      <c r="L106" s="844"/>
      <c r="M106" s="845" t="n">
        <v>0</v>
      </c>
      <c r="N106" s="846"/>
    </row>
    <row r="107" s="393" customFormat="true" ht="18.75" hidden="false" customHeight="true" outlineLevel="0" collapsed="false">
      <c r="A107" s="836"/>
      <c r="B107" s="837"/>
      <c r="C107" s="838"/>
      <c r="D107" s="847" t="s">
        <v>577</v>
      </c>
      <c r="E107" s="840"/>
      <c r="F107" s="841"/>
      <c r="G107" s="848"/>
      <c r="H107" s="843"/>
      <c r="I107" s="51"/>
      <c r="J107" s="844"/>
      <c r="K107" s="844"/>
      <c r="L107" s="844"/>
      <c r="M107" s="845"/>
      <c r="N107" s="846"/>
    </row>
    <row r="108" s="393" customFormat="true" ht="67.5" hidden="false" customHeight="true" outlineLevel="0" collapsed="false">
      <c r="A108" s="849"/>
      <c r="B108" s="850"/>
      <c r="C108" s="851"/>
      <c r="D108" s="852"/>
      <c r="E108" s="853" t="s">
        <v>654</v>
      </c>
      <c r="F108" s="850" t="s">
        <v>637</v>
      </c>
      <c r="G108" s="854" t="n">
        <v>3400000</v>
      </c>
      <c r="H108" s="823" t="s">
        <v>638</v>
      </c>
      <c r="I108" s="855" t="n">
        <v>3400000</v>
      </c>
      <c r="J108" s="856" t="n">
        <v>3304900</v>
      </c>
      <c r="K108" s="856"/>
      <c r="L108" s="856"/>
      <c r="M108" s="857"/>
      <c r="N108" s="823" t="s">
        <v>638</v>
      </c>
      <c r="P108" s="858"/>
    </row>
    <row r="109" s="393" customFormat="true" ht="40.5" hidden="false" customHeight="false" outlineLevel="0" collapsed="false">
      <c r="A109" s="791" t="s">
        <v>516</v>
      </c>
      <c r="B109" s="714"/>
      <c r="C109" s="793"/>
      <c r="D109" s="859" t="s">
        <v>655</v>
      </c>
      <c r="E109" s="715"/>
      <c r="F109" s="714"/>
      <c r="G109" s="815" t="n">
        <f aca="false">G110</f>
        <v>47412680</v>
      </c>
      <c r="H109" s="830"/>
      <c r="I109" s="704" t="n">
        <f aca="false">I110</f>
        <v>662550</v>
      </c>
      <c r="J109" s="812"/>
      <c r="K109" s="812"/>
      <c r="L109" s="812"/>
      <c r="M109" s="817"/>
      <c r="N109" s="812"/>
    </row>
    <row r="110" s="393" customFormat="true" ht="40.5" hidden="false" customHeight="false" outlineLevel="0" collapsed="false">
      <c r="A110" s="802" t="s">
        <v>518</v>
      </c>
      <c r="B110" s="714"/>
      <c r="C110" s="793"/>
      <c r="D110" s="860" t="s">
        <v>517</v>
      </c>
      <c r="E110" s="715"/>
      <c r="F110" s="714"/>
      <c r="G110" s="815" t="n">
        <f aca="false">G111</f>
        <v>47412680</v>
      </c>
      <c r="H110" s="830"/>
      <c r="I110" s="704" t="n">
        <f aca="false">I111</f>
        <v>662550</v>
      </c>
      <c r="J110" s="812"/>
      <c r="K110" s="812"/>
      <c r="L110" s="812"/>
      <c r="M110" s="817"/>
      <c r="N110" s="812"/>
    </row>
    <row r="111" s="393" customFormat="true" ht="60.75" hidden="false" customHeight="false" outlineLevel="0" collapsed="false">
      <c r="A111" s="824" t="s">
        <v>524</v>
      </c>
      <c r="B111" s="714" t="s">
        <v>525</v>
      </c>
      <c r="C111" s="793" t="s">
        <v>341</v>
      </c>
      <c r="D111" s="861" t="s">
        <v>192</v>
      </c>
      <c r="E111" s="715"/>
      <c r="F111" s="714"/>
      <c r="G111" s="815" t="n">
        <f aca="false">G113</f>
        <v>47412680</v>
      </c>
      <c r="H111" s="830"/>
      <c r="I111" s="704" t="n">
        <f aca="false">I113</f>
        <v>662550</v>
      </c>
      <c r="J111" s="812"/>
      <c r="K111" s="812"/>
      <c r="L111" s="812"/>
      <c r="M111" s="817"/>
      <c r="N111" s="812"/>
    </row>
    <row r="112" s="393" customFormat="true" ht="20.25" hidden="false" customHeight="false" outlineLevel="0" collapsed="false">
      <c r="A112" s="824"/>
      <c r="B112" s="714"/>
      <c r="C112" s="793"/>
      <c r="D112" s="847" t="s">
        <v>577</v>
      </c>
      <c r="E112" s="715"/>
      <c r="F112" s="714"/>
      <c r="G112" s="815"/>
      <c r="H112" s="862"/>
      <c r="I112" s="816"/>
      <c r="J112" s="812"/>
      <c r="K112" s="812"/>
      <c r="L112" s="812"/>
      <c r="M112" s="817"/>
      <c r="N112" s="863"/>
    </row>
    <row r="113" s="393" customFormat="true" ht="72.75" hidden="false" customHeight="true" outlineLevel="0" collapsed="false">
      <c r="A113" s="824"/>
      <c r="B113" s="714"/>
      <c r="C113" s="793"/>
      <c r="D113" s="759"/>
      <c r="E113" s="864" t="s">
        <v>656</v>
      </c>
      <c r="F113" s="865" t="s">
        <v>657</v>
      </c>
      <c r="G113" s="815" t="n">
        <v>47412680</v>
      </c>
      <c r="H113" s="823" t="s">
        <v>658</v>
      </c>
      <c r="I113" s="704" t="n">
        <v>662550</v>
      </c>
      <c r="J113" s="812"/>
      <c r="K113" s="812"/>
      <c r="L113" s="812"/>
      <c r="M113" s="817"/>
      <c r="N113" s="823" t="s">
        <v>658</v>
      </c>
    </row>
    <row r="114" s="393" customFormat="true" ht="21" hidden="true" customHeight="false" outlineLevel="0" collapsed="false">
      <c r="A114" s="824"/>
      <c r="B114" s="714"/>
      <c r="C114" s="793"/>
      <c r="D114" s="759"/>
      <c r="E114" s="866"/>
      <c r="F114" s="647"/>
      <c r="G114" s="815"/>
      <c r="H114" s="830"/>
      <c r="I114" s="816"/>
      <c r="J114" s="812"/>
      <c r="K114" s="812"/>
      <c r="L114" s="812"/>
      <c r="M114" s="817"/>
      <c r="N114" s="812"/>
    </row>
    <row r="115" s="393" customFormat="true" ht="21" hidden="true" customHeight="false" outlineLevel="0" collapsed="false">
      <c r="A115" s="824"/>
      <c r="B115" s="714"/>
      <c r="C115" s="793"/>
      <c r="D115" s="759"/>
      <c r="E115" s="866"/>
      <c r="F115" s="714"/>
      <c r="G115" s="815"/>
      <c r="H115" s="830"/>
      <c r="I115" s="816"/>
      <c r="J115" s="812"/>
      <c r="K115" s="812"/>
      <c r="L115" s="812"/>
      <c r="M115" s="817"/>
      <c r="N115" s="812"/>
    </row>
    <row r="116" s="393" customFormat="true" ht="21" hidden="true" customHeight="false" outlineLevel="0" collapsed="false">
      <c r="A116" s="824"/>
      <c r="B116" s="714"/>
      <c r="C116" s="793"/>
      <c r="D116" s="759"/>
      <c r="E116" s="866"/>
      <c r="F116" s="714"/>
      <c r="G116" s="815"/>
      <c r="H116" s="830"/>
      <c r="I116" s="816"/>
      <c r="J116" s="812"/>
      <c r="K116" s="812"/>
      <c r="L116" s="812"/>
      <c r="M116" s="817"/>
      <c r="N116" s="812"/>
    </row>
    <row r="117" s="393" customFormat="true" ht="21" hidden="true" customHeight="false" outlineLevel="0" collapsed="false">
      <c r="A117" s="824"/>
      <c r="B117" s="714"/>
      <c r="C117" s="793"/>
      <c r="D117" s="759"/>
      <c r="E117" s="866"/>
      <c r="F117" s="714"/>
      <c r="G117" s="815"/>
      <c r="H117" s="830"/>
      <c r="I117" s="816"/>
      <c r="J117" s="812"/>
      <c r="K117" s="812"/>
      <c r="L117" s="812"/>
      <c r="M117" s="817"/>
      <c r="N117" s="812"/>
    </row>
    <row r="118" s="393" customFormat="true" ht="21" hidden="true" customHeight="false" outlineLevel="0" collapsed="false">
      <c r="A118" s="824"/>
      <c r="B118" s="714"/>
      <c r="C118" s="793"/>
      <c r="D118" s="759"/>
      <c r="E118" s="866"/>
      <c r="F118" s="714"/>
      <c r="G118" s="815"/>
      <c r="H118" s="830"/>
      <c r="I118" s="816"/>
      <c r="J118" s="812"/>
      <c r="K118" s="812"/>
      <c r="L118" s="812"/>
      <c r="M118" s="817"/>
      <c r="N118" s="812"/>
    </row>
    <row r="119" s="393" customFormat="true" ht="21" hidden="true" customHeight="false" outlineLevel="0" collapsed="false">
      <c r="A119" s="824"/>
      <c r="B119" s="714"/>
      <c r="C119" s="793"/>
      <c r="D119" s="759"/>
      <c r="E119" s="866"/>
      <c r="F119" s="714"/>
      <c r="G119" s="815"/>
      <c r="H119" s="830"/>
      <c r="I119" s="816"/>
      <c r="J119" s="812"/>
      <c r="K119" s="812"/>
      <c r="L119" s="812"/>
      <c r="M119" s="817"/>
      <c r="N119" s="812"/>
    </row>
    <row r="120" s="393" customFormat="true" ht="21" hidden="true" customHeight="false" outlineLevel="0" collapsed="false">
      <c r="A120" s="824"/>
      <c r="B120" s="714"/>
      <c r="C120" s="793"/>
      <c r="D120" s="759"/>
      <c r="E120" s="866"/>
      <c r="F120" s="714"/>
      <c r="G120" s="815"/>
      <c r="H120" s="830"/>
      <c r="I120" s="816"/>
      <c r="J120" s="812"/>
      <c r="K120" s="812"/>
      <c r="L120" s="812"/>
      <c r="M120" s="817"/>
      <c r="N120" s="812"/>
    </row>
    <row r="121" s="393" customFormat="true" ht="21" hidden="true" customHeight="false" outlineLevel="0" collapsed="false">
      <c r="A121" s="824"/>
      <c r="B121" s="714"/>
      <c r="C121" s="793"/>
      <c r="D121" s="759"/>
      <c r="E121" s="866"/>
      <c r="F121" s="714"/>
      <c r="G121" s="815"/>
      <c r="H121" s="830"/>
      <c r="I121" s="816"/>
      <c r="J121" s="812"/>
      <c r="K121" s="812"/>
      <c r="L121" s="812"/>
      <c r="M121" s="817"/>
      <c r="N121" s="812"/>
    </row>
    <row r="122" s="393" customFormat="true" ht="21" hidden="true" customHeight="false" outlineLevel="0" collapsed="false">
      <c r="A122" s="824"/>
      <c r="B122" s="714"/>
      <c r="C122" s="793"/>
      <c r="D122" s="759"/>
      <c r="E122" s="866"/>
      <c r="F122" s="714"/>
      <c r="G122" s="815"/>
      <c r="H122" s="830"/>
      <c r="I122" s="816"/>
      <c r="J122" s="812"/>
      <c r="K122" s="812"/>
      <c r="L122" s="812"/>
      <c r="M122" s="817"/>
      <c r="N122" s="812"/>
    </row>
    <row r="123" s="393" customFormat="true" ht="21" hidden="true" customHeight="false" outlineLevel="0" collapsed="false">
      <c r="A123" s="824"/>
      <c r="B123" s="714"/>
      <c r="C123" s="793"/>
      <c r="D123" s="759"/>
      <c r="E123" s="866"/>
      <c r="F123" s="714"/>
      <c r="G123" s="815"/>
      <c r="H123" s="830"/>
      <c r="I123" s="816"/>
      <c r="J123" s="812"/>
      <c r="K123" s="812"/>
      <c r="L123" s="812"/>
      <c r="M123" s="817"/>
      <c r="N123" s="812"/>
    </row>
    <row r="124" s="393" customFormat="true" ht="21" hidden="true" customHeight="false" outlineLevel="0" collapsed="false">
      <c r="A124" s="824"/>
      <c r="B124" s="714"/>
      <c r="C124" s="793"/>
      <c r="D124" s="759"/>
      <c r="E124" s="866"/>
      <c r="F124" s="714"/>
      <c r="G124" s="815"/>
      <c r="H124" s="830"/>
      <c r="I124" s="816"/>
      <c r="J124" s="812"/>
      <c r="K124" s="812"/>
      <c r="L124" s="812"/>
      <c r="M124" s="817"/>
      <c r="N124" s="812"/>
    </row>
    <row r="125" s="393" customFormat="true" ht="21" hidden="true" customHeight="false" outlineLevel="0" collapsed="false">
      <c r="A125" s="824"/>
      <c r="B125" s="714"/>
      <c r="C125" s="793"/>
      <c r="D125" s="759"/>
      <c r="E125" s="866"/>
      <c r="F125" s="714"/>
      <c r="G125" s="815"/>
      <c r="H125" s="830"/>
      <c r="I125" s="816"/>
      <c r="J125" s="812"/>
      <c r="K125" s="812"/>
      <c r="L125" s="812"/>
      <c r="M125" s="817"/>
      <c r="N125" s="812"/>
    </row>
    <row r="126" s="393" customFormat="true" ht="21" hidden="true" customHeight="false" outlineLevel="0" collapsed="false">
      <c r="A126" s="824"/>
      <c r="B126" s="714"/>
      <c r="C126" s="793"/>
      <c r="D126" s="759"/>
      <c r="E126" s="866"/>
      <c r="F126" s="714"/>
      <c r="G126" s="815"/>
      <c r="H126" s="830"/>
      <c r="I126" s="816"/>
      <c r="J126" s="812"/>
      <c r="K126" s="812"/>
      <c r="L126" s="812"/>
      <c r="M126" s="817"/>
      <c r="N126" s="812"/>
    </row>
    <row r="127" s="428" customFormat="true" ht="21" hidden="true" customHeight="false" outlineLevel="0" collapsed="false">
      <c r="A127" s="867"/>
      <c r="B127" s="647"/>
      <c r="C127" s="868"/>
      <c r="D127" s="869"/>
      <c r="E127" s="870"/>
      <c r="F127" s="871"/>
      <c r="G127" s="872"/>
      <c r="H127" s="873"/>
      <c r="I127" s="874" t="n">
        <v>0</v>
      </c>
      <c r="J127" s="875" t="n">
        <v>0</v>
      </c>
      <c r="K127" s="876"/>
      <c r="L127" s="877"/>
      <c r="M127" s="878"/>
      <c r="N127" s="876"/>
    </row>
    <row r="128" s="428" customFormat="true" ht="81.75" hidden="true" customHeight="false" outlineLevel="0" collapsed="false">
      <c r="A128" s="672" t="s">
        <v>659</v>
      </c>
      <c r="B128" s="647"/>
      <c r="C128" s="879" t="s">
        <v>286</v>
      </c>
      <c r="D128" s="880" t="s">
        <v>660</v>
      </c>
      <c r="E128" s="866"/>
      <c r="F128" s="714"/>
      <c r="G128" s="779"/>
      <c r="H128" s="763"/>
      <c r="I128" s="816"/>
      <c r="J128" s="812"/>
      <c r="K128" s="812"/>
      <c r="L128" s="810"/>
      <c r="M128" s="811"/>
      <c r="N128" s="812"/>
    </row>
    <row r="129" s="428" customFormat="true" ht="83.25" hidden="true" customHeight="true" outlineLevel="0" collapsed="false">
      <c r="A129" s="672" t="s">
        <v>661</v>
      </c>
      <c r="B129" s="647"/>
      <c r="C129" s="879" t="s">
        <v>286</v>
      </c>
      <c r="D129" s="880" t="s">
        <v>662</v>
      </c>
      <c r="E129" s="866"/>
      <c r="F129" s="714"/>
      <c r="G129" s="779"/>
      <c r="H129" s="763"/>
      <c r="I129" s="816"/>
      <c r="J129" s="812"/>
      <c r="K129" s="812"/>
      <c r="L129" s="810"/>
      <c r="M129" s="811"/>
      <c r="N129" s="812"/>
    </row>
    <row r="130" s="884" customFormat="true" ht="51" hidden="true" customHeight="true" outlineLevel="0" collapsed="false">
      <c r="A130" s="682" t="s">
        <v>663</v>
      </c>
      <c r="B130" s="881" t="n">
        <v>8330</v>
      </c>
      <c r="C130" s="882" t="s">
        <v>294</v>
      </c>
      <c r="D130" s="652" t="s">
        <v>664</v>
      </c>
      <c r="E130" s="883"/>
      <c r="F130" s="714"/>
      <c r="G130" s="779"/>
      <c r="H130" s="763"/>
      <c r="I130" s="816" t="n">
        <v>0</v>
      </c>
      <c r="J130" s="812" t="n">
        <v>0</v>
      </c>
      <c r="K130" s="812"/>
      <c r="L130" s="810"/>
      <c r="M130" s="811"/>
      <c r="N130" s="812"/>
    </row>
    <row r="131" s="884" customFormat="true" ht="23.25" hidden="true" customHeight="true" outlineLevel="0" collapsed="false">
      <c r="A131" s="682"/>
      <c r="B131" s="881"/>
      <c r="C131" s="882"/>
      <c r="D131" s="880" t="s">
        <v>577</v>
      </c>
      <c r="E131" s="885"/>
      <c r="F131" s="647"/>
      <c r="G131" s="886"/>
      <c r="H131" s="887"/>
      <c r="I131" s="816"/>
      <c r="J131" s="812"/>
      <c r="K131" s="875"/>
      <c r="L131" s="888"/>
      <c r="M131" s="889"/>
      <c r="N131" s="875"/>
    </row>
    <row r="132" customFormat="false" ht="21" hidden="true" customHeight="false" outlineLevel="0" collapsed="false">
      <c r="A132" s="682"/>
      <c r="B132" s="627"/>
      <c r="C132" s="882"/>
      <c r="D132" s="890"/>
      <c r="E132" s="885"/>
      <c r="F132" s="647"/>
      <c r="G132" s="891"/>
      <c r="H132" s="887"/>
      <c r="I132" s="816" t="n">
        <v>0</v>
      </c>
      <c r="J132" s="812" t="n">
        <v>0</v>
      </c>
      <c r="K132" s="875"/>
      <c r="L132" s="888"/>
      <c r="M132" s="889"/>
      <c r="N132" s="875"/>
    </row>
    <row r="133" customFormat="false" ht="41.25" hidden="true" customHeight="false" outlineLevel="0" collapsed="false">
      <c r="A133" s="892" t="n">
        <v>2400000</v>
      </c>
      <c r="B133" s="647"/>
      <c r="C133" s="893"/>
      <c r="D133" s="894" t="s">
        <v>665</v>
      </c>
      <c r="E133" s="895"/>
      <c r="F133" s="744"/>
      <c r="G133" s="896"/>
      <c r="H133" s="897"/>
      <c r="I133" s="898" t="n">
        <v>0</v>
      </c>
      <c r="J133" s="899" t="n">
        <v>0</v>
      </c>
      <c r="K133" s="899" t="n">
        <v>0</v>
      </c>
      <c r="L133" s="899" t="n">
        <v>0</v>
      </c>
      <c r="M133" s="900" t="n">
        <v>0</v>
      </c>
      <c r="N133" s="899"/>
    </row>
    <row r="134" customFormat="false" ht="41.25" hidden="true" customHeight="false" outlineLevel="0" collapsed="false">
      <c r="A134" s="901" t="n">
        <v>2410000</v>
      </c>
      <c r="B134" s="714"/>
      <c r="C134" s="902"/>
      <c r="D134" s="903" t="s">
        <v>665</v>
      </c>
      <c r="E134" s="904"/>
      <c r="F134" s="905"/>
      <c r="G134" s="906"/>
      <c r="H134" s="907"/>
      <c r="I134" s="908" t="n">
        <v>0</v>
      </c>
      <c r="J134" s="909" t="n">
        <v>0</v>
      </c>
      <c r="K134" s="909" t="n">
        <v>0</v>
      </c>
      <c r="L134" s="909" t="n">
        <v>0</v>
      </c>
      <c r="M134" s="910" t="n">
        <v>0</v>
      </c>
      <c r="N134" s="909"/>
    </row>
    <row r="135" customFormat="false" ht="31.5" hidden="true" customHeight="true" outlineLevel="0" collapsed="false">
      <c r="A135" s="809" t="s">
        <v>666</v>
      </c>
      <c r="B135" s="714"/>
      <c r="C135" s="911"/>
      <c r="D135" s="912" t="s">
        <v>622</v>
      </c>
      <c r="E135" s="885"/>
      <c r="F135" s="647"/>
      <c r="G135" s="886"/>
      <c r="H135" s="887"/>
      <c r="I135" s="888" t="n">
        <v>0</v>
      </c>
      <c r="J135" s="875" t="n">
        <v>0</v>
      </c>
      <c r="K135" s="875" t="n">
        <v>0</v>
      </c>
      <c r="L135" s="875" t="n">
        <v>0</v>
      </c>
      <c r="M135" s="913" t="n">
        <v>0</v>
      </c>
      <c r="N135" s="875"/>
    </row>
    <row r="136" customFormat="false" ht="63" hidden="true" customHeight="true" outlineLevel="0" collapsed="false">
      <c r="A136" s="914" t="s">
        <v>667</v>
      </c>
      <c r="B136" s="647"/>
      <c r="C136" s="915" t="s">
        <v>290</v>
      </c>
      <c r="D136" s="916" t="s">
        <v>668</v>
      </c>
      <c r="E136" s="917"/>
      <c r="F136" s="871"/>
      <c r="G136" s="872"/>
      <c r="H136" s="873"/>
      <c r="I136" s="827" t="n">
        <v>0</v>
      </c>
      <c r="J136" s="818" t="n">
        <v>0</v>
      </c>
      <c r="K136" s="876"/>
      <c r="L136" s="877"/>
      <c r="M136" s="878" t="n">
        <v>0</v>
      </c>
      <c r="N136" s="876"/>
    </row>
    <row r="137" customFormat="false" ht="46.5" hidden="true" customHeight="true" outlineLevel="0" collapsed="false">
      <c r="A137" s="918" t="s">
        <v>669</v>
      </c>
      <c r="B137" s="647"/>
      <c r="C137" s="919" t="s">
        <v>290</v>
      </c>
      <c r="D137" s="880" t="s">
        <v>670</v>
      </c>
      <c r="E137" s="917"/>
      <c r="F137" s="871"/>
      <c r="G137" s="872"/>
      <c r="H137" s="873"/>
      <c r="I137" s="816" t="n">
        <v>0</v>
      </c>
      <c r="J137" s="812" t="n">
        <v>0</v>
      </c>
      <c r="K137" s="876"/>
      <c r="L137" s="877"/>
      <c r="M137" s="878"/>
      <c r="N137" s="876"/>
    </row>
    <row r="138" customFormat="false" ht="61.5" hidden="true" customHeight="false" outlineLevel="0" collapsed="false">
      <c r="A138" s="892" t="n">
        <v>2700000</v>
      </c>
      <c r="B138" s="647"/>
      <c r="C138" s="893"/>
      <c r="D138" s="894" t="s">
        <v>671</v>
      </c>
      <c r="E138" s="885"/>
      <c r="F138" s="744"/>
      <c r="G138" s="896"/>
      <c r="H138" s="897"/>
      <c r="I138" s="898" t="n">
        <v>0</v>
      </c>
      <c r="J138" s="899" t="n">
        <v>0</v>
      </c>
      <c r="K138" s="899" t="n">
        <v>0</v>
      </c>
      <c r="L138" s="899"/>
      <c r="M138" s="900" t="n">
        <v>0</v>
      </c>
      <c r="N138" s="899"/>
    </row>
    <row r="139" customFormat="false" ht="64.5" hidden="true" customHeight="true" outlineLevel="0" collapsed="false">
      <c r="A139" s="901" t="n">
        <v>2710000</v>
      </c>
      <c r="B139" s="714"/>
      <c r="C139" s="902"/>
      <c r="D139" s="903" t="s">
        <v>671</v>
      </c>
      <c r="E139" s="885"/>
      <c r="F139" s="905"/>
      <c r="G139" s="920"/>
      <c r="H139" s="921"/>
      <c r="I139" s="908" t="n">
        <v>0</v>
      </c>
      <c r="J139" s="909" t="n">
        <v>0</v>
      </c>
      <c r="K139" s="909" t="n">
        <v>0</v>
      </c>
      <c r="L139" s="909"/>
      <c r="M139" s="910" t="n">
        <v>0</v>
      </c>
      <c r="N139" s="909"/>
    </row>
    <row r="140" customFormat="false" ht="24.75" hidden="true" customHeight="true" outlineLevel="0" collapsed="false">
      <c r="A140" s="809" t="s">
        <v>672</v>
      </c>
      <c r="B140" s="714"/>
      <c r="C140" s="911"/>
      <c r="D140" s="912" t="s">
        <v>673</v>
      </c>
      <c r="E140" s="885"/>
      <c r="F140" s="647"/>
      <c r="G140" s="886"/>
      <c r="H140" s="887"/>
      <c r="I140" s="888" t="n">
        <v>0</v>
      </c>
      <c r="J140" s="875" t="n">
        <v>0</v>
      </c>
      <c r="K140" s="875" t="n">
        <v>0</v>
      </c>
      <c r="L140" s="875"/>
      <c r="M140" s="913" t="n">
        <v>0</v>
      </c>
      <c r="N140" s="875"/>
    </row>
    <row r="141" s="428" customFormat="true" ht="41.25" hidden="true" customHeight="false" outlineLevel="0" collapsed="false">
      <c r="A141" s="914" t="s">
        <v>674</v>
      </c>
      <c r="B141" s="647"/>
      <c r="C141" s="915" t="s">
        <v>290</v>
      </c>
      <c r="D141" s="916" t="s">
        <v>332</v>
      </c>
      <c r="E141" s="870"/>
      <c r="F141" s="871"/>
      <c r="G141" s="872"/>
      <c r="H141" s="873"/>
      <c r="I141" s="827" t="n">
        <v>0</v>
      </c>
      <c r="J141" s="818" t="n">
        <v>0</v>
      </c>
      <c r="K141" s="876"/>
      <c r="L141" s="877"/>
      <c r="M141" s="878"/>
      <c r="N141" s="876"/>
    </row>
    <row r="142" customFormat="false" ht="21" hidden="true" customHeight="false" outlineLevel="0" collapsed="false">
      <c r="A142" s="809"/>
      <c r="B142" s="647"/>
      <c r="C142" s="919"/>
      <c r="D142" s="912"/>
      <c r="E142" s="885"/>
      <c r="F142" s="647"/>
      <c r="G142" s="886"/>
      <c r="H142" s="887"/>
      <c r="I142" s="874"/>
      <c r="J142" s="875"/>
      <c r="K142" s="875"/>
      <c r="L142" s="888"/>
      <c r="M142" s="889"/>
      <c r="N142" s="875"/>
    </row>
    <row r="143" customFormat="false" ht="81.75" hidden="true" customHeight="false" outlineLevel="0" collapsed="false">
      <c r="A143" s="892" t="n">
        <v>3000000</v>
      </c>
      <c r="B143" s="647"/>
      <c r="C143" s="893"/>
      <c r="D143" s="894" t="s">
        <v>675</v>
      </c>
      <c r="E143" s="922"/>
      <c r="F143" s="744"/>
      <c r="G143" s="896"/>
      <c r="H143" s="897"/>
      <c r="I143" s="898" t="n">
        <v>0</v>
      </c>
      <c r="J143" s="899" t="n">
        <v>0</v>
      </c>
      <c r="K143" s="899" t="n">
        <v>0</v>
      </c>
      <c r="L143" s="899"/>
      <c r="M143" s="900" t="n">
        <v>0</v>
      </c>
      <c r="N143" s="899"/>
    </row>
    <row r="144" customFormat="false" ht="81.75" hidden="true" customHeight="false" outlineLevel="0" collapsed="false">
      <c r="A144" s="901" t="n">
        <v>3010000</v>
      </c>
      <c r="B144" s="714"/>
      <c r="C144" s="902"/>
      <c r="D144" s="903" t="s">
        <v>675</v>
      </c>
      <c r="E144" s="922"/>
      <c r="F144" s="905"/>
      <c r="G144" s="920"/>
      <c r="H144" s="921"/>
      <c r="I144" s="908" t="n">
        <v>0</v>
      </c>
      <c r="J144" s="909" t="n">
        <v>0</v>
      </c>
      <c r="K144" s="909" t="n">
        <v>0</v>
      </c>
      <c r="L144" s="909"/>
      <c r="M144" s="910" t="n">
        <v>0</v>
      </c>
      <c r="N144" s="909"/>
    </row>
    <row r="145" customFormat="false" ht="81.75" hidden="true" customHeight="false" outlineLevel="0" collapsed="false">
      <c r="A145" s="682" t="s">
        <v>676</v>
      </c>
      <c r="B145" s="627"/>
      <c r="C145" s="882" t="s">
        <v>341</v>
      </c>
      <c r="D145" s="652" t="s">
        <v>677</v>
      </c>
      <c r="E145" s="885"/>
      <c r="F145" s="647"/>
      <c r="G145" s="886"/>
      <c r="H145" s="887"/>
      <c r="I145" s="816" t="n">
        <v>0</v>
      </c>
      <c r="J145" s="812" t="n">
        <v>0</v>
      </c>
      <c r="K145" s="875"/>
      <c r="L145" s="888"/>
      <c r="M145" s="889"/>
      <c r="N145" s="875"/>
    </row>
    <row r="146" customFormat="false" ht="41.25" hidden="true" customHeight="false" outlineLevel="0" collapsed="false">
      <c r="A146" s="923" t="s">
        <v>678</v>
      </c>
      <c r="B146" s="647"/>
      <c r="C146" s="893"/>
      <c r="D146" s="745" t="s">
        <v>679</v>
      </c>
      <c r="E146" s="924"/>
      <c r="F146" s="744"/>
      <c r="G146" s="896"/>
      <c r="H146" s="897"/>
      <c r="I146" s="898" t="n">
        <v>0</v>
      </c>
      <c r="J146" s="899" t="n">
        <v>0</v>
      </c>
      <c r="K146" s="899" t="n">
        <v>0</v>
      </c>
      <c r="L146" s="899"/>
      <c r="M146" s="900" t="n">
        <v>0</v>
      </c>
      <c r="N146" s="899"/>
    </row>
    <row r="147" customFormat="false" ht="42" hidden="true" customHeight="true" outlineLevel="0" collapsed="false">
      <c r="A147" s="802" t="s">
        <v>680</v>
      </c>
      <c r="B147" s="714"/>
      <c r="C147" s="902"/>
      <c r="D147" s="925" t="s">
        <v>679</v>
      </c>
      <c r="E147" s="926"/>
      <c r="F147" s="752"/>
      <c r="G147" s="777"/>
      <c r="H147" s="778"/>
      <c r="I147" s="806" t="n">
        <v>0</v>
      </c>
      <c r="J147" s="808" t="n">
        <v>0</v>
      </c>
      <c r="K147" s="808" t="n">
        <v>0</v>
      </c>
      <c r="L147" s="808"/>
      <c r="M147" s="927" t="n">
        <v>0</v>
      </c>
      <c r="N147" s="808"/>
    </row>
    <row r="148" customFormat="false" ht="81.75" hidden="true" customHeight="false" outlineLevel="0" collapsed="false">
      <c r="A148" s="672" t="s">
        <v>681</v>
      </c>
      <c r="B148" s="647" t="s">
        <v>682</v>
      </c>
      <c r="C148" s="879" t="s">
        <v>286</v>
      </c>
      <c r="D148" s="880" t="s">
        <v>683</v>
      </c>
      <c r="E148" s="928"/>
      <c r="F148" s="647"/>
      <c r="G148" s="886"/>
      <c r="H148" s="887"/>
      <c r="I148" s="816" t="n">
        <v>0</v>
      </c>
      <c r="J148" s="816" t="n">
        <v>0</v>
      </c>
      <c r="K148" s="816" t="n">
        <v>0</v>
      </c>
      <c r="L148" s="816" t="n">
        <v>0</v>
      </c>
      <c r="M148" s="825" t="n">
        <v>0</v>
      </c>
      <c r="N148" s="826"/>
    </row>
    <row r="149" customFormat="false" ht="21.75" hidden="true" customHeight="true" outlineLevel="0" collapsed="false">
      <c r="A149" s="672"/>
      <c r="B149" s="647"/>
      <c r="C149" s="879"/>
      <c r="D149" s="880" t="s">
        <v>577</v>
      </c>
      <c r="E149" s="928"/>
      <c r="F149" s="647"/>
      <c r="G149" s="886"/>
      <c r="H149" s="887"/>
      <c r="I149" s="888"/>
      <c r="J149" s="875"/>
      <c r="K149" s="875"/>
      <c r="L149" s="888"/>
      <c r="M149" s="889"/>
      <c r="N149" s="875"/>
    </row>
    <row r="150" customFormat="false" ht="21" hidden="true" customHeight="false" outlineLevel="0" collapsed="false">
      <c r="A150" s="809"/>
      <c r="B150" s="714"/>
      <c r="C150" s="911"/>
      <c r="D150" s="912"/>
      <c r="E150" s="929"/>
      <c r="F150" s="714"/>
      <c r="G150" s="815"/>
      <c r="H150" s="763"/>
      <c r="I150" s="816" t="n">
        <v>0</v>
      </c>
      <c r="J150" s="812" t="n">
        <v>0</v>
      </c>
      <c r="K150" s="812" t="n">
        <v>0</v>
      </c>
      <c r="L150" s="810"/>
      <c r="M150" s="811"/>
      <c r="N150" s="812"/>
    </row>
    <row r="151" customFormat="false" ht="21" hidden="true" customHeight="false" outlineLevel="0" collapsed="false">
      <c r="A151" s="809"/>
      <c r="B151" s="714"/>
      <c r="C151" s="911"/>
      <c r="D151" s="912"/>
      <c r="E151" s="929"/>
      <c r="F151" s="714"/>
      <c r="G151" s="815"/>
      <c r="H151" s="763"/>
      <c r="I151" s="816" t="n">
        <v>0</v>
      </c>
      <c r="J151" s="812" t="n">
        <v>0</v>
      </c>
      <c r="K151" s="812" t="n">
        <v>0</v>
      </c>
      <c r="L151" s="810"/>
      <c r="M151" s="811"/>
      <c r="N151" s="812"/>
    </row>
    <row r="152" customFormat="false" ht="21" hidden="true" customHeight="false" outlineLevel="0" collapsed="false">
      <c r="A152" s="809"/>
      <c r="B152" s="714"/>
      <c r="C152" s="911"/>
      <c r="D152" s="912"/>
      <c r="E152" s="929"/>
      <c r="F152" s="714"/>
      <c r="G152" s="779"/>
      <c r="H152" s="763"/>
      <c r="I152" s="816" t="n">
        <v>0</v>
      </c>
      <c r="J152" s="812" t="n">
        <v>0</v>
      </c>
      <c r="K152" s="812" t="n">
        <v>0</v>
      </c>
      <c r="L152" s="810"/>
      <c r="M152" s="811"/>
      <c r="N152" s="812"/>
    </row>
    <row r="153" customFormat="false" ht="61.5" hidden="true" customHeight="false" outlineLevel="0" collapsed="false">
      <c r="A153" s="892" t="n">
        <v>2800000</v>
      </c>
      <c r="B153" s="647"/>
      <c r="C153" s="893"/>
      <c r="D153" s="894" t="s">
        <v>684</v>
      </c>
      <c r="E153" s="929"/>
      <c r="F153" s="828"/>
      <c r="G153" s="829"/>
      <c r="H153" s="830"/>
      <c r="I153" s="930" t="n">
        <v>0</v>
      </c>
      <c r="J153" s="931" t="n">
        <v>0</v>
      </c>
      <c r="K153" s="931" t="n">
        <v>0</v>
      </c>
      <c r="L153" s="931"/>
      <c r="M153" s="932" t="n">
        <v>0</v>
      </c>
      <c r="N153" s="931"/>
    </row>
    <row r="154" customFormat="false" ht="61.5" hidden="true" customHeight="false" outlineLevel="0" collapsed="false">
      <c r="A154" s="901" t="n">
        <v>2810000</v>
      </c>
      <c r="B154" s="714"/>
      <c r="C154" s="902"/>
      <c r="D154" s="903" t="s">
        <v>684</v>
      </c>
      <c r="E154" s="929"/>
      <c r="F154" s="769"/>
      <c r="G154" s="781"/>
      <c r="H154" s="776"/>
      <c r="I154" s="806" t="n">
        <v>0</v>
      </c>
      <c r="J154" s="808" t="n">
        <v>0</v>
      </c>
      <c r="K154" s="808" t="n">
        <v>0</v>
      </c>
      <c r="L154" s="808" t="n">
        <v>0</v>
      </c>
      <c r="M154" s="927" t="n">
        <v>0</v>
      </c>
      <c r="N154" s="812"/>
    </row>
    <row r="155" customFormat="false" ht="81.75" hidden="true" customHeight="false" outlineLevel="0" collapsed="false">
      <c r="A155" s="933" t="n">
        <v>2818350</v>
      </c>
      <c r="B155" s="647" t="s">
        <v>685</v>
      </c>
      <c r="C155" s="879" t="s">
        <v>294</v>
      </c>
      <c r="D155" s="934" t="s">
        <v>686</v>
      </c>
      <c r="E155" s="929"/>
      <c r="F155" s="714"/>
      <c r="G155" s="779"/>
      <c r="H155" s="763"/>
      <c r="I155" s="810" t="n">
        <v>0</v>
      </c>
      <c r="J155" s="810" t="n">
        <v>0</v>
      </c>
      <c r="K155" s="810" t="n">
        <v>0</v>
      </c>
      <c r="L155" s="810" t="n">
        <v>0</v>
      </c>
      <c r="M155" s="811" t="n">
        <v>0</v>
      </c>
      <c r="N155" s="812"/>
    </row>
    <row r="156" customFormat="false" ht="21" hidden="true" customHeight="false" outlineLevel="0" collapsed="false">
      <c r="A156" s="935"/>
      <c r="B156" s="647"/>
      <c r="C156" s="936"/>
      <c r="D156" s="934" t="s">
        <v>577</v>
      </c>
      <c r="E156" s="929"/>
      <c r="F156" s="769"/>
      <c r="G156" s="781"/>
      <c r="H156" s="776"/>
      <c r="I156" s="806"/>
      <c r="J156" s="808"/>
      <c r="K156" s="808"/>
      <c r="L156" s="806"/>
      <c r="M156" s="807"/>
      <c r="N156" s="812"/>
    </row>
    <row r="157" customFormat="false" ht="21" hidden="true" customHeight="false" outlineLevel="0" collapsed="false">
      <c r="A157" s="935"/>
      <c r="B157" s="647"/>
      <c r="C157" s="936"/>
      <c r="D157" s="937"/>
      <c r="E157" s="929"/>
      <c r="F157" s="714"/>
      <c r="G157" s="815"/>
      <c r="H157" s="448"/>
      <c r="I157" s="816" t="n">
        <v>0</v>
      </c>
      <c r="J157" s="812" t="n">
        <v>0</v>
      </c>
      <c r="K157" s="808"/>
      <c r="L157" s="806"/>
      <c r="M157" s="811" t="n">
        <v>0</v>
      </c>
      <c r="N157" s="812"/>
    </row>
    <row r="158" customFormat="false" ht="21" hidden="true" customHeight="false" outlineLevel="0" collapsed="false">
      <c r="A158" s="682"/>
      <c r="B158" s="627"/>
      <c r="C158" s="882"/>
      <c r="D158" s="652"/>
      <c r="E158" s="929"/>
      <c r="F158" s="714"/>
      <c r="G158" s="815"/>
      <c r="H158" s="448"/>
      <c r="I158" s="816" t="n">
        <v>0</v>
      </c>
      <c r="J158" s="812" t="n">
        <v>0</v>
      </c>
      <c r="K158" s="812"/>
      <c r="L158" s="810"/>
      <c r="M158" s="811" t="n">
        <v>0</v>
      </c>
      <c r="N158" s="812"/>
    </row>
    <row r="159" customFormat="false" ht="25.5" hidden="true" customHeight="true" outlineLevel="0" collapsed="false">
      <c r="A159" s="892" t="n">
        <v>7300000</v>
      </c>
      <c r="B159" s="647"/>
      <c r="C159" s="893"/>
      <c r="D159" s="894" t="s">
        <v>687</v>
      </c>
      <c r="E159" s="929"/>
      <c r="F159" s="714" t="n">
        <v>0</v>
      </c>
      <c r="G159" s="779" t="n">
        <v>0</v>
      </c>
      <c r="H159" s="763"/>
      <c r="I159" s="930" t="n">
        <v>0</v>
      </c>
      <c r="J159" s="931" t="n">
        <v>0</v>
      </c>
      <c r="K159" s="931" t="n">
        <v>0</v>
      </c>
      <c r="L159" s="931"/>
      <c r="M159" s="932" t="n">
        <v>0</v>
      </c>
      <c r="N159" s="931"/>
    </row>
    <row r="160" customFormat="false" ht="25.5" hidden="true" customHeight="true" outlineLevel="0" collapsed="false">
      <c r="A160" s="901" t="n">
        <v>7310000</v>
      </c>
      <c r="B160" s="714"/>
      <c r="C160" s="902"/>
      <c r="D160" s="903" t="s">
        <v>687</v>
      </c>
      <c r="E160" s="938"/>
      <c r="F160" s="769" t="n">
        <v>0</v>
      </c>
      <c r="G160" s="781" t="n">
        <v>0</v>
      </c>
      <c r="H160" s="776"/>
      <c r="I160" s="806" t="n">
        <v>0</v>
      </c>
      <c r="J160" s="808" t="n">
        <v>0</v>
      </c>
      <c r="K160" s="808" t="n">
        <v>0</v>
      </c>
      <c r="L160" s="808"/>
      <c r="M160" s="927" t="n">
        <v>0</v>
      </c>
      <c r="N160" s="808"/>
    </row>
    <row r="161" customFormat="false" ht="45.75" hidden="true" customHeight="true" outlineLevel="0" collapsed="false">
      <c r="A161" s="809" t="s">
        <v>688</v>
      </c>
      <c r="B161" s="714"/>
      <c r="C161" s="911" t="s">
        <v>341</v>
      </c>
      <c r="D161" s="912" t="s">
        <v>689</v>
      </c>
      <c r="E161" s="929"/>
      <c r="F161" s="714"/>
      <c r="G161" s="779"/>
      <c r="H161" s="763"/>
      <c r="I161" s="816" t="n">
        <v>0</v>
      </c>
      <c r="J161" s="812" t="n">
        <v>0</v>
      </c>
      <c r="K161" s="812"/>
      <c r="L161" s="810"/>
      <c r="M161" s="811"/>
      <c r="N161" s="812"/>
    </row>
    <row r="162" customFormat="false" ht="21" hidden="true" customHeight="true" outlineLevel="0" collapsed="false">
      <c r="A162" s="809"/>
      <c r="B162" s="714"/>
      <c r="C162" s="911"/>
      <c r="D162" s="912"/>
      <c r="E162" s="929"/>
      <c r="F162" s="714"/>
      <c r="G162" s="779"/>
      <c r="H162" s="763"/>
      <c r="I162" s="816"/>
      <c r="J162" s="812"/>
      <c r="K162" s="812"/>
      <c r="L162" s="810"/>
      <c r="M162" s="811"/>
      <c r="N162" s="812"/>
    </row>
    <row r="163" customFormat="false" ht="20.25" hidden="true" customHeight="true" outlineLevel="0" collapsed="false">
      <c r="A163" s="809"/>
      <c r="B163" s="714"/>
      <c r="C163" s="911"/>
      <c r="D163" s="939"/>
      <c r="E163" s="929"/>
      <c r="F163" s="714"/>
      <c r="G163" s="779"/>
      <c r="H163" s="763"/>
      <c r="I163" s="810"/>
      <c r="J163" s="812"/>
      <c r="K163" s="812"/>
      <c r="L163" s="810"/>
      <c r="M163" s="811"/>
      <c r="N163" s="812"/>
    </row>
    <row r="164" customFormat="false" ht="21" hidden="true" customHeight="true" outlineLevel="0" collapsed="false">
      <c r="A164" s="940"/>
      <c r="B164" s="786"/>
      <c r="C164" s="941"/>
      <c r="D164" s="942"/>
      <c r="E164" s="943"/>
      <c r="F164" s="786"/>
      <c r="G164" s="944"/>
      <c r="H164" s="790"/>
      <c r="I164" s="945"/>
      <c r="J164" s="863"/>
      <c r="K164" s="863"/>
      <c r="L164" s="945"/>
      <c r="M164" s="946"/>
      <c r="N164" s="863"/>
    </row>
    <row r="165" s="391" customFormat="true" ht="33" hidden="false" customHeight="true" outlineLevel="0" collapsed="false">
      <c r="A165" s="947" t="s">
        <v>201</v>
      </c>
      <c r="B165" s="948" t="s">
        <v>201</v>
      </c>
      <c r="C165" s="949" t="s">
        <v>201</v>
      </c>
      <c r="D165" s="950" t="s">
        <v>9</v>
      </c>
      <c r="E165" s="951" t="s">
        <v>201</v>
      </c>
      <c r="F165" s="952" t="s">
        <v>201</v>
      </c>
      <c r="G165" s="953" t="s">
        <v>201</v>
      </c>
      <c r="H165" s="954" t="s">
        <v>201</v>
      </c>
      <c r="I165" s="955" t="n">
        <f aca="false">I109+I83</f>
        <v>4463794</v>
      </c>
      <c r="J165" s="956" t="n">
        <v>272700000</v>
      </c>
      <c r="K165" s="956" t="n">
        <v>0</v>
      </c>
      <c r="L165" s="956" t="n">
        <v>0</v>
      </c>
      <c r="M165" s="957" t="n">
        <v>0</v>
      </c>
      <c r="N165" s="958" t="s">
        <v>201</v>
      </c>
    </row>
    <row r="166" customFormat="false" ht="27.75" hidden="false" customHeight="false" outlineLevel="0" collapsed="false">
      <c r="B166" s="959"/>
      <c r="C166" s="532"/>
      <c r="D166" s="960"/>
      <c r="E166" s="961"/>
      <c r="F166" s="962"/>
      <c r="G166" s="963"/>
      <c r="H166" s="963"/>
      <c r="I166" s="963"/>
      <c r="J166" s="964"/>
      <c r="K166" s="964"/>
      <c r="L166" s="964"/>
      <c r="M166" s="964"/>
      <c r="N166" s="964"/>
    </row>
    <row r="167" customFormat="false" ht="18.75" hidden="false" customHeight="false" outlineLevel="0" collapsed="false">
      <c r="B167" s="965"/>
      <c r="C167" s="535"/>
      <c r="D167" s="541"/>
      <c r="E167" s="541"/>
      <c r="F167" s="966"/>
      <c r="G167" s="533"/>
      <c r="H167" s="533"/>
      <c r="I167" s="533"/>
      <c r="J167" s="533"/>
      <c r="K167" s="533"/>
      <c r="L167" s="533"/>
      <c r="M167" s="967"/>
      <c r="N167" s="967"/>
    </row>
    <row r="168" customFormat="false" ht="18.75" hidden="false" customHeight="false" outlineLevel="0" collapsed="false">
      <c r="B168" s="965"/>
      <c r="C168" s="535"/>
      <c r="D168" s="968"/>
      <c r="E168" s="968"/>
      <c r="F168" s="966"/>
      <c r="G168" s="545"/>
      <c r="H168" s="545"/>
      <c r="I168" s="545"/>
      <c r="J168" s="545"/>
      <c r="K168" s="545"/>
      <c r="L168" s="545"/>
      <c r="M168" s="969"/>
      <c r="N168" s="969"/>
    </row>
    <row r="169" customFormat="false" ht="18.75" hidden="false" customHeight="false" outlineLevel="0" collapsed="false">
      <c r="B169" s="965"/>
      <c r="C169" s="535"/>
      <c r="D169" s="968"/>
      <c r="E169" s="968"/>
      <c r="F169" s="966"/>
      <c r="G169" s="545" t="n">
        <f aca="false">G168/G113*100</f>
        <v>0</v>
      </c>
      <c r="H169" s="545"/>
      <c r="I169" s="545"/>
      <c r="J169" s="545"/>
      <c r="K169" s="545"/>
      <c r="L169" s="545"/>
      <c r="M169" s="969"/>
      <c r="N169" s="969"/>
    </row>
    <row r="170" customFormat="false" ht="18.75" hidden="false" customHeight="false" outlineLevel="0" collapsed="false">
      <c r="B170" s="965"/>
      <c r="C170" s="535"/>
      <c r="D170" s="968"/>
      <c r="E170" s="968"/>
      <c r="F170" s="966"/>
      <c r="G170" s="545"/>
      <c r="H170" s="545"/>
      <c r="I170" s="545"/>
      <c r="J170" s="545"/>
      <c r="K170" s="545"/>
      <c r="L170" s="545"/>
      <c r="M170" s="969"/>
      <c r="N170" s="969"/>
    </row>
    <row r="171" customFormat="false" ht="18.75" hidden="false" customHeight="false" outlineLevel="0" collapsed="false">
      <c r="B171" s="965"/>
      <c r="C171" s="535"/>
      <c r="D171" s="968"/>
      <c r="E171" s="968"/>
      <c r="F171" s="966"/>
      <c r="G171" s="547"/>
      <c r="H171" s="547"/>
      <c r="I171" s="547"/>
      <c r="J171" s="547"/>
      <c r="K171" s="547"/>
      <c r="L171" s="547"/>
      <c r="M171" s="970"/>
      <c r="N171" s="970"/>
    </row>
    <row r="172" customFormat="false" ht="18.75" hidden="false" customHeight="false" outlineLevel="0" collapsed="false">
      <c r="B172" s="965"/>
      <c r="C172" s="535"/>
      <c r="D172" s="968"/>
      <c r="E172" s="968"/>
      <c r="F172" s="966"/>
      <c r="G172" s="547"/>
      <c r="H172" s="547"/>
      <c r="I172" s="547"/>
      <c r="J172" s="547"/>
      <c r="K172" s="547"/>
      <c r="L172" s="547"/>
      <c r="M172" s="970"/>
      <c r="N172" s="970"/>
    </row>
    <row r="173" customFormat="false" ht="18.75" hidden="false" customHeight="false" outlineLevel="0" collapsed="false">
      <c r="B173" s="965"/>
      <c r="C173" s="535"/>
      <c r="D173" s="968"/>
      <c r="E173" s="968"/>
      <c r="F173" s="966"/>
      <c r="G173" s="547"/>
      <c r="H173" s="547"/>
      <c r="I173" s="547"/>
      <c r="J173" s="547"/>
      <c r="K173" s="547"/>
      <c r="L173" s="547"/>
      <c r="M173" s="970"/>
      <c r="N173" s="970"/>
    </row>
    <row r="174" customFormat="false" ht="18.75" hidden="false" customHeight="false" outlineLevel="0" collapsed="false">
      <c r="B174" s="965"/>
      <c r="C174" s="535"/>
      <c r="D174" s="550"/>
      <c r="E174" s="550"/>
      <c r="F174" s="966"/>
      <c r="G174" s="547"/>
      <c r="H174" s="547"/>
      <c r="I174" s="547"/>
      <c r="J174" s="547"/>
      <c r="K174" s="547"/>
      <c r="L174" s="547"/>
      <c r="M174" s="970"/>
      <c r="N174" s="970"/>
    </row>
    <row r="175" customFormat="false" ht="18.75" hidden="false" customHeight="false" outlineLevel="0" collapsed="false">
      <c r="B175" s="965"/>
      <c r="C175" s="535"/>
      <c r="D175" s="550"/>
      <c r="E175" s="550"/>
      <c r="F175" s="966"/>
      <c r="G175" s="547"/>
      <c r="H175" s="547"/>
      <c r="I175" s="547"/>
      <c r="J175" s="547"/>
      <c r="K175" s="547"/>
      <c r="L175" s="547"/>
      <c r="M175" s="970"/>
      <c r="N175" s="970"/>
    </row>
    <row r="176" customFormat="false" ht="18.75" hidden="false" customHeight="false" outlineLevel="0" collapsed="false">
      <c r="B176" s="965"/>
      <c r="C176" s="535"/>
      <c r="D176" s="550"/>
      <c r="E176" s="550"/>
      <c r="F176" s="966"/>
      <c r="G176" s="549"/>
      <c r="H176" s="549"/>
      <c r="I176" s="549"/>
      <c r="J176" s="549"/>
      <c r="K176" s="549"/>
      <c r="L176" s="549"/>
      <c r="M176" s="971"/>
      <c r="N176" s="971"/>
    </row>
    <row r="177" customFormat="false" ht="18.75" hidden="false" customHeight="false" outlineLevel="0" collapsed="false">
      <c r="B177" s="965"/>
      <c r="C177" s="535"/>
      <c r="D177" s="550"/>
      <c r="E177" s="550"/>
      <c r="F177" s="966"/>
      <c r="G177" s="549"/>
      <c r="H177" s="549"/>
      <c r="I177" s="549"/>
      <c r="J177" s="549"/>
      <c r="K177" s="549"/>
      <c r="L177" s="549"/>
      <c r="M177" s="971"/>
      <c r="N177" s="971"/>
    </row>
    <row r="178" customFormat="false" ht="18.75" hidden="false" customHeight="false" outlineLevel="0" collapsed="false">
      <c r="B178" s="965"/>
      <c r="C178" s="535"/>
      <c r="D178" s="550"/>
      <c r="E178" s="550"/>
      <c r="F178" s="966"/>
      <c r="G178" s="549"/>
      <c r="H178" s="549"/>
      <c r="I178" s="549"/>
      <c r="J178" s="549"/>
      <c r="K178" s="549"/>
      <c r="L178" s="549"/>
      <c r="M178" s="971"/>
      <c r="N178" s="971"/>
    </row>
    <row r="179" customFormat="false" ht="18.75" hidden="false" customHeight="false" outlineLevel="0" collapsed="false">
      <c r="B179" s="965"/>
      <c r="C179" s="535"/>
      <c r="D179" s="550"/>
      <c r="E179" s="550"/>
      <c r="F179" s="966"/>
      <c r="G179" s="549"/>
      <c r="H179" s="549"/>
      <c r="I179" s="549"/>
      <c r="J179" s="549"/>
      <c r="K179" s="549"/>
      <c r="L179" s="549"/>
      <c r="M179" s="971"/>
      <c r="N179" s="971"/>
    </row>
    <row r="180" customFormat="false" ht="18.75" hidden="false" customHeight="false" outlineLevel="0" collapsed="false">
      <c r="B180" s="965"/>
      <c r="C180" s="535"/>
      <c r="D180" s="550"/>
      <c r="E180" s="550"/>
      <c r="F180" s="966"/>
      <c r="G180" s="549"/>
      <c r="H180" s="549"/>
      <c r="I180" s="549"/>
      <c r="J180" s="549"/>
      <c r="K180" s="549"/>
      <c r="L180" s="549"/>
      <c r="M180" s="971"/>
      <c r="N180" s="971"/>
    </row>
    <row r="181" customFormat="false" ht="18.75" hidden="false" customHeight="false" outlineLevel="0" collapsed="false">
      <c r="F181" s="972"/>
      <c r="G181" s="551"/>
      <c r="H181" s="551"/>
      <c r="I181" s="551"/>
      <c r="J181" s="551"/>
      <c r="K181" s="551"/>
      <c r="L181" s="551"/>
      <c r="M181" s="973"/>
      <c r="N181" s="973"/>
    </row>
    <row r="182" customFormat="false" ht="18.75" hidden="false" customHeight="false" outlineLevel="0" collapsed="false">
      <c r="F182" s="972"/>
      <c r="G182" s="551"/>
      <c r="H182" s="551"/>
      <c r="I182" s="551"/>
      <c r="J182" s="551"/>
      <c r="K182" s="551"/>
      <c r="L182" s="551"/>
      <c r="M182" s="973"/>
      <c r="N182" s="973"/>
    </row>
    <row r="183" customFormat="false" ht="18.75" hidden="false" customHeight="false" outlineLevel="0" collapsed="false">
      <c r="F183" s="972"/>
      <c r="G183" s="551"/>
      <c r="H183" s="551"/>
      <c r="I183" s="551"/>
      <c r="J183" s="551"/>
      <c r="K183" s="551"/>
      <c r="L183" s="551"/>
      <c r="M183" s="973"/>
      <c r="N183" s="973"/>
    </row>
    <row r="184" customFormat="false" ht="18.75" hidden="false" customHeight="false" outlineLevel="0" collapsed="false">
      <c r="F184" s="972"/>
      <c r="G184" s="551"/>
      <c r="H184" s="551"/>
      <c r="I184" s="551"/>
      <c r="J184" s="551"/>
      <c r="K184" s="551"/>
      <c r="L184" s="551"/>
      <c r="M184" s="973"/>
      <c r="N184" s="973"/>
    </row>
    <row r="185" customFormat="false" ht="18.75" hidden="false" customHeight="false" outlineLevel="0" collapsed="false">
      <c r="F185" s="972"/>
      <c r="G185" s="551"/>
      <c r="H185" s="551"/>
      <c r="I185" s="551"/>
      <c r="J185" s="551"/>
      <c r="K185" s="551"/>
      <c r="L185" s="551"/>
      <c r="M185" s="973"/>
      <c r="N185" s="973"/>
    </row>
    <row r="186" customFormat="false" ht="18.75" hidden="false" customHeight="false" outlineLevel="0" collapsed="false">
      <c r="F186" s="972"/>
      <c r="G186" s="551"/>
      <c r="H186" s="551"/>
      <c r="I186" s="551"/>
      <c r="J186" s="551"/>
      <c r="K186" s="551"/>
      <c r="L186" s="551"/>
      <c r="M186" s="973"/>
      <c r="N186" s="973"/>
    </row>
    <row r="187" customFormat="false" ht="18.75" hidden="false" customHeight="false" outlineLevel="0" collapsed="false">
      <c r="F187" s="972"/>
      <c r="G187" s="551"/>
      <c r="H187" s="551"/>
      <c r="I187" s="551"/>
      <c r="J187" s="551"/>
      <c r="K187" s="551"/>
      <c r="L187" s="551"/>
      <c r="M187" s="973"/>
      <c r="N187" s="973"/>
    </row>
    <row r="188" customFormat="false" ht="18.75" hidden="false" customHeight="false" outlineLevel="0" collapsed="false">
      <c r="F188" s="972"/>
      <c r="G188" s="551"/>
      <c r="H188" s="551"/>
      <c r="I188" s="551"/>
      <c r="J188" s="551"/>
      <c r="K188" s="551"/>
      <c r="L188" s="551"/>
      <c r="M188" s="973"/>
      <c r="N188" s="973"/>
    </row>
    <row r="189" customFormat="false" ht="18.75" hidden="false" customHeight="false" outlineLevel="0" collapsed="false">
      <c r="F189" s="972"/>
      <c r="G189" s="551"/>
      <c r="H189" s="551"/>
      <c r="I189" s="551"/>
      <c r="J189" s="551"/>
      <c r="K189" s="551"/>
      <c r="L189" s="551"/>
      <c r="M189" s="973"/>
      <c r="N189" s="973"/>
    </row>
    <row r="190" customFormat="false" ht="18.75" hidden="false" customHeight="false" outlineLevel="0" collapsed="false">
      <c r="F190" s="972"/>
      <c r="G190" s="551"/>
      <c r="H190" s="551"/>
      <c r="I190" s="551"/>
      <c r="J190" s="551"/>
      <c r="K190" s="551"/>
      <c r="L190" s="551"/>
      <c r="M190" s="973"/>
      <c r="N190" s="973"/>
    </row>
    <row r="191" customFormat="false" ht="18.75" hidden="false" customHeight="false" outlineLevel="0" collapsed="false">
      <c r="F191" s="972"/>
      <c r="G191" s="551"/>
      <c r="H191" s="551"/>
      <c r="I191" s="551"/>
      <c r="J191" s="551"/>
      <c r="K191" s="551"/>
      <c r="L191" s="551"/>
      <c r="M191" s="973"/>
      <c r="N191" s="973"/>
    </row>
    <row r="192" customFormat="false" ht="18.75" hidden="false" customHeight="false" outlineLevel="0" collapsed="false">
      <c r="F192" s="972"/>
      <c r="G192" s="551"/>
      <c r="H192" s="551"/>
      <c r="I192" s="551"/>
      <c r="J192" s="551"/>
      <c r="K192" s="551"/>
      <c r="L192" s="551"/>
      <c r="M192" s="973"/>
      <c r="N192" s="973"/>
    </row>
    <row r="193" customFormat="false" ht="18.75" hidden="false" customHeight="false" outlineLevel="0" collapsed="false">
      <c r="F193" s="972"/>
      <c r="G193" s="551"/>
      <c r="H193" s="551"/>
      <c r="I193" s="551"/>
      <c r="J193" s="551"/>
      <c r="K193" s="551"/>
      <c r="L193" s="551"/>
      <c r="M193" s="973"/>
      <c r="N193" s="973"/>
    </row>
    <row r="194" customFormat="false" ht="18.75" hidden="false" customHeight="false" outlineLevel="0" collapsed="false">
      <c r="F194" s="972"/>
      <c r="G194" s="551"/>
      <c r="H194" s="551"/>
      <c r="I194" s="551"/>
      <c r="J194" s="551"/>
      <c r="K194" s="551"/>
      <c r="L194" s="551"/>
      <c r="M194" s="973"/>
      <c r="N194" s="973"/>
    </row>
    <row r="195" customFormat="false" ht="18.75" hidden="false" customHeight="false" outlineLevel="0" collapsed="false">
      <c r="F195" s="972"/>
      <c r="G195" s="551"/>
      <c r="H195" s="551"/>
      <c r="I195" s="551"/>
      <c r="J195" s="551"/>
      <c r="K195" s="551"/>
      <c r="L195" s="551"/>
      <c r="M195" s="973"/>
      <c r="N195" s="973"/>
    </row>
    <row r="196" customFormat="false" ht="18.75" hidden="false" customHeight="false" outlineLevel="0" collapsed="false">
      <c r="F196" s="972"/>
      <c r="G196" s="551"/>
      <c r="H196" s="551"/>
      <c r="I196" s="551"/>
      <c r="J196" s="551"/>
      <c r="K196" s="551"/>
      <c r="L196" s="551"/>
      <c r="M196" s="973"/>
      <c r="N196" s="973"/>
    </row>
    <row r="197" customFormat="false" ht="18.75" hidden="false" customHeight="false" outlineLevel="0" collapsed="false">
      <c r="F197" s="972"/>
      <c r="G197" s="551"/>
      <c r="H197" s="551"/>
      <c r="I197" s="551"/>
      <c r="J197" s="551"/>
      <c r="K197" s="551"/>
      <c r="L197" s="551"/>
      <c r="M197" s="973"/>
      <c r="N197" s="973"/>
    </row>
    <row r="198" customFormat="false" ht="18.75" hidden="false" customHeight="false" outlineLevel="0" collapsed="false">
      <c r="F198" s="972"/>
      <c r="G198" s="551"/>
      <c r="H198" s="551"/>
      <c r="I198" s="551"/>
      <c r="J198" s="551"/>
      <c r="K198" s="551"/>
      <c r="L198" s="551"/>
      <c r="M198" s="973"/>
      <c r="N198" s="973"/>
    </row>
    <row r="199" customFormat="false" ht="18.75" hidden="false" customHeight="false" outlineLevel="0" collapsed="false">
      <c r="F199" s="972"/>
      <c r="G199" s="551"/>
      <c r="H199" s="551"/>
      <c r="I199" s="551"/>
      <c r="J199" s="551"/>
      <c r="K199" s="551"/>
      <c r="L199" s="551"/>
      <c r="M199" s="973"/>
      <c r="N199" s="973"/>
    </row>
    <row r="200" customFormat="false" ht="18.75" hidden="false" customHeight="false" outlineLevel="0" collapsed="false">
      <c r="F200" s="972"/>
      <c r="G200" s="551"/>
      <c r="H200" s="551"/>
      <c r="I200" s="551"/>
      <c r="J200" s="551"/>
      <c r="K200" s="551"/>
      <c r="L200" s="551"/>
      <c r="M200" s="973"/>
      <c r="N200" s="973"/>
    </row>
    <row r="201" customFormat="false" ht="18.75" hidden="false" customHeight="false" outlineLevel="0" collapsed="false">
      <c r="F201" s="972"/>
      <c r="G201" s="551"/>
      <c r="H201" s="551"/>
      <c r="I201" s="551"/>
      <c r="J201" s="551"/>
      <c r="K201" s="551"/>
      <c r="L201" s="551"/>
      <c r="M201" s="973"/>
      <c r="N201" s="973"/>
    </row>
    <row r="202" customFormat="false" ht="18.75" hidden="false" customHeight="false" outlineLevel="0" collapsed="false">
      <c r="F202" s="972"/>
      <c r="G202" s="551"/>
      <c r="H202" s="551"/>
      <c r="I202" s="551"/>
      <c r="J202" s="551"/>
      <c r="K202" s="551"/>
      <c r="L202" s="551"/>
      <c r="M202" s="973"/>
      <c r="N202" s="973"/>
    </row>
    <row r="203" customFormat="false" ht="18.75" hidden="false" customHeight="false" outlineLevel="0" collapsed="false">
      <c r="F203" s="972"/>
      <c r="G203" s="551"/>
      <c r="H203" s="551"/>
      <c r="I203" s="551"/>
      <c r="J203" s="551"/>
      <c r="K203" s="551"/>
      <c r="L203" s="551"/>
      <c r="M203" s="973"/>
      <c r="N203" s="973"/>
    </row>
    <row r="204" customFormat="false" ht="18.75" hidden="false" customHeight="false" outlineLevel="0" collapsed="false">
      <c r="F204" s="972"/>
      <c r="G204" s="551"/>
      <c r="H204" s="551"/>
      <c r="I204" s="551"/>
      <c r="J204" s="551"/>
      <c r="K204" s="551"/>
      <c r="L204" s="551"/>
      <c r="M204" s="973"/>
      <c r="N204" s="973"/>
    </row>
    <row r="205" customFormat="false" ht="18.75" hidden="false" customHeight="false" outlineLevel="0" collapsed="false">
      <c r="F205" s="972"/>
      <c r="G205" s="551"/>
      <c r="H205" s="551"/>
      <c r="I205" s="551"/>
      <c r="J205" s="551"/>
      <c r="K205" s="551"/>
      <c r="L205" s="551"/>
      <c r="M205" s="973"/>
      <c r="N205" s="973"/>
    </row>
    <row r="206" customFormat="false" ht="18.75" hidden="false" customHeight="false" outlineLevel="0" collapsed="false">
      <c r="F206" s="972"/>
      <c r="G206" s="551"/>
      <c r="H206" s="551"/>
      <c r="I206" s="551"/>
      <c r="J206" s="551"/>
      <c r="K206" s="551"/>
      <c r="L206" s="551"/>
      <c r="M206" s="973"/>
      <c r="N206" s="973"/>
    </row>
    <row r="207" customFormat="false" ht="18.75" hidden="false" customHeight="false" outlineLevel="0" collapsed="false">
      <c r="F207" s="972"/>
      <c r="G207" s="551"/>
      <c r="H207" s="551"/>
      <c r="I207" s="551"/>
      <c r="J207" s="551"/>
      <c r="K207" s="551"/>
      <c r="L207" s="551"/>
      <c r="M207" s="973"/>
      <c r="N207" s="973"/>
    </row>
    <row r="208" customFormat="false" ht="18.75" hidden="false" customHeight="false" outlineLevel="0" collapsed="false">
      <c r="F208" s="972"/>
      <c r="G208" s="551"/>
      <c r="H208" s="551"/>
      <c r="I208" s="551"/>
      <c r="J208" s="551"/>
      <c r="K208" s="551"/>
      <c r="L208" s="551"/>
      <c r="M208" s="973"/>
      <c r="N208" s="973"/>
    </row>
    <row r="209" customFormat="false" ht="18.75" hidden="false" customHeight="false" outlineLevel="0" collapsed="false">
      <c r="F209" s="972"/>
      <c r="G209" s="551"/>
      <c r="H209" s="551"/>
      <c r="I209" s="551"/>
      <c r="J209" s="551"/>
      <c r="K209" s="551"/>
      <c r="L209" s="551"/>
      <c r="M209" s="973"/>
      <c r="N209" s="973"/>
    </row>
    <row r="210" customFormat="false" ht="18.75" hidden="false" customHeight="false" outlineLevel="0" collapsed="false">
      <c r="F210" s="972"/>
      <c r="G210" s="551"/>
      <c r="H210" s="551"/>
      <c r="I210" s="551"/>
      <c r="J210" s="551"/>
      <c r="K210" s="551"/>
      <c r="L210" s="551"/>
      <c r="M210" s="973"/>
      <c r="N210" s="973"/>
    </row>
    <row r="211" customFormat="false" ht="18.75" hidden="false" customHeight="false" outlineLevel="0" collapsed="false">
      <c r="F211" s="972"/>
      <c r="G211" s="551"/>
      <c r="H211" s="551"/>
      <c r="I211" s="551"/>
      <c r="J211" s="551"/>
      <c r="K211" s="551"/>
      <c r="L211" s="551"/>
      <c r="M211" s="973"/>
      <c r="N211" s="973"/>
    </row>
    <row r="212" customFormat="false" ht="18.75" hidden="false" customHeight="false" outlineLevel="0" collapsed="false">
      <c r="F212" s="972"/>
      <c r="G212" s="551"/>
      <c r="H212" s="551"/>
      <c r="I212" s="551"/>
      <c r="J212" s="551"/>
      <c r="K212" s="551"/>
      <c r="L212" s="551"/>
      <c r="M212" s="973"/>
      <c r="N212" s="973"/>
    </row>
    <row r="213" customFormat="false" ht="18.75" hidden="false" customHeight="false" outlineLevel="0" collapsed="false">
      <c r="F213" s="972"/>
      <c r="G213" s="551"/>
      <c r="H213" s="551"/>
      <c r="I213" s="551"/>
      <c r="J213" s="551"/>
      <c r="K213" s="551"/>
      <c r="L213" s="551"/>
      <c r="M213" s="973"/>
      <c r="N213" s="973"/>
    </row>
    <row r="214" customFormat="false" ht="18.75" hidden="false" customHeight="false" outlineLevel="0" collapsed="false">
      <c r="F214" s="972"/>
      <c r="G214" s="551"/>
      <c r="H214" s="551"/>
      <c r="I214" s="551"/>
      <c r="J214" s="551"/>
      <c r="K214" s="551"/>
      <c r="L214" s="551"/>
      <c r="M214" s="973"/>
      <c r="N214" s="973"/>
    </row>
    <row r="215" customFormat="false" ht="18.75" hidden="false" customHeight="false" outlineLevel="0" collapsed="false">
      <c r="F215" s="972"/>
      <c r="G215" s="551"/>
      <c r="H215" s="551"/>
      <c r="I215" s="551"/>
      <c r="J215" s="551"/>
      <c r="K215" s="551"/>
      <c r="L215" s="551"/>
      <c r="M215" s="973"/>
      <c r="N215" s="973"/>
    </row>
    <row r="216" customFormat="false" ht="18.75" hidden="false" customHeight="false" outlineLevel="0" collapsed="false">
      <c r="F216" s="972"/>
      <c r="G216" s="551"/>
      <c r="H216" s="551"/>
      <c r="I216" s="551"/>
      <c r="J216" s="551"/>
      <c r="K216" s="551"/>
      <c r="L216" s="551"/>
      <c r="M216" s="973"/>
      <c r="N216" s="973"/>
    </row>
    <row r="217" customFormat="false" ht="18.75" hidden="false" customHeight="false" outlineLevel="0" collapsed="false">
      <c r="F217" s="972"/>
      <c r="G217" s="551"/>
      <c r="H217" s="551"/>
      <c r="I217" s="551"/>
      <c r="J217" s="551"/>
      <c r="K217" s="551"/>
      <c r="L217" s="551"/>
      <c r="M217" s="973"/>
      <c r="N217" s="973"/>
    </row>
    <row r="218" customFormat="false" ht="18.75" hidden="false" customHeight="false" outlineLevel="0" collapsed="false">
      <c r="F218" s="972"/>
      <c r="G218" s="551"/>
      <c r="H218" s="551"/>
      <c r="I218" s="551"/>
      <c r="J218" s="551"/>
      <c r="K218" s="551"/>
      <c r="L218" s="551"/>
      <c r="M218" s="973"/>
      <c r="N218" s="973"/>
    </row>
    <row r="219" customFormat="false" ht="18.75" hidden="false" customHeight="false" outlineLevel="0" collapsed="false">
      <c r="F219" s="972"/>
      <c r="G219" s="551"/>
      <c r="H219" s="551"/>
      <c r="I219" s="551"/>
      <c r="J219" s="551"/>
      <c r="K219" s="551"/>
      <c r="L219" s="551"/>
      <c r="M219" s="973"/>
      <c r="N219" s="973"/>
    </row>
    <row r="220" customFormat="false" ht="18.75" hidden="false" customHeight="false" outlineLevel="0" collapsed="false">
      <c r="F220" s="972"/>
      <c r="G220" s="551"/>
      <c r="H220" s="551"/>
      <c r="I220" s="551"/>
      <c r="J220" s="551"/>
      <c r="K220" s="551"/>
      <c r="L220" s="551"/>
      <c r="M220" s="973"/>
      <c r="N220" s="973"/>
    </row>
    <row r="221" customFormat="false" ht="18.75" hidden="false" customHeight="false" outlineLevel="0" collapsed="false">
      <c r="F221" s="972"/>
      <c r="G221" s="551"/>
      <c r="H221" s="551"/>
      <c r="I221" s="551"/>
      <c r="J221" s="551"/>
      <c r="K221" s="551"/>
      <c r="L221" s="551"/>
      <c r="M221" s="973"/>
      <c r="N221" s="973"/>
    </row>
    <row r="222" customFormat="false" ht="18.75" hidden="false" customHeight="false" outlineLevel="0" collapsed="false">
      <c r="F222" s="972"/>
      <c r="G222" s="551"/>
      <c r="H222" s="551"/>
      <c r="I222" s="551"/>
      <c r="J222" s="551"/>
      <c r="K222" s="551"/>
      <c r="L222" s="551"/>
      <c r="M222" s="973"/>
      <c r="N222" s="973"/>
    </row>
    <row r="223" customFormat="false" ht="18.75" hidden="false" customHeight="false" outlineLevel="0" collapsed="false">
      <c r="F223" s="972"/>
      <c r="G223" s="551"/>
      <c r="H223" s="551"/>
      <c r="I223" s="551"/>
      <c r="J223" s="551"/>
      <c r="K223" s="551"/>
      <c r="L223" s="551"/>
      <c r="M223" s="973"/>
      <c r="N223" s="973"/>
    </row>
    <row r="224" customFormat="false" ht="18.75" hidden="false" customHeight="false" outlineLevel="0" collapsed="false">
      <c r="F224" s="972"/>
      <c r="G224" s="551"/>
      <c r="H224" s="551"/>
      <c r="I224" s="551"/>
      <c r="J224" s="551"/>
      <c r="K224" s="551"/>
      <c r="L224" s="551"/>
      <c r="M224" s="973"/>
      <c r="N224" s="973"/>
    </row>
    <row r="225" customFormat="false" ht="18.75" hidden="false" customHeight="false" outlineLevel="0" collapsed="false">
      <c r="F225" s="972"/>
      <c r="G225" s="551"/>
      <c r="H225" s="551"/>
      <c r="I225" s="551"/>
      <c r="J225" s="551"/>
      <c r="K225" s="551"/>
      <c r="L225" s="551"/>
      <c r="M225" s="973"/>
      <c r="N225" s="973"/>
    </row>
    <row r="226" customFormat="false" ht="18.75" hidden="false" customHeight="false" outlineLevel="0" collapsed="false">
      <c r="F226" s="972"/>
      <c r="G226" s="551"/>
      <c r="H226" s="551"/>
      <c r="I226" s="551"/>
      <c r="J226" s="551"/>
      <c r="K226" s="551"/>
      <c r="L226" s="551"/>
      <c r="M226" s="973"/>
      <c r="N226" s="973"/>
    </row>
    <row r="227" customFormat="false" ht="18.75" hidden="false" customHeight="false" outlineLevel="0" collapsed="false">
      <c r="F227" s="972"/>
      <c r="G227" s="551"/>
      <c r="H227" s="551"/>
      <c r="I227" s="551"/>
      <c r="J227" s="551"/>
      <c r="K227" s="551"/>
      <c r="L227" s="551"/>
      <c r="M227" s="973"/>
      <c r="N227" s="973"/>
    </row>
    <row r="228" customFormat="false" ht="18.75" hidden="false" customHeight="false" outlineLevel="0" collapsed="false">
      <c r="F228" s="972"/>
      <c r="G228" s="551"/>
      <c r="H228" s="551"/>
      <c r="I228" s="551"/>
      <c r="J228" s="551"/>
      <c r="K228" s="551"/>
      <c r="L228" s="551"/>
      <c r="M228" s="973"/>
      <c r="N228" s="973"/>
    </row>
    <row r="243" customFormat="false" ht="12.75" hidden="false" customHeight="false" outlineLevel="0" collapsed="false">
      <c r="B243" s="418"/>
      <c r="C243" s="330"/>
      <c r="D243" s="330"/>
      <c r="E243" s="330"/>
      <c r="G243" s="330"/>
      <c r="H243" s="330"/>
      <c r="I243" s="330"/>
      <c r="J243" s="330"/>
      <c r="K243" s="330"/>
      <c r="L243" s="330"/>
      <c r="M243" s="428"/>
      <c r="N243" s="428"/>
    </row>
    <row r="244" customFormat="false" ht="12.75" hidden="false" customHeight="false" outlineLevel="0" collapsed="false">
      <c r="B244" s="418"/>
      <c r="C244" s="330"/>
      <c r="D244" s="330"/>
      <c r="E244" s="330"/>
      <c r="G244" s="330"/>
      <c r="H244" s="330"/>
      <c r="I244" s="330"/>
      <c r="J244" s="330"/>
      <c r="K244" s="330"/>
      <c r="L244" s="330"/>
      <c r="M244" s="428"/>
      <c r="N244" s="428"/>
    </row>
    <row r="245" customFormat="false" ht="12.75" hidden="false" customHeight="false" outlineLevel="0" collapsed="false">
      <c r="B245" s="418"/>
      <c r="C245" s="330"/>
      <c r="D245" s="330"/>
      <c r="E245" s="330"/>
      <c r="G245" s="330"/>
      <c r="H245" s="330"/>
      <c r="I245" s="330"/>
      <c r="J245" s="330"/>
      <c r="K245" s="330"/>
      <c r="L245" s="330"/>
      <c r="M245" s="428"/>
      <c r="N245" s="428"/>
    </row>
    <row r="246" customFormat="false" ht="12.75" hidden="false" customHeight="false" outlineLevel="0" collapsed="false">
      <c r="B246" s="418"/>
      <c r="C246" s="330"/>
      <c r="D246" s="330"/>
      <c r="E246" s="330"/>
      <c r="G246" s="330"/>
      <c r="H246" s="330"/>
      <c r="I246" s="330"/>
      <c r="J246" s="330"/>
      <c r="K246" s="330"/>
      <c r="L246" s="330"/>
      <c r="M246" s="428"/>
      <c r="N246" s="428"/>
    </row>
    <row r="247" customFormat="false" ht="12.75" hidden="false" customHeight="false" outlineLevel="0" collapsed="false">
      <c r="B247" s="418"/>
      <c r="C247" s="330"/>
      <c r="D247" s="330"/>
      <c r="E247" s="330"/>
      <c r="G247" s="330"/>
      <c r="H247" s="330"/>
      <c r="I247" s="330"/>
      <c r="J247" s="330"/>
      <c r="K247" s="330"/>
      <c r="L247" s="330"/>
      <c r="M247" s="428"/>
      <c r="N247" s="428"/>
    </row>
    <row r="248" customFormat="false" ht="12.75" hidden="false" customHeight="false" outlineLevel="0" collapsed="false">
      <c r="B248" s="418"/>
      <c r="C248" s="330"/>
      <c r="D248" s="330"/>
      <c r="E248" s="330"/>
      <c r="G248" s="330"/>
      <c r="H248" s="330"/>
      <c r="I248" s="330"/>
      <c r="J248" s="330"/>
      <c r="K248" s="330"/>
      <c r="L248" s="330"/>
      <c r="M248" s="428"/>
      <c r="N248" s="428"/>
    </row>
    <row r="249" customFormat="false" ht="12.75" hidden="false" customHeight="false" outlineLevel="0" collapsed="false">
      <c r="B249" s="418"/>
      <c r="C249" s="330"/>
      <c r="D249" s="330"/>
      <c r="E249" s="330"/>
      <c r="G249" s="330"/>
      <c r="H249" s="330"/>
      <c r="I249" s="330"/>
      <c r="J249" s="330"/>
      <c r="K249" s="330"/>
      <c r="L249" s="330"/>
      <c r="M249" s="428"/>
      <c r="N249" s="428"/>
    </row>
    <row r="250" customFormat="false" ht="12.75" hidden="false" customHeight="false" outlineLevel="0" collapsed="false">
      <c r="B250" s="418"/>
      <c r="C250" s="330"/>
      <c r="D250" s="330"/>
      <c r="E250" s="330"/>
      <c r="G250" s="330"/>
      <c r="H250" s="330"/>
      <c r="I250" s="330"/>
      <c r="J250" s="330"/>
      <c r="K250" s="330"/>
      <c r="L250" s="330"/>
      <c r="M250" s="428"/>
      <c r="N250" s="428"/>
    </row>
    <row r="251" customFormat="false" ht="12.75" hidden="false" customHeight="false" outlineLevel="0" collapsed="false">
      <c r="B251" s="418"/>
      <c r="C251" s="330"/>
      <c r="D251" s="330"/>
      <c r="E251" s="330"/>
      <c r="G251" s="330"/>
      <c r="H251" s="330"/>
      <c r="I251" s="330"/>
      <c r="J251" s="330"/>
      <c r="K251" s="330"/>
      <c r="L251" s="330"/>
      <c r="M251" s="428"/>
      <c r="N251" s="428"/>
    </row>
    <row r="252" customFormat="false" ht="12.75" hidden="false" customHeight="false" outlineLevel="0" collapsed="false">
      <c r="B252" s="418"/>
      <c r="C252" s="330"/>
      <c r="D252" s="330"/>
      <c r="E252" s="330"/>
      <c r="G252" s="330"/>
      <c r="H252" s="330"/>
      <c r="I252" s="330"/>
      <c r="J252" s="330"/>
      <c r="K252" s="330"/>
      <c r="L252" s="330"/>
      <c r="M252" s="428"/>
      <c r="N252" s="428"/>
    </row>
    <row r="253" customFormat="false" ht="12.75" hidden="false" customHeight="false" outlineLevel="0" collapsed="false">
      <c r="B253" s="418"/>
      <c r="C253" s="330"/>
      <c r="D253" s="330"/>
      <c r="E253" s="330"/>
      <c r="G253" s="330"/>
      <c r="H253" s="330"/>
      <c r="I253" s="330"/>
      <c r="J253" s="330"/>
      <c r="K253" s="330"/>
      <c r="L253" s="330"/>
      <c r="M253" s="428"/>
      <c r="N253" s="428"/>
    </row>
    <row r="254" customFormat="false" ht="12.75" hidden="false" customHeight="false" outlineLevel="0" collapsed="false">
      <c r="B254" s="418"/>
      <c r="C254" s="330"/>
      <c r="D254" s="330"/>
      <c r="E254" s="330"/>
      <c r="G254" s="330"/>
      <c r="H254" s="330"/>
      <c r="I254" s="330"/>
      <c r="J254" s="330"/>
      <c r="K254" s="330"/>
      <c r="L254" s="330"/>
      <c r="M254" s="428"/>
      <c r="N254" s="428"/>
    </row>
    <row r="255" customFormat="false" ht="12.75" hidden="false" customHeight="false" outlineLevel="0" collapsed="false">
      <c r="B255" s="418"/>
      <c r="C255" s="330"/>
      <c r="D255" s="330"/>
      <c r="E255" s="330"/>
      <c r="G255" s="330"/>
      <c r="H255" s="330"/>
      <c r="I255" s="330"/>
      <c r="J255" s="330"/>
      <c r="K255" s="330"/>
      <c r="L255" s="330"/>
      <c r="M255" s="428"/>
      <c r="N255" s="428"/>
    </row>
    <row r="256" customFormat="false" ht="12.75" hidden="false" customHeight="false" outlineLevel="0" collapsed="false">
      <c r="B256" s="418"/>
      <c r="C256" s="330"/>
      <c r="D256" s="330"/>
      <c r="E256" s="330"/>
      <c r="G256" s="330"/>
      <c r="H256" s="330"/>
      <c r="I256" s="330"/>
      <c r="J256" s="330"/>
      <c r="K256" s="330"/>
      <c r="L256" s="330"/>
      <c r="M256" s="428"/>
      <c r="N256" s="428"/>
    </row>
    <row r="257" customFormat="false" ht="12.75" hidden="false" customHeight="false" outlineLevel="0" collapsed="false">
      <c r="B257" s="418"/>
      <c r="C257" s="330"/>
      <c r="D257" s="330"/>
      <c r="E257" s="330"/>
      <c r="G257" s="330"/>
      <c r="H257" s="330"/>
      <c r="I257" s="330"/>
      <c r="J257" s="330"/>
      <c r="K257" s="330"/>
      <c r="L257" s="330"/>
      <c r="M257" s="428"/>
      <c r="N257" s="428"/>
    </row>
    <row r="258" customFormat="false" ht="12.75" hidden="false" customHeight="false" outlineLevel="0" collapsed="false">
      <c r="B258" s="418"/>
      <c r="C258" s="330"/>
      <c r="D258" s="330"/>
      <c r="E258" s="330"/>
      <c r="G258" s="330"/>
      <c r="H258" s="330"/>
      <c r="I258" s="330"/>
      <c r="J258" s="330"/>
      <c r="K258" s="330"/>
      <c r="L258" s="330"/>
      <c r="M258" s="428"/>
      <c r="N258" s="428"/>
    </row>
    <row r="259" customFormat="false" ht="12.75" hidden="false" customHeight="false" outlineLevel="0" collapsed="false">
      <c r="B259" s="418"/>
      <c r="C259" s="330"/>
      <c r="D259" s="330"/>
      <c r="E259" s="330"/>
      <c r="G259" s="330"/>
      <c r="H259" s="330"/>
      <c r="I259" s="330"/>
      <c r="J259" s="330"/>
      <c r="K259" s="330"/>
      <c r="L259" s="330"/>
      <c r="M259" s="428"/>
      <c r="N259" s="428"/>
    </row>
    <row r="260" customFormat="false" ht="12.75" hidden="false" customHeight="false" outlineLevel="0" collapsed="false">
      <c r="B260" s="418"/>
      <c r="C260" s="330"/>
      <c r="D260" s="330"/>
      <c r="E260" s="330"/>
      <c r="G260" s="330"/>
      <c r="H260" s="330"/>
      <c r="I260" s="330"/>
      <c r="J260" s="330"/>
      <c r="K260" s="330"/>
      <c r="L260" s="330"/>
      <c r="M260" s="428"/>
      <c r="N260" s="428"/>
    </row>
    <row r="261" customFormat="false" ht="12.75" hidden="false" customHeight="false" outlineLevel="0" collapsed="false">
      <c r="B261" s="418"/>
      <c r="C261" s="330"/>
      <c r="D261" s="330"/>
      <c r="E261" s="330"/>
      <c r="G261" s="330"/>
      <c r="H261" s="330"/>
      <c r="I261" s="330"/>
      <c r="J261" s="330"/>
      <c r="K261" s="330"/>
      <c r="L261" s="330"/>
      <c r="M261" s="428"/>
      <c r="N261" s="428"/>
    </row>
    <row r="262" customFormat="false" ht="12.75" hidden="false" customHeight="false" outlineLevel="0" collapsed="false">
      <c r="B262" s="418"/>
      <c r="C262" s="330"/>
      <c r="D262" s="330"/>
      <c r="E262" s="330"/>
      <c r="G262" s="330"/>
      <c r="H262" s="330"/>
      <c r="I262" s="330"/>
      <c r="J262" s="330"/>
      <c r="K262" s="330"/>
      <c r="L262" s="330"/>
      <c r="M262" s="428"/>
      <c r="N262" s="428"/>
    </row>
    <row r="263" customFormat="false" ht="12.75" hidden="false" customHeight="false" outlineLevel="0" collapsed="false">
      <c r="B263" s="418"/>
      <c r="C263" s="330"/>
      <c r="D263" s="330"/>
      <c r="E263" s="330"/>
      <c r="G263" s="330"/>
      <c r="H263" s="330"/>
      <c r="I263" s="330"/>
      <c r="J263" s="330"/>
      <c r="K263" s="330"/>
      <c r="L263" s="330"/>
      <c r="M263" s="428"/>
      <c r="N263" s="428"/>
    </row>
    <row r="264" customFormat="false" ht="12.75" hidden="false" customHeight="false" outlineLevel="0" collapsed="false">
      <c r="B264" s="418"/>
      <c r="C264" s="330"/>
      <c r="D264" s="330"/>
      <c r="E264" s="330"/>
      <c r="G264" s="330"/>
      <c r="H264" s="330"/>
      <c r="I264" s="330"/>
      <c r="J264" s="330"/>
      <c r="K264" s="330"/>
      <c r="L264" s="330"/>
      <c r="M264" s="428"/>
      <c r="N264" s="428"/>
    </row>
    <row r="265" customFormat="false" ht="12.75" hidden="false" customHeight="false" outlineLevel="0" collapsed="false">
      <c r="B265" s="418"/>
      <c r="C265" s="330"/>
      <c r="D265" s="330"/>
      <c r="E265" s="330"/>
      <c r="G265" s="330"/>
      <c r="H265" s="330"/>
      <c r="I265" s="330"/>
      <c r="J265" s="330"/>
      <c r="K265" s="330"/>
      <c r="L265" s="330"/>
      <c r="M265" s="428"/>
      <c r="N265" s="428"/>
    </row>
    <row r="266" customFormat="false" ht="12.75" hidden="false" customHeight="false" outlineLevel="0" collapsed="false">
      <c r="B266" s="418"/>
      <c r="C266" s="330"/>
      <c r="D266" s="330"/>
      <c r="E266" s="330"/>
      <c r="G266" s="330"/>
      <c r="H266" s="330"/>
      <c r="I266" s="330"/>
      <c r="J266" s="330"/>
      <c r="K266" s="330"/>
      <c r="L266" s="330"/>
      <c r="M266" s="428"/>
      <c r="N266" s="428"/>
    </row>
    <row r="267" customFormat="false" ht="12.75" hidden="false" customHeight="false" outlineLevel="0" collapsed="false">
      <c r="B267" s="418"/>
      <c r="C267" s="330"/>
      <c r="D267" s="330"/>
      <c r="E267" s="330"/>
      <c r="G267" s="330"/>
      <c r="H267" s="330"/>
      <c r="I267" s="330"/>
      <c r="J267" s="330"/>
      <c r="K267" s="330"/>
      <c r="L267" s="330"/>
      <c r="M267" s="428"/>
      <c r="N267" s="428"/>
    </row>
    <row r="268" customFormat="false" ht="12.75" hidden="false" customHeight="false" outlineLevel="0" collapsed="false">
      <c r="B268" s="418"/>
      <c r="C268" s="330"/>
      <c r="D268" s="330"/>
      <c r="E268" s="330"/>
      <c r="G268" s="330"/>
      <c r="H268" s="330"/>
      <c r="I268" s="330"/>
      <c r="J268" s="330"/>
      <c r="K268" s="330"/>
      <c r="L268" s="330"/>
      <c r="M268" s="428"/>
      <c r="N268" s="428"/>
    </row>
    <row r="269" customFormat="false" ht="12.75" hidden="false" customHeight="false" outlineLevel="0" collapsed="false">
      <c r="B269" s="418"/>
      <c r="C269" s="330"/>
      <c r="D269" s="330"/>
      <c r="E269" s="330"/>
      <c r="G269" s="330"/>
      <c r="H269" s="330"/>
      <c r="I269" s="330"/>
      <c r="J269" s="330"/>
      <c r="K269" s="330"/>
      <c r="L269" s="330"/>
      <c r="M269" s="428"/>
      <c r="N269" s="428"/>
    </row>
  </sheetData>
  <mergeCells count="20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85"/>
    <col collapsed="false" customWidth="true" hidden="false" outlineLevel="0" max="3" min="3" style="0" width="12.14"/>
    <col collapsed="false" customWidth="true" hidden="false" outlineLevel="0" max="4" min="4" style="0" width="36.14"/>
    <col collapsed="false" customWidth="true" hidden="false" outlineLevel="0" max="5" min="5" style="0" width="52.7"/>
    <col collapsed="false" customWidth="true" hidden="false" outlineLevel="0" max="6" min="6" style="0" width="20.99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2" min="11" style="0" width="10.99"/>
  </cols>
  <sheetData>
    <row r="1" customFormat="false" ht="90.6" hidden="false" customHeight="true" outlineLevel="0" collapsed="false">
      <c r="D1" s="974"/>
      <c r="E1" s="974"/>
      <c r="F1" s="974"/>
      <c r="G1" s="975" t="s">
        <v>690</v>
      </c>
      <c r="H1" s="975"/>
      <c r="I1" s="975"/>
      <c r="J1" s="975"/>
      <c r="K1" s="976"/>
    </row>
    <row r="2" customFormat="false" ht="50.45" hidden="true" customHeight="true" outlineLevel="0" collapsed="false">
      <c r="D2" s="974"/>
      <c r="E2" s="974"/>
      <c r="F2" s="977"/>
      <c r="G2" s="978"/>
      <c r="H2" s="978"/>
      <c r="I2" s="978"/>
      <c r="J2" s="978"/>
      <c r="K2" s="979"/>
      <c r="L2" s="979"/>
      <c r="M2" s="979"/>
    </row>
    <row r="3" customFormat="false" ht="15.6" hidden="false" customHeight="true" outlineLevel="0" collapsed="false">
      <c r="D3" s="974"/>
      <c r="E3" s="974"/>
      <c r="F3" s="977"/>
      <c r="G3" s="977"/>
      <c r="H3" s="980"/>
      <c r="I3" s="977"/>
      <c r="J3" s="977"/>
      <c r="K3" s="976"/>
    </row>
    <row r="4" customFormat="false" ht="15.75" hidden="false" customHeight="false" outlineLevel="0" collapsed="false">
      <c r="D4" s="981"/>
      <c r="E4" s="981"/>
      <c r="F4" s="980"/>
      <c r="G4" s="980"/>
      <c r="H4" s="980"/>
      <c r="I4" s="980"/>
      <c r="J4" s="980"/>
      <c r="K4" s="976"/>
    </row>
    <row r="5" customFormat="false" ht="20.25" hidden="false" customHeight="false" outlineLevel="0" collapsed="false">
      <c r="C5" s="982" t="s">
        <v>691</v>
      </c>
      <c r="D5" s="982"/>
      <c r="E5" s="982"/>
      <c r="F5" s="982"/>
      <c r="G5" s="982"/>
      <c r="H5" s="982"/>
      <c r="I5" s="977"/>
      <c r="J5" s="977"/>
      <c r="K5" s="976"/>
    </row>
    <row r="6" customFormat="false" ht="20.25" hidden="false" customHeight="false" outlineLevel="0" collapsed="false">
      <c r="C6" s="982" t="s">
        <v>692</v>
      </c>
      <c r="D6" s="982"/>
      <c r="E6" s="982"/>
      <c r="F6" s="982"/>
      <c r="G6" s="982"/>
      <c r="H6" s="982"/>
      <c r="I6" s="977"/>
      <c r="J6" s="977"/>
      <c r="K6" s="976"/>
    </row>
    <row r="7" customFormat="false" ht="15.75" hidden="true" customHeight="false" outlineLevel="0" collapsed="false">
      <c r="D7" s="977"/>
      <c r="E7" s="983"/>
      <c r="F7" s="977"/>
      <c r="G7" s="977"/>
      <c r="H7" s="977"/>
      <c r="I7" s="977"/>
      <c r="J7" s="977"/>
      <c r="K7" s="976"/>
    </row>
    <row r="8" customFormat="false" ht="18.75" hidden="false" customHeight="false" outlineLevel="0" collapsed="false">
      <c r="A8" s="984" t="n">
        <v>11533000000</v>
      </c>
      <c r="B8" s="984"/>
      <c r="D8" s="985"/>
      <c r="E8" s="985"/>
      <c r="F8" s="985"/>
      <c r="G8" s="985"/>
      <c r="H8" s="985"/>
      <c r="I8" s="985"/>
      <c r="J8" s="985"/>
      <c r="K8" s="976"/>
    </row>
    <row r="9" customFormat="false" ht="18.75" hidden="true" customHeight="false" outlineLevel="0" collapsed="false">
      <c r="A9" s="986" t="s">
        <v>2</v>
      </c>
      <c r="B9" s="987"/>
      <c r="D9" s="977"/>
      <c r="E9" s="988"/>
      <c r="F9" s="977"/>
      <c r="G9" s="977"/>
      <c r="H9" s="977"/>
      <c r="I9" s="977"/>
      <c r="J9" s="977"/>
      <c r="K9" s="976"/>
    </row>
    <row r="10" customFormat="false" ht="19.5" hidden="false" customHeight="true" outlineLevel="0" collapsed="false">
      <c r="A10" s="989" t="s">
        <v>2</v>
      </c>
      <c r="B10" s="989"/>
      <c r="D10" s="977"/>
      <c r="E10" s="977"/>
      <c r="F10" s="977"/>
      <c r="G10" s="977"/>
      <c r="H10" s="977"/>
      <c r="I10" s="977"/>
      <c r="J10" s="977" t="s">
        <v>3</v>
      </c>
      <c r="K10" s="976"/>
    </row>
    <row r="11" customFormat="false" ht="36" hidden="false" customHeight="true" outlineLevel="0" collapsed="false">
      <c r="A11" s="990" t="s">
        <v>235</v>
      </c>
      <c r="B11" s="990" t="s">
        <v>693</v>
      </c>
      <c r="C11" s="990" t="s">
        <v>694</v>
      </c>
      <c r="D11" s="991" t="s">
        <v>695</v>
      </c>
      <c r="E11" s="991" t="s">
        <v>696</v>
      </c>
      <c r="F11" s="991" t="s">
        <v>697</v>
      </c>
      <c r="G11" s="991" t="s">
        <v>9</v>
      </c>
      <c r="H11" s="991" t="s">
        <v>7</v>
      </c>
      <c r="I11" s="991" t="s">
        <v>8</v>
      </c>
      <c r="J11" s="991"/>
      <c r="K11" s="976"/>
    </row>
    <row r="12" customFormat="false" ht="114.75" hidden="false" customHeight="true" outlineLevel="0" collapsed="false">
      <c r="A12" s="990"/>
      <c r="B12" s="990"/>
      <c r="C12" s="990"/>
      <c r="D12" s="991"/>
      <c r="E12" s="991"/>
      <c r="F12" s="991"/>
      <c r="G12" s="991"/>
      <c r="H12" s="991"/>
      <c r="I12" s="992" t="s">
        <v>9</v>
      </c>
      <c r="J12" s="993" t="s">
        <v>208</v>
      </c>
      <c r="K12" s="976"/>
    </row>
    <row r="13" customFormat="false" ht="13.5" hidden="false" customHeight="false" outlineLevel="0" collapsed="false">
      <c r="A13" s="994" t="n">
        <v>1</v>
      </c>
      <c r="B13" s="995" t="n">
        <v>2</v>
      </c>
      <c r="C13" s="995" t="n">
        <v>3</v>
      </c>
      <c r="D13" s="996" t="n">
        <v>4</v>
      </c>
      <c r="E13" s="997" t="n">
        <v>5</v>
      </c>
      <c r="F13" s="996" t="n">
        <v>6</v>
      </c>
      <c r="G13" s="996" t="n">
        <v>7</v>
      </c>
      <c r="H13" s="996" t="n">
        <v>8</v>
      </c>
      <c r="I13" s="996" t="n">
        <v>9</v>
      </c>
      <c r="J13" s="996" t="n">
        <v>10</v>
      </c>
      <c r="K13" s="976"/>
    </row>
    <row r="14" customFormat="false" ht="38.25" hidden="false" customHeight="false" outlineLevel="0" collapsed="false">
      <c r="A14" s="998" t="s">
        <v>246</v>
      </c>
      <c r="B14" s="999" t="s">
        <v>246</v>
      </c>
      <c r="C14" s="1000"/>
      <c r="D14" s="1001" t="s">
        <v>247</v>
      </c>
      <c r="E14" s="1002"/>
      <c r="F14" s="1003"/>
      <c r="G14" s="1004" t="n">
        <f aca="false">G15</f>
        <v>16725588</v>
      </c>
      <c r="H14" s="1004" t="n">
        <f aca="false">H15</f>
        <v>12766544</v>
      </c>
      <c r="I14" s="1004" t="n">
        <f aca="false">I15</f>
        <v>3959044</v>
      </c>
      <c r="J14" s="1004" t="n">
        <f aca="false">J15</f>
        <v>3801244</v>
      </c>
      <c r="K14" s="976"/>
    </row>
    <row r="15" customFormat="false" ht="39.75" hidden="false" customHeight="false" outlineLevel="0" collapsed="false">
      <c r="A15" s="1005" t="s">
        <v>248</v>
      </c>
      <c r="B15" s="1006" t="s">
        <v>248</v>
      </c>
      <c r="C15" s="1007"/>
      <c r="D15" s="1008" t="s">
        <v>247</v>
      </c>
      <c r="E15" s="1009"/>
      <c r="F15" s="1010"/>
      <c r="G15" s="1011" t="n">
        <f aca="false">H15+I15</f>
        <v>16725588</v>
      </c>
      <c r="H15" s="1011" t="n">
        <f aca="false">H23+H25+H27+H34+H36+H17+H19+H21</f>
        <v>12766544</v>
      </c>
      <c r="I15" s="1011" t="n">
        <f aca="false">I36+I35+I30</f>
        <v>3959044</v>
      </c>
      <c r="J15" s="1011" t="n">
        <f aca="false">J35+J30</f>
        <v>3801244</v>
      </c>
      <c r="K15" s="976"/>
    </row>
    <row r="16" customFormat="false" ht="150" hidden="true" customHeight="false" outlineLevel="0" collapsed="false">
      <c r="A16" s="1012" t="s">
        <v>250</v>
      </c>
      <c r="B16" s="1013" t="s">
        <v>251</v>
      </c>
      <c r="C16" s="1014" t="s">
        <v>252</v>
      </c>
      <c r="D16" s="1015" t="s">
        <v>253</v>
      </c>
      <c r="E16" s="1016" t="s">
        <v>698</v>
      </c>
      <c r="F16" s="1017" t="s">
        <v>699</v>
      </c>
      <c r="G16" s="1018" t="n">
        <f aca="false">H16+I16</f>
        <v>0</v>
      </c>
      <c r="H16" s="1018"/>
      <c r="I16" s="1018"/>
      <c r="J16" s="1018"/>
      <c r="K16" s="976"/>
    </row>
    <row r="17" customFormat="false" ht="56.25" hidden="false" customHeight="false" outlineLevel="0" collapsed="false">
      <c r="A17" s="409" t="s">
        <v>254</v>
      </c>
      <c r="B17" s="409" t="s">
        <v>255</v>
      </c>
      <c r="C17" s="409" t="s">
        <v>256</v>
      </c>
      <c r="D17" s="1019" t="s">
        <v>257</v>
      </c>
      <c r="E17" s="1016"/>
      <c r="F17" s="1017"/>
      <c r="G17" s="1020" t="n">
        <f aca="false">H17+I17</f>
        <v>1125000</v>
      </c>
      <c r="H17" s="1021" t="n">
        <f aca="false">H18</f>
        <v>1125000</v>
      </c>
      <c r="I17" s="1018"/>
      <c r="J17" s="1022"/>
      <c r="K17" s="976"/>
    </row>
    <row r="18" customFormat="false" ht="62.25" hidden="false" customHeight="true" outlineLevel="0" collapsed="false">
      <c r="A18" s="1012"/>
      <c r="B18" s="1013"/>
      <c r="C18" s="1023"/>
      <c r="D18" s="1024"/>
      <c r="E18" s="1016" t="s">
        <v>700</v>
      </c>
      <c r="F18" s="1025" t="s">
        <v>701</v>
      </c>
      <c r="G18" s="1020" t="n">
        <f aca="false">H18+I18</f>
        <v>1125000</v>
      </c>
      <c r="H18" s="1021" t="n">
        <v>1125000</v>
      </c>
      <c r="I18" s="1021"/>
      <c r="J18" s="1026"/>
      <c r="K18" s="976"/>
    </row>
    <row r="19" customFormat="false" ht="93.75" hidden="false" customHeight="false" outlineLevel="0" collapsed="false">
      <c r="A19" s="413" t="s">
        <v>259</v>
      </c>
      <c r="B19" s="413" t="n">
        <v>2111</v>
      </c>
      <c r="C19" s="414" t="s">
        <v>260</v>
      </c>
      <c r="D19" s="1027" t="s">
        <v>261</v>
      </c>
      <c r="E19" s="1016"/>
      <c r="F19" s="1017"/>
      <c r="G19" s="1028" t="n">
        <f aca="false">H19+I19</f>
        <v>12344</v>
      </c>
      <c r="H19" s="1021" t="n">
        <f aca="false">H20</f>
        <v>12344</v>
      </c>
      <c r="I19" s="1018"/>
      <c r="J19" s="1022"/>
      <c r="K19" s="976"/>
    </row>
    <row r="20" customFormat="false" ht="39.75" hidden="false" customHeight="true" outlineLevel="0" collapsed="false">
      <c r="A20" s="1012"/>
      <c r="B20" s="1013"/>
      <c r="C20" s="1029"/>
      <c r="D20" s="1024"/>
      <c r="E20" s="1016" t="s">
        <v>702</v>
      </c>
      <c r="F20" s="1025" t="s">
        <v>703</v>
      </c>
      <c r="G20" s="1028" t="n">
        <f aca="false">H20+I20</f>
        <v>12344</v>
      </c>
      <c r="H20" s="1030" t="n">
        <f aca="false">103414-91070</f>
        <v>12344</v>
      </c>
      <c r="I20" s="1031"/>
      <c r="J20" s="1032"/>
      <c r="K20" s="976"/>
    </row>
    <row r="21" customFormat="false" ht="56.25" hidden="false" customHeight="true" outlineLevel="0" collapsed="false">
      <c r="A21" s="419" t="s">
        <v>262</v>
      </c>
      <c r="B21" s="419" t="n">
        <v>2144</v>
      </c>
      <c r="C21" s="420" t="s">
        <v>263</v>
      </c>
      <c r="D21" s="1033" t="s">
        <v>264</v>
      </c>
      <c r="E21" s="1016"/>
      <c r="F21" s="1025"/>
      <c r="G21" s="1020" t="n">
        <f aca="false">H21+I21</f>
        <v>556300</v>
      </c>
      <c r="H21" s="1030" t="n">
        <f aca="false">H22</f>
        <v>556300</v>
      </c>
      <c r="I21" s="1031"/>
      <c r="J21" s="1032"/>
      <c r="K21" s="976"/>
    </row>
    <row r="22" customFormat="false" ht="54.75" hidden="false" customHeight="true" outlineLevel="0" collapsed="false">
      <c r="A22" s="1012"/>
      <c r="B22" s="1023"/>
      <c r="C22" s="1023"/>
      <c r="D22" s="1024"/>
      <c r="E22" s="1016" t="s">
        <v>700</v>
      </c>
      <c r="F22" s="1025" t="s">
        <v>701</v>
      </c>
      <c r="G22" s="1020" t="n">
        <f aca="false">H22+I22</f>
        <v>556300</v>
      </c>
      <c r="H22" s="1030" t="n">
        <v>556300</v>
      </c>
      <c r="I22" s="1031"/>
      <c r="J22" s="1032"/>
      <c r="K22" s="976"/>
    </row>
    <row r="23" customFormat="false" ht="55.5" hidden="false" customHeight="true" outlineLevel="0" collapsed="false">
      <c r="A23" s="1034" t="s">
        <v>271</v>
      </c>
      <c r="B23" s="1035" t="s">
        <v>704</v>
      </c>
      <c r="C23" s="1036" t="s">
        <v>272</v>
      </c>
      <c r="D23" s="1037" t="s">
        <v>273</v>
      </c>
      <c r="E23" s="1038"/>
      <c r="F23" s="1039"/>
      <c r="G23" s="1020" t="n">
        <f aca="false">H23+I23</f>
        <v>1500000</v>
      </c>
      <c r="H23" s="1026" t="n">
        <f aca="false">H24</f>
        <v>1500000</v>
      </c>
      <c r="I23" s="1022" t="n">
        <f aca="false">I24+I27</f>
        <v>0</v>
      </c>
      <c r="J23" s="1022" t="n">
        <f aca="false">J24+J27</f>
        <v>0</v>
      </c>
      <c r="K23" s="976"/>
    </row>
    <row r="24" customFormat="false" ht="95.25" hidden="false" customHeight="true" outlineLevel="0" collapsed="false">
      <c r="A24" s="1040"/>
      <c r="B24" s="1041"/>
      <c r="C24" s="1040"/>
      <c r="D24" s="1042"/>
      <c r="E24" s="1043" t="s">
        <v>705</v>
      </c>
      <c r="F24" s="1039" t="s">
        <v>706</v>
      </c>
      <c r="G24" s="1044" t="n">
        <f aca="false">H24+I24</f>
        <v>1500000</v>
      </c>
      <c r="H24" s="1044" t="n">
        <v>1500000</v>
      </c>
      <c r="I24" s="1026"/>
      <c r="J24" s="1026"/>
      <c r="K24" s="1045"/>
    </row>
    <row r="25" customFormat="false" ht="54" hidden="false" customHeight="true" outlineLevel="0" collapsed="false">
      <c r="A25" s="1046" t="s">
        <v>274</v>
      </c>
      <c r="B25" s="1047" t="n">
        <v>6017</v>
      </c>
      <c r="C25" s="1048" t="s">
        <v>272</v>
      </c>
      <c r="D25" s="1049" t="s">
        <v>276</v>
      </c>
      <c r="E25" s="1050"/>
      <c r="F25" s="1051"/>
      <c r="G25" s="1020" t="n">
        <f aca="false">H25+I25</f>
        <v>1572900</v>
      </c>
      <c r="H25" s="1020" t="n">
        <f aca="false">H26</f>
        <v>1572900</v>
      </c>
      <c r="I25" s="1020"/>
      <c r="J25" s="1026"/>
      <c r="K25" s="976"/>
    </row>
    <row r="26" customFormat="false" ht="76.5" hidden="false" customHeight="true" outlineLevel="0" collapsed="false">
      <c r="A26" s="1046"/>
      <c r="B26" s="1052"/>
      <c r="C26" s="1053"/>
      <c r="D26" s="137"/>
      <c r="E26" s="1054" t="s">
        <v>707</v>
      </c>
      <c r="F26" s="1055" t="s">
        <v>708</v>
      </c>
      <c r="G26" s="1056" t="n">
        <f aca="false">H26+I26</f>
        <v>1572900</v>
      </c>
      <c r="H26" s="1056" t="n">
        <v>1572900</v>
      </c>
      <c r="I26" s="1020"/>
      <c r="J26" s="1022"/>
      <c r="K26" s="976"/>
    </row>
    <row r="27" customFormat="false" ht="38.1" hidden="false" customHeight="true" outlineLevel="0" collapsed="false">
      <c r="A27" s="1046" t="s">
        <v>277</v>
      </c>
      <c r="B27" s="1057" t="s">
        <v>278</v>
      </c>
      <c r="C27" s="1058" t="s">
        <v>272</v>
      </c>
      <c r="D27" s="128" t="s">
        <v>279</v>
      </c>
      <c r="E27" s="1059"/>
      <c r="F27" s="1050"/>
      <c r="G27" s="1026" t="n">
        <f aca="false">H27+I27</f>
        <v>5000000</v>
      </c>
      <c r="H27" s="1026" t="n">
        <f aca="false">H28+H29</f>
        <v>5000000</v>
      </c>
      <c r="I27" s="1026"/>
      <c r="J27" s="1026"/>
      <c r="K27" s="1045"/>
    </row>
    <row r="28" customFormat="false" ht="37.5" hidden="false" customHeight="true" outlineLevel="0" collapsed="false">
      <c r="A28" s="1060"/>
      <c r="B28" s="1061"/>
      <c r="C28" s="1062"/>
      <c r="D28" s="1063"/>
      <c r="E28" s="54" t="s">
        <v>709</v>
      </c>
      <c r="F28" s="1064" t="s">
        <v>710</v>
      </c>
      <c r="G28" s="1056" t="n">
        <f aca="false">H28+I28</f>
        <v>2500000</v>
      </c>
      <c r="H28" s="1056" t="n">
        <v>2500000</v>
      </c>
      <c r="I28" s="1020"/>
      <c r="J28" s="1026"/>
      <c r="K28" s="976"/>
    </row>
    <row r="29" customFormat="false" ht="91.5" hidden="false" customHeight="true" outlineLevel="0" collapsed="false">
      <c r="A29" s="1060"/>
      <c r="B29" s="1061"/>
      <c r="C29" s="1062"/>
      <c r="D29" s="1063"/>
      <c r="E29" s="54" t="s">
        <v>705</v>
      </c>
      <c r="F29" s="1064" t="s">
        <v>706</v>
      </c>
      <c r="G29" s="1056" t="n">
        <f aca="false">H29+I29</f>
        <v>2500000</v>
      </c>
      <c r="H29" s="1056" t="n">
        <v>2500000</v>
      </c>
      <c r="I29" s="1020"/>
      <c r="J29" s="1026"/>
      <c r="K29" s="976"/>
    </row>
    <row r="30" customFormat="false" ht="91.5" hidden="false" customHeight="true" outlineLevel="0" collapsed="false">
      <c r="A30" s="1065" t="s">
        <v>280</v>
      </c>
      <c r="B30" s="1066" t="s">
        <v>281</v>
      </c>
      <c r="C30" s="1066" t="s">
        <v>282</v>
      </c>
      <c r="D30" s="1067" t="s">
        <v>283</v>
      </c>
      <c r="E30" s="54"/>
      <c r="F30" s="1039"/>
      <c r="G30" s="1044" t="n">
        <f aca="false">H30+I30</f>
        <v>401244</v>
      </c>
      <c r="H30" s="1044"/>
      <c r="I30" s="1026" t="n">
        <f aca="false">I31+I32+I33</f>
        <v>401244</v>
      </c>
      <c r="J30" s="1026" t="n">
        <f aca="false">J31+J32+J33</f>
        <v>401244</v>
      </c>
      <c r="K30" s="976"/>
    </row>
    <row r="31" customFormat="false" ht="115.5" hidden="false" customHeight="true" outlineLevel="0" collapsed="false">
      <c r="A31" s="1065"/>
      <c r="B31" s="1066"/>
      <c r="C31" s="1066"/>
      <c r="D31" s="1067"/>
      <c r="E31" s="1068" t="s">
        <v>636</v>
      </c>
      <c r="F31" s="1069" t="s">
        <v>711</v>
      </c>
      <c r="G31" s="1044" t="n">
        <f aca="false">H31+I31</f>
        <v>32727</v>
      </c>
      <c r="H31" s="1044"/>
      <c r="I31" s="1026" t="n">
        <v>32727</v>
      </c>
      <c r="J31" s="1026" t="n">
        <v>32727</v>
      </c>
      <c r="K31" s="976"/>
    </row>
    <row r="32" customFormat="false" ht="120" hidden="false" customHeight="true" outlineLevel="0" collapsed="false">
      <c r="A32" s="1060"/>
      <c r="B32" s="1041"/>
      <c r="C32" s="1062"/>
      <c r="D32" s="1042"/>
      <c r="E32" s="1068" t="s">
        <v>639</v>
      </c>
      <c r="F32" s="1069" t="s">
        <v>711</v>
      </c>
      <c r="G32" s="1044" t="n">
        <f aca="false">H32+I32</f>
        <v>15591</v>
      </c>
      <c r="H32" s="1044"/>
      <c r="I32" s="1026" t="n">
        <v>15591</v>
      </c>
      <c r="J32" s="1026" t="n">
        <v>15591</v>
      </c>
      <c r="K32" s="976"/>
    </row>
    <row r="33" customFormat="false" ht="110.25" hidden="false" customHeight="true" outlineLevel="0" collapsed="false">
      <c r="A33" s="1060"/>
      <c r="B33" s="1041"/>
      <c r="C33" s="1062"/>
      <c r="D33" s="1042"/>
      <c r="E33" s="1068" t="s">
        <v>640</v>
      </c>
      <c r="F33" s="1069" t="s">
        <v>711</v>
      </c>
      <c r="G33" s="1044" t="n">
        <f aca="false">H33+I33</f>
        <v>352926</v>
      </c>
      <c r="H33" s="1044"/>
      <c r="I33" s="1026" t="n">
        <v>352926</v>
      </c>
      <c r="J33" s="1026" t="n">
        <v>352926</v>
      </c>
      <c r="K33" s="976"/>
    </row>
    <row r="34" customFormat="false" ht="110.25" hidden="false" customHeight="true" outlineLevel="0" collapsed="false">
      <c r="A34" s="1046" t="s">
        <v>284</v>
      </c>
      <c r="B34" s="1057" t="s">
        <v>285</v>
      </c>
      <c r="C34" s="1058" t="s">
        <v>286</v>
      </c>
      <c r="D34" s="1070" t="s">
        <v>287</v>
      </c>
      <c r="E34" s="81"/>
      <c r="F34" s="1050"/>
      <c r="G34" s="1026" t="n">
        <f aca="false">G35</f>
        <v>6400000</v>
      </c>
      <c r="H34" s="1026" t="n">
        <f aca="false">H35</f>
        <v>3000000</v>
      </c>
      <c r="I34" s="1026" t="n">
        <f aca="false">I35</f>
        <v>3400000</v>
      </c>
      <c r="J34" s="1026" t="n">
        <f aca="false">J35</f>
        <v>3400000</v>
      </c>
      <c r="K34" s="976"/>
    </row>
    <row r="35" customFormat="false" ht="72.75" hidden="false" customHeight="true" outlineLevel="0" collapsed="false">
      <c r="A35" s="1060"/>
      <c r="B35" s="1071"/>
      <c r="C35" s="1058"/>
      <c r="D35" s="1072"/>
      <c r="E35" s="54" t="s">
        <v>712</v>
      </c>
      <c r="F35" s="1050" t="s">
        <v>713</v>
      </c>
      <c r="G35" s="1020" t="n">
        <f aca="false">H35+I35</f>
        <v>6400000</v>
      </c>
      <c r="H35" s="1026" t="n">
        <v>3000000</v>
      </c>
      <c r="I35" s="1026" t="n">
        <v>3400000</v>
      </c>
      <c r="J35" s="1044" t="n">
        <v>3400000</v>
      </c>
      <c r="K35" s="976"/>
      <c r="L35" s="987"/>
    </row>
    <row r="36" customFormat="false" ht="53.25" hidden="false" customHeight="true" outlineLevel="0" collapsed="false">
      <c r="A36" s="1046" t="s">
        <v>292</v>
      </c>
      <c r="B36" s="1057" t="s">
        <v>293</v>
      </c>
      <c r="C36" s="1058" t="s">
        <v>294</v>
      </c>
      <c r="D36" s="1033" t="s">
        <v>295</v>
      </c>
      <c r="E36" s="1073"/>
      <c r="F36" s="1050"/>
      <c r="G36" s="1020" t="n">
        <f aca="false">G37</f>
        <v>157800</v>
      </c>
      <c r="H36" s="1020"/>
      <c r="I36" s="1020" t="n">
        <f aca="false">I37</f>
        <v>157800</v>
      </c>
      <c r="J36" s="1044"/>
      <c r="K36" s="976"/>
    </row>
    <row r="37" customFormat="false" ht="54.75" hidden="false" customHeight="true" outlineLevel="0" collapsed="false">
      <c r="A37" s="1060"/>
      <c r="B37" s="1061"/>
      <c r="C37" s="1062"/>
      <c r="D37" s="1074"/>
      <c r="E37" s="1075" t="s">
        <v>714</v>
      </c>
      <c r="F37" s="1039" t="s">
        <v>715</v>
      </c>
      <c r="G37" s="1056" t="n">
        <f aca="false">H37+I37</f>
        <v>157800</v>
      </c>
      <c r="H37" s="1056"/>
      <c r="I37" s="1056" t="n">
        <v>157800</v>
      </c>
      <c r="J37" s="1044"/>
      <c r="K37" s="976"/>
    </row>
    <row r="38" customFormat="false" ht="63.75" hidden="false" customHeight="true" outlineLevel="0" collapsed="false">
      <c r="A38" s="1076" t="s">
        <v>343</v>
      </c>
      <c r="B38" s="1076" t="s">
        <v>343</v>
      </c>
      <c r="C38" s="1076"/>
      <c r="D38" s="1077" t="s">
        <v>716</v>
      </c>
      <c r="E38" s="1039"/>
      <c r="F38" s="1051"/>
      <c r="G38" s="1078" t="n">
        <f aca="false">H38+I38</f>
        <v>3614900</v>
      </c>
      <c r="H38" s="1078" t="n">
        <f aca="false">H39</f>
        <v>3614900</v>
      </c>
      <c r="I38" s="1078" t="n">
        <f aca="false">I39</f>
        <v>0</v>
      </c>
      <c r="J38" s="1022" t="n">
        <f aca="false">J39</f>
        <v>0</v>
      </c>
      <c r="K38" s="976"/>
    </row>
    <row r="39" customFormat="false" ht="58.5" hidden="false" customHeight="true" outlineLevel="0" collapsed="false">
      <c r="A39" s="1079" t="s">
        <v>345</v>
      </c>
      <c r="B39" s="1079" t="s">
        <v>345</v>
      </c>
      <c r="C39" s="1079"/>
      <c r="D39" s="1080" t="s">
        <v>716</v>
      </c>
      <c r="E39" s="1064"/>
      <c r="F39" s="1051"/>
      <c r="G39" s="1081" t="n">
        <f aca="false">H39+I39</f>
        <v>3614900</v>
      </c>
      <c r="H39" s="1081" t="n">
        <f aca="false">H40+H41+H45+H46+H47+H48</f>
        <v>3614900</v>
      </c>
      <c r="I39" s="1081" t="n">
        <f aca="false">SUM(I40:I48)</f>
        <v>0</v>
      </c>
      <c r="J39" s="1082" t="n">
        <f aca="false">SUM(J40:J48)</f>
        <v>0</v>
      </c>
      <c r="K39" s="976"/>
    </row>
    <row r="40" customFormat="false" ht="56.25" hidden="false" customHeight="true" outlineLevel="0" collapsed="false">
      <c r="A40" s="1083" t="s">
        <v>717</v>
      </c>
      <c r="B40" s="1083" t="s">
        <v>269</v>
      </c>
      <c r="C40" s="433" t="s">
        <v>354</v>
      </c>
      <c r="D40" s="1084" t="s">
        <v>355</v>
      </c>
      <c r="E40" s="1039" t="s">
        <v>718</v>
      </c>
      <c r="F40" s="1051" t="s">
        <v>719</v>
      </c>
      <c r="G40" s="1020" t="n">
        <f aca="false">H40+I40</f>
        <v>399900</v>
      </c>
      <c r="H40" s="1020" t="n">
        <v>399900</v>
      </c>
      <c r="I40" s="1020"/>
      <c r="J40" s="1026"/>
      <c r="K40" s="976"/>
    </row>
    <row r="41" customFormat="false" ht="63" hidden="false" customHeight="true" outlineLevel="0" collapsed="false">
      <c r="A41" s="1023" t="s">
        <v>361</v>
      </c>
      <c r="B41" s="1023" t="s">
        <v>720</v>
      </c>
      <c r="C41" s="1058" t="s">
        <v>362</v>
      </c>
      <c r="D41" s="1085" t="s">
        <v>721</v>
      </c>
      <c r="E41" s="1039"/>
      <c r="F41" s="1050"/>
      <c r="G41" s="1020" t="n">
        <f aca="false">H41+I41</f>
        <v>3050000</v>
      </c>
      <c r="H41" s="1026" t="n">
        <f aca="false">H42+H43</f>
        <v>3050000</v>
      </c>
      <c r="I41" s="1026"/>
      <c r="J41" s="1026"/>
      <c r="K41" s="976"/>
    </row>
    <row r="42" customFormat="false" ht="60.75" hidden="false" customHeight="true" outlineLevel="0" collapsed="false">
      <c r="A42" s="1023"/>
      <c r="B42" s="1023"/>
      <c r="C42" s="1058"/>
      <c r="D42" s="1085"/>
      <c r="E42" s="1039" t="s">
        <v>722</v>
      </c>
      <c r="F42" s="1050" t="s">
        <v>723</v>
      </c>
      <c r="G42" s="1056" t="n">
        <f aca="false">H42+I42</f>
        <v>1500000</v>
      </c>
      <c r="H42" s="1026" t="n">
        <v>1500000</v>
      </c>
      <c r="I42" s="1026"/>
      <c r="J42" s="1026"/>
      <c r="K42" s="976"/>
    </row>
    <row r="43" customFormat="false" ht="58.5" hidden="false" customHeight="true" outlineLevel="0" collapsed="false">
      <c r="A43" s="400"/>
      <c r="B43" s="400"/>
      <c r="C43" s="400"/>
      <c r="D43" s="1086"/>
      <c r="E43" s="1039" t="s">
        <v>718</v>
      </c>
      <c r="F43" s="1051" t="s">
        <v>719</v>
      </c>
      <c r="G43" s="1056" t="n">
        <f aca="false">H43+I43</f>
        <v>1550000</v>
      </c>
      <c r="H43" s="1026" t="n">
        <v>1550000</v>
      </c>
      <c r="I43" s="1087"/>
      <c r="J43" s="1087"/>
      <c r="K43" s="976"/>
    </row>
    <row r="44" customFormat="false" ht="38.1" hidden="true" customHeight="true" outlineLevel="0" collapsed="false">
      <c r="A44" s="400"/>
      <c r="B44" s="400"/>
      <c r="C44" s="400"/>
      <c r="D44" s="1086"/>
      <c r="E44" s="1088"/>
      <c r="F44" s="1089"/>
      <c r="G44" s="1056" t="n">
        <f aca="false">H44+I44</f>
        <v>0</v>
      </c>
      <c r="H44" s="1087"/>
      <c r="I44" s="1087"/>
      <c r="J44" s="1087"/>
      <c r="K44" s="976"/>
    </row>
    <row r="45" customFormat="false" ht="102" hidden="false" customHeight="true" outlineLevel="0" collapsed="false">
      <c r="A45" s="1090" t="s">
        <v>394</v>
      </c>
      <c r="B45" s="1090" t="n">
        <v>3131</v>
      </c>
      <c r="C45" s="1091" t="s">
        <v>310</v>
      </c>
      <c r="D45" s="1092" t="s">
        <v>315</v>
      </c>
      <c r="E45" s="1039" t="s">
        <v>724</v>
      </c>
      <c r="F45" s="1051" t="s">
        <v>725</v>
      </c>
      <c r="G45" s="1026" t="n">
        <f aca="false">H45+I45</f>
        <v>80000</v>
      </c>
      <c r="H45" s="1026" t="n">
        <v>80000</v>
      </c>
      <c r="I45" s="1087"/>
      <c r="J45" s="1087"/>
      <c r="K45" s="976"/>
    </row>
    <row r="46" customFormat="false" ht="102" hidden="false" customHeight="true" outlineLevel="0" collapsed="false">
      <c r="A46" s="1090" t="s">
        <v>394</v>
      </c>
      <c r="B46" s="1090" t="n">
        <v>3131</v>
      </c>
      <c r="C46" s="1091" t="s">
        <v>310</v>
      </c>
      <c r="D46" s="1092" t="s">
        <v>315</v>
      </c>
      <c r="E46" s="1039" t="s">
        <v>726</v>
      </c>
      <c r="F46" s="1050" t="s">
        <v>727</v>
      </c>
      <c r="G46" s="1026" t="n">
        <f aca="false">H46+I46</f>
        <v>10000</v>
      </c>
      <c r="H46" s="1026" t="n">
        <v>10000</v>
      </c>
      <c r="I46" s="1087"/>
      <c r="J46" s="1087"/>
      <c r="K46" s="976"/>
    </row>
    <row r="47" customFormat="false" ht="67.5" hidden="false" customHeight="true" outlineLevel="0" collapsed="false">
      <c r="A47" s="1090" t="s">
        <v>395</v>
      </c>
      <c r="B47" s="1090" t="n">
        <v>5011</v>
      </c>
      <c r="C47" s="1091" t="s">
        <v>322</v>
      </c>
      <c r="D47" s="1092" t="s">
        <v>323</v>
      </c>
      <c r="E47" s="1039" t="s">
        <v>728</v>
      </c>
      <c r="F47" s="1050" t="s">
        <v>729</v>
      </c>
      <c r="G47" s="1020" t="n">
        <f aca="false">H47+I47</f>
        <v>45000</v>
      </c>
      <c r="H47" s="1026" t="n">
        <v>45000</v>
      </c>
      <c r="I47" s="1087"/>
      <c r="J47" s="1087"/>
      <c r="K47" s="976"/>
    </row>
    <row r="48" customFormat="false" ht="70.5" hidden="false" customHeight="true" outlineLevel="0" collapsed="false">
      <c r="A48" s="1090" t="s">
        <v>396</v>
      </c>
      <c r="B48" s="1090" t="s">
        <v>325</v>
      </c>
      <c r="C48" s="1091" t="s">
        <v>322</v>
      </c>
      <c r="D48" s="1092" t="s">
        <v>326</v>
      </c>
      <c r="E48" s="1039" t="s">
        <v>728</v>
      </c>
      <c r="F48" s="1050" t="s">
        <v>729</v>
      </c>
      <c r="G48" s="1020" t="n">
        <f aca="false">H48+I48</f>
        <v>30000</v>
      </c>
      <c r="H48" s="1026" t="n">
        <v>30000</v>
      </c>
      <c r="I48" s="1087"/>
      <c r="J48" s="1087"/>
      <c r="K48" s="976"/>
    </row>
    <row r="49" customFormat="false" ht="38.1" hidden="true" customHeight="true" outlineLevel="0" collapsed="false">
      <c r="A49" s="1093"/>
      <c r="B49" s="1094"/>
      <c r="C49" s="1094"/>
      <c r="D49" s="1095"/>
      <c r="E49" s="1088"/>
      <c r="F49" s="1050"/>
      <c r="G49" s="1056" t="n">
        <f aca="false">H49+I49</f>
        <v>0</v>
      </c>
      <c r="H49" s="1087"/>
      <c r="I49" s="1087"/>
      <c r="J49" s="1087"/>
      <c r="K49" s="976"/>
    </row>
    <row r="50" customFormat="false" ht="38.1" hidden="true" customHeight="true" outlineLevel="0" collapsed="false">
      <c r="A50" s="1096"/>
      <c r="B50" s="1097"/>
      <c r="C50" s="1097"/>
      <c r="D50" s="1098"/>
      <c r="E50" s="1088"/>
      <c r="F50" s="1050"/>
      <c r="G50" s="1056" t="n">
        <f aca="false">H50+I50</f>
        <v>0</v>
      </c>
      <c r="H50" s="1087"/>
      <c r="I50" s="1087"/>
      <c r="J50" s="1087"/>
      <c r="K50" s="976"/>
    </row>
    <row r="51" customFormat="false" ht="38.1" hidden="true" customHeight="true" outlineLevel="0" collapsed="false">
      <c r="A51" s="400"/>
      <c r="B51" s="400"/>
      <c r="C51" s="400"/>
      <c r="D51" s="1086"/>
      <c r="E51" s="1088"/>
      <c r="F51" s="1050"/>
      <c r="G51" s="1056" t="n">
        <f aca="false">H51+I51</f>
        <v>0</v>
      </c>
      <c r="H51" s="1087"/>
      <c r="I51" s="1087"/>
      <c r="J51" s="1087"/>
      <c r="K51" s="976"/>
    </row>
    <row r="52" customFormat="false" ht="38.1" hidden="true" customHeight="true" outlineLevel="0" collapsed="false">
      <c r="A52" s="400"/>
      <c r="B52" s="400"/>
      <c r="C52" s="400"/>
      <c r="D52" s="1086"/>
      <c r="E52" s="1088"/>
      <c r="F52" s="1050"/>
      <c r="G52" s="1056" t="n">
        <f aca="false">H52+I52</f>
        <v>0</v>
      </c>
      <c r="H52" s="1087"/>
      <c r="I52" s="1087"/>
      <c r="J52" s="1087"/>
      <c r="K52" s="976"/>
    </row>
    <row r="53" customFormat="false" ht="38.1" hidden="true" customHeight="true" outlineLevel="0" collapsed="false">
      <c r="A53" s="400"/>
      <c r="B53" s="400"/>
      <c r="C53" s="400"/>
      <c r="D53" s="1086"/>
      <c r="E53" s="1088"/>
      <c r="F53" s="1050"/>
      <c r="G53" s="1056" t="n">
        <f aca="false">H53+I53</f>
        <v>0</v>
      </c>
      <c r="H53" s="1087"/>
      <c r="I53" s="1087"/>
      <c r="J53" s="1087"/>
      <c r="K53" s="976"/>
    </row>
    <row r="54" customFormat="false" ht="38.1" hidden="true" customHeight="true" outlineLevel="0" collapsed="false">
      <c r="A54" s="400"/>
      <c r="B54" s="400"/>
      <c r="C54" s="400"/>
      <c r="D54" s="1086"/>
      <c r="E54" s="1088"/>
      <c r="F54" s="1050"/>
      <c r="G54" s="1056" t="n">
        <f aca="false">H54+I54</f>
        <v>0</v>
      </c>
      <c r="H54" s="1087"/>
      <c r="I54" s="1087"/>
      <c r="J54" s="1087"/>
      <c r="K54" s="976"/>
    </row>
    <row r="55" customFormat="false" ht="38.1" hidden="true" customHeight="true" outlineLevel="0" collapsed="false">
      <c r="A55" s="400"/>
      <c r="B55" s="400"/>
      <c r="C55" s="400"/>
      <c r="D55" s="1086"/>
      <c r="E55" s="1088"/>
      <c r="F55" s="1050"/>
      <c r="G55" s="1056" t="n">
        <f aca="false">H55+I55</f>
        <v>0</v>
      </c>
      <c r="H55" s="1087"/>
      <c r="I55" s="1087"/>
      <c r="J55" s="1087"/>
      <c r="K55" s="976"/>
    </row>
    <row r="56" customFormat="false" ht="38.1" hidden="true" customHeight="true" outlineLevel="0" collapsed="false">
      <c r="A56" s="400"/>
      <c r="B56" s="400"/>
      <c r="C56" s="400"/>
      <c r="D56" s="1086"/>
      <c r="E56" s="1088"/>
      <c r="F56" s="1050"/>
      <c r="G56" s="1056" t="n">
        <f aca="false">H56+I56</f>
        <v>0</v>
      </c>
      <c r="H56" s="1087"/>
      <c r="I56" s="1087"/>
      <c r="J56" s="1087"/>
      <c r="K56" s="976"/>
    </row>
    <row r="57" customFormat="false" ht="38.1" hidden="true" customHeight="true" outlineLevel="0" collapsed="false">
      <c r="A57" s="400"/>
      <c r="B57" s="400"/>
      <c r="C57" s="400"/>
      <c r="D57" s="1086"/>
      <c r="E57" s="1088"/>
      <c r="F57" s="1050"/>
      <c r="G57" s="1056" t="n">
        <f aca="false">H57+I57</f>
        <v>0</v>
      </c>
      <c r="H57" s="1087"/>
      <c r="I57" s="1087"/>
      <c r="J57" s="1087"/>
      <c r="K57" s="976"/>
    </row>
    <row r="58" customFormat="false" ht="38.1" hidden="true" customHeight="true" outlineLevel="0" collapsed="false">
      <c r="A58" s="400"/>
      <c r="B58" s="400"/>
      <c r="C58" s="400"/>
      <c r="D58" s="1086"/>
      <c r="E58" s="1088"/>
      <c r="F58" s="1050"/>
      <c r="G58" s="1056" t="n">
        <f aca="false">H58+I58</f>
        <v>0</v>
      </c>
      <c r="H58" s="1087"/>
      <c r="I58" s="1087"/>
      <c r="J58" s="1087"/>
      <c r="K58" s="976"/>
    </row>
    <row r="59" customFormat="false" ht="26.25" hidden="true" customHeight="false" outlineLevel="0" collapsed="false">
      <c r="A59" s="1099" t="s">
        <v>296</v>
      </c>
      <c r="B59" s="1100" t="s">
        <v>296</v>
      </c>
      <c r="C59" s="1101"/>
      <c r="D59" s="1102" t="s">
        <v>730</v>
      </c>
      <c r="E59" s="1103"/>
      <c r="F59" s="1104"/>
      <c r="G59" s="1105" t="n">
        <f aca="false">G60</f>
        <v>0</v>
      </c>
      <c r="H59" s="1105" t="n">
        <f aca="false">H60</f>
        <v>0</v>
      </c>
      <c r="I59" s="1105" t="n">
        <f aca="false">I60</f>
        <v>0</v>
      </c>
      <c r="J59" s="1105" t="n">
        <f aca="false">J60</f>
        <v>0</v>
      </c>
      <c r="K59" s="976"/>
    </row>
    <row r="60" customFormat="false" ht="26.25" hidden="true" customHeight="false" outlineLevel="0" collapsed="false">
      <c r="A60" s="1106" t="s">
        <v>298</v>
      </c>
      <c r="B60" s="1107" t="s">
        <v>298</v>
      </c>
      <c r="C60" s="1108"/>
      <c r="D60" s="1109" t="s">
        <v>730</v>
      </c>
      <c r="E60" s="1110"/>
      <c r="F60" s="1111"/>
      <c r="G60" s="1112" t="n">
        <f aca="false">H60+I60</f>
        <v>0</v>
      </c>
      <c r="H60" s="1112" t="n">
        <f aca="false">SUM(H61:H75)+H87</f>
        <v>0</v>
      </c>
      <c r="I60" s="1112" t="n">
        <f aca="false">SUM(I61:I75)+I87</f>
        <v>0</v>
      </c>
      <c r="J60" s="1112" t="n">
        <f aca="false">SUM(J61:J75)+J87</f>
        <v>0</v>
      </c>
      <c r="K60" s="976"/>
    </row>
    <row r="61" s="1120" customFormat="true" ht="37.5" hidden="true" customHeight="false" outlineLevel="0" collapsed="false">
      <c r="A61" s="1113" t="s">
        <v>299</v>
      </c>
      <c r="B61" s="1113" t="n">
        <v>1162</v>
      </c>
      <c r="C61" s="1114" t="s">
        <v>300</v>
      </c>
      <c r="D61" s="1115" t="s">
        <v>301</v>
      </c>
      <c r="E61" s="1116" t="s">
        <v>731</v>
      </c>
      <c r="F61" s="1117" t="s">
        <v>732</v>
      </c>
      <c r="G61" s="1118" t="n">
        <f aca="false">H61+I61</f>
        <v>0</v>
      </c>
      <c r="H61" s="1118" t="n">
        <v>0</v>
      </c>
      <c r="I61" s="1119"/>
      <c r="J61" s="1118"/>
      <c r="K61" s="976"/>
    </row>
    <row r="62" customFormat="false" ht="42.6" hidden="true" customHeight="true" outlineLevel="0" collapsed="false">
      <c r="A62" s="1121" t="s">
        <v>303</v>
      </c>
      <c r="B62" s="1121" t="n">
        <v>2111</v>
      </c>
      <c r="C62" s="1122" t="s">
        <v>260</v>
      </c>
      <c r="D62" s="1123" t="s">
        <v>261</v>
      </c>
      <c r="E62" s="1124" t="s">
        <v>733</v>
      </c>
      <c r="F62" s="1125" t="s">
        <v>734</v>
      </c>
      <c r="G62" s="1087" t="n">
        <f aca="false">H62+I62</f>
        <v>0</v>
      </c>
      <c r="H62" s="1126" t="n">
        <v>0</v>
      </c>
      <c r="I62" s="1126"/>
      <c r="J62" s="1126"/>
      <c r="K62" s="976"/>
    </row>
    <row r="63" customFormat="false" ht="37.5" hidden="true" customHeight="true" outlineLevel="0" collapsed="false">
      <c r="A63" s="1127"/>
      <c r="B63" s="1127"/>
      <c r="C63" s="1127"/>
      <c r="D63" s="1128"/>
      <c r="E63" s="1129"/>
      <c r="F63" s="1130"/>
      <c r="G63" s="1087" t="n">
        <f aca="false">H63+I63</f>
        <v>0</v>
      </c>
      <c r="H63" s="1126"/>
      <c r="I63" s="1126"/>
      <c r="J63" s="1126"/>
      <c r="K63" s="976"/>
    </row>
    <row r="64" s="1120" customFormat="true" ht="36.75" hidden="true" customHeight="true" outlineLevel="0" collapsed="false">
      <c r="A64" s="1131" t="s">
        <v>309</v>
      </c>
      <c r="B64" s="1131" t="n">
        <v>3112</v>
      </c>
      <c r="C64" s="1132" t="s">
        <v>310</v>
      </c>
      <c r="D64" s="1133" t="s">
        <v>311</v>
      </c>
      <c r="E64" s="1134" t="s">
        <v>735</v>
      </c>
      <c r="F64" s="1125" t="s">
        <v>736</v>
      </c>
      <c r="G64" s="1087" t="n">
        <f aca="false">H64+I64</f>
        <v>0</v>
      </c>
      <c r="H64" s="1135" t="n">
        <v>0</v>
      </c>
      <c r="I64" s="1087"/>
      <c r="J64" s="1087"/>
      <c r="K64" s="976"/>
    </row>
    <row r="65" customFormat="false" ht="49.5" hidden="true" customHeight="true" outlineLevel="0" collapsed="false">
      <c r="A65" s="1136" t="s">
        <v>314</v>
      </c>
      <c r="B65" s="1136" t="n">
        <v>3131</v>
      </c>
      <c r="C65" s="1137" t="s">
        <v>310</v>
      </c>
      <c r="D65" s="1138" t="s">
        <v>315</v>
      </c>
      <c r="E65" s="1134" t="s">
        <v>737</v>
      </c>
      <c r="F65" s="1139" t="s">
        <v>738</v>
      </c>
      <c r="G65" s="1087" t="n">
        <f aca="false">H65+I65</f>
        <v>0</v>
      </c>
      <c r="H65" s="1135" t="n">
        <v>0</v>
      </c>
      <c r="I65" s="1087"/>
      <c r="J65" s="1087"/>
      <c r="K65" s="976"/>
    </row>
    <row r="66" customFormat="false" ht="66.75" hidden="true" customHeight="true" outlineLevel="0" collapsed="false">
      <c r="A66" s="592"/>
      <c r="B66" s="592"/>
      <c r="C66" s="592"/>
      <c r="D66" s="1140" t="s">
        <v>739</v>
      </c>
      <c r="E66" s="1141"/>
      <c r="F66" s="1142"/>
      <c r="G66" s="1087" t="n">
        <f aca="false">H66+I66</f>
        <v>0</v>
      </c>
      <c r="H66" s="1143"/>
      <c r="I66" s="1087"/>
      <c r="J66" s="1144"/>
      <c r="K66" s="976"/>
    </row>
    <row r="67" customFormat="false" ht="42" hidden="true" customHeight="true" outlineLevel="0" collapsed="false">
      <c r="A67" s="592"/>
      <c r="B67" s="592"/>
      <c r="C67" s="592"/>
      <c r="D67" s="1140"/>
      <c r="E67" s="1141" t="s">
        <v>740</v>
      </c>
      <c r="F67" s="1142" t="s">
        <v>741</v>
      </c>
      <c r="G67" s="1087" t="n">
        <f aca="false">H67+I67</f>
        <v>0</v>
      </c>
      <c r="H67" s="1135"/>
      <c r="I67" s="1087"/>
      <c r="J67" s="1087"/>
      <c r="K67" s="976"/>
    </row>
    <row r="68" customFormat="false" ht="66.75" hidden="true" customHeight="true" outlineLevel="0" collapsed="false">
      <c r="A68" s="592"/>
      <c r="B68" s="592"/>
      <c r="C68" s="592"/>
      <c r="D68" s="1145" t="s">
        <v>742</v>
      </c>
      <c r="E68" s="1141"/>
      <c r="F68" s="1142"/>
      <c r="G68" s="1087" t="n">
        <f aca="false">H68+I68</f>
        <v>0</v>
      </c>
      <c r="H68" s="1146"/>
      <c r="I68" s="1147"/>
      <c r="J68" s="1148"/>
      <c r="K68" s="976"/>
    </row>
    <row r="69" customFormat="false" ht="66.75" hidden="true" customHeight="true" outlineLevel="0" collapsed="false">
      <c r="A69" s="592"/>
      <c r="B69" s="592"/>
      <c r="C69" s="592"/>
      <c r="D69" s="1145"/>
      <c r="E69" s="1141" t="s">
        <v>743</v>
      </c>
      <c r="F69" s="1142" t="s">
        <v>744</v>
      </c>
      <c r="G69" s="1087" t="n">
        <f aca="false">H69+I69</f>
        <v>0</v>
      </c>
      <c r="H69" s="1149"/>
      <c r="I69" s="1147"/>
      <c r="J69" s="1147"/>
      <c r="K69" s="976"/>
    </row>
    <row r="70" customFormat="false" ht="72" hidden="true" customHeight="true" outlineLevel="0" collapsed="false">
      <c r="A70" s="1131" t="s">
        <v>316</v>
      </c>
      <c r="B70" s="1131" t="n">
        <v>3140</v>
      </c>
      <c r="C70" s="1132" t="s">
        <v>310</v>
      </c>
      <c r="D70" s="1133" t="s">
        <v>317</v>
      </c>
      <c r="E70" s="1134" t="s">
        <v>735</v>
      </c>
      <c r="F70" s="1125" t="s">
        <v>736</v>
      </c>
      <c r="G70" s="1087" t="n">
        <f aca="false">H70+I70</f>
        <v>0</v>
      </c>
      <c r="H70" s="1135" t="n">
        <v>0</v>
      </c>
      <c r="I70" s="1087"/>
      <c r="J70" s="1144"/>
      <c r="K70" s="976"/>
    </row>
    <row r="71" customFormat="false" ht="30.95" hidden="true" customHeight="true" outlineLevel="0" collapsed="false">
      <c r="A71" s="1131" t="s">
        <v>318</v>
      </c>
      <c r="B71" s="1131" t="n">
        <v>3210</v>
      </c>
      <c r="C71" s="1132" t="s">
        <v>319</v>
      </c>
      <c r="D71" s="1133" t="s">
        <v>320</v>
      </c>
      <c r="E71" s="1150" t="s">
        <v>745</v>
      </c>
      <c r="F71" s="1139" t="s">
        <v>746</v>
      </c>
      <c r="G71" s="1087" t="n">
        <f aca="false">H71+I71</f>
        <v>0</v>
      </c>
      <c r="H71" s="1135" t="n">
        <v>0</v>
      </c>
      <c r="I71" s="1087"/>
      <c r="J71" s="1144"/>
      <c r="K71" s="976"/>
    </row>
    <row r="72" customFormat="false" ht="30.95" hidden="true" customHeight="true" outlineLevel="0" collapsed="false">
      <c r="A72" s="1131"/>
      <c r="B72" s="1131" t="n">
        <v>6082</v>
      </c>
      <c r="C72" s="1151" t="s">
        <v>329</v>
      </c>
      <c r="D72" s="1152" t="s">
        <v>330</v>
      </c>
      <c r="E72" s="1134" t="s">
        <v>735</v>
      </c>
      <c r="F72" s="1125" t="s">
        <v>736</v>
      </c>
      <c r="G72" s="1087" t="n">
        <f aca="false">H72+I72</f>
        <v>0</v>
      </c>
      <c r="H72" s="1135"/>
      <c r="I72" s="1087" t="n">
        <v>0</v>
      </c>
      <c r="J72" s="1087" t="n">
        <v>0</v>
      </c>
      <c r="K72" s="976"/>
    </row>
    <row r="73" customFormat="false" ht="30" hidden="true" customHeight="true" outlineLevel="0" collapsed="false">
      <c r="A73" s="1153" t="s">
        <v>331</v>
      </c>
      <c r="B73" s="1136" t="n">
        <v>7693</v>
      </c>
      <c r="C73" s="1137" t="s">
        <v>290</v>
      </c>
      <c r="D73" s="1154" t="s">
        <v>332</v>
      </c>
      <c r="E73" s="1134" t="s">
        <v>735</v>
      </c>
      <c r="F73" s="1125" t="s">
        <v>736</v>
      </c>
      <c r="G73" s="1087" t="n">
        <f aca="false">H73+I73</f>
        <v>0</v>
      </c>
      <c r="H73" s="1087" t="n">
        <v>0</v>
      </c>
      <c r="I73" s="1087"/>
      <c r="J73" s="1087"/>
      <c r="K73" s="976"/>
    </row>
    <row r="74" customFormat="false" ht="30" hidden="true" customHeight="true" outlineLevel="0" collapsed="false">
      <c r="A74" s="1136" t="s">
        <v>333</v>
      </c>
      <c r="B74" s="1136" t="n">
        <v>8220</v>
      </c>
      <c r="C74" s="1155" t="s">
        <v>334</v>
      </c>
      <c r="D74" s="1156" t="s">
        <v>335</v>
      </c>
      <c r="E74" s="1157" t="s">
        <v>747</v>
      </c>
      <c r="F74" s="1158" t="s">
        <v>748</v>
      </c>
      <c r="G74" s="1087" t="n">
        <f aca="false">H74+I74</f>
        <v>0</v>
      </c>
      <c r="H74" s="1087" t="n">
        <v>0</v>
      </c>
      <c r="I74" s="1087"/>
      <c r="J74" s="1087"/>
      <c r="K74" s="976"/>
    </row>
    <row r="75" customFormat="false" ht="30" hidden="true" customHeight="true" outlineLevel="0" collapsed="false">
      <c r="A75" s="1136" t="s">
        <v>336</v>
      </c>
      <c r="B75" s="1136" t="n">
        <v>8420</v>
      </c>
      <c r="C75" s="1155" t="s">
        <v>337</v>
      </c>
      <c r="D75" s="1159" t="s">
        <v>338</v>
      </c>
      <c r="E75" s="1157" t="s">
        <v>735</v>
      </c>
      <c r="F75" s="1125" t="s">
        <v>736</v>
      </c>
      <c r="G75" s="1087" t="n">
        <f aca="false">H75+I75</f>
        <v>0</v>
      </c>
      <c r="H75" s="1087" t="n">
        <v>0</v>
      </c>
      <c r="I75" s="1087"/>
      <c r="J75" s="1087"/>
      <c r="K75" s="976"/>
    </row>
    <row r="76" customFormat="false" ht="66.75" hidden="true" customHeight="true" outlineLevel="0" collapsed="false">
      <c r="A76" s="592"/>
      <c r="B76" s="592"/>
      <c r="C76" s="592"/>
      <c r="D76" s="1160" t="s">
        <v>749</v>
      </c>
      <c r="E76" s="1161"/>
      <c r="F76" s="1162"/>
      <c r="G76" s="1087" t="n">
        <f aca="false">H76+I76</f>
        <v>0</v>
      </c>
      <c r="H76" s="1148"/>
      <c r="I76" s="1147"/>
      <c r="J76" s="1148"/>
      <c r="K76" s="976"/>
    </row>
    <row r="77" customFormat="false" ht="66.75" hidden="true" customHeight="true" outlineLevel="0" collapsed="false">
      <c r="A77" s="592"/>
      <c r="B77" s="592"/>
      <c r="C77" s="592"/>
      <c r="D77" s="1163"/>
      <c r="E77" s="1141" t="s">
        <v>750</v>
      </c>
      <c r="F77" s="1142" t="s">
        <v>751</v>
      </c>
      <c r="G77" s="1087" t="n">
        <f aca="false">H77+I77</f>
        <v>0</v>
      </c>
      <c r="H77" s="1147"/>
      <c r="I77" s="1147"/>
      <c r="J77" s="1147"/>
      <c r="K77" s="976"/>
    </row>
    <row r="78" customFormat="false" ht="66.75" hidden="true" customHeight="true" outlineLevel="0" collapsed="false">
      <c r="A78" s="592"/>
      <c r="B78" s="592"/>
      <c r="C78" s="592"/>
      <c r="D78" s="1163"/>
      <c r="E78" s="1141" t="s">
        <v>752</v>
      </c>
      <c r="F78" s="1142" t="s">
        <v>753</v>
      </c>
      <c r="G78" s="1087" t="n">
        <f aca="false">H78+I78</f>
        <v>0</v>
      </c>
      <c r="H78" s="1147"/>
      <c r="I78" s="1147"/>
      <c r="J78" s="1147"/>
      <c r="K78" s="976"/>
    </row>
    <row r="79" customFormat="false" ht="66.75" hidden="true" customHeight="true" outlineLevel="0" collapsed="false">
      <c r="A79" s="592"/>
      <c r="B79" s="592"/>
      <c r="C79" s="592"/>
      <c r="D79" s="1163"/>
      <c r="E79" s="1141" t="s">
        <v>754</v>
      </c>
      <c r="F79" s="1164" t="s">
        <v>755</v>
      </c>
      <c r="G79" s="1087" t="n">
        <f aca="false">H79+I79</f>
        <v>0</v>
      </c>
      <c r="H79" s="1147"/>
      <c r="I79" s="1147"/>
      <c r="J79" s="1147"/>
      <c r="K79" s="976"/>
    </row>
    <row r="80" customFormat="false" ht="66.75" hidden="true" customHeight="true" outlineLevel="0" collapsed="false">
      <c r="A80" s="592"/>
      <c r="B80" s="592"/>
      <c r="C80" s="592"/>
      <c r="D80" s="1163"/>
      <c r="E80" s="1165" t="s">
        <v>756</v>
      </c>
      <c r="F80" s="1142" t="s">
        <v>757</v>
      </c>
      <c r="G80" s="1087" t="n">
        <f aca="false">H80+I80</f>
        <v>0</v>
      </c>
      <c r="H80" s="1087"/>
      <c r="I80" s="1087"/>
      <c r="J80" s="1087"/>
      <c r="K80" s="976"/>
    </row>
    <row r="81" customFormat="false" ht="66.75" hidden="true" customHeight="true" outlineLevel="0" collapsed="false">
      <c r="A81" s="592"/>
      <c r="B81" s="592"/>
      <c r="C81" s="592"/>
      <c r="D81" s="1163"/>
      <c r="E81" s="1141" t="s">
        <v>758</v>
      </c>
      <c r="F81" s="1142" t="s">
        <v>759</v>
      </c>
      <c r="G81" s="1087" t="n">
        <f aca="false">H81+I81</f>
        <v>0</v>
      </c>
      <c r="H81" s="1087"/>
      <c r="I81" s="1087"/>
      <c r="J81" s="1087"/>
      <c r="K81" s="976"/>
    </row>
    <row r="82" customFormat="false" ht="66.75" hidden="true" customHeight="true" outlineLevel="0" collapsed="false">
      <c r="A82" s="592"/>
      <c r="B82" s="592"/>
      <c r="C82" s="592"/>
      <c r="D82" s="1163"/>
      <c r="E82" s="1141" t="s">
        <v>760</v>
      </c>
      <c r="F82" s="1142" t="s">
        <v>759</v>
      </c>
      <c r="G82" s="1087" t="n">
        <f aca="false">H82+I82</f>
        <v>0</v>
      </c>
      <c r="H82" s="1087"/>
      <c r="I82" s="1087"/>
      <c r="J82" s="1087"/>
      <c r="K82" s="976"/>
    </row>
    <row r="83" customFormat="false" ht="50.45" hidden="true" customHeight="true" outlineLevel="0" collapsed="false">
      <c r="A83" s="1106" t="s">
        <v>343</v>
      </c>
      <c r="B83" s="1106"/>
      <c r="C83" s="1166"/>
      <c r="D83" s="1167" t="s">
        <v>761</v>
      </c>
      <c r="E83" s="1141"/>
      <c r="F83" s="1142"/>
      <c r="G83" s="1087" t="n">
        <f aca="false">H83+I83</f>
        <v>0</v>
      </c>
      <c r="H83" s="1144"/>
      <c r="I83" s="1144"/>
      <c r="J83" s="1144"/>
      <c r="K83" s="976"/>
    </row>
    <row r="84" customFormat="false" ht="46.5" hidden="true" customHeight="true" outlineLevel="0" collapsed="false">
      <c r="A84" s="1106" t="s">
        <v>345</v>
      </c>
      <c r="B84" s="1106"/>
      <c r="C84" s="1166"/>
      <c r="D84" s="1167" t="s">
        <v>761</v>
      </c>
      <c r="E84" s="1141"/>
      <c r="F84" s="1142"/>
      <c r="G84" s="1087" t="n">
        <f aca="false">H84+I84</f>
        <v>0</v>
      </c>
      <c r="H84" s="1144"/>
      <c r="I84" s="1144"/>
      <c r="J84" s="1144"/>
      <c r="K84" s="976"/>
    </row>
    <row r="85" customFormat="false" ht="32.45" hidden="true" customHeight="true" outlineLevel="0" collapsed="false">
      <c r="A85" s="1168" t="s">
        <v>762</v>
      </c>
      <c r="B85" s="1169" t="s">
        <v>763</v>
      </c>
      <c r="C85" s="1170"/>
      <c r="D85" s="1171" t="s">
        <v>764</v>
      </c>
      <c r="E85" s="1141"/>
      <c r="F85" s="1142"/>
      <c r="G85" s="1087" t="n">
        <f aca="false">H85+I85</f>
        <v>0</v>
      </c>
      <c r="H85" s="1144"/>
      <c r="I85" s="1144"/>
      <c r="J85" s="1144"/>
      <c r="K85" s="976"/>
    </row>
    <row r="86" customFormat="false" ht="32.1" hidden="true" customHeight="true" outlineLevel="0" collapsed="false">
      <c r="A86" s="1172" t="s">
        <v>589</v>
      </c>
      <c r="B86" s="1172"/>
      <c r="C86" s="1173" t="s">
        <v>282</v>
      </c>
      <c r="D86" s="1174" t="s">
        <v>591</v>
      </c>
      <c r="E86" s="1141" t="s">
        <v>765</v>
      </c>
      <c r="F86" s="1142" t="s">
        <v>766</v>
      </c>
      <c r="G86" s="1087" t="n">
        <f aca="false">H86+I86</f>
        <v>0</v>
      </c>
      <c r="H86" s="1087"/>
      <c r="I86" s="1087"/>
      <c r="J86" s="1087"/>
      <c r="K86" s="976"/>
    </row>
    <row r="87" customFormat="false" ht="54.75" hidden="true" customHeight="true" outlineLevel="0" collapsed="false">
      <c r="A87" s="1136" t="s">
        <v>339</v>
      </c>
      <c r="B87" s="1136" t="n">
        <v>9800</v>
      </c>
      <c r="C87" s="1137" t="s">
        <v>341</v>
      </c>
      <c r="D87" s="1175" t="s">
        <v>749</v>
      </c>
      <c r="E87" s="1141"/>
      <c r="F87" s="1142"/>
      <c r="G87" s="1144" t="n">
        <f aca="false">H87+I87</f>
        <v>0</v>
      </c>
      <c r="H87" s="1144" t="n">
        <f aca="false">H88+H89+H90+H91+H92</f>
        <v>0</v>
      </c>
      <c r="I87" s="1144" t="n">
        <f aca="false">I88+I89+I90+I91+I92</f>
        <v>0</v>
      </c>
      <c r="J87" s="1144" t="n">
        <f aca="false">J88+J89+J90+J91+J92</f>
        <v>0</v>
      </c>
      <c r="K87" s="976"/>
    </row>
    <row r="88" customFormat="false" ht="32.1" hidden="true" customHeight="true" outlineLevel="0" collapsed="false">
      <c r="A88" s="1172"/>
      <c r="B88" s="1172"/>
      <c r="C88" s="1173"/>
      <c r="D88" s="1174"/>
      <c r="E88" s="1176" t="s">
        <v>767</v>
      </c>
      <c r="F88" s="1142" t="s">
        <v>768</v>
      </c>
      <c r="G88" s="1087" t="n">
        <f aca="false">H88+I88</f>
        <v>0</v>
      </c>
      <c r="H88" s="1087"/>
      <c r="I88" s="1126"/>
      <c r="J88" s="1087"/>
      <c r="K88" s="976"/>
    </row>
    <row r="89" customFormat="false" ht="32.1" hidden="true" customHeight="true" outlineLevel="0" collapsed="false">
      <c r="A89" s="1172"/>
      <c r="B89" s="1172"/>
      <c r="C89" s="1173"/>
      <c r="D89" s="1174"/>
      <c r="E89" s="1176" t="s">
        <v>767</v>
      </c>
      <c r="F89" s="1142" t="s">
        <v>769</v>
      </c>
      <c r="G89" s="1087" t="n">
        <f aca="false">H89+I89</f>
        <v>0</v>
      </c>
      <c r="H89" s="1087"/>
      <c r="I89" s="1087"/>
      <c r="J89" s="1087"/>
      <c r="K89" s="976"/>
    </row>
    <row r="90" customFormat="false" ht="60.75" hidden="true" customHeight="true" outlineLevel="0" collapsed="false">
      <c r="A90" s="1172"/>
      <c r="B90" s="1172"/>
      <c r="C90" s="1173"/>
      <c r="D90" s="1174"/>
      <c r="E90" s="1141" t="s">
        <v>770</v>
      </c>
      <c r="F90" s="1142" t="s">
        <v>771</v>
      </c>
      <c r="G90" s="1087" t="n">
        <f aca="false">H90+I90</f>
        <v>0</v>
      </c>
      <c r="H90" s="1087"/>
      <c r="I90" s="1087"/>
      <c r="J90" s="1087"/>
      <c r="K90" s="976"/>
    </row>
    <row r="91" customFormat="false" ht="52.5" hidden="true" customHeight="true" outlineLevel="0" collapsed="false">
      <c r="A91" s="1172"/>
      <c r="B91" s="1172"/>
      <c r="C91" s="1173"/>
      <c r="D91" s="1174"/>
      <c r="E91" s="1165" t="s">
        <v>772</v>
      </c>
      <c r="F91" s="1177" t="s">
        <v>773</v>
      </c>
      <c r="G91" s="1126" t="n">
        <f aca="false">H91+I91</f>
        <v>0</v>
      </c>
      <c r="H91" s="1126"/>
      <c r="I91" s="1126"/>
      <c r="J91" s="1126"/>
      <c r="K91" s="976"/>
    </row>
    <row r="92" customFormat="false" ht="42" hidden="true" customHeight="true" outlineLevel="0" collapsed="false">
      <c r="A92" s="1172"/>
      <c r="B92" s="1178"/>
      <c r="C92" s="1179"/>
      <c r="D92" s="1180"/>
      <c r="E92" s="1165" t="s">
        <v>774</v>
      </c>
      <c r="F92" s="1181" t="s">
        <v>775</v>
      </c>
      <c r="G92" s="1182" t="n">
        <f aca="false">H92+I92</f>
        <v>0</v>
      </c>
      <c r="H92" s="1182"/>
      <c r="I92" s="1182"/>
      <c r="J92" s="1182"/>
      <c r="K92" s="976"/>
    </row>
    <row r="93" customFormat="false" ht="45" hidden="true" customHeight="true" outlineLevel="0" collapsed="false">
      <c r="A93" s="1183" t="s">
        <v>406</v>
      </c>
      <c r="B93" s="1183" t="n">
        <v>150000</v>
      </c>
      <c r="C93" s="1184"/>
      <c r="D93" s="1185" t="s">
        <v>407</v>
      </c>
      <c r="E93" s="1186"/>
      <c r="F93" s="1187"/>
      <c r="G93" s="1188" t="n">
        <f aca="false">H93+I93</f>
        <v>0</v>
      </c>
      <c r="H93" s="1188" t="n">
        <f aca="false">H94</f>
        <v>0</v>
      </c>
      <c r="I93" s="1188" t="n">
        <f aca="false">I94</f>
        <v>0</v>
      </c>
      <c r="J93" s="1189" t="n">
        <f aca="false">J94</f>
        <v>0</v>
      </c>
      <c r="K93" s="976"/>
    </row>
    <row r="94" customFormat="false" ht="39.95" hidden="true" customHeight="true" outlineLevel="0" collapsed="false">
      <c r="A94" s="1183" t="s">
        <v>408</v>
      </c>
      <c r="B94" s="1183" t="n">
        <v>1510000</v>
      </c>
      <c r="C94" s="1190"/>
      <c r="D94" s="1185" t="s">
        <v>407</v>
      </c>
      <c r="E94" s="1186"/>
      <c r="F94" s="1191"/>
      <c r="G94" s="1112" t="n">
        <f aca="false">H94+I94</f>
        <v>0</v>
      </c>
      <c r="H94" s="1112" t="n">
        <f aca="false">H103+H106+H108+H110+H116+H95+H97+H99+H101</f>
        <v>0</v>
      </c>
      <c r="I94" s="1112" t="n">
        <f aca="false">I103+I108+I110+I113+I116</f>
        <v>0</v>
      </c>
      <c r="J94" s="1112" t="n">
        <f aca="false">J103+J108+J110+J113+J116</f>
        <v>0</v>
      </c>
      <c r="K94" s="976"/>
    </row>
    <row r="95" customFormat="false" ht="39.95" hidden="true" customHeight="true" outlineLevel="0" collapsed="false">
      <c r="A95" s="1168"/>
      <c r="B95" s="1192" t="n">
        <v>3031</v>
      </c>
      <c r="C95" s="1114" t="s">
        <v>412</v>
      </c>
      <c r="D95" s="1193" t="s">
        <v>426</v>
      </c>
      <c r="E95" s="1194"/>
      <c r="F95" s="1117"/>
      <c r="G95" s="1119" t="n">
        <f aca="false">G96</f>
        <v>0</v>
      </c>
      <c r="H95" s="1119" t="n">
        <f aca="false">H96</f>
        <v>0</v>
      </c>
      <c r="I95" s="1119" t="n">
        <f aca="false">I96+I97+I98</f>
        <v>0</v>
      </c>
      <c r="J95" s="1119" t="n">
        <f aca="false">J96+J97+J98</f>
        <v>0</v>
      </c>
      <c r="K95" s="976"/>
    </row>
    <row r="96" customFormat="false" ht="70.5" hidden="true" customHeight="true" outlineLevel="0" collapsed="false">
      <c r="A96" s="1168"/>
      <c r="B96" s="1168"/>
      <c r="C96" s="1195"/>
      <c r="D96" s="1138"/>
      <c r="E96" s="1134" t="s">
        <v>776</v>
      </c>
      <c r="F96" s="1139" t="s">
        <v>777</v>
      </c>
      <c r="G96" s="1087" t="n">
        <f aca="false">H96+I96</f>
        <v>0</v>
      </c>
      <c r="H96" s="1087" t="n">
        <v>0</v>
      </c>
      <c r="I96" s="1144"/>
      <c r="J96" s="1144"/>
      <c r="K96" s="976"/>
    </row>
    <row r="97" customFormat="false" ht="37.5" hidden="true" customHeight="true" outlineLevel="0" collapsed="false">
      <c r="A97" s="1168"/>
      <c r="B97" s="1168" t="n">
        <v>3032</v>
      </c>
      <c r="C97" s="1137" t="s">
        <v>368</v>
      </c>
      <c r="D97" s="1138" t="s">
        <v>429</v>
      </c>
      <c r="E97" s="1134"/>
      <c r="F97" s="1139"/>
      <c r="G97" s="1144" t="n">
        <f aca="false">G98</f>
        <v>0</v>
      </c>
      <c r="H97" s="1144" t="n">
        <f aca="false">H98</f>
        <v>0</v>
      </c>
      <c r="I97" s="1144" t="n">
        <f aca="false">I98+I99+I100</f>
        <v>0</v>
      </c>
      <c r="J97" s="1144" t="n">
        <f aca="false">J98+J99+J100</f>
        <v>0</v>
      </c>
      <c r="K97" s="976"/>
    </row>
    <row r="98" customFormat="false" ht="70.5" hidden="true" customHeight="true" outlineLevel="0" collapsed="false">
      <c r="A98" s="1168"/>
      <c r="B98" s="1168"/>
      <c r="C98" s="1195"/>
      <c r="D98" s="1138"/>
      <c r="E98" s="1134" t="s">
        <v>776</v>
      </c>
      <c r="F98" s="1139" t="s">
        <v>777</v>
      </c>
      <c r="G98" s="1087" t="n">
        <f aca="false">H98+I98</f>
        <v>0</v>
      </c>
      <c r="H98" s="1087" t="n">
        <v>0</v>
      </c>
      <c r="I98" s="1144"/>
      <c r="J98" s="1144"/>
      <c r="K98" s="976"/>
    </row>
    <row r="99" customFormat="false" ht="47.25" hidden="true" customHeight="true" outlineLevel="0" collapsed="false">
      <c r="A99" s="1168"/>
      <c r="B99" s="1168" t="n">
        <v>3033</v>
      </c>
      <c r="C99" s="1137" t="s">
        <v>368</v>
      </c>
      <c r="D99" s="1138" t="s">
        <v>432</v>
      </c>
      <c r="E99" s="1134"/>
      <c r="F99" s="1139"/>
      <c r="G99" s="1144" t="n">
        <f aca="false">G100</f>
        <v>0</v>
      </c>
      <c r="H99" s="1144" t="n">
        <f aca="false">H100</f>
        <v>0</v>
      </c>
      <c r="I99" s="1144" t="n">
        <f aca="false">I100+I101+I102</f>
        <v>0</v>
      </c>
      <c r="J99" s="1144" t="n">
        <f aca="false">J100+J101+J102</f>
        <v>0</v>
      </c>
      <c r="K99" s="976"/>
    </row>
    <row r="100" customFormat="false" ht="70.5" hidden="true" customHeight="true" outlineLevel="0" collapsed="false">
      <c r="A100" s="1168"/>
      <c r="B100" s="1168"/>
      <c r="C100" s="1195"/>
      <c r="D100" s="1138"/>
      <c r="E100" s="1134" t="s">
        <v>776</v>
      </c>
      <c r="F100" s="1139" t="s">
        <v>777</v>
      </c>
      <c r="G100" s="1087" t="n">
        <f aca="false">H100+I100</f>
        <v>0</v>
      </c>
      <c r="H100" s="1087" t="n">
        <v>0</v>
      </c>
      <c r="I100" s="1144"/>
      <c r="J100" s="1144"/>
      <c r="K100" s="976"/>
    </row>
    <row r="101" customFormat="false" ht="70.5" hidden="true" customHeight="true" outlineLevel="0" collapsed="false">
      <c r="A101" s="1168"/>
      <c r="B101" s="1168" t="n">
        <v>3035</v>
      </c>
      <c r="C101" s="1137" t="s">
        <v>368</v>
      </c>
      <c r="D101" s="1138" t="s">
        <v>778</v>
      </c>
      <c r="E101" s="1134"/>
      <c r="F101" s="1139"/>
      <c r="G101" s="1144" t="n">
        <f aca="false">G102</f>
        <v>0</v>
      </c>
      <c r="H101" s="1144" t="n">
        <f aca="false">H102</f>
        <v>0</v>
      </c>
      <c r="I101" s="1144" t="n">
        <f aca="false">I102+I103+I104</f>
        <v>0</v>
      </c>
      <c r="J101" s="1144" t="n">
        <f aca="false">J102+J103+J104</f>
        <v>0</v>
      </c>
      <c r="K101" s="976"/>
    </row>
    <row r="102" customFormat="false" ht="70.5" hidden="true" customHeight="true" outlineLevel="0" collapsed="false">
      <c r="A102" s="1168"/>
      <c r="B102" s="1168"/>
      <c r="C102" s="1195"/>
      <c r="D102" s="1196"/>
      <c r="E102" s="1134" t="s">
        <v>776</v>
      </c>
      <c r="F102" s="1139" t="s">
        <v>777</v>
      </c>
      <c r="G102" s="1144" t="n">
        <f aca="false">H102+I102</f>
        <v>0</v>
      </c>
      <c r="H102" s="1144" t="n">
        <v>0</v>
      </c>
      <c r="I102" s="1144"/>
      <c r="J102" s="1144"/>
      <c r="K102" s="976"/>
    </row>
    <row r="103" customFormat="false" ht="70.5" hidden="true" customHeight="true" outlineLevel="0" collapsed="false">
      <c r="A103" s="1136" t="s">
        <v>472</v>
      </c>
      <c r="B103" s="1131" t="n">
        <v>3140</v>
      </c>
      <c r="C103" s="1132" t="s">
        <v>310</v>
      </c>
      <c r="D103" s="1133" t="s">
        <v>317</v>
      </c>
      <c r="E103" s="1197"/>
      <c r="F103" s="1142"/>
      <c r="G103" s="1144" t="n">
        <f aca="false">H103+I103</f>
        <v>0</v>
      </c>
      <c r="H103" s="1144" t="n">
        <f aca="false">H104+H105</f>
        <v>0</v>
      </c>
      <c r="I103" s="1144" t="n">
        <f aca="false">I104+I105</f>
        <v>0</v>
      </c>
      <c r="J103" s="1144" t="n">
        <f aca="false">J104+J105</f>
        <v>0</v>
      </c>
      <c r="K103" s="976"/>
    </row>
    <row r="104" customFormat="false" ht="45" hidden="true" customHeight="true" outlineLevel="0" collapsed="false">
      <c r="A104" s="1136"/>
      <c r="B104" s="1131"/>
      <c r="C104" s="1132"/>
      <c r="D104" s="1133"/>
      <c r="E104" s="1134" t="s">
        <v>779</v>
      </c>
      <c r="F104" s="1139" t="s">
        <v>780</v>
      </c>
      <c r="G104" s="1087" t="n">
        <f aca="false">H104+I104</f>
        <v>0</v>
      </c>
      <c r="H104" s="1087" t="n">
        <v>0</v>
      </c>
      <c r="I104" s="1087"/>
      <c r="J104" s="1144"/>
      <c r="K104" s="976"/>
    </row>
    <row r="105" customFormat="false" ht="70.5" hidden="true" customHeight="true" outlineLevel="0" collapsed="false">
      <c r="A105" s="1136"/>
      <c r="B105" s="1131"/>
      <c r="C105" s="1132"/>
      <c r="D105" s="1133"/>
      <c r="E105" s="1141" t="s">
        <v>781</v>
      </c>
      <c r="F105" s="1198" t="s">
        <v>782</v>
      </c>
      <c r="G105" s="1087" t="n">
        <f aca="false">H105+I105</f>
        <v>0</v>
      </c>
      <c r="H105" s="1087"/>
      <c r="I105" s="1087"/>
      <c r="J105" s="1144"/>
      <c r="K105" s="976"/>
    </row>
    <row r="106" customFormat="false" ht="79.5" hidden="true" customHeight="true" outlineLevel="0" collapsed="false">
      <c r="A106" s="1136"/>
      <c r="B106" s="1131" t="n">
        <v>3160</v>
      </c>
      <c r="C106" s="1151" t="n">
        <v>1010</v>
      </c>
      <c r="D106" s="1133" t="s">
        <v>270</v>
      </c>
      <c r="E106" s="1141"/>
      <c r="F106" s="1198"/>
      <c r="G106" s="1144" t="n">
        <f aca="false">H106+I106</f>
        <v>0</v>
      </c>
      <c r="H106" s="1144" t="n">
        <f aca="false">H107</f>
        <v>0</v>
      </c>
      <c r="I106" s="1144" t="n">
        <f aca="false">I107+I108+I109</f>
        <v>0</v>
      </c>
      <c r="J106" s="1144" t="n">
        <f aca="false">J107+J108+J109</f>
        <v>0</v>
      </c>
      <c r="K106" s="976"/>
    </row>
    <row r="107" customFormat="false" ht="78.95" hidden="true" customHeight="true" outlineLevel="0" collapsed="false">
      <c r="A107" s="1136"/>
      <c r="B107" s="1131"/>
      <c r="C107" s="1132"/>
      <c r="D107" s="1133"/>
      <c r="E107" s="1134" t="s">
        <v>776</v>
      </c>
      <c r="F107" s="1139" t="s">
        <v>777</v>
      </c>
      <c r="G107" s="1087" t="n">
        <f aca="false">H107+I107</f>
        <v>0</v>
      </c>
      <c r="H107" s="1087" t="n">
        <v>0</v>
      </c>
      <c r="I107" s="1087"/>
      <c r="J107" s="1144"/>
      <c r="K107" s="976"/>
    </row>
    <row r="108" customFormat="false" ht="30.95" hidden="true" customHeight="true" outlineLevel="0" collapsed="false">
      <c r="A108" s="1136" t="s">
        <v>474</v>
      </c>
      <c r="B108" s="1131" t="n">
        <v>3191</v>
      </c>
      <c r="C108" s="1132" t="s">
        <v>412</v>
      </c>
      <c r="D108" s="1133" t="s">
        <v>475</v>
      </c>
      <c r="E108" s="1134"/>
      <c r="F108" s="1139"/>
      <c r="G108" s="1144" t="n">
        <f aca="false">H108+I108</f>
        <v>0</v>
      </c>
      <c r="H108" s="1144" t="n">
        <f aca="false">H109</f>
        <v>0</v>
      </c>
      <c r="I108" s="1144" t="n">
        <f aca="false">I109+I110+I111</f>
        <v>0</v>
      </c>
      <c r="J108" s="1144" t="n">
        <f aca="false">J109+J110+J111</f>
        <v>0</v>
      </c>
      <c r="K108" s="976"/>
    </row>
    <row r="109" customFormat="false" ht="76.5" hidden="true" customHeight="true" outlineLevel="0" collapsed="false">
      <c r="A109" s="1136"/>
      <c r="B109" s="1131"/>
      <c r="C109" s="1132"/>
      <c r="D109" s="1133"/>
      <c r="E109" s="1134" t="s">
        <v>776</v>
      </c>
      <c r="F109" s="1139" t="s">
        <v>777</v>
      </c>
      <c r="G109" s="1087" t="n">
        <f aca="false">H109+I109</f>
        <v>0</v>
      </c>
      <c r="H109" s="1087" t="n">
        <v>0</v>
      </c>
      <c r="I109" s="1144"/>
      <c r="J109" s="1144"/>
      <c r="K109" s="976"/>
    </row>
    <row r="110" customFormat="false" ht="48.6" hidden="true" customHeight="true" outlineLevel="0" collapsed="false">
      <c r="A110" s="1136" t="s">
        <v>476</v>
      </c>
      <c r="B110" s="1131" t="n">
        <v>3192</v>
      </c>
      <c r="C110" s="1132" t="s">
        <v>412</v>
      </c>
      <c r="D110" s="1175" t="s">
        <v>477</v>
      </c>
      <c r="E110" s="1134"/>
      <c r="F110" s="1139"/>
      <c r="G110" s="1144" t="n">
        <f aca="false">H110+I110</f>
        <v>0</v>
      </c>
      <c r="H110" s="1144" t="n">
        <f aca="false">H111+H112</f>
        <v>0</v>
      </c>
      <c r="I110" s="1144" t="n">
        <f aca="false">I111+I112</f>
        <v>0</v>
      </c>
      <c r="J110" s="1144" t="n">
        <f aca="false">J111+J112</f>
        <v>0</v>
      </c>
      <c r="K110" s="976"/>
    </row>
    <row r="111" customFormat="false" ht="54.6" hidden="true" customHeight="true" outlineLevel="0" collapsed="false">
      <c r="A111" s="1136"/>
      <c r="B111" s="1131"/>
      <c r="C111" s="1132"/>
      <c r="D111" s="1175"/>
      <c r="E111" s="1134" t="s">
        <v>783</v>
      </c>
      <c r="F111" s="1139" t="s">
        <v>784</v>
      </c>
      <c r="G111" s="1087" t="n">
        <f aca="false">H111+I111</f>
        <v>0</v>
      </c>
      <c r="H111" s="1087" t="n">
        <v>0</v>
      </c>
      <c r="I111" s="1087"/>
      <c r="J111" s="1144"/>
      <c r="K111" s="976"/>
    </row>
    <row r="112" customFormat="false" ht="68.45" hidden="true" customHeight="true" outlineLevel="0" collapsed="false">
      <c r="A112" s="1136"/>
      <c r="B112" s="1131"/>
      <c r="C112" s="1132"/>
      <c r="D112" s="1175"/>
      <c r="E112" s="1134" t="s">
        <v>785</v>
      </c>
      <c r="F112" s="1139" t="s">
        <v>786</v>
      </c>
      <c r="G112" s="1087" t="n">
        <f aca="false">H112+I112</f>
        <v>0</v>
      </c>
      <c r="H112" s="1087" t="n">
        <v>0</v>
      </c>
      <c r="I112" s="1087"/>
      <c r="J112" s="1144"/>
      <c r="K112" s="976"/>
    </row>
    <row r="113" customFormat="false" ht="40.5" hidden="true" customHeight="true" outlineLevel="0" collapsed="false">
      <c r="A113" s="1131" t="s">
        <v>478</v>
      </c>
      <c r="B113" s="1131" t="n">
        <v>3210</v>
      </c>
      <c r="C113" s="1132" t="s">
        <v>319</v>
      </c>
      <c r="D113" s="1133" t="s">
        <v>320</v>
      </c>
      <c r="E113" s="1165" t="s">
        <v>745</v>
      </c>
      <c r="F113" s="1142" t="s">
        <v>746</v>
      </c>
      <c r="G113" s="1144" t="n">
        <f aca="false">H113+I113</f>
        <v>0</v>
      </c>
      <c r="H113" s="1144" t="n">
        <v>0</v>
      </c>
      <c r="I113" s="1087"/>
      <c r="J113" s="1087"/>
      <c r="K113" s="976"/>
    </row>
    <row r="114" customFormat="false" ht="66.75" hidden="true" customHeight="true" outlineLevel="0" collapsed="false">
      <c r="A114" s="1199" t="s">
        <v>482</v>
      </c>
      <c r="B114" s="1200" t="s">
        <v>483</v>
      </c>
      <c r="C114" s="1201" t="s">
        <v>282</v>
      </c>
      <c r="D114" s="1202"/>
      <c r="E114" s="1141" t="s">
        <v>787</v>
      </c>
      <c r="F114" s="1142" t="s">
        <v>788</v>
      </c>
      <c r="G114" s="1087" t="n">
        <f aca="false">H114+I114</f>
        <v>0</v>
      </c>
      <c r="H114" s="1087"/>
      <c r="I114" s="1087"/>
      <c r="J114" s="1087"/>
      <c r="K114" s="976"/>
    </row>
    <row r="115" customFormat="false" ht="66.75" hidden="true" customHeight="true" outlineLevel="0" collapsed="false">
      <c r="A115" s="1203" t="s">
        <v>484</v>
      </c>
      <c r="B115" s="1204" t="s">
        <v>485</v>
      </c>
      <c r="C115" s="1205" t="s">
        <v>341</v>
      </c>
      <c r="D115" s="1206"/>
      <c r="E115" s="1141" t="s">
        <v>789</v>
      </c>
      <c r="F115" s="1142" t="s">
        <v>790</v>
      </c>
      <c r="G115" s="1087" t="n">
        <f aca="false">H115+I115</f>
        <v>0</v>
      </c>
      <c r="H115" s="1087"/>
      <c r="I115" s="1087"/>
      <c r="J115" s="1087"/>
      <c r="K115" s="976"/>
    </row>
    <row r="116" customFormat="false" ht="30.95" hidden="true" customHeight="true" outlineLevel="0" collapsed="false">
      <c r="A116" s="1207" t="s">
        <v>495</v>
      </c>
      <c r="B116" s="1208" t="n">
        <v>3242</v>
      </c>
      <c r="C116" s="1209" t="s">
        <v>496</v>
      </c>
      <c r="D116" s="1175" t="s">
        <v>497</v>
      </c>
      <c r="E116" s="1141"/>
      <c r="F116" s="1142"/>
      <c r="G116" s="1144" t="n">
        <f aca="false">H116+I116</f>
        <v>0</v>
      </c>
      <c r="H116" s="1144" t="n">
        <f aca="false">H117+H118+H119</f>
        <v>0</v>
      </c>
      <c r="I116" s="1144" t="n">
        <f aca="false">I117+I118+I119</f>
        <v>0</v>
      </c>
      <c r="J116" s="1144" t="n">
        <f aca="false">J117+J118+J119</f>
        <v>0</v>
      </c>
      <c r="K116" s="976"/>
    </row>
    <row r="117" customFormat="false" ht="81.95" hidden="true" customHeight="true" outlineLevel="0" collapsed="false">
      <c r="A117" s="1207"/>
      <c r="B117" s="1208"/>
      <c r="C117" s="1209"/>
      <c r="D117" s="1175"/>
      <c r="E117" s="1134" t="s">
        <v>791</v>
      </c>
      <c r="F117" s="1139" t="s">
        <v>792</v>
      </c>
      <c r="G117" s="1087" t="n">
        <f aca="false">H117+I117</f>
        <v>0</v>
      </c>
      <c r="H117" s="1087" t="n">
        <v>0</v>
      </c>
      <c r="I117" s="1087"/>
      <c r="J117" s="1087"/>
      <c r="K117" s="976"/>
    </row>
    <row r="118" customFormat="false" ht="36" hidden="true" customHeight="true" outlineLevel="0" collapsed="false">
      <c r="A118" s="592"/>
      <c r="B118" s="592"/>
      <c r="C118" s="592"/>
      <c r="D118" s="1210"/>
      <c r="E118" s="1134" t="s">
        <v>793</v>
      </c>
      <c r="F118" s="1139" t="s">
        <v>794</v>
      </c>
      <c r="G118" s="1087" t="n">
        <f aca="false">H118+I118</f>
        <v>0</v>
      </c>
      <c r="H118" s="1087" t="n">
        <v>0</v>
      </c>
      <c r="I118" s="1087"/>
      <c r="J118" s="1087"/>
      <c r="K118" s="976"/>
    </row>
    <row r="119" customFormat="false" ht="77.45" hidden="true" customHeight="true" outlineLevel="0" collapsed="false">
      <c r="A119" s="592"/>
      <c r="B119" s="592"/>
      <c r="C119" s="592"/>
      <c r="D119" s="1211"/>
      <c r="E119" s="1134" t="s">
        <v>781</v>
      </c>
      <c r="F119" s="1212" t="s">
        <v>782</v>
      </c>
      <c r="G119" s="1087" t="n">
        <f aca="false">H119+I119</f>
        <v>0</v>
      </c>
      <c r="H119" s="1087" t="n">
        <v>0</v>
      </c>
      <c r="I119" s="1087"/>
      <c r="J119" s="1087"/>
      <c r="K119" s="974"/>
    </row>
    <row r="120" customFormat="false" ht="30" hidden="true" customHeight="true" outlineLevel="0" collapsed="false">
      <c r="A120" s="1213" t="s">
        <v>516</v>
      </c>
      <c r="B120" s="1214"/>
      <c r="C120" s="1215"/>
      <c r="D120" s="1216" t="s">
        <v>795</v>
      </c>
      <c r="E120" s="1217" t="s">
        <v>796</v>
      </c>
      <c r="F120" s="1198"/>
      <c r="G120" s="1144" t="n">
        <f aca="false">H120+I120</f>
        <v>0</v>
      </c>
      <c r="H120" s="1144" t="n">
        <f aca="false">H121</f>
        <v>0</v>
      </c>
      <c r="I120" s="1144" t="n">
        <f aca="false">I121</f>
        <v>0</v>
      </c>
      <c r="J120" s="1144" t="n">
        <f aca="false">J121</f>
        <v>0</v>
      </c>
      <c r="K120" s="974"/>
    </row>
    <row r="121" customFormat="false" ht="29.45" hidden="true" customHeight="true" outlineLevel="0" collapsed="false">
      <c r="A121" s="1213" t="s">
        <v>518</v>
      </c>
      <c r="B121" s="1214"/>
      <c r="C121" s="1215"/>
      <c r="D121" s="1216" t="s">
        <v>795</v>
      </c>
      <c r="E121" s="1218" t="s">
        <v>796</v>
      </c>
      <c r="F121" s="1198"/>
      <c r="G121" s="1144" t="n">
        <f aca="false">H121+I121+G122</f>
        <v>0</v>
      </c>
      <c r="H121" s="1144" t="n">
        <f aca="false">H123+H124+H122</f>
        <v>0</v>
      </c>
      <c r="I121" s="1144" t="n">
        <f aca="false">I123+I124+I122</f>
        <v>0</v>
      </c>
      <c r="J121" s="1144" t="n">
        <f aca="false">J123+J124+J122</f>
        <v>0</v>
      </c>
      <c r="K121" s="974"/>
    </row>
    <row r="122" customFormat="false" ht="67.5" hidden="true" customHeight="true" outlineLevel="0" collapsed="false">
      <c r="A122" s="1219" t="s">
        <v>797</v>
      </c>
      <c r="B122" s="1219" t="n">
        <v>9580</v>
      </c>
      <c r="C122" s="1219" t="s">
        <v>341</v>
      </c>
      <c r="D122" s="1220" t="s">
        <v>798</v>
      </c>
      <c r="E122" s="1141" t="s">
        <v>698</v>
      </c>
      <c r="F122" s="1177" t="s">
        <v>799</v>
      </c>
      <c r="G122" s="1087" t="n">
        <f aca="false">H122+I122</f>
        <v>0</v>
      </c>
      <c r="H122" s="1087"/>
      <c r="I122" s="1144"/>
      <c r="J122" s="1144"/>
      <c r="K122" s="974"/>
    </row>
    <row r="123" customFormat="false" ht="33.95" hidden="true" customHeight="true" outlineLevel="0" collapsed="false">
      <c r="A123" s="1219" t="s">
        <v>524</v>
      </c>
      <c r="B123" s="1219" t="n">
        <v>9750</v>
      </c>
      <c r="C123" s="1219" t="s">
        <v>341</v>
      </c>
      <c r="D123" s="1221" t="s">
        <v>192</v>
      </c>
      <c r="E123" s="1141" t="s">
        <v>698</v>
      </c>
      <c r="F123" s="1177" t="s">
        <v>800</v>
      </c>
      <c r="G123" s="1087" t="n">
        <f aca="false">H123+I123</f>
        <v>0</v>
      </c>
      <c r="H123" s="1087"/>
      <c r="I123" s="1087"/>
      <c r="J123" s="1087"/>
      <c r="K123" s="974"/>
    </row>
    <row r="124" customFormat="false" ht="30" hidden="true" customHeight="true" outlineLevel="0" collapsed="false">
      <c r="A124" s="1222" t="s">
        <v>526</v>
      </c>
      <c r="B124" s="1222" t="n">
        <v>9770</v>
      </c>
      <c r="C124" s="1222" t="s">
        <v>341</v>
      </c>
      <c r="D124" s="1223" t="s">
        <v>176</v>
      </c>
      <c r="E124" s="1176" t="s">
        <v>698</v>
      </c>
      <c r="F124" s="1181" t="s">
        <v>799</v>
      </c>
      <c r="G124" s="1224" t="n">
        <f aca="false">H124+I124</f>
        <v>0</v>
      </c>
      <c r="H124" s="1224"/>
      <c r="I124" s="1224"/>
      <c r="J124" s="1224"/>
      <c r="K124" s="974"/>
    </row>
    <row r="125" customFormat="false" ht="39.75" hidden="false" customHeight="true" outlineLevel="0" collapsed="false">
      <c r="A125" s="1225" t="s">
        <v>516</v>
      </c>
      <c r="B125" s="1226"/>
      <c r="C125" s="1226"/>
      <c r="D125" s="1095" t="s">
        <v>655</v>
      </c>
      <c r="E125" s="1141"/>
      <c r="F125" s="1177"/>
      <c r="G125" s="1026" t="n">
        <f aca="false">H125+I125</f>
        <v>662550</v>
      </c>
      <c r="H125" s="1026"/>
      <c r="I125" s="1026" t="n">
        <f aca="false">I127</f>
        <v>662550</v>
      </c>
      <c r="J125" s="1026" t="n">
        <f aca="false">J127</f>
        <v>662550</v>
      </c>
      <c r="K125" s="974"/>
    </row>
    <row r="126" customFormat="false" ht="42.75" hidden="false" customHeight="true" outlineLevel="0" collapsed="false">
      <c r="A126" s="1227" t="s">
        <v>518</v>
      </c>
      <c r="B126" s="1226"/>
      <c r="C126" s="1226"/>
      <c r="D126" s="1098" t="s">
        <v>517</v>
      </c>
      <c r="E126" s="1141"/>
      <c r="F126" s="1177"/>
      <c r="G126" s="1026" t="n">
        <f aca="false">H126+I126</f>
        <v>662550</v>
      </c>
      <c r="H126" s="1026"/>
      <c r="I126" s="1026" t="n">
        <f aca="false">I127</f>
        <v>662550</v>
      </c>
      <c r="J126" s="1026" t="n">
        <f aca="false">J127</f>
        <v>662550</v>
      </c>
      <c r="K126" s="974"/>
    </row>
    <row r="127" customFormat="false" ht="36" hidden="false" customHeight="true" outlineLevel="0" collapsed="false">
      <c r="A127" s="1226" t="s">
        <v>524</v>
      </c>
      <c r="B127" s="1226" t="s">
        <v>525</v>
      </c>
      <c r="C127" s="1226" t="s">
        <v>341</v>
      </c>
      <c r="D127" s="1228" t="s">
        <v>192</v>
      </c>
      <c r="E127" s="1141"/>
      <c r="F127" s="1177"/>
      <c r="G127" s="1026" t="n">
        <f aca="false">H127+I127</f>
        <v>662550</v>
      </c>
      <c r="H127" s="1026"/>
      <c r="I127" s="1026" t="n">
        <f aca="false">I128</f>
        <v>662550</v>
      </c>
      <c r="J127" s="1026" t="n">
        <f aca="false">J128</f>
        <v>662550</v>
      </c>
      <c r="K127" s="974"/>
    </row>
    <row r="128" customFormat="false" ht="60.75" hidden="false" customHeight="true" outlineLevel="0" collapsed="false">
      <c r="A128" s="1226"/>
      <c r="B128" s="1226"/>
      <c r="C128" s="1226"/>
      <c r="D128" s="1228"/>
      <c r="E128" s="1229" t="s">
        <v>656</v>
      </c>
      <c r="F128" s="1069" t="s">
        <v>801</v>
      </c>
      <c r="G128" s="1026" t="n">
        <f aca="false">H128+I128</f>
        <v>662550</v>
      </c>
      <c r="H128" s="1026" t="n">
        <f aca="false">0</f>
        <v>0</v>
      </c>
      <c r="I128" s="1026" t="n">
        <v>662550</v>
      </c>
      <c r="J128" s="1026" t="n">
        <v>662550</v>
      </c>
      <c r="K128" s="974"/>
    </row>
    <row r="129" customFormat="false" ht="36.75" hidden="false" customHeight="true" outlineLevel="0" collapsed="false">
      <c r="A129" s="1230"/>
      <c r="B129" s="1231"/>
      <c r="C129" s="1231"/>
      <c r="D129" s="1232" t="s">
        <v>802</v>
      </c>
      <c r="E129" s="1233"/>
      <c r="F129" s="1233"/>
      <c r="G129" s="1234" t="n">
        <f aca="false">H129+I129</f>
        <v>21003038</v>
      </c>
      <c r="H129" s="1234" t="n">
        <f aca="false">H49+H38+H14</f>
        <v>16381444</v>
      </c>
      <c r="I129" s="1234" t="n">
        <f aca="false">I120+I93+I59+I14+I125</f>
        <v>4621594</v>
      </c>
      <c r="J129" s="1234" t="n">
        <f aca="false">J120+J93+J59+J14+J125</f>
        <v>4463794</v>
      </c>
      <c r="K129" s="1045"/>
    </row>
    <row r="130" customFormat="false" ht="12.75" hidden="false" customHeight="false" outlineLevel="0" collapsed="false">
      <c r="D130" s="1235"/>
      <c r="E130" s="1235"/>
      <c r="F130" s="1235"/>
      <c r="G130" s="1235"/>
      <c r="H130" s="1235"/>
      <c r="I130" s="1235"/>
      <c r="J130" s="1235"/>
      <c r="K130" s="1045"/>
    </row>
    <row r="131" customFormat="false" ht="12.75" hidden="false" customHeight="false" outlineLevel="0" collapsed="false">
      <c r="D131" s="1235"/>
      <c r="E131" s="1235" t="s">
        <v>803</v>
      </c>
      <c r="F131" s="1235"/>
      <c r="G131" s="1235"/>
      <c r="H131" s="1235"/>
      <c r="I131" s="1236"/>
      <c r="J131" s="1235"/>
      <c r="K131" s="1045"/>
    </row>
    <row r="132" customFormat="false" ht="12.75" hidden="false" customHeight="false" outlineLevel="0" collapsed="false">
      <c r="D132" s="1120"/>
      <c r="E132" s="1120"/>
      <c r="F132" s="1120"/>
      <c r="G132" s="1237"/>
      <c r="H132" s="1120"/>
      <c r="I132" s="1120"/>
      <c r="J132" s="1120"/>
    </row>
    <row r="133" customFormat="false" ht="12.75" hidden="false" customHeight="false" outlineLevel="0" collapsed="false">
      <c r="D133" s="1120"/>
      <c r="E133" s="1120"/>
      <c r="F133" s="1120"/>
      <c r="G133" s="1120"/>
      <c r="H133" s="1120"/>
      <c r="I133" s="1120"/>
      <c r="J133" s="1120"/>
    </row>
    <row r="134" customFormat="false" ht="12.75" hidden="false" customHeight="false" outlineLevel="0" collapsed="false">
      <c r="D134" s="1120"/>
      <c r="E134" s="1120"/>
      <c r="F134" s="1120"/>
      <c r="G134" s="1120"/>
      <c r="H134" s="1120"/>
      <c r="I134" s="1120"/>
      <c r="J134" s="1120"/>
    </row>
    <row r="135" customFormat="false" ht="12.75" hidden="false" customHeight="false" outlineLevel="0" collapsed="false">
      <c r="D135" s="1120"/>
      <c r="E135" s="1120"/>
      <c r="F135" s="1120"/>
      <c r="G135" s="1120"/>
      <c r="H135" s="1120"/>
      <c r="I135" s="1120"/>
      <c r="J135" s="1120"/>
    </row>
    <row r="136" customFormat="false" ht="12.75" hidden="false" customHeight="false" outlineLevel="0" collapsed="false">
      <c r="D136" s="1120"/>
      <c r="E136" s="1120"/>
      <c r="F136" s="1120"/>
      <c r="G136" s="1120"/>
      <c r="H136" s="1120"/>
      <c r="I136" s="1120"/>
      <c r="J136" s="1120"/>
    </row>
    <row r="137" customFormat="false" ht="12.75" hidden="false" customHeight="false" outlineLevel="0" collapsed="false">
      <c r="D137" s="1120"/>
      <c r="E137" s="1120"/>
      <c r="F137" s="1120"/>
      <c r="G137" s="1120"/>
      <c r="H137" s="1120"/>
      <c r="I137" s="1120"/>
      <c r="J137" s="1120"/>
    </row>
    <row r="138" customFormat="false" ht="12.75" hidden="false" customHeight="false" outlineLevel="0" collapsed="false">
      <c r="D138" s="1120"/>
      <c r="E138" s="1120"/>
      <c r="F138" s="1120"/>
      <c r="G138" s="1120"/>
      <c r="H138" s="1120"/>
      <c r="I138" s="1120"/>
      <c r="J138" s="1120"/>
    </row>
    <row r="139" customFormat="false" ht="12.75" hidden="false" customHeight="false" outlineLevel="0" collapsed="false">
      <c r="D139" s="1120"/>
      <c r="E139" s="1120"/>
      <c r="F139" s="1120"/>
      <c r="G139" s="1120"/>
      <c r="H139" s="1120"/>
      <c r="I139" s="1120"/>
      <c r="J139" s="1120"/>
    </row>
    <row r="140" customFormat="false" ht="12.75" hidden="false" customHeight="false" outlineLevel="0" collapsed="false">
      <c r="D140" s="1120"/>
      <c r="E140" s="1120"/>
      <c r="F140" s="1120"/>
      <c r="G140" s="1120"/>
      <c r="H140" s="1120"/>
      <c r="I140" s="1120"/>
      <c r="J140" s="1120"/>
    </row>
    <row r="141" customFormat="false" ht="12.75" hidden="false" customHeight="false" outlineLevel="0" collapsed="false">
      <c r="D141" s="1120"/>
      <c r="E141" s="1120"/>
      <c r="F141" s="1120"/>
      <c r="G141" s="1120"/>
      <c r="H141" s="1120"/>
      <c r="I141" s="1120"/>
      <c r="J141" s="1120"/>
    </row>
    <row r="142" customFormat="false" ht="12.75" hidden="false" customHeight="false" outlineLevel="0" collapsed="false">
      <c r="D142" s="1120"/>
      <c r="E142" s="1120"/>
      <c r="F142" s="1120"/>
      <c r="G142" s="1120"/>
      <c r="H142" s="1120"/>
      <c r="I142" s="1120"/>
      <c r="J142" s="1120"/>
    </row>
    <row r="143" customFormat="false" ht="12.75" hidden="false" customHeight="false" outlineLevel="0" collapsed="false">
      <c r="D143" s="1120"/>
      <c r="E143" s="1120"/>
      <c r="F143" s="1120"/>
      <c r="G143" s="1120"/>
      <c r="H143" s="1120"/>
      <c r="I143" s="1120"/>
      <c r="J143" s="1120"/>
    </row>
    <row r="144" customFormat="false" ht="12.75" hidden="false" customHeight="false" outlineLevel="0" collapsed="false">
      <c r="D144" s="1120"/>
      <c r="E144" s="1120"/>
      <c r="F144" s="1120"/>
      <c r="G144" s="1120"/>
      <c r="H144" s="1120"/>
      <c r="I144" s="1120"/>
      <c r="J144" s="1120"/>
    </row>
    <row r="145" customFormat="false" ht="12.75" hidden="false" customHeight="false" outlineLevel="0" collapsed="false">
      <c r="D145" s="1120"/>
      <c r="E145" s="1120"/>
      <c r="F145" s="1120"/>
      <c r="G145" s="1120"/>
      <c r="H145" s="1120"/>
      <c r="I145" s="1120"/>
      <c r="J145" s="1120"/>
    </row>
    <row r="146" customFormat="false" ht="12.75" hidden="false" customHeight="false" outlineLevel="0" collapsed="false">
      <c r="D146" s="1120"/>
      <c r="E146" s="1120"/>
      <c r="F146" s="1120"/>
      <c r="G146" s="1120"/>
      <c r="H146" s="1120"/>
      <c r="I146" s="1120"/>
      <c r="J146" s="1120"/>
    </row>
    <row r="147" customFormat="false" ht="12.75" hidden="false" customHeight="false" outlineLevel="0" collapsed="false">
      <c r="D147" s="1120"/>
      <c r="E147" s="1120"/>
      <c r="F147" s="1120"/>
      <c r="G147" s="1120"/>
      <c r="H147" s="1120"/>
      <c r="I147" s="1120"/>
      <c r="J147" s="1120"/>
    </row>
    <row r="148" customFormat="false" ht="12.75" hidden="false" customHeight="false" outlineLevel="0" collapsed="false">
      <c r="D148" s="1120"/>
      <c r="E148" s="1120"/>
      <c r="F148" s="1120"/>
      <c r="G148" s="1120"/>
      <c r="H148" s="1120"/>
      <c r="I148" s="1120"/>
      <c r="J148" s="1120"/>
    </row>
    <row r="149" customFormat="false" ht="12.75" hidden="false" customHeight="false" outlineLevel="0" collapsed="false">
      <c r="D149" s="1120"/>
      <c r="E149" s="1120"/>
      <c r="F149" s="1120"/>
      <c r="G149" s="1120"/>
      <c r="H149" s="1120"/>
      <c r="I149" s="1120"/>
      <c r="J149" s="1120"/>
    </row>
    <row r="150" customFormat="false" ht="12.75" hidden="false" customHeight="false" outlineLevel="0" collapsed="false">
      <c r="D150" s="1120"/>
      <c r="E150" s="1120"/>
      <c r="F150" s="1120"/>
      <c r="G150" s="1120"/>
      <c r="H150" s="1120"/>
      <c r="I150" s="1120"/>
      <c r="J150" s="1120"/>
    </row>
    <row r="151" customFormat="false" ht="12.75" hidden="false" customHeight="false" outlineLevel="0" collapsed="false">
      <c r="D151" s="1120"/>
      <c r="E151" s="1120"/>
      <c r="F151" s="1120"/>
      <c r="G151" s="1120"/>
      <c r="H151" s="1120"/>
      <c r="I151" s="1120"/>
      <c r="J151" s="1120"/>
    </row>
    <row r="152" customFormat="false" ht="12.75" hidden="false" customHeight="false" outlineLevel="0" collapsed="false">
      <c r="D152" s="1120"/>
      <c r="E152" s="1120"/>
      <c r="F152" s="1120"/>
      <c r="G152" s="1120"/>
      <c r="H152" s="1120"/>
      <c r="I152" s="1120"/>
      <c r="J152" s="1120"/>
    </row>
    <row r="153" customFormat="false" ht="12.75" hidden="false" customHeight="false" outlineLevel="0" collapsed="false">
      <c r="D153" s="1120"/>
      <c r="E153" s="1120"/>
      <c r="F153" s="1120"/>
      <c r="G153" s="1120"/>
      <c r="H153" s="1120"/>
      <c r="I153" s="1120"/>
      <c r="J153" s="1120"/>
    </row>
    <row r="154" customFormat="false" ht="12.75" hidden="false" customHeight="false" outlineLevel="0" collapsed="false">
      <c r="D154" s="1120"/>
      <c r="E154" s="1120"/>
      <c r="F154" s="1120"/>
      <c r="G154" s="1120"/>
      <c r="H154" s="1120"/>
      <c r="I154" s="1120"/>
      <c r="J154" s="1120"/>
    </row>
    <row r="155" customFormat="false" ht="12.75" hidden="false" customHeight="false" outlineLevel="0" collapsed="false">
      <c r="D155" s="1120"/>
      <c r="E155" s="1120"/>
      <c r="F155" s="1120"/>
      <c r="G155" s="1120"/>
      <c r="H155" s="1120"/>
      <c r="I155" s="1120"/>
      <c r="J155" s="1120"/>
    </row>
    <row r="156" customFormat="false" ht="12.75" hidden="false" customHeight="false" outlineLevel="0" collapsed="false">
      <c r="D156" s="1120"/>
      <c r="E156" s="1120"/>
      <c r="F156" s="1120"/>
      <c r="G156" s="1120"/>
      <c r="H156" s="1120"/>
      <c r="I156" s="1120"/>
      <c r="J156" s="1120"/>
    </row>
    <row r="157" customFormat="false" ht="12.75" hidden="false" customHeight="false" outlineLevel="0" collapsed="false">
      <c r="D157" s="1120"/>
      <c r="E157" s="1120"/>
      <c r="F157" s="1120"/>
      <c r="G157" s="1120"/>
      <c r="H157" s="1120"/>
      <c r="I157" s="1120"/>
      <c r="J157" s="1120"/>
    </row>
    <row r="158" customFormat="false" ht="12.75" hidden="false" customHeight="false" outlineLevel="0" collapsed="false">
      <c r="D158" s="1120"/>
      <c r="E158" s="1120"/>
      <c r="F158" s="1120"/>
      <c r="G158" s="1120"/>
      <c r="H158" s="1120"/>
      <c r="I158" s="1120"/>
      <c r="J158" s="1120"/>
    </row>
    <row r="159" customFormat="false" ht="12.75" hidden="false" customHeight="false" outlineLevel="0" collapsed="false">
      <c r="D159" s="1120"/>
      <c r="E159" s="1120"/>
      <c r="F159" s="1120"/>
      <c r="G159" s="1120"/>
      <c r="H159" s="1120"/>
      <c r="I159" s="1120"/>
      <c r="J159" s="1120"/>
    </row>
    <row r="160" customFormat="false" ht="12.75" hidden="false" customHeight="false" outlineLevel="0" collapsed="false">
      <c r="D160" s="1120"/>
      <c r="E160" s="1120"/>
      <c r="F160" s="1120"/>
      <c r="G160" s="1120"/>
      <c r="H160" s="1120"/>
      <c r="I160" s="1120"/>
      <c r="J160" s="1120"/>
    </row>
    <row r="161" customFormat="false" ht="12.75" hidden="false" customHeight="false" outlineLevel="0" collapsed="false">
      <c r="D161" s="1120"/>
      <c r="E161" s="1120"/>
      <c r="F161" s="1120"/>
      <c r="G161" s="1120"/>
      <c r="H161" s="1120"/>
      <c r="I161" s="1120"/>
      <c r="J161" s="1120"/>
    </row>
    <row r="162" customFormat="false" ht="12.75" hidden="false" customHeight="false" outlineLevel="0" collapsed="false">
      <c r="D162" s="1120"/>
      <c r="E162" s="1120"/>
      <c r="F162" s="1120"/>
      <c r="G162" s="1120"/>
      <c r="H162" s="1120"/>
      <c r="I162" s="1120"/>
      <c r="J162" s="1120"/>
    </row>
    <row r="163" customFormat="false" ht="12.75" hidden="false" customHeight="false" outlineLevel="0" collapsed="false">
      <c r="D163" s="1120"/>
      <c r="E163" s="1120"/>
      <c r="F163" s="1120"/>
      <c r="G163" s="1120"/>
      <c r="H163" s="1120"/>
      <c r="I163" s="1120"/>
      <c r="J163" s="1120"/>
    </row>
    <row r="164" customFormat="false" ht="12.75" hidden="false" customHeight="false" outlineLevel="0" collapsed="false">
      <c r="D164" s="1120"/>
      <c r="E164" s="1120"/>
      <c r="F164" s="1120"/>
      <c r="G164" s="1120"/>
      <c r="H164" s="1120"/>
      <c r="I164" s="1120"/>
      <c r="J164" s="1120"/>
    </row>
    <row r="165" customFormat="false" ht="12.75" hidden="false" customHeight="false" outlineLevel="0" collapsed="false">
      <c r="D165" s="1120"/>
      <c r="E165" s="1120"/>
      <c r="F165" s="1120"/>
      <c r="G165" s="1120"/>
      <c r="H165" s="1120"/>
      <c r="I165" s="1120"/>
      <c r="J165" s="1120"/>
    </row>
    <row r="166" customFormat="false" ht="12.75" hidden="false" customHeight="false" outlineLevel="0" collapsed="false">
      <c r="D166" s="1120"/>
      <c r="E166" s="1120"/>
      <c r="F166" s="1120"/>
      <c r="G166" s="1120"/>
      <c r="H166" s="1120"/>
      <c r="I166" s="1120"/>
      <c r="J166" s="1120"/>
    </row>
    <row r="167" customFormat="false" ht="12.75" hidden="false" customHeight="false" outlineLevel="0" collapsed="false">
      <c r="D167" s="1120"/>
      <c r="E167" s="1120"/>
      <c r="F167" s="1120"/>
      <c r="G167" s="1120"/>
      <c r="H167" s="1120"/>
      <c r="I167" s="1120"/>
      <c r="J167" s="1120"/>
    </row>
    <row r="168" customFormat="false" ht="12.75" hidden="false" customHeight="false" outlineLevel="0" collapsed="false">
      <c r="D168" s="1120"/>
      <c r="E168" s="1120"/>
      <c r="F168" s="1120"/>
      <c r="G168" s="1120"/>
      <c r="H168" s="1120"/>
      <c r="I168" s="1120"/>
      <c r="J168" s="1120"/>
    </row>
    <row r="169" customFormat="false" ht="12.75" hidden="false" customHeight="false" outlineLevel="0" collapsed="false">
      <c r="D169" s="1120"/>
      <c r="E169" s="1120"/>
      <c r="F169" s="1120"/>
      <c r="G169" s="1120"/>
      <c r="H169" s="1120"/>
      <c r="I169" s="1120"/>
      <c r="J169" s="1120"/>
    </row>
    <row r="170" customFormat="false" ht="12.75" hidden="false" customHeight="false" outlineLevel="0" collapsed="false">
      <c r="D170" s="1120"/>
      <c r="E170" s="1120"/>
      <c r="F170" s="1120"/>
      <c r="G170" s="1120"/>
      <c r="H170" s="1120"/>
      <c r="I170" s="1120"/>
      <c r="J170" s="1120"/>
    </row>
    <row r="171" customFormat="false" ht="12.75" hidden="false" customHeight="false" outlineLevel="0" collapsed="false">
      <c r="D171" s="1120"/>
      <c r="E171" s="1120"/>
      <c r="F171" s="1120"/>
      <c r="G171" s="1120"/>
      <c r="H171" s="1120"/>
      <c r="I171" s="1120"/>
      <c r="J171" s="1120"/>
    </row>
    <row r="172" customFormat="false" ht="12.75" hidden="false" customHeight="false" outlineLevel="0" collapsed="false">
      <c r="D172" s="1120"/>
      <c r="E172" s="1120"/>
      <c r="F172" s="1120"/>
      <c r="G172" s="1120"/>
      <c r="H172" s="1120"/>
      <c r="I172" s="1120"/>
      <c r="J172" s="1120"/>
    </row>
    <row r="173" customFormat="false" ht="12.75" hidden="false" customHeight="false" outlineLevel="0" collapsed="false">
      <c r="D173" s="1120"/>
      <c r="E173" s="1120"/>
      <c r="F173" s="1120"/>
      <c r="G173" s="1120"/>
      <c r="H173" s="1120"/>
      <c r="I173" s="1120"/>
      <c r="J173" s="1120"/>
    </row>
    <row r="174" customFormat="false" ht="12.75" hidden="false" customHeight="false" outlineLevel="0" collapsed="false">
      <c r="D174" s="1120"/>
      <c r="E174" s="1120"/>
      <c r="F174" s="1120"/>
      <c r="G174" s="1120"/>
      <c r="H174" s="1120"/>
      <c r="I174" s="1120"/>
      <c r="J174" s="1120"/>
    </row>
    <row r="175" customFormat="false" ht="12.75" hidden="false" customHeight="false" outlineLevel="0" collapsed="false">
      <c r="D175" s="1120"/>
      <c r="E175" s="1120"/>
      <c r="F175" s="1120"/>
      <c r="G175" s="1120"/>
      <c r="H175" s="1120"/>
      <c r="I175" s="1120"/>
      <c r="J175" s="1120"/>
    </row>
    <row r="176" customFormat="false" ht="12.75" hidden="false" customHeight="false" outlineLevel="0" collapsed="false">
      <c r="D176" s="1120"/>
      <c r="E176" s="1120"/>
      <c r="F176" s="1120"/>
      <c r="G176" s="1120"/>
      <c r="H176" s="1120"/>
      <c r="I176" s="1120"/>
      <c r="J176" s="1120"/>
    </row>
    <row r="177" customFormat="false" ht="12.75" hidden="false" customHeight="false" outlineLevel="0" collapsed="false">
      <c r="D177" s="1120"/>
      <c r="E177" s="1120"/>
      <c r="F177" s="1120"/>
      <c r="G177" s="1120"/>
      <c r="H177" s="1120"/>
      <c r="I177" s="1120"/>
      <c r="J177" s="1120"/>
    </row>
    <row r="178" customFormat="false" ht="12.75" hidden="false" customHeight="false" outlineLevel="0" collapsed="false">
      <c r="D178" s="1120"/>
      <c r="E178" s="1120"/>
      <c r="F178" s="1120"/>
      <c r="G178" s="1120"/>
      <c r="H178" s="1120"/>
      <c r="I178" s="1120"/>
      <c r="J178" s="1120"/>
    </row>
    <row r="179" customFormat="false" ht="12.75" hidden="false" customHeight="false" outlineLevel="0" collapsed="false">
      <c r="D179" s="1120"/>
      <c r="E179" s="1120"/>
      <c r="F179" s="1120"/>
      <c r="G179" s="1120"/>
      <c r="H179" s="1120"/>
      <c r="I179" s="1120"/>
      <c r="J179" s="1120"/>
    </row>
    <row r="180" customFormat="false" ht="12.75" hidden="false" customHeight="false" outlineLevel="0" collapsed="false">
      <c r="D180" s="1120"/>
      <c r="E180" s="1120"/>
      <c r="F180" s="1120"/>
      <c r="G180" s="1120"/>
      <c r="H180" s="1120"/>
      <c r="I180" s="1120"/>
      <c r="J180" s="1120"/>
    </row>
    <row r="181" customFormat="false" ht="12.75" hidden="false" customHeight="false" outlineLevel="0" collapsed="false">
      <c r="D181" s="1120"/>
      <c r="E181" s="1120"/>
      <c r="F181" s="1120"/>
      <c r="G181" s="1120"/>
      <c r="H181" s="1120"/>
      <c r="I181" s="1120"/>
      <c r="J181" s="1120"/>
    </row>
    <row r="182" customFormat="false" ht="12.75" hidden="false" customHeight="false" outlineLevel="0" collapsed="false">
      <c r="D182" s="1120"/>
      <c r="E182" s="1120"/>
      <c r="F182" s="1120"/>
      <c r="G182" s="1120"/>
      <c r="H182" s="1120"/>
      <c r="I182" s="1120"/>
      <c r="J182" s="1120"/>
    </row>
    <row r="183" customFormat="false" ht="12.75" hidden="false" customHeight="false" outlineLevel="0" collapsed="false">
      <c r="D183" s="1120"/>
      <c r="E183" s="1120"/>
      <c r="F183" s="1120"/>
      <c r="G183" s="1120"/>
      <c r="H183" s="1120"/>
      <c r="I183" s="1120"/>
      <c r="J183" s="1120"/>
    </row>
    <row r="184" customFormat="false" ht="12.75" hidden="false" customHeight="false" outlineLevel="0" collapsed="false">
      <c r="D184" s="1120"/>
      <c r="E184" s="1120"/>
      <c r="F184" s="1120"/>
      <c r="G184" s="1120"/>
      <c r="H184" s="1120"/>
      <c r="I184" s="1120"/>
      <c r="J184" s="1120"/>
    </row>
    <row r="185" customFormat="false" ht="12.75" hidden="false" customHeight="false" outlineLevel="0" collapsed="false">
      <c r="D185" s="1120"/>
      <c r="E185" s="1120"/>
      <c r="F185" s="1120"/>
      <c r="G185" s="1120"/>
      <c r="H185" s="1120"/>
      <c r="I185" s="1120"/>
      <c r="J185" s="1120"/>
    </row>
    <row r="186" customFormat="false" ht="12.75" hidden="false" customHeight="false" outlineLevel="0" collapsed="false">
      <c r="D186" s="1120"/>
      <c r="E186" s="1120"/>
      <c r="F186" s="1120"/>
      <c r="G186" s="1120"/>
      <c r="H186" s="1120"/>
      <c r="I186" s="1120"/>
      <c r="J186" s="1120"/>
    </row>
    <row r="187" customFormat="false" ht="12.75" hidden="false" customHeight="false" outlineLevel="0" collapsed="false">
      <c r="D187" s="1120"/>
      <c r="E187" s="1120"/>
      <c r="F187" s="1120"/>
      <c r="G187" s="1120"/>
      <c r="H187" s="1120"/>
      <c r="I187" s="1120"/>
      <c r="J187" s="1120"/>
    </row>
    <row r="188" customFormat="false" ht="12.75" hidden="false" customHeight="false" outlineLevel="0" collapsed="false">
      <c r="D188" s="1120"/>
      <c r="E188" s="1120"/>
      <c r="F188" s="1120"/>
      <c r="G188" s="1120"/>
      <c r="H188" s="1120"/>
      <c r="I188" s="1120"/>
      <c r="J188" s="1120"/>
    </row>
    <row r="189" customFormat="false" ht="12.75" hidden="false" customHeight="false" outlineLevel="0" collapsed="false">
      <c r="D189" s="1120"/>
      <c r="E189" s="1120"/>
      <c r="F189" s="1120"/>
      <c r="G189" s="1120"/>
      <c r="H189" s="1120"/>
      <c r="I189" s="1120"/>
      <c r="J189" s="1120"/>
    </row>
    <row r="190" customFormat="false" ht="12.75" hidden="false" customHeight="false" outlineLevel="0" collapsed="false">
      <c r="D190" s="1120"/>
      <c r="E190" s="1120"/>
      <c r="F190" s="1120"/>
      <c r="G190" s="1120"/>
      <c r="H190" s="1120"/>
      <c r="I190" s="1120"/>
      <c r="J190" s="1120"/>
    </row>
    <row r="191" customFormat="false" ht="12.75" hidden="false" customHeight="false" outlineLevel="0" collapsed="false">
      <c r="D191" s="1120"/>
      <c r="E191" s="1120"/>
      <c r="F191" s="1120"/>
      <c r="G191" s="1120"/>
      <c r="H191" s="1120"/>
      <c r="I191" s="1120"/>
      <c r="J191" s="1120"/>
    </row>
    <row r="192" customFormat="false" ht="12.75" hidden="false" customHeight="false" outlineLevel="0" collapsed="false">
      <c r="D192" s="1120"/>
      <c r="E192" s="1120"/>
      <c r="F192" s="1120"/>
      <c r="G192" s="1120"/>
      <c r="H192" s="1120"/>
      <c r="I192" s="1120"/>
      <c r="J192" s="1120"/>
    </row>
    <row r="193" customFormat="false" ht="12.75" hidden="false" customHeight="false" outlineLevel="0" collapsed="false">
      <c r="D193" s="1120"/>
      <c r="E193" s="1120"/>
      <c r="F193" s="1120"/>
      <c r="G193" s="1120"/>
      <c r="H193" s="1120"/>
      <c r="I193" s="1120"/>
      <c r="J193" s="1120"/>
    </row>
    <row r="194" customFormat="false" ht="12.75" hidden="false" customHeight="false" outlineLevel="0" collapsed="false">
      <c r="D194" s="1120"/>
      <c r="E194" s="1120"/>
      <c r="F194" s="1120"/>
      <c r="G194" s="1120"/>
      <c r="H194" s="1120"/>
      <c r="I194" s="1120"/>
      <c r="J194" s="1120"/>
    </row>
    <row r="195" customFormat="false" ht="12.75" hidden="false" customHeight="false" outlineLevel="0" collapsed="false">
      <c r="D195" s="1120"/>
      <c r="E195" s="1120"/>
      <c r="F195" s="1120"/>
      <c r="G195" s="1120"/>
      <c r="H195" s="1120"/>
      <c r="I195" s="1120"/>
      <c r="J195" s="1120"/>
    </row>
    <row r="196" customFormat="false" ht="12.75" hidden="false" customHeight="false" outlineLevel="0" collapsed="false">
      <c r="D196" s="1120"/>
      <c r="E196" s="1120"/>
      <c r="F196" s="1120"/>
      <c r="G196" s="1120"/>
      <c r="H196" s="1120"/>
      <c r="I196" s="1120"/>
      <c r="J196" s="1120"/>
    </row>
    <row r="197" customFormat="false" ht="12.75" hidden="false" customHeight="false" outlineLevel="0" collapsed="false">
      <c r="D197" s="1120"/>
      <c r="E197" s="1120"/>
      <c r="F197" s="1120"/>
      <c r="G197" s="1120"/>
      <c r="H197" s="1120"/>
      <c r="I197" s="1120"/>
      <c r="J197" s="1120"/>
    </row>
    <row r="198" customFormat="false" ht="12.75" hidden="false" customHeight="false" outlineLevel="0" collapsed="false">
      <c r="D198" s="1120"/>
      <c r="E198" s="1120"/>
      <c r="F198" s="1120"/>
      <c r="G198" s="1120"/>
      <c r="H198" s="1120"/>
      <c r="I198" s="1120"/>
      <c r="J198" s="1120"/>
    </row>
    <row r="199" customFormat="false" ht="12.75" hidden="false" customHeight="false" outlineLevel="0" collapsed="false">
      <c r="D199" s="1120"/>
      <c r="E199" s="1120"/>
      <c r="F199" s="1120"/>
      <c r="G199" s="1120"/>
      <c r="H199" s="1120"/>
      <c r="I199" s="1120"/>
      <c r="J199" s="1120"/>
    </row>
    <row r="200" customFormat="false" ht="12.75" hidden="false" customHeight="false" outlineLevel="0" collapsed="false">
      <c r="D200" s="1120"/>
      <c r="E200" s="1120"/>
      <c r="F200" s="1120"/>
      <c r="G200" s="1120"/>
      <c r="H200" s="1120"/>
      <c r="I200" s="1120"/>
      <c r="J200" s="1120"/>
    </row>
    <row r="201" customFormat="false" ht="12.75" hidden="false" customHeight="false" outlineLevel="0" collapsed="false">
      <c r="D201" s="1120"/>
      <c r="E201" s="1120"/>
      <c r="F201" s="1120"/>
      <c r="G201" s="1120"/>
      <c r="H201" s="1120"/>
      <c r="I201" s="1120"/>
      <c r="J201" s="1120"/>
    </row>
    <row r="202" customFormat="false" ht="12.75" hidden="false" customHeight="false" outlineLevel="0" collapsed="false">
      <c r="D202" s="1120"/>
      <c r="E202" s="1120"/>
      <c r="F202" s="1120"/>
      <c r="G202" s="1120"/>
      <c r="H202" s="1120"/>
      <c r="I202" s="1120"/>
      <c r="J202" s="1120"/>
    </row>
    <row r="203" customFormat="false" ht="12.75" hidden="false" customHeight="false" outlineLevel="0" collapsed="false">
      <c r="D203" s="1120"/>
      <c r="E203" s="1120"/>
      <c r="F203" s="1120"/>
      <c r="G203" s="1120"/>
      <c r="H203" s="1120"/>
      <c r="I203" s="1120"/>
      <c r="J203" s="1120"/>
    </row>
    <row r="204" customFormat="false" ht="12.75" hidden="false" customHeight="false" outlineLevel="0" collapsed="false">
      <c r="D204" s="1120"/>
      <c r="E204" s="1120"/>
      <c r="F204" s="1120"/>
      <c r="G204" s="1120"/>
      <c r="H204" s="1120"/>
      <c r="I204" s="1120"/>
      <c r="J204" s="1120"/>
    </row>
    <row r="205" customFormat="false" ht="12.75" hidden="false" customHeight="false" outlineLevel="0" collapsed="false">
      <c r="D205" s="1120"/>
      <c r="E205" s="1120"/>
      <c r="F205" s="1120"/>
      <c r="G205" s="1120"/>
      <c r="H205" s="1120"/>
      <c r="I205" s="1120"/>
      <c r="J205" s="1120"/>
    </row>
    <row r="206" customFormat="false" ht="12.75" hidden="false" customHeight="false" outlineLevel="0" collapsed="false">
      <c r="D206" s="1120"/>
      <c r="E206" s="1120"/>
      <c r="F206" s="1120"/>
      <c r="G206" s="1120"/>
      <c r="H206" s="1120"/>
      <c r="I206" s="1120"/>
      <c r="J206" s="1120"/>
    </row>
    <row r="207" customFormat="false" ht="12.75" hidden="false" customHeight="false" outlineLevel="0" collapsed="false">
      <c r="D207" s="1120"/>
      <c r="E207" s="1120"/>
      <c r="F207" s="1120"/>
      <c r="G207" s="1120"/>
      <c r="H207" s="1120"/>
      <c r="I207" s="1120"/>
      <c r="J207" s="1120"/>
    </row>
    <row r="208" customFormat="false" ht="12.75" hidden="false" customHeight="false" outlineLevel="0" collapsed="false">
      <c r="D208" s="1120"/>
      <c r="E208" s="1120"/>
      <c r="F208" s="1120"/>
      <c r="G208" s="1120"/>
      <c r="H208" s="1120"/>
      <c r="I208" s="1120"/>
      <c r="J208" s="1120"/>
    </row>
    <row r="209" customFormat="false" ht="12.75" hidden="false" customHeight="false" outlineLevel="0" collapsed="false">
      <c r="D209" s="1120"/>
      <c r="E209" s="1120"/>
      <c r="F209" s="1120"/>
      <c r="G209" s="1120"/>
      <c r="H209" s="1120"/>
      <c r="I209" s="1120"/>
      <c r="J209" s="1120"/>
    </row>
    <row r="210" customFormat="false" ht="12.75" hidden="false" customHeight="false" outlineLevel="0" collapsed="false">
      <c r="D210" s="1120"/>
      <c r="E210" s="1120"/>
      <c r="F210" s="1120"/>
      <c r="G210" s="1120"/>
      <c r="H210" s="1120"/>
      <c r="I210" s="1120"/>
      <c r="J210" s="1120"/>
    </row>
    <row r="211" customFormat="false" ht="12.75" hidden="false" customHeight="false" outlineLevel="0" collapsed="false">
      <c r="D211" s="1120"/>
      <c r="E211" s="1120"/>
      <c r="F211" s="1120"/>
      <c r="G211" s="1120"/>
      <c r="H211" s="1120"/>
      <c r="I211" s="1120"/>
      <c r="J211" s="1120"/>
    </row>
    <row r="212" customFormat="false" ht="12.75" hidden="false" customHeight="false" outlineLevel="0" collapsed="false">
      <c r="D212" s="1120"/>
      <c r="E212" s="1120"/>
      <c r="F212" s="1120"/>
      <c r="G212" s="1120"/>
      <c r="H212" s="1120"/>
      <c r="I212" s="1120"/>
      <c r="J212" s="1120"/>
    </row>
    <row r="213" customFormat="false" ht="12.75" hidden="false" customHeight="false" outlineLevel="0" collapsed="false">
      <c r="D213" s="1120"/>
      <c r="E213" s="1120"/>
      <c r="F213" s="1120"/>
      <c r="G213" s="1120"/>
      <c r="H213" s="1120"/>
      <c r="I213" s="1120"/>
      <c r="J213" s="1120"/>
    </row>
    <row r="214" customFormat="false" ht="12.75" hidden="false" customHeight="false" outlineLevel="0" collapsed="false">
      <c r="D214" s="1120"/>
      <c r="E214" s="1120"/>
      <c r="F214" s="1120"/>
      <c r="G214" s="1120"/>
      <c r="H214" s="1120"/>
      <c r="I214" s="1120"/>
      <c r="J214" s="1120"/>
    </row>
    <row r="215" customFormat="false" ht="12.75" hidden="false" customHeight="false" outlineLevel="0" collapsed="false">
      <c r="D215" s="1120"/>
      <c r="E215" s="1120"/>
      <c r="F215" s="1120"/>
      <c r="G215" s="1120"/>
      <c r="H215" s="1120"/>
      <c r="I215" s="1120"/>
      <c r="J215" s="1120"/>
    </row>
    <row r="216" customFormat="false" ht="12.75" hidden="false" customHeight="false" outlineLevel="0" collapsed="false">
      <c r="D216" s="1120"/>
      <c r="E216" s="1120"/>
      <c r="F216" s="1120"/>
      <c r="G216" s="1120"/>
      <c r="H216" s="1120"/>
      <c r="I216" s="1120"/>
      <c r="J216" s="1120"/>
    </row>
    <row r="217" customFormat="false" ht="12.75" hidden="false" customHeight="false" outlineLevel="0" collapsed="false">
      <c r="D217" s="1120"/>
      <c r="E217" s="1120"/>
      <c r="F217" s="1120"/>
      <c r="G217" s="1120"/>
      <c r="H217" s="1120"/>
      <c r="I217" s="1120"/>
      <c r="J217" s="1120"/>
    </row>
    <row r="218" customFormat="false" ht="12.75" hidden="false" customHeight="false" outlineLevel="0" collapsed="false">
      <c r="D218" s="1120"/>
      <c r="E218" s="1120"/>
      <c r="F218" s="1120"/>
      <c r="G218" s="1120"/>
      <c r="H218" s="1120"/>
      <c r="I218" s="1120"/>
      <c r="J218" s="1120"/>
    </row>
    <row r="219" customFormat="false" ht="12.75" hidden="false" customHeight="false" outlineLevel="0" collapsed="false">
      <c r="D219" s="1120"/>
      <c r="E219" s="1120"/>
      <c r="F219" s="1120"/>
      <c r="G219" s="1120"/>
      <c r="H219" s="1120"/>
      <c r="I219" s="1120"/>
      <c r="J219" s="1120"/>
    </row>
    <row r="220" customFormat="false" ht="12.75" hidden="false" customHeight="false" outlineLevel="0" collapsed="false">
      <c r="D220" s="1120"/>
      <c r="E220" s="1120"/>
      <c r="F220" s="1120"/>
      <c r="G220" s="1120"/>
      <c r="H220" s="1120"/>
      <c r="I220" s="1120"/>
      <c r="J220" s="1120"/>
    </row>
    <row r="221" customFormat="false" ht="12.75" hidden="false" customHeight="false" outlineLevel="0" collapsed="false">
      <c r="D221" s="1120"/>
      <c r="E221" s="1120"/>
      <c r="F221" s="1120"/>
      <c r="G221" s="1120"/>
      <c r="H221" s="1120"/>
      <c r="I221" s="1120"/>
      <c r="J221" s="1120"/>
    </row>
    <row r="222" customFormat="false" ht="12.75" hidden="false" customHeight="false" outlineLevel="0" collapsed="false">
      <c r="D222" s="1120"/>
      <c r="E222" s="1120"/>
      <c r="F222" s="1120"/>
      <c r="G222" s="1120"/>
      <c r="H222" s="1120"/>
      <c r="I222" s="1120"/>
      <c r="J222" s="1120"/>
    </row>
    <row r="223" customFormat="false" ht="12.75" hidden="false" customHeight="false" outlineLevel="0" collapsed="false">
      <c r="D223" s="1120"/>
      <c r="E223" s="1120"/>
      <c r="F223" s="1120"/>
      <c r="G223" s="1120"/>
      <c r="H223" s="1120"/>
      <c r="I223" s="1120"/>
      <c r="J223" s="1120"/>
    </row>
    <row r="224" customFormat="false" ht="12.75" hidden="false" customHeight="false" outlineLevel="0" collapsed="false">
      <c r="D224" s="1120"/>
      <c r="E224" s="1120"/>
      <c r="F224" s="1120"/>
      <c r="G224" s="1120"/>
      <c r="H224" s="1120"/>
      <c r="I224" s="1120"/>
      <c r="J224" s="1120"/>
    </row>
    <row r="225" customFormat="false" ht="12.75" hidden="false" customHeight="false" outlineLevel="0" collapsed="false">
      <c r="D225" s="1120"/>
      <c r="E225" s="1120"/>
      <c r="F225" s="1120"/>
      <c r="G225" s="1120"/>
      <c r="H225" s="1120"/>
      <c r="I225" s="1120"/>
      <c r="J225" s="1120"/>
    </row>
    <row r="226" customFormat="false" ht="12.75" hidden="false" customHeight="false" outlineLevel="0" collapsed="false">
      <c r="D226" s="1120"/>
      <c r="E226" s="1120"/>
      <c r="F226" s="1120"/>
      <c r="G226" s="1120"/>
      <c r="H226" s="1120"/>
      <c r="I226" s="1120"/>
      <c r="J226" s="1120"/>
    </row>
    <row r="227" customFormat="false" ht="12.75" hidden="false" customHeight="false" outlineLevel="0" collapsed="false">
      <c r="D227" s="1120"/>
      <c r="E227" s="1120"/>
      <c r="F227" s="1120"/>
      <c r="G227" s="1120"/>
      <c r="H227" s="1120"/>
      <c r="I227" s="1120"/>
      <c r="J227" s="1120"/>
    </row>
    <row r="228" customFormat="false" ht="12.75" hidden="false" customHeight="false" outlineLevel="0" collapsed="false">
      <c r="D228" s="1120"/>
      <c r="E228" s="1120"/>
      <c r="F228" s="1120"/>
      <c r="G228" s="1120"/>
      <c r="H228" s="1120"/>
      <c r="I228" s="1120"/>
      <c r="J228" s="1120"/>
    </row>
    <row r="229" customFormat="false" ht="12.75" hidden="false" customHeight="false" outlineLevel="0" collapsed="false">
      <c r="D229" s="1120"/>
      <c r="E229" s="1120"/>
      <c r="F229" s="1120"/>
      <c r="G229" s="1120"/>
      <c r="H229" s="1120"/>
      <c r="I229" s="1120"/>
      <c r="J229" s="1120"/>
    </row>
    <row r="230" customFormat="false" ht="12.75" hidden="false" customHeight="false" outlineLevel="0" collapsed="false">
      <c r="D230" s="1120"/>
      <c r="E230" s="1120"/>
      <c r="F230" s="1120"/>
      <c r="G230" s="1120"/>
      <c r="H230" s="1120"/>
      <c r="I230" s="1120"/>
      <c r="J230" s="1120"/>
    </row>
    <row r="231" customFormat="false" ht="12.75" hidden="false" customHeight="false" outlineLevel="0" collapsed="false">
      <c r="D231" s="1120"/>
      <c r="E231" s="1120"/>
      <c r="F231" s="1120"/>
      <c r="G231" s="1120"/>
      <c r="H231" s="1120"/>
      <c r="I231" s="1120"/>
      <c r="J231" s="1120"/>
    </row>
  </sheetData>
  <mergeCells count="16">
    <mergeCell ref="G1:J1"/>
    <mergeCell ref="G2:J2"/>
    <mergeCell ref="C5:H5"/>
    <mergeCell ref="C6:H6"/>
    <mergeCell ref="A8:B8"/>
    <mergeCell ref="D8:J8"/>
    <mergeCell ref="A10:B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8" width="10.99"/>
    <col collapsed="false" customWidth="true" hidden="false" outlineLevel="0" max="2" min="2" style="559" width="49.28"/>
    <col collapsed="false" customWidth="true" hidden="false" outlineLevel="0" max="3" min="3" style="1239" width="16.99"/>
    <col collapsed="false" customWidth="true" hidden="false" outlineLevel="0" max="4" min="4" style="1239" width="15.41"/>
    <col collapsed="false" customWidth="true" hidden="false" outlineLevel="0" max="5" min="5" style="1239" width="13.7"/>
    <col collapsed="false" customWidth="true" hidden="false" outlineLevel="0" max="6" min="6" style="1239" width="17.56"/>
    <col collapsed="false" customWidth="false" hidden="false" outlineLevel="0" max="7" min="7" style="1239" width="9.14"/>
    <col collapsed="false" customWidth="false" hidden="false" outlineLevel="0" max="257" min="8" style="559" width="9.14"/>
  </cols>
  <sheetData>
    <row r="1" s="1245" customFormat="true" ht="18.75" hidden="false" customHeight="true" outlineLevel="0" collapsed="false">
      <c r="A1" s="1240"/>
      <c r="B1" s="1241"/>
      <c r="C1" s="1242"/>
      <c r="D1" s="1243" t="s">
        <v>804</v>
      </c>
      <c r="E1" s="1243"/>
      <c r="F1" s="1243"/>
      <c r="G1" s="1244"/>
    </row>
    <row r="2" s="1245" customFormat="true" ht="18.75" hidden="false" customHeight="true" outlineLevel="0" collapsed="false">
      <c r="A2" s="1240"/>
      <c r="B2" s="1241"/>
      <c r="C2" s="1242"/>
      <c r="D2" s="182" t="s">
        <v>805</v>
      </c>
      <c r="E2" s="182"/>
      <c r="F2" s="182"/>
      <c r="G2" s="1244"/>
    </row>
    <row r="3" s="1245" customFormat="true" ht="18.75" hidden="false" customHeight="true" outlineLevel="0" collapsed="false">
      <c r="A3" s="1240"/>
      <c r="B3" s="1241"/>
      <c r="C3" s="1242"/>
      <c r="D3" s="182" t="s">
        <v>806</v>
      </c>
      <c r="E3" s="182"/>
      <c r="F3" s="182"/>
      <c r="G3" s="1244"/>
    </row>
    <row r="4" s="1245" customFormat="true" ht="18.75" hidden="false" customHeight="true" outlineLevel="0" collapsed="false">
      <c r="A4" s="1240"/>
      <c r="B4" s="1241"/>
      <c r="C4" s="1242"/>
      <c r="D4" s="1246" t="s">
        <v>807</v>
      </c>
      <c r="E4" s="1246"/>
      <c r="F4" s="1246"/>
      <c r="G4" s="1246"/>
      <c r="K4" s="1247"/>
    </row>
    <row r="5" s="1245" customFormat="true" ht="18.75" hidden="false" customHeight="true" outlineLevel="0" collapsed="false">
      <c r="A5" s="1240"/>
      <c r="B5" s="1241"/>
      <c r="C5" s="1242"/>
      <c r="D5" s="1244"/>
      <c r="E5" s="1244"/>
      <c r="F5" s="1244"/>
      <c r="G5" s="1244"/>
      <c r="K5" s="1247"/>
    </row>
    <row r="6" s="1245" customFormat="true" ht="19.5" hidden="false" customHeight="true" outlineLevel="0" collapsed="false">
      <c r="A6" s="1248" t="s">
        <v>808</v>
      </c>
      <c r="B6" s="1248"/>
      <c r="C6" s="1248"/>
      <c r="D6" s="1248"/>
      <c r="E6" s="1248"/>
      <c r="F6" s="1248"/>
      <c r="G6" s="1242"/>
    </row>
    <row r="7" s="1245" customFormat="true" ht="18.75" hidden="false" customHeight="true" outlineLevel="0" collapsed="false">
      <c r="A7" s="1249" t="s">
        <v>809</v>
      </c>
      <c r="B7" s="1249"/>
      <c r="C7" s="1249"/>
      <c r="D7" s="1249"/>
      <c r="E7" s="1249"/>
      <c r="F7" s="1249"/>
      <c r="G7" s="1242"/>
    </row>
    <row r="8" s="1251" customFormat="true" ht="21" hidden="false" customHeight="true" outlineLevel="0" collapsed="false">
      <c r="A8" s="1249" t="s">
        <v>810</v>
      </c>
      <c r="B8" s="1249"/>
      <c r="C8" s="1249"/>
      <c r="D8" s="1249"/>
      <c r="E8" s="1249"/>
      <c r="F8" s="1249"/>
      <c r="G8" s="1250"/>
    </row>
    <row r="9" s="1251" customFormat="true" ht="23.25" hidden="false" customHeight="true" outlineLevel="0" collapsed="false">
      <c r="A9" s="1249" t="s">
        <v>811</v>
      </c>
      <c r="B9" s="1249"/>
      <c r="C9" s="1249"/>
      <c r="D9" s="1249"/>
      <c r="E9" s="1249"/>
      <c r="F9" s="1249"/>
      <c r="G9" s="1250"/>
    </row>
    <row r="10" s="1251" customFormat="true" ht="15.75" hidden="false" customHeight="true" outlineLevel="0" collapsed="false">
      <c r="A10" s="1252"/>
      <c r="B10" s="1253"/>
      <c r="C10" s="1253"/>
      <c r="D10" s="1253"/>
      <c r="E10" s="1254" t="s">
        <v>233</v>
      </c>
      <c r="F10" s="1253"/>
      <c r="G10" s="1250"/>
    </row>
    <row r="11" s="1251" customFormat="true" ht="15.75" hidden="false" customHeight="true" outlineLevel="0" collapsed="false">
      <c r="A11" s="1252"/>
      <c r="B11" s="1253"/>
      <c r="C11" s="1253"/>
      <c r="D11" s="1253"/>
      <c r="E11" s="1254" t="s">
        <v>812</v>
      </c>
      <c r="F11" s="1253"/>
      <c r="G11" s="1250"/>
    </row>
    <row r="12" s="1245" customFormat="true" ht="16.5" hidden="false" customHeight="true" outlineLevel="0" collapsed="false">
      <c r="A12" s="1255"/>
      <c r="C12" s="1242"/>
      <c r="D12" s="1242"/>
      <c r="E12" s="1242"/>
      <c r="F12" s="1239" t="s">
        <v>813</v>
      </c>
      <c r="G12" s="1242"/>
    </row>
    <row r="13" customFormat="false" ht="13.5" hidden="false" customHeight="true" outlineLevel="0" collapsed="false">
      <c r="A13" s="1256" t="s">
        <v>4</v>
      </c>
      <c r="B13" s="1257" t="s">
        <v>814</v>
      </c>
      <c r="C13" s="1258" t="s">
        <v>7</v>
      </c>
      <c r="D13" s="1259" t="s">
        <v>8</v>
      </c>
      <c r="E13" s="1259"/>
      <c r="F13" s="1260" t="s">
        <v>239</v>
      </c>
    </row>
    <row r="14" customFormat="false" ht="45" hidden="false" customHeight="true" outlineLevel="0" collapsed="false">
      <c r="A14" s="1256"/>
      <c r="B14" s="1257"/>
      <c r="C14" s="1258"/>
      <c r="D14" s="1261" t="s">
        <v>815</v>
      </c>
      <c r="E14" s="1261" t="s">
        <v>208</v>
      </c>
      <c r="F14" s="1260"/>
    </row>
    <row r="15" s="1267" customFormat="true" ht="19.5" hidden="true" customHeight="true" outlineLevel="0" collapsed="false">
      <c r="A15" s="1262" t="n">
        <v>100000</v>
      </c>
      <c r="B15" s="1263" t="s">
        <v>11</v>
      </c>
      <c r="C15" s="1264" t="n">
        <f aca="false">SUM(C16,C30,C34,C40,C46)</f>
        <v>0</v>
      </c>
      <c r="D15" s="1264" t="n">
        <f aca="false">SUM(D16,D30,D34,D40,D46)</f>
        <v>0</v>
      </c>
      <c r="E15" s="1264" t="n">
        <f aca="false">SUM(E16,E30,E34,E40,E46)</f>
        <v>0</v>
      </c>
      <c r="F15" s="1265" t="n">
        <f aca="false">SUM(F16,F30,F34,F40,F46)</f>
        <v>0</v>
      </c>
      <c r="G15" s="1266"/>
    </row>
    <row r="16" s="1272" customFormat="true" ht="28.5" hidden="true" customHeight="true" outlineLevel="0" collapsed="false">
      <c r="A16" s="1268" t="n">
        <v>110000</v>
      </c>
      <c r="B16" s="1269" t="s">
        <v>816</v>
      </c>
      <c r="C16" s="1270" t="n">
        <f aca="false">SUM(C17,C28)</f>
        <v>0</v>
      </c>
      <c r="D16" s="1270" t="n">
        <f aca="false">SUM(D17,D28)</f>
        <v>0</v>
      </c>
      <c r="E16" s="1270" t="n">
        <f aca="false">SUM(E17,E28)</f>
        <v>0</v>
      </c>
      <c r="F16" s="1271" t="n">
        <f aca="false">SUM(F17,F28)</f>
        <v>0</v>
      </c>
      <c r="G16" s="1239"/>
    </row>
    <row r="17" s="1272" customFormat="true" ht="18.75" hidden="true" customHeight="true" outlineLevel="0" collapsed="false">
      <c r="A17" s="1273" t="n">
        <v>110100</v>
      </c>
      <c r="B17" s="1274" t="s">
        <v>817</v>
      </c>
      <c r="C17" s="1275" t="n">
        <f aca="false">SUM(C18:C27)</f>
        <v>0</v>
      </c>
      <c r="D17" s="1275" t="n">
        <f aca="false">SUM(D18:D27)</f>
        <v>0</v>
      </c>
      <c r="E17" s="1275" t="n">
        <f aca="false">SUM(E18:E27)</f>
        <v>0</v>
      </c>
      <c r="F17" s="1276" t="n">
        <f aca="false">SUM(C17:D17)</f>
        <v>0</v>
      </c>
      <c r="G17" s="1239"/>
    </row>
    <row r="18" s="1272" customFormat="true" ht="18.75" hidden="true" customHeight="true" outlineLevel="0" collapsed="false">
      <c r="A18" s="1277" t="n">
        <v>110101</v>
      </c>
      <c r="B18" s="1278" t="s">
        <v>818</v>
      </c>
      <c r="C18" s="1279"/>
      <c r="D18" s="1279"/>
      <c r="E18" s="1279"/>
      <c r="F18" s="1280" t="n">
        <f aca="false">SUM(C18:D18)</f>
        <v>0</v>
      </c>
      <c r="G18" s="1239"/>
    </row>
    <row r="19" s="1272" customFormat="true" ht="38.25" hidden="true" customHeight="true" outlineLevel="0" collapsed="false">
      <c r="A19" s="1277" t="n">
        <v>110102</v>
      </c>
      <c r="B19" s="1278" t="s">
        <v>819</v>
      </c>
      <c r="C19" s="1279"/>
      <c r="D19" s="1279"/>
      <c r="E19" s="1279"/>
      <c r="F19" s="1280" t="n">
        <f aca="false">SUM(C19:D19)</f>
        <v>0</v>
      </c>
      <c r="G19" s="1239"/>
    </row>
    <row r="20" s="1272" customFormat="true" ht="16.5" hidden="true" customHeight="true" outlineLevel="0" collapsed="false">
      <c r="A20" s="1277" t="n">
        <v>110103</v>
      </c>
      <c r="B20" s="1278" t="s">
        <v>820</v>
      </c>
      <c r="C20" s="1279"/>
      <c r="D20" s="1279"/>
      <c r="E20" s="1279"/>
      <c r="F20" s="1280" t="n">
        <f aca="false">SUM(C20:D20)</f>
        <v>0</v>
      </c>
      <c r="G20" s="1239"/>
    </row>
    <row r="21" s="1272" customFormat="true" ht="25.5" hidden="true" customHeight="true" outlineLevel="0" collapsed="false">
      <c r="A21" s="1277" t="n">
        <v>110104</v>
      </c>
      <c r="B21" s="1278" t="s">
        <v>821</v>
      </c>
      <c r="C21" s="1279"/>
      <c r="D21" s="1279"/>
      <c r="E21" s="1279"/>
      <c r="F21" s="1280" t="n">
        <f aca="false">SUM(C21:D21)</f>
        <v>0</v>
      </c>
      <c r="G21" s="1239"/>
    </row>
    <row r="22" s="1272" customFormat="true" ht="38.25" hidden="true" customHeight="true" outlineLevel="0" collapsed="false">
      <c r="A22" s="1277" t="n">
        <v>110106</v>
      </c>
      <c r="B22" s="1278" t="s">
        <v>822</v>
      </c>
      <c r="C22" s="1279"/>
      <c r="D22" s="1279"/>
      <c r="E22" s="1279"/>
      <c r="F22" s="1280" t="n">
        <f aca="false">SUM(C22:D22)</f>
        <v>0</v>
      </c>
      <c r="G22" s="1239"/>
    </row>
    <row r="23" s="1272" customFormat="true" ht="25.5" hidden="true" customHeight="true" outlineLevel="0" collapsed="false">
      <c r="A23" s="1277" t="n">
        <v>110108</v>
      </c>
      <c r="B23" s="1278" t="s">
        <v>823</v>
      </c>
      <c r="C23" s="1279"/>
      <c r="D23" s="1279"/>
      <c r="E23" s="1279"/>
      <c r="F23" s="1280" t="n">
        <f aca="false">SUM(C23:D23)</f>
        <v>0</v>
      </c>
      <c r="G23" s="1239"/>
    </row>
    <row r="24" s="1272" customFormat="true" ht="25.5" hidden="true" customHeight="true" outlineLevel="0" collapsed="false">
      <c r="A24" s="1277" t="n">
        <v>110111</v>
      </c>
      <c r="B24" s="1278" t="s">
        <v>824</v>
      </c>
      <c r="C24" s="1279"/>
      <c r="D24" s="1279"/>
      <c r="E24" s="1279"/>
      <c r="F24" s="1280" t="n">
        <f aca="false">SUM(C24:D24)</f>
        <v>0</v>
      </c>
      <c r="G24" s="1239"/>
    </row>
    <row r="25" s="1282" customFormat="true" ht="38.25" hidden="true" customHeight="true" outlineLevel="0" collapsed="false">
      <c r="A25" s="1277" t="n">
        <v>110112</v>
      </c>
      <c r="B25" s="1278" t="s">
        <v>825</v>
      </c>
      <c r="C25" s="1279"/>
      <c r="D25" s="1279"/>
      <c r="E25" s="1279"/>
      <c r="F25" s="1280" t="n">
        <f aca="false">SUM(C25:D25)</f>
        <v>0</v>
      </c>
      <c r="G25" s="1281"/>
    </row>
    <row r="26" s="1282" customFormat="true" ht="25.5" hidden="true" customHeight="true" outlineLevel="0" collapsed="false">
      <c r="A26" s="1277" t="n">
        <v>110113</v>
      </c>
      <c r="B26" s="1278" t="s">
        <v>826</v>
      </c>
      <c r="C26" s="1279"/>
      <c r="D26" s="1279"/>
      <c r="E26" s="1279"/>
      <c r="F26" s="1280" t="n">
        <f aca="false">SUM(C26:D26)</f>
        <v>0</v>
      </c>
      <c r="G26" s="1281"/>
    </row>
    <row r="27" s="1282" customFormat="true" ht="39" hidden="true" customHeight="true" outlineLevel="0" collapsed="false">
      <c r="A27" s="1277" t="n">
        <v>110114</v>
      </c>
      <c r="B27" s="1283" t="s">
        <v>827</v>
      </c>
      <c r="C27" s="1279"/>
      <c r="D27" s="1279"/>
      <c r="E27" s="1279"/>
      <c r="F27" s="1280" t="n">
        <f aca="false">SUM(C27:D27)</f>
        <v>0</v>
      </c>
      <c r="G27" s="1281"/>
    </row>
    <row r="28" s="1272" customFormat="true" ht="18.75" hidden="true" customHeight="true" outlineLevel="0" collapsed="false">
      <c r="A28" s="1273" t="n">
        <v>110200</v>
      </c>
      <c r="B28" s="1274" t="s">
        <v>19</v>
      </c>
      <c r="C28" s="1284" t="n">
        <f aca="false">SUM(C29)</f>
        <v>0</v>
      </c>
      <c r="D28" s="1284" t="n">
        <f aca="false">SUM(D29)</f>
        <v>0</v>
      </c>
      <c r="E28" s="1284" t="n">
        <f aca="false">SUM(E29)</f>
        <v>0</v>
      </c>
      <c r="F28" s="1285" t="n">
        <f aca="false">SUM(F29)</f>
        <v>0</v>
      </c>
      <c r="G28" s="1239"/>
    </row>
    <row r="29" s="1282" customFormat="true" ht="25.5" hidden="true" customHeight="true" outlineLevel="0" collapsed="false">
      <c r="A29" s="1277" t="n">
        <v>110202</v>
      </c>
      <c r="B29" s="1278" t="s">
        <v>828</v>
      </c>
      <c r="C29" s="1279"/>
      <c r="D29" s="1279"/>
      <c r="E29" s="1279"/>
      <c r="F29" s="1280" t="n">
        <f aca="false">SUM(C29:D29)</f>
        <v>0</v>
      </c>
      <c r="G29" s="1281"/>
    </row>
    <row r="30" s="1272" customFormat="true" ht="18.75" hidden="true" customHeight="true" outlineLevel="0" collapsed="false">
      <c r="A30" s="1268" t="n">
        <v>120000</v>
      </c>
      <c r="B30" s="1269" t="s">
        <v>829</v>
      </c>
      <c r="C30" s="1286" t="n">
        <f aca="false">SUM(C31)</f>
        <v>0</v>
      </c>
      <c r="D30" s="1286" t="n">
        <f aca="false">SUM(D31)</f>
        <v>0</v>
      </c>
      <c r="E30" s="1286" t="n">
        <f aca="false">SUM(E31)</f>
        <v>0</v>
      </c>
      <c r="F30" s="1287" t="n">
        <f aca="false">SUM(F31)</f>
        <v>0</v>
      </c>
      <c r="G30" s="1239"/>
    </row>
    <row r="31" s="1272" customFormat="true" ht="30" hidden="true" customHeight="true" outlineLevel="0" collapsed="false">
      <c r="A31" s="1273" t="n">
        <v>120200</v>
      </c>
      <c r="B31" s="1274" t="s">
        <v>830</v>
      </c>
      <c r="C31" s="1284" t="n">
        <f aca="false">SUM(C32:C33)</f>
        <v>0</v>
      </c>
      <c r="D31" s="1284" t="n">
        <f aca="false">SUM(D32:D33)</f>
        <v>0</v>
      </c>
      <c r="E31" s="1284" t="n">
        <f aca="false">SUM(E32:E33)</f>
        <v>0</v>
      </c>
      <c r="F31" s="1276" t="n">
        <f aca="false">SUM(C31:D31)</f>
        <v>0</v>
      </c>
      <c r="G31" s="1239"/>
    </row>
    <row r="32" s="1272" customFormat="true" ht="30" hidden="true" customHeight="true" outlineLevel="0" collapsed="false">
      <c r="A32" s="1277" t="n">
        <v>120201</v>
      </c>
      <c r="B32" s="1278" t="s">
        <v>831</v>
      </c>
      <c r="C32" s="1279"/>
      <c r="D32" s="1279"/>
      <c r="E32" s="1279"/>
      <c r="F32" s="1280" t="n">
        <f aca="false">SUM(C32:D32)</f>
        <v>0</v>
      </c>
      <c r="G32" s="1239"/>
    </row>
    <row r="33" s="1272" customFormat="true" ht="25.5" hidden="true" customHeight="true" outlineLevel="0" collapsed="false">
      <c r="A33" s="1277" t="n">
        <v>120202</v>
      </c>
      <c r="B33" s="1278" t="s">
        <v>832</v>
      </c>
      <c r="C33" s="1279"/>
      <c r="D33" s="1279"/>
      <c r="E33" s="1279"/>
      <c r="F33" s="1280" t="n">
        <f aca="false">SUM(C33:D33)</f>
        <v>0</v>
      </c>
      <c r="G33" s="1239"/>
    </row>
    <row r="34" s="1289" customFormat="true" ht="28.5" hidden="true" customHeight="true" outlineLevel="0" collapsed="false">
      <c r="A34" s="1268" t="n">
        <v>130000</v>
      </c>
      <c r="B34" s="1269" t="s">
        <v>833</v>
      </c>
      <c r="C34" s="1270" t="n">
        <f aca="false">SUM(C35)</f>
        <v>0</v>
      </c>
      <c r="D34" s="1270" t="n">
        <f aca="false">SUM(D35)</f>
        <v>0</v>
      </c>
      <c r="E34" s="1270" t="n">
        <f aca="false">SUM(E35)</f>
        <v>0</v>
      </c>
      <c r="F34" s="1271" t="n">
        <f aca="false">SUM(F35)</f>
        <v>0</v>
      </c>
      <c r="G34" s="1288"/>
    </row>
    <row r="35" s="1272" customFormat="true" ht="18.75" hidden="true" customHeight="true" outlineLevel="0" collapsed="false">
      <c r="A35" s="1273" t="n">
        <v>130500</v>
      </c>
      <c r="B35" s="1274" t="s">
        <v>834</v>
      </c>
      <c r="C35" s="1275" t="n">
        <f aca="false">SUM(C36:C39)</f>
        <v>0</v>
      </c>
      <c r="D35" s="1275" t="n">
        <f aca="false">SUM(D37:D39)</f>
        <v>0</v>
      </c>
      <c r="E35" s="1275" t="n">
        <f aca="false">SUM(E37:E39)</f>
        <v>0</v>
      </c>
      <c r="F35" s="1276" t="n">
        <f aca="false">SUM(C35:D35)</f>
        <v>0</v>
      </c>
      <c r="G35" s="1239"/>
    </row>
    <row r="36" s="1272" customFormat="true" ht="18.75" hidden="true" customHeight="true" outlineLevel="0" collapsed="false">
      <c r="A36" s="1277" t="n">
        <v>130501</v>
      </c>
      <c r="B36" s="1278" t="s">
        <v>835</v>
      </c>
      <c r="C36" s="1275"/>
      <c r="D36" s="1275"/>
      <c r="E36" s="1275"/>
      <c r="F36" s="1280" t="n">
        <f aca="false">SUM(C36:D36)</f>
        <v>0</v>
      </c>
      <c r="G36" s="1239"/>
    </row>
    <row r="37" s="1272" customFormat="true" ht="18.75" hidden="true" customHeight="true" outlineLevel="0" collapsed="false">
      <c r="A37" s="1277" t="n">
        <v>130502</v>
      </c>
      <c r="B37" s="1278" t="s">
        <v>836</v>
      </c>
      <c r="C37" s="1279"/>
      <c r="D37" s="1279"/>
      <c r="E37" s="1279"/>
      <c r="F37" s="1280" t="n">
        <f aca="false">SUM(C37:D37)</f>
        <v>0</v>
      </c>
      <c r="G37" s="1239"/>
    </row>
    <row r="38" s="1272" customFormat="true" ht="18.75" hidden="true" customHeight="true" outlineLevel="0" collapsed="false">
      <c r="A38" s="1277" t="n">
        <v>130503</v>
      </c>
      <c r="B38" s="1278" t="s">
        <v>837</v>
      </c>
      <c r="C38" s="1279"/>
      <c r="D38" s="1279"/>
      <c r="E38" s="1279"/>
      <c r="F38" s="1280" t="n">
        <f aca="false">SUM(C38:D38)</f>
        <v>0</v>
      </c>
      <c r="G38" s="1239"/>
    </row>
    <row r="39" s="1272" customFormat="true" ht="18.75" hidden="true" customHeight="true" outlineLevel="0" collapsed="false">
      <c r="A39" s="1277" t="n">
        <v>130505</v>
      </c>
      <c r="B39" s="1278" t="s">
        <v>838</v>
      </c>
      <c r="C39" s="1279"/>
      <c r="D39" s="1279"/>
      <c r="E39" s="1279"/>
      <c r="F39" s="1280" t="n">
        <f aca="false">SUM(C39:D39)</f>
        <v>0</v>
      </c>
      <c r="G39" s="1239"/>
    </row>
    <row r="40" s="1289" customFormat="true" ht="18.75" hidden="true" customHeight="true" outlineLevel="0" collapsed="false">
      <c r="A40" s="1268" t="n">
        <v>140000</v>
      </c>
      <c r="B40" s="1269" t="s">
        <v>839</v>
      </c>
      <c r="C40" s="1270" t="n">
        <f aca="false">SUM(C41,C44)</f>
        <v>0</v>
      </c>
      <c r="D40" s="1270" t="n">
        <f aca="false">SUM(D41,D44)</f>
        <v>0</v>
      </c>
      <c r="E40" s="1270" t="n">
        <f aca="false">SUM(E41,E44)</f>
        <v>0</v>
      </c>
      <c r="F40" s="1271" t="n">
        <f aca="false">SUM(F41,F44)</f>
        <v>0</v>
      </c>
      <c r="G40" s="1288"/>
    </row>
    <row r="41" s="1272" customFormat="true" ht="30" hidden="true" customHeight="true" outlineLevel="0" collapsed="false">
      <c r="A41" s="1273" t="n">
        <v>140600</v>
      </c>
      <c r="B41" s="1274" t="s">
        <v>840</v>
      </c>
      <c r="C41" s="1275" t="n">
        <f aca="false">SUM(C42:C43)</f>
        <v>0</v>
      </c>
      <c r="D41" s="1275" t="n">
        <f aca="false">SUM(D42:D43)</f>
        <v>0</v>
      </c>
      <c r="E41" s="1275" t="n">
        <f aca="false">SUM(E42:E43)</f>
        <v>0</v>
      </c>
      <c r="F41" s="1276" t="n">
        <f aca="false">SUM(F42:F43)</f>
        <v>0</v>
      </c>
      <c r="G41" s="1239"/>
    </row>
    <row r="42" s="1282" customFormat="true" ht="15.75" hidden="true" customHeight="true" outlineLevel="0" collapsed="false">
      <c r="A42" s="1277" t="n">
        <v>140602</v>
      </c>
      <c r="B42" s="1278" t="s">
        <v>841</v>
      </c>
      <c r="C42" s="1290"/>
      <c r="D42" s="1290"/>
      <c r="E42" s="1290"/>
      <c r="F42" s="1280" t="n">
        <f aca="false">SUM(C42:D42)</f>
        <v>0</v>
      </c>
      <c r="G42" s="1281"/>
    </row>
    <row r="43" s="1282" customFormat="true" ht="27.75" hidden="true" customHeight="true" outlineLevel="0" collapsed="false">
      <c r="A43" s="1277" t="n">
        <v>140611</v>
      </c>
      <c r="B43" s="1278" t="s">
        <v>128</v>
      </c>
      <c r="C43" s="1290"/>
      <c r="D43" s="1290"/>
      <c r="E43" s="1290"/>
      <c r="F43" s="1280" t="n">
        <f aca="false">SUM(C43:D43)</f>
        <v>0</v>
      </c>
      <c r="G43" s="1281"/>
    </row>
    <row r="44" s="1272" customFormat="true" ht="32.25" hidden="true" customHeight="true" outlineLevel="0" collapsed="false">
      <c r="A44" s="1273" t="n">
        <v>140700</v>
      </c>
      <c r="B44" s="1274" t="s">
        <v>842</v>
      </c>
      <c r="C44" s="1284" t="n">
        <f aca="false">SUM(C45)</f>
        <v>0</v>
      </c>
      <c r="D44" s="1284" t="n">
        <f aca="false">SUM(D45)</f>
        <v>0</v>
      </c>
      <c r="E44" s="1284" t="n">
        <f aca="false">SUM(E45)</f>
        <v>0</v>
      </c>
      <c r="F44" s="1285" t="n">
        <f aca="false">SUM(F45)</f>
        <v>0</v>
      </c>
      <c r="G44" s="1239"/>
    </row>
    <row r="45" s="1282" customFormat="true" ht="38.25" hidden="true" customHeight="true" outlineLevel="0" collapsed="false">
      <c r="A45" s="1277" t="n">
        <v>140715</v>
      </c>
      <c r="B45" s="1278" t="s">
        <v>843</v>
      </c>
      <c r="C45" s="1279"/>
      <c r="D45" s="1279"/>
      <c r="E45" s="1279"/>
      <c r="F45" s="1280" t="n">
        <f aca="false">SUM(C45:D45)</f>
        <v>0</v>
      </c>
      <c r="G45" s="1281"/>
    </row>
    <row r="46" s="1272" customFormat="true" ht="18.75" hidden="true" customHeight="true" outlineLevel="0" collapsed="false">
      <c r="A46" s="1291" t="n">
        <v>160000</v>
      </c>
      <c r="B46" s="1292" t="s">
        <v>844</v>
      </c>
      <c r="C46" s="1286" t="n">
        <f aca="false">SUM(C47:C48)</f>
        <v>0</v>
      </c>
      <c r="D46" s="1286" t="n">
        <f aca="false">SUM(D47:D48)</f>
        <v>0</v>
      </c>
      <c r="E46" s="1286" t="n">
        <f aca="false">SUM(E47:E48)</f>
        <v>0</v>
      </c>
      <c r="F46" s="1287" t="n">
        <f aca="false">SUM(F47:F48)</f>
        <v>0</v>
      </c>
      <c r="G46" s="1239"/>
    </row>
    <row r="47" s="1272" customFormat="true" ht="18.75" hidden="true" customHeight="true" outlineLevel="0" collapsed="false">
      <c r="A47" s="1293" t="n">
        <v>160100</v>
      </c>
      <c r="B47" s="1294" t="s">
        <v>845</v>
      </c>
      <c r="C47" s="1284"/>
      <c r="D47" s="1284"/>
      <c r="E47" s="1284"/>
      <c r="F47" s="1276" t="n">
        <f aca="false">SUM(C47:D47)</f>
        <v>0</v>
      </c>
      <c r="G47" s="1239"/>
    </row>
    <row r="48" s="1272" customFormat="true" ht="18.75" hidden="true" customHeight="true" outlineLevel="0" collapsed="false">
      <c r="A48" s="1295" t="n">
        <v>160400</v>
      </c>
      <c r="B48" s="1296" t="s">
        <v>846</v>
      </c>
      <c r="C48" s="1297"/>
      <c r="D48" s="1297"/>
      <c r="E48" s="1297"/>
      <c r="F48" s="1298" t="n">
        <f aca="false">SUM(C48:D48)</f>
        <v>0</v>
      </c>
      <c r="G48" s="1239"/>
    </row>
    <row r="49" s="1272" customFormat="true" ht="18.75" hidden="true" customHeight="true" outlineLevel="0" collapsed="false">
      <c r="A49" s="1299"/>
      <c r="B49" s="1300"/>
      <c r="C49" s="1301"/>
      <c r="D49" s="1301"/>
      <c r="E49" s="1301"/>
      <c r="F49" s="1302"/>
      <c r="G49" s="1239"/>
    </row>
    <row r="50" s="1272" customFormat="true" ht="18.75" hidden="true" customHeight="true" outlineLevel="0" collapsed="false">
      <c r="A50" s="1303" t="n">
        <v>2</v>
      </c>
      <c r="B50" s="1303"/>
      <c r="C50" s="1303"/>
      <c r="D50" s="1303"/>
      <c r="E50" s="1303"/>
      <c r="F50" s="1303"/>
      <c r="G50" s="1239"/>
    </row>
    <row r="51" s="1272" customFormat="true" ht="19.5" hidden="true" customHeight="true" outlineLevel="0" collapsed="false">
      <c r="A51" s="1304"/>
      <c r="B51" s="1305"/>
      <c r="C51" s="1306"/>
      <c r="D51" s="1306"/>
      <c r="E51" s="1306"/>
      <c r="F51" s="1307"/>
      <c r="G51" s="1239"/>
    </row>
    <row r="52" s="1272" customFormat="true" ht="13.5" hidden="true" customHeight="true" outlineLevel="0" collapsed="false">
      <c r="A52" s="1308" t="s">
        <v>847</v>
      </c>
      <c r="B52" s="1309" t="s">
        <v>848</v>
      </c>
      <c r="C52" s="1310" t="s">
        <v>7</v>
      </c>
      <c r="D52" s="1311" t="s">
        <v>8</v>
      </c>
      <c r="E52" s="1311"/>
      <c r="F52" s="1312" t="s">
        <v>239</v>
      </c>
      <c r="G52" s="1239"/>
    </row>
    <row r="53" s="1272" customFormat="true" ht="39" hidden="true" customHeight="true" outlineLevel="0" collapsed="false">
      <c r="A53" s="1308"/>
      <c r="B53" s="1309"/>
      <c r="C53" s="1310"/>
      <c r="D53" s="1313" t="s">
        <v>815</v>
      </c>
      <c r="E53" s="1314" t="s">
        <v>208</v>
      </c>
      <c r="F53" s="1312"/>
      <c r="G53" s="1239"/>
    </row>
    <row r="54" s="1272" customFormat="true" ht="19.5" hidden="true" customHeight="true" outlineLevel="0" collapsed="false">
      <c r="A54" s="1315" t="n">
        <v>200000</v>
      </c>
      <c r="B54" s="1316" t="s">
        <v>117</v>
      </c>
      <c r="C54" s="1317" t="n">
        <f aca="false">SUM(C55,C59,C63,C72)</f>
        <v>0</v>
      </c>
      <c r="D54" s="1317" t="n">
        <f aca="false">SUM(D55,D59,D63,D72)</f>
        <v>0</v>
      </c>
      <c r="E54" s="1317" t="n">
        <f aca="false">SUM(E55,E59,E63,E72)</f>
        <v>0</v>
      </c>
      <c r="F54" s="1318" t="n">
        <f aca="false">SUM(F55,F59,F63,F72)</f>
        <v>0</v>
      </c>
      <c r="G54" s="1239"/>
    </row>
    <row r="55" s="1272" customFormat="true" ht="28.5" hidden="true" customHeight="true" outlineLevel="0" collapsed="false">
      <c r="A55" s="1268" t="n">
        <v>210000</v>
      </c>
      <c r="B55" s="1269" t="s">
        <v>118</v>
      </c>
      <c r="C55" s="1286" t="n">
        <f aca="false">SUM(C56:C58)</f>
        <v>0</v>
      </c>
      <c r="D55" s="1286" t="n">
        <f aca="false">SUM(D56:D58)</f>
        <v>0</v>
      </c>
      <c r="E55" s="1286" t="n">
        <f aca="false">SUM(E56:E58)</f>
        <v>0</v>
      </c>
      <c r="F55" s="1287" t="n">
        <f aca="false">SUM(F56:F58)</f>
        <v>0</v>
      </c>
      <c r="G55" s="1239"/>
    </row>
    <row r="56" s="1272" customFormat="true" ht="63" hidden="true" customHeight="true" outlineLevel="0" collapsed="false">
      <c r="A56" s="1273" t="n">
        <v>210103</v>
      </c>
      <c r="B56" s="1319" t="s">
        <v>849</v>
      </c>
      <c r="C56" s="1284"/>
      <c r="D56" s="1286"/>
      <c r="E56" s="1286"/>
      <c r="F56" s="1276" t="n">
        <f aca="false">SUM(C56:D56)</f>
        <v>0</v>
      </c>
      <c r="G56" s="1239"/>
    </row>
    <row r="57" s="1272" customFormat="true" ht="30" hidden="true" customHeight="true" outlineLevel="0" collapsed="false">
      <c r="A57" s="1273" t="n">
        <v>210400</v>
      </c>
      <c r="B57" s="1274" t="s">
        <v>850</v>
      </c>
      <c r="C57" s="1284"/>
      <c r="D57" s="1284"/>
      <c r="E57" s="1284"/>
      <c r="F57" s="1276" t="n">
        <f aca="false">SUM(C57:D57)</f>
        <v>0</v>
      </c>
      <c r="G57" s="1239"/>
    </row>
    <row r="58" s="1272" customFormat="true" ht="49.5" hidden="true" customHeight="true" outlineLevel="0" collapsed="false">
      <c r="A58" s="1273" t="s">
        <v>851</v>
      </c>
      <c r="B58" s="1274" t="s">
        <v>121</v>
      </c>
      <c r="C58" s="1320"/>
      <c r="D58" s="1284"/>
      <c r="E58" s="1284"/>
      <c r="F58" s="1276" t="n">
        <f aca="false">SUM(C58:D58)</f>
        <v>0</v>
      </c>
      <c r="G58" s="1239"/>
    </row>
    <row r="59" s="1272" customFormat="true" ht="27" hidden="true" customHeight="true" outlineLevel="0" collapsed="false">
      <c r="A59" s="1321" t="s">
        <v>852</v>
      </c>
      <c r="B59" s="1322" t="s">
        <v>853</v>
      </c>
      <c r="C59" s="1323" t="n">
        <f aca="false">SUM(C60:C61)</f>
        <v>0</v>
      </c>
      <c r="D59" s="1323" t="n">
        <f aca="false">SUM(D60:D61)</f>
        <v>0</v>
      </c>
      <c r="E59" s="1323" t="n">
        <f aca="false">SUM(E60:E61)</f>
        <v>0</v>
      </c>
      <c r="F59" s="1324" t="n">
        <f aca="false">SUM(F60:F61)</f>
        <v>0</v>
      </c>
      <c r="G59" s="1239"/>
    </row>
    <row r="60" s="1272" customFormat="true" ht="18.75" hidden="true" customHeight="true" outlineLevel="0" collapsed="false">
      <c r="A60" s="1273" t="s">
        <v>854</v>
      </c>
      <c r="B60" s="1274" t="s">
        <v>855</v>
      </c>
      <c r="C60" s="1284"/>
      <c r="D60" s="1284"/>
      <c r="E60" s="1284"/>
      <c r="F60" s="1276" t="n">
        <f aca="false">SUM(C60:D60)</f>
        <v>0</v>
      </c>
      <c r="G60" s="1239"/>
    </row>
    <row r="61" s="1272" customFormat="true" ht="26.25" hidden="true" customHeight="true" outlineLevel="0" collapsed="false">
      <c r="A61" s="1273" t="s">
        <v>856</v>
      </c>
      <c r="B61" s="1274" t="s">
        <v>857</v>
      </c>
      <c r="C61" s="1284" t="n">
        <f aca="false">SUM(C62)</f>
        <v>0</v>
      </c>
      <c r="D61" s="1284" t="n">
        <f aca="false">SUM(D62)</f>
        <v>0</v>
      </c>
      <c r="E61" s="1284" t="n">
        <f aca="false">SUM(E62)</f>
        <v>0</v>
      </c>
      <c r="F61" s="1285" t="n">
        <f aca="false">SUM(F62)</f>
        <v>0</v>
      </c>
      <c r="G61" s="1239"/>
    </row>
    <row r="62" s="1272" customFormat="true" ht="25.5" hidden="true" customHeight="true" outlineLevel="0" collapsed="false">
      <c r="A62" s="1277" t="s">
        <v>858</v>
      </c>
      <c r="B62" s="1278" t="s">
        <v>859</v>
      </c>
      <c r="C62" s="1279"/>
      <c r="D62" s="1279"/>
      <c r="E62" s="1279"/>
      <c r="F62" s="1280" t="n">
        <f aca="false">SUM(C62:D62)</f>
        <v>0</v>
      </c>
      <c r="G62" s="1239"/>
    </row>
    <row r="63" s="1272" customFormat="true" ht="16.5" hidden="true" customHeight="true" outlineLevel="0" collapsed="false">
      <c r="A63" s="1268" t="s">
        <v>860</v>
      </c>
      <c r="B63" s="1269" t="s">
        <v>133</v>
      </c>
      <c r="C63" s="1270" t="n">
        <f aca="false">SUM(C64,C67)</f>
        <v>0</v>
      </c>
      <c r="D63" s="1270" t="n">
        <f aca="false">D67</f>
        <v>0</v>
      </c>
      <c r="E63" s="1270" t="n">
        <f aca="false">SUM(E64,E67)</f>
        <v>0</v>
      </c>
      <c r="F63" s="1271" t="n">
        <f aca="false">SUM(F64,F67)</f>
        <v>0</v>
      </c>
      <c r="G63" s="1239"/>
    </row>
    <row r="64" s="1272" customFormat="true" ht="30" hidden="true" customHeight="true" outlineLevel="0" collapsed="false">
      <c r="A64" s="1273" t="s">
        <v>861</v>
      </c>
      <c r="B64" s="1274" t="s">
        <v>136</v>
      </c>
      <c r="C64" s="1275" t="n">
        <f aca="false">SUM(C66,C65)</f>
        <v>0</v>
      </c>
      <c r="D64" s="1275" t="n">
        <f aca="false">SUM(D66,D65)</f>
        <v>0</v>
      </c>
      <c r="E64" s="1275" t="n">
        <f aca="false">SUM(E66,E65)</f>
        <v>0</v>
      </c>
      <c r="F64" s="1276" t="n">
        <f aca="false">SUM(F66,F65)</f>
        <v>0</v>
      </c>
      <c r="G64" s="1239"/>
    </row>
    <row r="65" s="1282" customFormat="true" ht="38.25" hidden="true" customHeight="true" outlineLevel="0" collapsed="false">
      <c r="A65" s="1277" t="s">
        <v>862</v>
      </c>
      <c r="B65" s="1278" t="s">
        <v>863</v>
      </c>
      <c r="C65" s="1290"/>
      <c r="D65" s="1290"/>
      <c r="E65" s="1290"/>
      <c r="F65" s="1280" t="n">
        <f aca="false">SUM(C65:D65)</f>
        <v>0</v>
      </c>
      <c r="G65" s="1281"/>
    </row>
    <row r="66" s="1272" customFormat="true" ht="53.25" hidden="true" customHeight="true" outlineLevel="0" collapsed="false">
      <c r="A66" s="1277" t="s">
        <v>864</v>
      </c>
      <c r="B66" s="1278" t="s">
        <v>865</v>
      </c>
      <c r="C66" s="1279"/>
      <c r="D66" s="1290"/>
      <c r="E66" s="1325"/>
      <c r="F66" s="1280" t="n">
        <f aca="false">SUM(C66:D66)</f>
        <v>0</v>
      </c>
      <c r="G66" s="1239"/>
    </row>
    <row r="67" s="1272" customFormat="true" ht="18.75" hidden="true" customHeight="true" outlineLevel="0" collapsed="false">
      <c r="A67" s="1273" t="s">
        <v>866</v>
      </c>
      <c r="B67" s="1274" t="s">
        <v>134</v>
      </c>
      <c r="C67" s="1284" t="n">
        <f aca="false">SUM(C68:C69)</f>
        <v>0</v>
      </c>
      <c r="D67" s="1284" t="n">
        <f aca="false">D69+D70+D71</f>
        <v>0</v>
      </c>
      <c r="E67" s="1284" t="n">
        <f aca="false">SUM(E68:E69)</f>
        <v>0</v>
      </c>
      <c r="F67" s="1285" t="n">
        <f aca="false">F69+F70+F68+F71</f>
        <v>0</v>
      </c>
      <c r="G67" s="1239"/>
    </row>
    <row r="68" s="1282" customFormat="true" ht="18.75" hidden="true" customHeight="true" outlineLevel="0" collapsed="false">
      <c r="A68" s="1277" t="s">
        <v>867</v>
      </c>
      <c r="B68" s="1278" t="s">
        <v>134</v>
      </c>
      <c r="C68" s="1279"/>
      <c r="D68" s="1279"/>
      <c r="E68" s="1279"/>
      <c r="F68" s="1280" t="n">
        <f aca="false">SUM(C68:D68)</f>
        <v>0</v>
      </c>
      <c r="G68" s="1281"/>
    </row>
    <row r="69" s="1282" customFormat="true" ht="17.25" hidden="true" customHeight="true" outlineLevel="0" collapsed="false">
      <c r="A69" s="1277" t="s">
        <v>868</v>
      </c>
      <c r="B69" s="1278" t="s">
        <v>869</v>
      </c>
      <c r="C69" s="1279"/>
      <c r="D69" s="1279"/>
      <c r="E69" s="1279"/>
      <c r="F69" s="1280" t="n">
        <f aca="false">SUM(C69:D69)</f>
        <v>0</v>
      </c>
      <c r="G69" s="1281"/>
    </row>
    <row r="70" s="1282" customFormat="true" ht="30" hidden="true" customHeight="true" outlineLevel="0" collapsed="false">
      <c r="A70" s="1277" t="s">
        <v>870</v>
      </c>
      <c r="B70" s="1278" t="s">
        <v>871</v>
      </c>
      <c r="C70" s="1279"/>
      <c r="D70" s="1279"/>
      <c r="E70" s="1279"/>
      <c r="F70" s="1280" t="n">
        <f aca="false">SUM(C70:D70)</f>
        <v>0</v>
      </c>
      <c r="G70" s="1281"/>
    </row>
    <row r="71" s="1282" customFormat="true" ht="45.75" hidden="true" customHeight="true" outlineLevel="0" collapsed="false">
      <c r="A71" s="1277" t="s">
        <v>872</v>
      </c>
      <c r="B71" s="1278" t="s">
        <v>135</v>
      </c>
      <c r="C71" s="1279"/>
      <c r="D71" s="1279"/>
      <c r="E71" s="1279"/>
      <c r="F71" s="1280" t="n">
        <f aca="false">SUM(C71:D71)</f>
        <v>0</v>
      </c>
      <c r="G71" s="1281"/>
    </row>
    <row r="72" s="1272" customFormat="true" ht="15" hidden="true" customHeight="true" outlineLevel="0" collapsed="false">
      <c r="A72" s="1268" t="n">
        <v>250000</v>
      </c>
      <c r="B72" s="1269" t="s">
        <v>138</v>
      </c>
      <c r="C72" s="1286" t="n">
        <f aca="false">SUM(C73,C78)</f>
        <v>0</v>
      </c>
      <c r="D72" s="1286" t="n">
        <f aca="false">SUM(D73,D78)</f>
        <v>0</v>
      </c>
      <c r="E72" s="1286" t="n">
        <f aca="false">SUM(E73,E78)</f>
        <v>0</v>
      </c>
      <c r="F72" s="1287" t="n">
        <f aca="false">SUM(C72:D72)</f>
        <v>0</v>
      </c>
      <c r="G72" s="1239"/>
    </row>
    <row r="73" s="1272" customFormat="true" ht="28.5" hidden="true" customHeight="true" outlineLevel="0" collapsed="false">
      <c r="A73" s="1273" t="n">
        <v>250100</v>
      </c>
      <c r="B73" s="1326" t="s">
        <v>873</v>
      </c>
      <c r="C73" s="1284"/>
      <c r="D73" s="1284" t="n">
        <f aca="false">SUM(D74:D77)</f>
        <v>0</v>
      </c>
      <c r="E73" s="1284"/>
      <c r="F73" s="1276" t="n">
        <f aca="false">SUM(C73:D73)</f>
        <v>0</v>
      </c>
      <c r="G73" s="1239"/>
    </row>
    <row r="74" s="1272" customFormat="true" ht="25.5" hidden="true" customHeight="true" outlineLevel="0" collapsed="false">
      <c r="A74" s="1277" t="s">
        <v>874</v>
      </c>
      <c r="B74" s="1278" t="s">
        <v>875</v>
      </c>
      <c r="C74" s="1279"/>
      <c r="D74" s="1279"/>
      <c r="E74" s="1279"/>
      <c r="F74" s="1280" t="n">
        <f aca="false">SUM(C74:D74)</f>
        <v>0</v>
      </c>
      <c r="G74" s="1239"/>
    </row>
    <row r="75" s="1272" customFormat="true" ht="25.5" hidden="true" customHeight="true" outlineLevel="0" collapsed="false">
      <c r="A75" s="1277" t="s">
        <v>876</v>
      </c>
      <c r="B75" s="1278" t="s">
        <v>877</v>
      </c>
      <c r="C75" s="1279"/>
      <c r="D75" s="1279"/>
      <c r="E75" s="1279"/>
      <c r="F75" s="1280" t="n">
        <f aca="false">SUM(C75:D75)</f>
        <v>0</v>
      </c>
      <c r="G75" s="1239"/>
    </row>
    <row r="76" s="1272" customFormat="true" ht="15.75" hidden="true" customHeight="true" outlineLevel="0" collapsed="false">
      <c r="A76" s="1277" t="s">
        <v>878</v>
      </c>
      <c r="B76" s="1278" t="s">
        <v>879</v>
      </c>
      <c r="C76" s="1279"/>
      <c r="D76" s="1279"/>
      <c r="E76" s="1279"/>
      <c r="F76" s="1280" t="n">
        <f aca="false">SUM(C76:D76)</f>
        <v>0</v>
      </c>
      <c r="G76" s="1239"/>
    </row>
    <row r="77" s="1272" customFormat="true" ht="25.5" hidden="true" customHeight="true" outlineLevel="0" collapsed="false">
      <c r="A77" s="1277" t="s">
        <v>880</v>
      </c>
      <c r="B77" s="1278" t="s">
        <v>881</v>
      </c>
      <c r="C77" s="1279"/>
      <c r="D77" s="1279"/>
      <c r="E77" s="1279"/>
      <c r="F77" s="1280" t="n">
        <f aca="false">SUM(C77:D77)</f>
        <v>0</v>
      </c>
      <c r="G77" s="1239"/>
    </row>
    <row r="78" s="1272" customFormat="true" ht="14.25" hidden="true" customHeight="true" outlineLevel="0" collapsed="false">
      <c r="A78" s="1273" t="n">
        <v>250200</v>
      </c>
      <c r="B78" s="1326" t="s">
        <v>143</v>
      </c>
      <c r="C78" s="1284" t="n">
        <f aca="false">SUM(C79:C80)</f>
        <v>0</v>
      </c>
      <c r="D78" s="1284" t="n">
        <f aca="false">SUM(D79:D80)</f>
        <v>0</v>
      </c>
      <c r="E78" s="1284" t="n">
        <f aca="false">SUM(E79:E80)</f>
        <v>0</v>
      </c>
      <c r="F78" s="1276" t="n">
        <f aca="false">SUM(C78:D78)</f>
        <v>0</v>
      </c>
      <c r="G78" s="1239"/>
    </row>
    <row r="79" s="1272" customFormat="true" ht="27.75" hidden="true" customHeight="true" outlineLevel="0" collapsed="false">
      <c r="A79" s="1277" t="s">
        <v>882</v>
      </c>
      <c r="B79" s="1278" t="s">
        <v>883</v>
      </c>
      <c r="C79" s="1327"/>
      <c r="D79" s="1327"/>
      <c r="E79" s="1327"/>
      <c r="F79" s="1328" t="n">
        <f aca="false">SUM(C79:D79)</f>
        <v>0</v>
      </c>
      <c r="G79" s="1239"/>
    </row>
    <row r="80" s="1272" customFormat="true" ht="40.5" hidden="true" customHeight="true" outlineLevel="0" collapsed="false">
      <c r="A80" s="1277" t="s">
        <v>884</v>
      </c>
      <c r="B80" s="1278" t="s">
        <v>885</v>
      </c>
      <c r="C80" s="1327"/>
      <c r="D80" s="1279"/>
      <c r="E80" s="1279"/>
      <c r="F80" s="1280" t="n">
        <f aca="false">SUM(C80:D80)</f>
        <v>0</v>
      </c>
      <c r="G80" s="1239"/>
    </row>
    <row r="81" s="1334" customFormat="true" ht="14.25" hidden="true" customHeight="true" outlineLevel="0" collapsed="false">
      <c r="A81" s="1329" t="n">
        <v>300000</v>
      </c>
      <c r="B81" s="1330" t="s">
        <v>146</v>
      </c>
      <c r="C81" s="1331" t="n">
        <f aca="false">SUM(C82)</f>
        <v>0</v>
      </c>
      <c r="D81" s="1325" t="n">
        <f aca="false">SUM(D82)</f>
        <v>0</v>
      </c>
      <c r="E81" s="1325" t="n">
        <f aca="false">SUM(E82)</f>
        <v>0</v>
      </c>
      <c r="F81" s="1332" t="n">
        <f aca="false">SUM(F82)</f>
        <v>0</v>
      </c>
      <c r="G81" s="1333"/>
    </row>
    <row r="82" s="1272" customFormat="true" ht="32.25" hidden="true" customHeight="true" outlineLevel="0" collapsed="false">
      <c r="A82" s="1335" t="n">
        <v>310300</v>
      </c>
      <c r="B82" s="1336" t="s">
        <v>886</v>
      </c>
      <c r="C82" s="1337"/>
      <c r="D82" s="1338"/>
      <c r="E82" s="1338"/>
      <c r="F82" s="1339" t="n">
        <f aca="false">SUM(C82:D82)</f>
        <v>0</v>
      </c>
      <c r="G82" s="1239"/>
    </row>
    <row r="83" s="1272" customFormat="true" ht="19.5" hidden="true" customHeight="true" outlineLevel="0" collapsed="false">
      <c r="A83" s="1340"/>
      <c r="B83" s="1341" t="s">
        <v>9</v>
      </c>
      <c r="C83" s="1342" t="n">
        <f aca="false">SUM(C15,C54,C81)</f>
        <v>0</v>
      </c>
      <c r="D83" s="1342" t="n">
        <f aca="false">SUM(D15,D54,D81)</f>
        <v>0</v>
      </c>
      <c r="E83" s="1342" t="n">
        <f aca="false">SUM(E15,E54,E81)</f>
        <v>0</v>
      </c>
      <c r="F83" s="1343" t="n">
        <f aca="false">SUM(F15,F54,F81)</f>
        <v>0</v>
      </c>
      <c r="G83" s="1239"/>
    </row>
    <row r="84" s="1282" customFormat="true" ht="19.5" hidden="true" customHeight="true" outlineLevel="0" collapsed="false">
      <c r="A84" s="1262" t="n">
        <v>500000</v>
      </c>
      <c r="B84" s="1263" t="s">
        <v>887</v>
      </c>
      <c r="C84" s="1344" t="n">
        <f aca="false">SUM(C85)</f>
        <v>0</v>
      </c>
      <c r="D84" s="1344" t="n">
        <f aca="false">SUM(D85)</f>
        <v>0</v>
      </c>
      <c r="E84" s="1344" t="n">
        <f aca="false">SUM(E85)</f>
        <v>0</v>
      </c>
      <c r="F84" s="1345" t="n">
        <f aca="false">SUM(F85)</f>
        <v>0</v>
      </c>
      <c r="G84" s="1281"/>
    </row>
    <row r="85" s="1272" customFormat="true" ht="30" hidden="true" customHeight="true" outlineLevel="0" collapsed="false">
      <c r="A85" s="1273" t="n">
        <v>500800</v>
      </c>
      <c r="B85" s="1274" t="s">
        <v>888</v>
      </c>
      <c r="C85" s="1284" t="n">
        <f aca="false">SUM(C86:C88)</f>
        <v>0</v>
      </c>
      <c r="D85" s="1284" t="n">
        <f aca="false">SUM(D86:D88)</f>
        <v>0</v>
      </c>
      <c r="E85" s="1284" t="n">
        <f aca="false">SUM(E86:E88)</f>
        <v>0</v>
      </c>
      <c r="F85" s="1285" t="n">
        <f aca="false">SUM(C85:D85)</f>
        <v>0</v>
      </c>
      <c r="G85" s="1239"/>
    </row>
    <row r="86" s="1282" customFormat="true" ht="37.5" hidden="true" customHeight="true" outlineLevel="0" collapsed="false">
      <c r="A86" s="1277" t="n">
        <v>500801</v>
      </c>
      <c r="B86" s="1278" t="s">
        <v>889</v>
      </c>
      <c r="C86" s="1279"/>
      <c r="D86" s="1279"/>
      <c r="E86" s="1279"/>
      <c r="F86" s="1280" t="n">
        <f aca="false">SUM(C86:D86)</f>
        <v>0</v>
      </c>
      <c r="G86" s="1281"/>
    </row>
    <row r="87" s="1282" customFormat="true" ht="37.5" hidden="true" customHeight="true" outlineLevel="0" collapsed="false">
      <c r="A87" s="1277" t="n">
        <v>500802</v>
      </c>
      <c r="B87" s="1278" t="s">
        <v>890</v>
      </c>
      <c r="C87" s="1279"/>
      <c r="D87" s="1279"/>
      <c r="E87" s="1279"/>
      <c r="F87" s="1280" t="n">
        <f aca="false">SUM(C87:D87)</f>
        <v>0</v>
      </c>
      <c r="G87" s="1281"/>
    </row>
    <row r="88" s="1282" customFormat="true" ht="26.25" hidden="true" customHeight="true" outlineLevel="0" collapsed="false">
      <c r="A88" s="1346" t="n">
        <v>500803</v>
      </c>
      <c r="B88" s="1347" t="s">
        <v>891</v>
      </c>
      <c r="C88" s="1348"/>
      <c r="D88" s="1348"/>
      <c r="E88" s="1348"/>
      <c r="F88" s="1349" t="n">
        <f aca="false">SUM(C88:D88)</f>
        <v>0</v>
      </c>
      <c r="G88" s="1281"/>
    </row>
    <row r="89" s="1272" customFormat="true" ht="17.25" hidden="true" customHeight="true" outlineLevel="0" collapsed="false">
      <c r="A89" s="1340"/>
      <c r="B89" s="1341" t="s">
        <v>892</v>
      </c>
      <c r="C89" s="1342" t="n">
        <f aca="false">SUM(C83:C84)</f>
        <v>0</v>
      </c>
      <c r="D89" s="1342" t="n">
        <f aca="false">SUM(D83:D84)</f>
        <v>0</v>
      </c>
      <c r="E89" s="1342" t="n">
        <f aca="false">SUM(E83:E84)</f>
        <v>0</v>
      </c>
      <c r="F89" s="1343" t="n">
        <f aca="false">SUM(F83:F84)</f>
        <v>0</v>
      </c>
      <c r="G89" s="1239"/>
    </row>
    <row r="90" s="1272" customFormat="true" ht="17.25" hidden="true" customHeight="true" outlineLevel="0" collapsed="false">
      <c r="A90" s="1350"/>
      <c r="B90" s="1351"/>
      <c r="C90" s="1352"/>
      <c r="D90" s="1352"/>
      <c r="E90" s="1352"/>
      <c r="F90" s="1353"/>
      <c r="G90" s="1239"/>
    </row>
    <row r="91" s="1272" customFormat="true" ht="17.25" hidden="true" customHeight="true" outlineLevel="0" collapsed="false">
      <c r="A91" s="1303" t="n">
        <v>3</v>
      </c>
      <c r="B91" s="1303"/>
      <c r="C91" s="1303"/>
      <c r="D91" s="1303"/>
      <c r="E91" s="1303"/>
      <c r="F91" s="1303"/>
      <c r="G91" s="1239"/>
    </row>
    <row r="92" s="1272" customFormat="true" ht="17.25" hidden="true" customHeight="true" outlineLevel="0" collapsed="false">
      <c r="A92" s="1304"/>
      <c r="B92" s="1305"/>
      <c r="C92" s="1306"/>
      <c r="D92" s="1306"/>
      <c r="E92" s="1306"/>
      <c r="F92" s="1307"/>
      <c r="G92" s="1239"/>
    </row>
    <row r="93" s="1272" customFormat="true" ht="17.25" hidden="true" customHeight="true" outlineLevel="0" collapsed="false">
      <c r="A93" s="1308" t="s">
        <v>847</v>
      </c>
      <c r="B93" s="1309" t="s">
        <v>848</v>
      </c>
      <c r="C93" s="1310" t="s">
        <v>7</v>
      </c>
      <c r="D93" s="1311" t="s">
        <v>8</v>
      </c>
      <c r="E93" s="1311"/>
      <c r="F93" s="1312" t="s">
        <v>239</v>
      </c>
      <c r="G93" s="1239"/>
    </row>
    <row r="94" s="1272" customFormat="true" ht="52.5" hidden="true" customHeight="true" outlineLevel="0" collapsed="false">
      <c r="A94" s="1308"/>
      <c r="B94" s="1309"/>
      <c r="C94" s="1310"/>
      <c r="D94" s="1313" t="s">
        <v>815</v>
      </c>
      <c r="E94" s="1314" t="s">
        <v>208</v>
      </c>
      <c r="F94" s="1312"/>
      <c r="G94" s="1239"/>
    </row>
    <row r="95" s="1272" customFormat="true" ht="16.5" hidden="false" customHeight="true" outlineLevel="0" collapsed="false">
      <c r="A95" s="1354" t="n">
        <v>400000</v>
      </c>
      <c r="B95" s="1355" t="s">
        <v>893</v>
      </c>
      <c r="C95" s="1356" t="n">
        <v>-11309.8</v>
      </c>
      <c r="D95" s="1356" t="s">
        <v>894</v>
      </c>
      <c r="E95" s="1356" t="s">
        <v>894</v>
      </c>
      <c r="F95" s="1357" t="n">
        <v>-10609.8</v>
      </c>
      <c r="G95" s="1239"/>
    </row>
    <row r="96" s="1272" customFormat="true" ht="16.5" hidden="false" customHeight="true" outlineLevel="0" collapsed="false">
      <c r="A96" s="1358" t="n">
        <v>410200</v>
      </c>
      <c r="B96" s="1359" t="s">
        <v>895</v>
      </c>
      <c r="C96" s="1360" t="n">
        <v>-12593.3</v>
      </c>
      <c r="D96" s="1360" t="n">
        <v>0</v>
      </c>
      <c r="E96" s="1360" t="n">
        <v>0</v>
      </c>
      <c r="F96" s="1361" t="n">
        <v>-12593.3</v>
      </c>
      <c r="G96" s="1239"/>
    </row>
    <row r="97" s="1272" customFormat="true" ht="27.75" hidden="true" customHeight="true" outlineLevel="0" collapsed="false">
      <c r="A97" s="1362" t="n">
        <v>410201</v>
      </c>
      <c r="B97" s="1363" t="s">
        <v>896</v>
      </c>
      <c r="C97" s="1364"/>
      <c r="D97" s="1365"/>
      <c r="E97" s="1366"/>
      <c r="F97" s="1367" t="n">
        <v>0</v>
      </c>
      <c r="G97" s="1239"/>
    </row>
    <row r="98" s="1272" customFormat="true" ht="45" hidden="false" customHeight="false" outlineLevel="0" collapsed="false">
      <c r="A98" s="1273" t="n">
        <v>410206</v>
      </c>
      <c r="B98" s="1363" t="s">
        <v>897</v>
      </c>
      <c r="C98" s="1368" t="n">
        <v>-12593.3</v>
      </c>
      <c r="D98" s="1368"/>
      <c r="E98" s="1368"/>
      <c r="F98" s="1367" t="n">
        <v>-12593.3</v>
      </c>
      <c r="G98" s="1239"/>
    </row>
    <row r="99" s="1272" customFormat="true" ht="30" hidden="true" customHeight="true" outlineLevel="0" collapsed="false">
      <c r="A99" s="1369" t="s">
        <v>898</v>
      </c>
      <c r="B99" s="1370" t="s">
        <v>899</v>
      </c>
      <c r="C99" s="1368"/>
      <c r="D99" s="1368"/>
      <c r="E99" s="1368"/>
      <c r="F99" s="1367" t="n">
        <v>0</v>
      </c>
      <c r="G99" s="1239"/>
    </row>
    <row r="100" s="1375" customFormat="true" ht="18" hidden="false" customHeight="true" outlineLevel="0" collapsed="false">
      <c r="A100" s="1268" t="n">
        <v>410300</v>
      </c>
      <c r="B100" s="1371" t="s">
        <v>900</v>
      </c>
      <c r="C100" s="1372" t="s">
        <v>901</v>
      </c>
      <c r="D100" s="1372" t="n">
        <v>0</v>
      </c>
      <c r="E100" s="1372" t="n">
        <v>0</v>
      </c>
      <c r="F100" s="1373" t="s">
        <v>901</v>
      </c>
      <c r="G100" s="1374"/>
    </row>
    <row r="101" s="1272" customFormat="true" ht="15" hidden="false" customHeight="true" outlineLevel="0" collapsed="false">
      <c r="A101" s="1376"/>
      <c r="B101" s="1377" t="s">
        <v>902</v>
      </c>
      <c r="C101" s="1368"/>
      <c r="D101" s="1368"/>
      <c r="E101" s="1368"/>
      <c r="F101" s="1367"/>
      <c r="G101" s="1239"/>
    </row>
    <row r="102" s="1272" customFormat="true" ht="26.25" hidden="false" customHeight="true" outlineLevel="0" collapsed="false">
      <c r="A102" s="1376"/>
      <c r="B102" s="1378" t="s">
        <v>903</v>
      </c>
      <c r="C102" s="1379" t="s">
        <v>904</v>
      </c>
      <c r="D102" s="1379" t="n">
        <v>0</v>
      </c>
      <c r="E102" s="1379" t="n">
        <v>0</v>
      </c>
      <c r="F102" s="1380" t="s">
        <v>904</v>
      </c>
      <c r="G102" s="1239"/>
    </row>
    <row r="103" s="1272" customFormat="true" ht="51" hidden="true" customHeight="true" outlineLevel="0" collapsed="false">
      <c r="A103" s="1362" t="n">
        <v>410306</v>
      </c>
      <c r="B103" s="1363" t="s">
        <v>905</v>
      </c>
      <c r="C103" s="1275"/>
      <c r="D103" s="1381"/>
      <c r="E103" s="1275"/>
      <c r="F103" s="1276" t="n">
        <f aca="false">SUM(C103:D103)</f>
        <v>0</v>
      </c>
      <c r="G103" s="1239"/>
    </row>
    <row r="104" s="1272" customFormat="true" ht="138.75" hidden="true" customHeight="true" outlineLevel="0" collapsed="false">
      <c r="A104" s="1362" t="n">
        <v>410307</v>
      </c>
      <c r="B104" s="1382" t="s">
        <v>906</v>
      </c>
      <c r="C104" s="1383"/>
      <c r="D104" s="1384"/>
      <c r="E104" s="1385"/>
      <c r="F104" s="1386" t="n">
        <f aca="false">SUM(C104:D104)</f>
        <v>0</v>
      </c>
      <c r="G104" s="1239"/>
    </row>
    <row r="105" s="1272" customFormat="true" ht="76.5" hidden="true" customHeight="true" outlineLevel="0" collapsed="false">
      <c r="A105" s="1362" t="n">
        <v>410308</v>
      </c>
      <c r="B105" s="1363" t="s">
        <v>907</v>
      </c>
      <c r="C105" s="1275"/>
      <c r="D105" s="1387"/>
      <c r="E105" s="1275"/>
      <c r="F105" s="1276" t="n">
        <f aca="false">SUM(C105:D105)</f>
        <v>0</v>
      </c>
      <c r="G105" s="1239"/>
    </row>
    <row r="106" s="1272" customFormat="true" ht="19.5" hidden="true" customHeight="true" outlineLevel="0" collapsed="false">
      <c r="A106" s="1388" t="s">
        <v>908</v>
      </c>
      <c r="B106" s="1388"/>
      <c r="C106" s="1388"/>
      <c r="D106" s="1388"/>
      <c r="E106" s="1388"/>
      <c r="F106" s="1388"/>
      <c r="G106" s="1239"/>
    </row>
    <row r="107" s="1272" customFormat="true" ht="9" hidden="true" customHeight="true" outlineLevel="0" collapsed="false">
      <c r="A107" s="1389"/>
      <c r="B107" s="1390"/>
      <c r="C107" s="1391"/>
      <c r="D107" s="1391"/>
      <c r="E107" s="1391"/>
      <c r="F107" s="1392"/>
      <c r="G107" s="1239"/>
    </row>
    <row r="108" s="1272" customFormat="true" ht="19.5" hidden="true" customHeight="true" outlineLevel="0" collapsed="false">
      <c r="A108" s="1308" t="s">
        <v>847</v>
      </c>
      <c r="B108" s="1312" t="s">
        <v>848</v>
      </c>
      <c r="C108" s="1310" t="s">
        <v>7</v>
      </c>
      <c r="D108" s="1311" t="s">
        <v>8</v>
      </c>
      <c r="E108" s="1311"/>
      <c r="F108" s="1312" t="s">
        <v>239</v>
      </c>
      <c r="G108" s="1239"/>
    </row>
    <row r="109" s="1272" customFormat="true" ht="59.25" hidden="true" customHeight="true" outlineLevel="0" collapsed="false">
      <c r="A109" s="1308"/>
      <c r="B109" s="1312"/>
      <c r="C109" s="1310"/>
      <c r="D109" s="1313" t="s">
        <v>815</v>
      </c>
      <c r="E109" s="1314" t="s">
        <v>208</v>
      </c>
      <c r="F109" s="1312"/>
      <c r="G109" s="1239"/>
    </row>
    <row r="110" s="1272" customFormat="true" ht="136.5" hidden="true" customHeight="true" outlineLevel="0" collapsed="false">
      <c r="A110" s="1362" t="n">
        <v>410309</v>
      </c>
      <c r="B110" s="1363" t="s">
        <v>909</v>
      </c>
      <c r="C110" s="1275"/>
      <c r="D110" s="1381"/>
      <c r="E110" s="1275"/>
      <c r="F110" s="1276" t="n">
        <f aca="false">SUM(C110:D110)</f>
        <v>0</v>
      </c>
      <c r="G110" s="1239"/>
    </row>
    <row r="111" s="1272" customFormat="true" ht="45" hidden="true" customHeight="true" outlineLevel="0" collapsed="false">
      <c r="A111" s="1362" t="n">
        <v>410310</v>
      </c>
      <c r="B111" s="1363" t="s">
        <v>910</v>
      </c>
      <c r="C111" s="1275"/>
      <c r="D111" s="1381"/>
      <c r="E111" s="1275"/>
      <c r="F111" s="1276" t="n">
        <f aca="false">SUM(C111:D111)</f>
        <v>0</v>
      </c>
      <c r="G111" s="1239"/>
    </row>
    <row r="112" s="1272" customFormat="true" ht="30" hidden="true" customHeight="true" outlineLevel="0" collapsed="false">
      <c r="A112" s="1362" t="n">
        <v>410318</v>
      </c>
      <c r="B112" s="1393" t="s">
        <v>911</v>
      </c>
      <c r="C112" s="1385"/>
      <c r="D112" s="1384"/>
      <c r="E112" s="1385"/>
      <c r="F112" s="1386" t="n">
        <f aca="false">SUM(C112:D112)</f>
        <v>0</v>
      </c>
      <c r="G112" s="1239"/>
    </row>
    <row r="113" s="1272" customFormat="true" ht="45" hidden="true" customHeight="true" outlineLevel="0" collapsed="false">
      <c r="A113" s="1362" t="n">
        <v>410321</v>
      </c>
      <c r="B113" s="1393" t="s">
        <v>912</v>
      </c>
      <c r="C113" s="1385"/>
      <c r="D113" s="1384"/>
      <c r="E113" s="1385"/>
      <c r="F113" s="1386" t="n">
        <f aca="false">SUM(C113:D113)</f>
        <v>0</v>
      </c>
      <c r="G113" s="1239"/>
    </row>
    <row r="114" s="1272" customFormat="true" ht="75" hidden="true" customHeight="true" outlineLevel="0" collapsed="false">
      <c r="A114" s="1362" t="n">
        <v>410323</v>
      </c>
      <c r="B114" s="1363" t="s">
        <v>913</v>
      </c>
      <c r="C114" s="1275"/>
      <c r="D114" s="1394"/>
      <c r="E114" s="1275"/>
      <c r="F114" s="1276" t="n">
        <f aca="false">SUM(C114:D114)</f>
        <v>0</v>
      </c>
      <c r="G114" s="1239"/>
    </row>
    <row r="115" s="1272" customFormat="true" ht="30" hidden="true" customHeight="true" outlineLevel="0" collapsed="false">
      <c r="A115" s="1362" t="n">
        <v>410331</v>
      </c>
      <c r="B115" s="1363" t="s">
        <v>914</v>
      </c>
      <c r="C115" s="1385"/>
      <c r="D115" s="1384"/>
      <c r="E115" s="1385"/>
      <c r="F115" s="1386" t="n">
        <f aca="false">SUM(C115:D115)</f>
        <v>0</v>
      </c>
      <c r="G115" s="1239"/>
    </row>
    <row r="116" s="1272" customFormat="true" ht="15" hidden="true" customHeight="true" outlineLevel="0" collapsed="false">
      <c r="A116" s="1362" t="n">
        <v>410338</v>
      </c>
      <c r="B116" s="1363" t="s">
        <v>915</v>
      </c>
      <c r="C116" s="1385"/>
      <c r="D116" s="1384"/>
      <c r="E116" s="1385"/>
      <c r="F116" s="1386" t="n">
        <f aca="false">SUM(C116:D116)</f>
        <v>0</v>
      </c>
      <c r="G116" s="1239"/>
    </row>
    <row r="117" s="1272" customFormat="true" ht="90" hidden="true" customHeight="true" outlineLevel="0" collapsed="false">
      <c r="A117" s="1362" t="n">
        <v>410343</v>
      </c>
      <c r="B117" s="1363" t="s">
        <v>916</v>
      </c>
      <c r="C117" s="1385"/>
      <c r="D117" s="1394"/>
      <c r="E117" s="1275"/>
      <c r="F117" s="1276" t="n">
        <f aca="false">SUM(C117:D117)</f>
        <v>0</v>
      </c>
      <c r="G117" s="1239"/>
    </row>
    <row r="118" s="1272" customFormat="true" ht="45" hidden="false" customHeight="false" outlineLevel="0" collapsed="false">
      <c r="A118" s="1362" t="s">
        <v>917</v>
      </c>
      <c r="B118" s="1393" t="s">
        <v>918</v>
      </c>
      <c r="C118" s="1368" t="s">
        <v>919</v>
      </c>
      <c r="D118" s="1395"/>
      <c r="E118" s="1396"/>
      <c r="F118" s="1367" t="s">
        <v>919</v>
      </c>
      <c r="G118" s="1239"/>
    </row>
    <row r="119" s="1272" customFormat="true" ht="93" hidden="false" customHeight="true" outlineLevel="0" collapsed="false">
      <c r="A119" s="1362" t="n">
        <v>410358</v>
      </c>
      <c r="B119" s="1393" t="s">
        <v>920</v>
      </c>
      <c r="C119" s="1368" t="s">
        <v>921</v>
      </c>
      <c r="D119" s="1397"/>
      <c r="E119" s="1368"/>
      <c r="F119" s="1367" t="s">
        <v>921</v>
      </c>
      <c r="G119" s="1239"/>
    </row>
    <row r="120" s="1272" customFormat="true" ht="45" hidden="true" customHeight="true" outlineLevel="0" collapsed="false">
      <c r="A120" s="1362" t="n">
        <v>410360</v>
      </c>
      <c r="B120" s="1393" t="s">
        <v>922</v>
      </c>
      <c r="C120" s="1368"/>
      <c r="D120" s="1397"/>
      <c r="E120" s="1368"/>
      <c r="F120" s="1367" t="n">
        <v>0</v>
      </c>
      <c r="G120" s="1239"/>
    </row>
    <row r="121" s="1272" customFormat="true" ht="30" hidden="true" customHeight="true" outlineLevel="0" collapsed="false">
      <c r="A121" s="1362" t="n">
        <v>410362</v>
      </c>
      <c r="B121" s="1363" t="s">
        <v>923</v>
      </c>
      <c r="C121" s="1368"/>
      <c r="D121" s="1397"/>
      <c r="E121" s="1368"/>
      <c r="F121" s="1367" t="n">
        <v>0</v>
      </c>
      <c r="G121" s="1239"/>
    </row>
    <row r="122" s="1272" customFormat="true" ht="45" hidden="false" customHeight="false" outlineLevel="0" collapsed="false">
      <c r="A122" s="1362" t="n">
        <v>410363</v>
      </c>
      <c r="B122" s="1363" t="s">
        <v>924</v>
      </c>
      <c r="C122" s="1368" t="n">
        <v>-526.5</v>
      </c>
      <c r="D122" s="1397"/>
      <c r="E122" s="1368"/>
      <c r="F122" s="1367" t="n">
        <v>-526.5</v>
      </c>
      <c r="G122" s="1239"/>
    </row>
    <row r="123" s="1272" customFormat="true" ht="90" hidden="true" customHeight="true" outlineLevel="0" collapsed="false">
      <c r="A123" s="1273" t="n">
        <v>410366</v>
      </c>
      <c r="B123" s="1393" t="s">
        <v>925</v>
      </c>
      <c r="C123" s="1368"/>
      <c r="D123" s="1397"/>
      <c r="E123" s="1368"/>
      <c r="F123" s="1367" t="n">
        <v>0</v>
      </c>
      <c r="G123" s="1239"/>
    </row>
    <row r="124" s="1272" customFormat="true" ht="30" hidden="false" customHeight="false" outlineLevel="0" collapsed="false">
      <c r="A124" s="1362" t="n">
        <v>410370</v>
      </c>
      <c r="B124" s="1393" t="s">
        <v>926</v>
      </c>
      <c r="C124" s="1368" t="s">
        <v>927</v>
      </c>
      <c r="D124" s="1397"/>
      <c r="E124" s="1368"/>
      <c r="F124" s="1367" t="s">
        <v>927</v>
      </c>
      <c r="G124" s="1239"/>
    </row>
    <row r="125" s="1272" customFormat="true" ht="30" hidden="true" customHeight="true" outlineLevel="0" collapsed="false">
      <c r="A125" s="1362" t="n">
        <v>410371</v>
      </c>
      <c r="B125" s="1393" t="s">
        <v>928</v>
      </c>
      <c r="C125" s="1368"/>
      <c r="D125" s="1397"/>
      <c r="E125" s="1368"/>
      <c r="F125" s="1367" t="n">
        <v>0</v>
      </c>
      <c r="G125" s="1239"/>
    </row>
    <row r="126" s="1272" customFormat="true" ht="60" hidden="true" customHeight="true" outlineLevel="0" collapsed="false">
      <c r="A126" s="1398" t="n">
        <v>410379</v>
      </c>
      <c r="B126" s="1393" t="s">
        <v>929</v>
      </c>
      <c r="C126" s="1368"/>
      <c r="D126" s="1397"/>
      <c r="E126" s="1368"/>
      <c r="F126" s="1367" t="n">
        <v>0</v>
      </c>
      <c r="G126" s="1239"/>
    </row>
    <row r="127" s="1272" customFormat="true" ht="45" hidden="true" customHeight="true" outlineLevel="0" collapsed="false">
      <c r="A127" s="1398"/>
      <c r="B127" s="1393" t="s">
        <v>930</v>
      </c>
      <c r="C127" s="1368"/>
      <c r="D127" s="1397"/>
      <c r="E127" s="1368"/>
      <c r="F127" s="1367" t="n">
        <v>0</v>
      </c>
      <c r="G127" s="1239"/>
    </row>
    <row r="128" s="1282" customFormat="true" ht="30" hidden="false" customHeight="false" outlineLevel="0" collapsed="false">
      <c r="A128" s="1399"/>
      <c r="B128" s="1400" t="s">
        <v>931</v>
      </c>
      <c r="C128" s="1379" t="s">
        <v>932</v>
      </c>
      <c r="D128" s="1401" t="n">
        <v>0</v>
      </c>
      <c r="E128" s="1379" t="n">
        <v>0</v>
      </c>
      <c r="F128" s="1380" t="s">
        <v>932</v>
      </c>
      <c r="G128" s="1281"/>
    </row>
    <row r="129" s="1282" customFormat="true" ht="30" hidden="false" customHeight="false" outlineLevel="0" collapsed="false">
      <c r="A129" s="1398" t="s">
        <v>933</v>
      </c>
      <c r="B129" s="1393" t="s">
        <v>934</v>
      </c>
      <c r="C129" s="1402" t="s">
        <v>935</v>
      </c>
      <c r="D129" s="1403"/>
      <c r="E129" s="1368"/>
      <c r="F129" s="1367" t="s">
        <v>935</v>
      </c>
      <c r="G129" s="1281"/>
    </row>
    <row r="130" s="1272" customFormat="true" ht="18.75" hidden="false" customHeight="false" outlineLevel="0" collapsed="false">
      <c r="A130" s="1362" t="n">
        <v>410350</v>
      </c>
      <c r="B130" s="1393" t="s">
        <v>644</v>
      </c>
      <c r="C130" s="1368" t="s">
        <v>936</v>
      </c>
      <c r="D130" s="1397"/>
      <c r="E130" s="1368"/>
      <c r="F130" s="1367" t="s">
        <v>936</v>
      </c>
      <c r="G130" s="1239"/>
    </row>
    <row r="131" s="1375" customFormat="true" ht="15.75" hidden="false" customHeight="true" outlineLevel="0" collapsed="false">
      <c r="A131" s="1268" t="n">
        <v>430000</v>
      </c>
      <c r="B131" s="1371" t="s">
        <v>937</v>
      </c>
      <c r="C131" s="1372" t="n">
        <v>0</v>
      </c>
      <c r="D131" s="1372" t="s">
        <v>894</v>
      </c>
      <c r="E131" s="1372" t="s">
        <v>894</v>
      </c>
      <c r="F131" s="1373" t="s">
        <v>894</v>
      </c>
      <c r="G131" s="1374"/>
    </row>
    <row r="132" s="1272" customFormat="true" ht="36" hidden="false" customHeight="true" outlineLevel="0" collapsed="false">
      <c r="A132" s="1273" t="n">
        <v>430100</v>
      </c>
      <c r="B132" s="1404" t="s">
        <v>938</v>
      </c>
      <c r="C132" s="1368" t="n">
        <v>0</v>
      </c>
      <c r="D132" s="1368" t="s">
        <v>894</v>
      </c>
      <c r="E132" s="1368" t="s">
        <v>894</v>
      </c>
      <c r="F132" s="1367" t="s">
        <v>894</v>
      </c>
      <c r="G132" s="1239"/>
    </row>
    <row r="133" s="1272" customFormat="true" ht="54" hidden="false" customHeight="true" outlineLevel="0" collapsed="false">
      <c r="A133" s="1362"/>
      <c r="B133" s="1377" t="s">
        <v>939</v>
      </c>
      <c r="C133" s="1368" t="n">
        <v>0</v>
      </c>
      <c r="D133" s="1379" t="s">
        <v>935</v>
      </c>
      <c r="E133" s="1379" t="s">
        <v>935</v>
      </c>
      <c r="F133" s="1380" t="s">
        <v>935</v>
      </c>
      <c r="G133" s="1405"/>
    </row>
    <row r="134" s="1272" customFormat="true" ht="26.25" hidden="true" customHeight="true" outlineLevel="0" collapsed="false">
      <c r="A134" s="1335"/>
      <c r="B134" s="1406" t="s">
        <v>940</v>
      </c>
      <c r="C134" s="1407"/>
      <c r="D134" s="1407"/>
      <c r="E134" s="1407"/>
      <c r="F134" s="1408" t="n">
        <v>0</v>
      </c>
      <c r="G134" s="1239"/>
    </row>
    <row r="135" s="1272" customFormat="true" ht="24.95" hidden="false" customHeight="true" outlineLevel="0" collapsed="false">
      <c r="A135" s="1409" t="s">
        <v>941</v>
      </c>
      <c r="B135" s="1409"/>
      <c r="C135" s="1356" t="n">
        <v>-11309.8</v>
      </c>
      <c r="D135" s="1356" t="s">
        <v>894</v>
      </c>
      <c r="E135" s="1356" t="s">
        <v>894</v>
      </c>
      <c r="F135" s="1357" t="n">
        <v>-10609.8</v>
      </c>
      <c r="G135" s="1239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1410" t="s">
        <v>942</v>
      </c>
      <c r="B137" s="1410"/>
      <c r="C137" s="1410"/>
      <c r="D137" s="1410"/>
      <c r="E137" s="1410"/>
      <c r="F137" s="1410"/>
      <c r="G137" s="5"/>
    </row>
    <row r="138" s="6" customFormat="true" ht="18.75" hidden="false" customHeight="false" outlineLevel="0" collapsed="false">
      <c r="A138" s="1411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Альона і Вадім</cp:lastModifiedBy>
  <cp:lastPrinted>2021-01-15T06:43:52Z</cp:lastPrinted>
  <dcterms:modified xsi:type="dcterms:W3CDTF">2021-01-17T16:10:11Z</dcterms:modified>
  <cp:revision>0</cp:revision>
  <dc:subject/>
  <dc:title/>
</cp:coreProperties>
</file>