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додаток3" sheetId="1" state="visible" r:id="rId2"/>
  </sheets>
  <definedNames>
    <definedName function="false" hidden="false" localSheetId="0" name="_xlnm.Print_Area" vbProcedure="false">додаток3!$A$1:$U$199</definedName>
    <definedName function="false" hidden="false" localSheetId="0" name="_xlnm.Print_Titles" vbProcedure="false">додаток3!$23:$30</definedName>
    <definedName function="false" hidden="false" localSheetId="0" name="Z_E7658C25_8CFC_420D_A361_702FB1B017C6__wvu_Cols" vbProcedure="false">додаток3!$B:$B,додаток3!$R:$S</definedName>
    <definedName function="false" hidden="false" localSheetId="0" name="Z_E7658C25_8CFC_420D_A361_702FB1B017C6__wvu_PrintTitles" vbProcedure="false">додаток3!$23:$30</definedName>
    <definedName function="false" hidden="false" localSheetId="0" name="Z_E7658C25_8CFC_420D_A361_702FB1B017C6__wvu_Rows" vbProcedure="false">додаток3!$3:$3,додаток3!$4:$4,додаток3!$8:$18,додаток3!$35:$35,додаток3!$37:$57,додаток3!$59:$63,додаток3!$65:$65,додаток3!$67:$73,додаток3!$75:$80,додаток3!$82:$82,додаток3!$85:$85,додаток3!$87:$97,#REF!,додаток3!$103:$104,додаток3!$133:$133,додаток3!$171:$177,додаток3!$195:$195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додаток3!$E$194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57">
  <si>
    <t xml:space="preserve">Затверджено </t>
  </si>
  <si>
    <t xml:space="preserve">Проєкт</t>
  </si>
  <si>
    <t xml:space="preserve">рішенням Суботцівської сільської ради </t>
  </si>
  <si>
    <t xml:space="preserve">Зміни до розподілу</t>
  </si>
  <si>
    <t xml:space="preserve">від 24 червня 2021 року № </t>
  </si>
  <si>
    <t xml:space="preserve">Зміни,</t>
  </si>
  <si>
    <t xml:space="preserve">що вносяться до розподілу видатків сільського бюджету територіальної громади на 2021 рік, визначеного у додатку 3 до рішення Суботцівської сільської ради від 24 грудня 2021 року №78                                                                  (з урахуванням змін, внесених рішеннями Суботцівської сільскої ради від 05 лютого 2021 року №110, від 25.02.2021 №148, від 30.03.2021 №459, від 29.04.2021 №700, від 27 травня 2021 №865)</t>
  </si>
  <si>
    <t xml:space="preserve">(+збільшено)</t>
  </si>
  <si>
    <t xml:space="preserve">(код бюджету)</t>
  </si>
  <si>
    <t xml:space="preserve">(-зменшено)</t>
  </si>
  <si>
    <t xml:space="preserve">( гривень)</t>
  </si>
  <si>
    <t xml:space="preserve">(гривень)</t>
  </si>
  <si>
    <t xml:space="preserve">Код Програм-ної класифі-кації видатків та кредиту-вання місцевих бюджетів </t>
  </si>
  <si>
    <t xml:space="preserve">Код ТПКВКМБ      /ТКВКБМС</t>
  </si>
  <si>
    <t xml:space="preserve">Код Типової програм-ної класифікації видатків та кредиту-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районного бюджету, відповідального виконавця, бюджетної програми згідно з Типовою 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 оплата праці     (код 2110)        </t>
  </si>
  <si>
    <t xml:space="preserve">комунальні послуги та енергоносії            (код 2270)       </t>
  </si>
  <si>
    <t xml:space="preserve">капітальні видатки за рахунок коштів, що передають-ся із загального фонду до бюджету розвитку (спеціаль-ного фонду)</t>
  </si>
  <si>
    <t xml:space="preserve"> оплата праці   (код 2110)           </t>
  </si>
  <si>
    <t xml:space="preserve">комунальні послуги та енергоносії             (код 2270)         </t>
  </si>
  <si>
    <t xml:space="preserve">2</t>
  </si>
  <si>
    <t xml:space="preserve">3</t>
  </si>
  <si>
    <t xml:space="preserve">0100000</t>
  </si>
  <si>
    <t xml:space="preserve"> Суботцівська сільська рада </t>
  </si>
  <si>
    <t xml:space="preserve">0</t>
  </si>
  <si>
    <t xml:space="preserve">490560</t>
  </si>
  <si>
    <t xml:space="preserve">в т.ч.за рахунок субвенції з державного бюджету місцевим бюджетам на здійснення заходів щодо соціально-економічного розвитку окремих територій </t>
  </si>
  <si>
    <t xml:space="preserve">0110000</t>
  </si>
  <si>
    <t xml:space="preserve">0110150</t>
  </si>
  <si>
    <t xml:space="preserve">017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0116310</t>
  </si>
  <si>
    <t xml:space="preserve">150101</t>
  </si>
  <si>
    <t xml:space="preserve">Реалізація заходів щодо інвестиційного розвитку території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                                                                               </t>
  </si>
  <si>
    <t xml:space="preserve">0112111</t>
  </si>
  <si>
    <t xml:space="preserve">2180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312200</t>
  </si>
  <si>
    <t xml:space="preserve">081003</t>
  </si>
  <si>
    <t xml:space="preserve">Служби технічного нагляду за будівництвом та капітальним ремонтом, централізовані бухгалтерії, групи централізованого господарського обслуговування</t>
  </si>
  <si>
    <t xml:space="preserve">у тому числі за рахунок медичної субвенції з державного бюджету</t>
  </si>
  <si>
    <t xml:space="preserve">у тому числі за рахунок субвенції з місцевого бюджету на здійснення переданих видатків у сфері охорони здоров'я за рахунок коштів медичної субвенції</t>
  </si>
  <si>
    <t xml:space="preserve">0212140</t>
  </si>
  <si>
    <t xml:space="preserve">Програми і централізовані заходи у галузі охорони здоров'я</t>
  </si>
  <si>
    <t xml:space="preserve">0112144</t>
  </si>
  <si>
    <t xml:space="preserve">221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у тому числі за рахунок  субвенції з місцевого бюджету на здійснення  підтримки окремих закладів та заходів у системі охорони здоров'я за рахунок відповідної субвенції з державного бюджету</t>
  </si>
  <si>
    <t xml:space="preserve">0313400</t>
  </si>
  <si>
    <t xml:space="preserve">3400</t>
  </si>
  <si>
    <t xml:space="preserve">1090</t>
  </si>
  <si>
    <t xml:space="preserve">Інші видатки на соціальний захист населення</t>
  </si>
  <si>
    <t xml:space="preserve">0212146</t>
  </si>
  <si>
    <t xml:space="preserve">2146</t>
  </si>
  <si>
    <t xml:space="preserve">Відшкодування вартості лікарських засобів для лікування окремих захворювань</t>
  </si>
  <si>
    <t xml:space="preserve">у тому числі за рахунок субвенції з  обласн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02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3104</t>
  </si>
  <si>
    <t xml:space="preserve">0110100</t>
  </si>
  <si>
    <t xml:space="preserve">Державне управління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3000</t>
  </si>
  <si>
    <t xml:space="preserve">3000</t>
  </si>
  <si>
    <t xml:space="preserve">Cсоціальний захист та соціальне забезпечення</t>
  </si>
  <si>
    <t xml:space="preserve">у тому числі на виконання районної Комплексної програми профілактики злочинності на 2012-2015 роки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191</t>
  </si>
  <si>
    <t xml:space="preserve">3201</t>
  </si>
  <si>
    <t xml:space="preserve">3191</t>
  </si>
  <si>
    <t xml:space="preserve">1030</t>
  </si>
  <si>
    <t xml:space="preserve">Інші видатки на соціальний захист ветеранів війни та праці</t>
  </si>
  <si>
    <t xml:space="preserve">                     у тому числі:  на виплату щомісячної стипендії інвалідам війни та учасникам бойових дій, яким виповнилося 90 років і більше</t>
  </si>
  <si>
    <t xml:space="preserve">0813192</t>
  </si>
  <si>
    <t xml:space="preserve">320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у тому числі: Знам'янської районної організації ветеранів України</t>
  </si>
  <si>
    <t xml:space="preserve">у тому числі: громадської організації "Знам'янська спілка ветеранів АТО"</t>
  </si>
  <si>
    <t xml:space="preserve">у тому числі за рахунок субвенцій з сільських бюджетів, бюджетів об'єднаних територіальних громад</t>
  </si>
  <si>
    <t xml:space="preserve">01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318390</t>
  </si>
  <si>
    <t xml:space="preserve">Субвенція  з місцевого бюджету державному бюджету на виконання програм соціально-економічного та культурного розвитку регіонів</t>
  </si>
  <si>
    <t xml:space="preserve">0117693</t>
  </si>
  <si>
    <t xml:space="preserve">Інші заходи, пов'язані з економічною діяльністю</t>
  </si>
  <si>
    <t xml:space="preserve">0113210</t>
  </si>
  <si>
    <t xml:space="preserve">1050</t>
  </si>
  <si>
    <t xml:space="preserve">Організація та проведення громадських робіт </t>
  </si>
  <si>
    <t xml:space="preserve">0116000</t>
  </si>
  <si>
    <t xml:space="preserve">6000</t>
  </si>
  <si>
    <t xml:space="preserve">Житлово-комунальне господарство</t>
  </si>
  <si>
    <t xml:space="preserve">-45000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7400</t>
  </si>
  <si>
    <t xml:space="preserve">7400</t>
  </si>
  <si>
    <t xml:space="preserve">Транспорт та транспортна інфраструктура, дорожнє господарство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00</t>
  </si>
  <si>
    <t xml:space="preserve">7600</t>
  </si>
  <si>
    <t xml:space="preserve">Інші програми та заходи,пов'язані з економічною діяльністю</t>
  </si>
  <si>
    <t xml:space="preserve">7693</t>
  </si>
  <si>
    <t xml:space="preserve">Інші заходи, по"язані з економічною діяльністю</t>
  </si>
  <si>
    <t xml:space="preserve">0117300</t>
  </si>
  <si>
    <t xml:space="preserve">Будівництво та регіональний розвиток</t>
  </si>
  <si>
    <t xml:space="preserve">0117000</t>
  </si>
  <si>
    <t xml:space="preserve">7000</t>
  </si>
  <si>
    <t xml:space="preserve">Економічна діяльність </t>
  </si>
  <si>
    <t xml:space="preserve">01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8000</t>
  </si>
  <si>
    <t xml:space="preserve">8000</t>
  </si>
  <si>
    <t xml:space="preserve">Інша діяльність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600000</t>
  </si>
  <si>
    <t xml:space="preserve"> Відділ освіти,  культури молоді та спорту Суботцівської сільської ради</t>
  </si>
  <si>
    <t xml:space="preserve">0610000</t>
  </si>
  <si>
    <t xml:space="preserve"> Відділ освіти,  культури молоді та спорту Суботцівської сільськоїї ради</t>
  </si>
  <si>
    <t xml:space="preserve">в т.ч. за рахунок дотації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 </t>
  </si>
  <si>
    <t xml:space="preserve">0610160</t>
  </si>
  <si>
    <t xml:space="preserve">0160</t>
  </si>
  <si>
    <t xml:space="preserve">Керівництво і управлінняу відповідній сфері у містах(місті Києві), селищах,селах, територіальних громадах</t>
  </si>
  <si>
    <t xml:space="preserve">0611000</t>
  </si>
  <si>
    <t xml:space="preserve">1000</t>
  </si>
  <si>
    <t xml:space="preserve">Освіта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Надання загальної середньої освіти закладами загальної середньої освіти </t>
  </si>
  <si>
    <t xml:space="preserve">0611021</t>
  </si>
  <si>
    <t xml:space="preserve">1021</t>
  </si>
  <si>
    <t xml:space="preserve">0921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170</t>
  </si>
  <si>
    <t xml:space="preserve">1080</t>
  </si>
  <si>
    <t xml:space="preserve">Надання спеціальної освіти мистецькими школами</t>
  </si>
  <si>
    <t xml:space="preserve">061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ід, а також коштів, необхідних для забезпечення безпечного навального процесу у закладах загальної середньої освіти )</t>
  </si>
  <si>
    <t xml:space="preserve">0611061</t>
  </si>
  <si>
    <t xml:space="preserve">1061</t>
  </si>
  <si>
    <t xml:space="preserve">06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5062</t>
  </si>
  <si>
    <t xml:space="preserve">5062</t>
  </si>
  <si>
    <t xml:space="preserve">0810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230</t>
  </si>
  <si>
    <t xml:space="preserve">1142</t>
  </si>
  <si>
    <t xml:space="preserve">Інші програми та заходи у сфері освіти</t>
  </si>
  <si>
    <t xml:space="preserve">0615000</t>
  </si>
  <si>
    <t xml:space="preserve">5000</t>
  </si>
  <si>
    <t xml:space="preserve">Фізична культура і спорт</t>
  </si>
  <si>
    <t xml:space="preserve">06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4030</t>
  </si>
  <si>
    <t xml:space="preserve">0824</t>
  </si>
  <si>
    <t xml:space="preserve">Забезпечення діяльності бібліотек</t>
  </si>
  <si>
    <t xml:space="preserve">0614040</t>
  </si>
  <si>
    <t xml:space="preserve">Забезпечення діяльності музеїв і виставок</t>
  </si>
  <si>
    <t xml:space="preserve">0617325</t>
  </si>
  <si>
    <t xml:space="preserve">7325</t>
  </si>
  <si>
    <t xml:space="preserve">0443</t>
  </si>
  <si>
    <t xml:space="preserve">Будівництво споруд, установ та закладів фізичної культури та спорту</t>
  </si>
  <si>
    <t xml:space="preserve">3700000</t>
  </si>
  <si>
    <t xml:space="preserve"> Фінансовий відділ Суботцівської сільської ради                                                                                                                            </t>
  </si>
  <si>
    <t xml:space="preserve">3710000</t>
  </si>
  <si>
    <t xml:space="preserve"> Фінансовий відділ Суботцівської сільськоїї ради                                                                                                                                 </t>
  </si>
  <si>
    <t xml:space="preserve">3710160</t>
  </si>
  <si>
    <t xml:space="preserve">3718710</t>
  </si>
  <si>
    <t xml:space="preserve">8010</t>
  </si>
  <si>
    <t xml:space="preserve">8710</t>
  </si>
  <si>
    <t xml:space="preserve">Резервний фонд місцевого бюджету</t>
  </si>
  <si>
    <t xml:space="preserve">Субвенція з місцевого бюджету іншим місцевим бюджетам на здійснення програм та заходів у галузі охорони здоров'я за рахунок субвенції з державного бюджету</t>
  </si>
  <si>
    <t xml:space="preserve">Надання позашкільної освіти закладами позашкільної освіти, заходи із позашкільної роботи з дітьми </t>
  </si>
  <si>
    <t xml:space="preserve">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617000</t>
  </si>
  <si>
    <t xml:space="preserve">0617300</t>
  </si>
  <si>
    <t xml:space="preserve">7300</t>
  </si>
  <si>
    <t xml:space="preserve">0617363</t>
  </si>
  <si>
    <t xml:space="preserve">Фінансовий відділ Суботцівської сільскої ради</t>
  </si>
  <si>
    <t xml:space="preserve">3719700</t>
  </si>
  <si>
    <t xml:space="preserve">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Усього видатків</t>
  </si>
  <si>
    <t xml:space="preserve">____________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yr"/>
      <family val="0"/>
      <charset val="204"/>
    </font>
    <font>
      <sz val="14"/>
      <name val="Times New Roman"/>
      <family val="1"/>
      <charset val="204"/>
    </font>
    <font>
      <b val="true"/>
      <sz val="25"/>
      <name val="Arial Cyr"/>
      <family val="0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5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3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98"/>
  <sheetViews>
    <sheetView showFormulas="false" showGridLines="true" showRowColHeaders="true" showZeros="false" rightToLeft="false" tabSelected="true" showOutlineSymbols="true" defaultGridColor="true" view="pageBreakPreview" topLeftCell="F178" colorId="64" zoomScale="59" zoomScaleNormal="53" zoomScalePageLayoutView="59" workbookViewId="0">
      <selection pane="topLeft" activeCell="L193" activeCellId="0" sqref="L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true" outlineLevel="0" max="2" min="2" style="1" width="14.7"/>
    <col collapsed="false" customWidth="true" hidden="false" outlineLevel="0" max="3" min="3" style="1" width="14.28"/>
    <col collapsed="false" customWidth="true" hidden="false" outlineLevel="0" max="4" min="4" style="1" width="14.85"/>
    <col collapsed="false" customWidth="true" hidden="false" outlineLevel="0" max="5" min="5" style="0" width="68.13"/>
    <col collapsed="false" customWidth="true" hidden="false" outlineLevel="0" max="6" min="6" style="0" width="21.56"/>
    <col collapsed="false" customWidth="true" hidden="false" outlineLevel="0" max="7" min="7" style="0" width="21.42"/>
    <col collapsed="false" customWidth="true" hidden="false" outlineLevel="0" max="8" min="8" style="0" width="19.41"/>
    <col collapsed="false" customWidth="true" hidden="false" outlineLevel="0" max="9" min="9" style="0" width="18.41"/>
    <col collapsed="false" customWidth="true" hidden="false" outlineLevel="0" max="10" min="10" style="0" width="17.99"/>
    <col collapsed="false" customWidth="true" hidden="false" outlineLevel="0" max="11" min="11" style="0" width="19.14"/>
    <col collapsed="false" customWidth="true" hidden="false" outlineLevel="0" max="12" min="12" style="0" width="20.13"/>
    <col collapsed="false" customWidth="true" hidden="true" outlineLevel="0" max="13" min="13" style="0" width="13.7"/>
    <col collapsed="false" customWidth="true" hidden="false" outlineLevel="0" max="14" min="14" style="0" width="18.41"/>
    <col collapsed="false" customWidth="true" hidden="false" outlineLevel="0" max="15" min="15" style="0" width="20.7"/>
    <col collapsed="false" customWidth="true" hidden="false" outlineLevel="0" max="16" min="16" style="0" width="26.7"/>
    <col collapsed="false" customWidth="true" hidden="false" outlineLevel="0" max="17" min="17" style="0" width="19.41"/>
    <col collapsed="false" customWidth="true" hidden="true" outlineLevel="0" max="18" min="18" style="0" width="12.42"/>
    <col collapsed="false" customWidth="true" hidden="true" outlineLevel="0" max="19" min="19" style="0" width="15.13"/>
    <col collapsed="false" customWidth="true" hidden="false" outlineLevel="0" max="20" min="20" style="0" width="21.42"/>
  </cols>
  <sheetData>
    <row r="1" customFormat="false" ht="9.75" hidden="false" customHeight="true" outlineLevel="0" collapsed="false"/>
    <row r="2" customFormat="false" ht="19.5" hidden="false" customHeight="true" outlineLevel="0" collapsed="false">
      <c r="E2" s="2"/>
      <c r="J2" s="3"/>
      <c r="K2" s="3"/>
      <c r="L2" s="3"/>
      <c r="M2" s="3"/>
      <c r="N2" s="3" t="s">
        <v>0</v>
      </c>
      <c r="O2" s="3"/>
      <c r="P2" s="3"/>
      <c r="Q2" s="3"/>
      <c r="R2" s="3"/>
      <c r="S2" s="3"/>
      <c r="T2" s="3"/>
    </row>
    <row r="3" customFormat="false" ht="12" hidden="true" customHeight="true" outlineLevel="0" collapsed="false">
      <c r="N3" s="4"/>
      <c r="O3" s="5"/>
      <c r="P3" s="5"/>
      <c r="Q3" s="6"/>
      <c r="R3" s="6"/>
      <c r="S3" s="6"/>
      <c r="T3" s="6"/>
    </row>
    <row r="4" customFormat="false" ht="22.5" hidden="true" customHeight="true" outlineLevel="0" collapsed="false">
      <c r="J4" s="7"/>
      <c r="K4" s="7"/>
      <c r="L4" s="7"/>
      <c r="M4" s="7"/>
      <c r="N4" s="7"/>
      <c r="O4" s="7"/>
      <c r="P4" s="7"/>
      <c r="Q4" s="7"/>
      <c r="R4" s="7"/>
      <c r="S4" s="7"/>
      <c r="T4" s="7"/>
    </row>
    <row r="5" customFormat="false" ht="24.75" hidden="false" customHeight="true" outlineLevel="0" collapsed="false">
      <c r="A5" s="8" t="s">
        <v>1</v>
      </c>
      <c r="E5" s="9"/>
      <c r="F5" s="9"/>
      <c r="G5" s="9"/>
      <c r="H5" s="9"/>
      <c r="I5" s="9"/>
      <c r="J5" s="7"/>
      <c r="K5" s="7"/>
      <c r="L5" s="7"/>
      <c r="M5" s="7"/>
      <c r="N5" s="10" t="s">
        <v>2</v>
      </c>
      <c r="O5" s="10"/>
      <c r="P5" s="10"/>
      <c r="Q5" s="10"/>
      <c r="R5" s="10"/>
      <c r="S5" s="10"/>
      <c r="T5" s="10"/>
      <c r="U5" s="9"/>
      <c r="V5" s="9"/>
      <c r="W5" s="9"/>
    </row>
    <row r="6" customFormat="false" ht="18" hidden="false" customHeight="true" outlineLevel="0" collapsed="false">
      <c r="A6" s="11"/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s">
        <v>4</v>
      </c>
      <c r="O6" s="12"/>
      <c r="P6" s="12"/>
      <c r="Q6" s="12"/>
      <c r="R6" s="12"/>
      <c r="S6" s="12"/>
      <c r="T6" s="12"/>
    </row>
    <row r="7" customFormat="false" ht="33" hidden="false" customHeight="true" outlineLevel="0" collapsed="false">
      <c r="A7" s="14"/>
      <c r="B7" s="12"/>
      <c r="C7" s="12"/>
      <c r="D7" s="12"/>
      <c r="E7" s="12"/>
      <c r="F7" s="12"/>
      <c r="G7" s="12"/>
      <c r="H7" s="15" t="s">
        <v>5</v>
      </c>
      <c r="I7" s="15"/>
      <c r="J7" s="15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27" hidden="tru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</row>
    <row r="9" customFormat="false" ht="47.25" hidden="true" customHeight="true" outlineLevel="0" collapsed="false">
      <c r="A9" s="14"/>
      <c r="B9" s="17"/>
      <c r="C9" s="17"/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9"/>
    </row>
    <row r="10" customFormat="false" ht="54" hidden="true" customHeight="true" outlineLevel="0" collapsed="false">
      <c r="A10" s="14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</row>
    <row r="11" customFormat="false" ht="2.25" hidden="true" customHeight="true" outlineLevel="0" collapsed="false">
      <c r="A11" s="14"/>
      <c r="B11" s="17"/>
      <c r="C11" s="17"/>
      <c r="D11" s="17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2"/>
      <c r="P11" s="22"/>
      <c r="Q11" s="22"/>
      <c r="R11" s="21"/>
      <c r="S11" s="21"/>
      <c r="T11" s="21"/>
    </row>
    <row r="12" customFormat="false" ht="16.5" hidden="true" customHeight="true" outlineLevel="0" collapsed="false">
      <c r="A12" s="14"/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customFormat="false" ht="13.5" hidden="true" customHeight="true" outlineLevel="0" collapsed="false">
      <c r="A13" s="14"/>
      <c r="B13" s="17"/>
      <c r="C13" s="17"/>
      <c r="D13" s="17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17"/>
    </row>
    <row r="14" customFormat="false" ht="13.5" hidden="true" customHeight="true" outlineLevel="0" collapsed="false">
      <c r="A14" s="14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</row>
    <row r="15" customFormat="false" ht="13.5" hidden="true" customHeight="true" outlineLevel="0" collapsed="false">
      <c r="A15" s="14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24"/>
      <c r="Q15" s="17"/>
      <c r="R15" s="24"/>
      <c r="S15" s="17"/>
      <c r="T15" s="17"/>
    </row>
    <row r="16" customFormat="false" ht="13.5" hidden="true" customHeight="true" outlineLevel="0" collapsed="false">
      <c r="A16" s="14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24"/>
      <c r="Q16" s="17"/>
      <c r="R16" s="24"/>
      <c r="S16" s="17"/>
      <c r="T16" s="17"/>
    </row>
    <row r="17" customFormat="false" ht="23.25" hidden="tru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customFormat="false" ht="68.25" hidden="false" customHeight="true" outlineLevel="0" collapsed="false">
      <c r="A18" s="14"/>
      <c r="B18" s="17"/>
      <c r="C18" s="17"/>
      <c r="D18" s="17"/>
      <c r="E18" s="25" t="s">
        <v>6</v>
      </c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4"/>
      <c r="S18" s="18"/>
      <c r="T18" s="18"/>
    </row>
    <row r="19" customFormat="false" ht="18.75" hidden="false" customHeight="true" outlineLevel="0" collapsed="false">
      <c r="A19" s="14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24"/>
      <c r="Q19" s="17"/>
      <c r="R19" s="24"/>
      <c r="S19" s="21"/>
      <c r="T19" s="21"/>
    </row>
    <row r="20" customFormat="false" ht="21" hidden="false" customHeight="true" outlineLevel="0" collapsed="false">
      <c r="A20" s="26" t="n">
        <v>11551000000</v>
      </c>
      <c r="B20" s="26"/>
      <c r="C20" s="26"/>
      <c r="D20" s="27"/>
      <c r="E20" s="28"/>
      <c r="F20" s="27"/>
      <c r="G20" s="27"/>
      <c r="H20" s="28"/>
      <c r="I20" s="27"/>
      <c r="J20" s="27"/>
      <c r="K20" s="27"/>
      <c r="L20" s="27"/>
      <c r="M20" s="27"/>
      <c r="N20" s="27"/>
      <c r="O20" s="29"/>
      <c r="P20" s="29"/>
      <c r="Q20" s="29"/>
      <c r="R20" s="27"/>
      <c r="S20" s="30" t="s">
        <v>7</v>
      </c>
      <c r="T20" s="30"/>
    </row>
    <row r="21" customFormat="false" ht="21" hidden="false" customHeight="true" outlineLevel="0" collapsed="false">
      <c r="A21" s="31" t="s">
        <v>8</v>
      </c>
      <c r="B21" s="31"/>
      <c r="C21" s="31"/>
      <c r="D21" s="27"/>
      <c r="E21" s="28"/>
      <c r="F21" s="27"/>
      <c r="G21" s="27"/>
      <c r="H21" s="28"/>
      <c r="I21" s="27"/>
      <c r="J21" s="27"/>
      <c r="K21" s="27"/>
      <c r="L21" s="27"/>
      <c r="M21" s="27"/>
      <c r="N21" s="27"/>
      <c r="O21" s="29"/>
      <c r="P21" s="29"/>
      <c r="Q21" s="29"/>
      <c r="R21" s="27"/>
      <c r="S21" s="32"/>
      <c r="T21" s="33" t="s">
        <v>9</v>
      </c>
    </row>
    <row r="22" customFormat="false" ht="19.5" hidden="false" customHeight="true" outlineLevel="0" collapsed="false">
      <c r="F22" s="34"/>
      <c r="G22" s="34"/>
      <c r="H22" s="35"/>
      <c r="I22" s="34"/>
      <c r="J22" s="34"/>
      <c r="R22" s="36" t="s">
        <v>10</v>
      </c>
      <c r="S22" s="36"/>
      <c r="T22" s="37" t="s">
        <v>11</v>
      </c>
    </row>
    <row r="23" customFormat="false" ht="18.75" hidden="false" customHeight="true" outlineLevel="0" collapsed="false">
      <c r="A23" s="38" t="s">
        <v>12</v>
      </c>
      <c r="B23" s="39" t="s">
        <v>13</v>
      </c>
      <c r="C23" s="38" t="s">
        <v>14</v>
      </c>
      <c r="D23" s="38" t="s">
        <v>15</v>
      </c>
      <c r="E23" s="40" t="s">
        <v>16</v>
      </c>
      <c r="F23" s="41" t="s">
        <v>17</v>
      </c>
      <c r="G23" s="41"/>
      <c r="H23" s="41"/>
      <c r="I23" s="41"/>
      <c r="J23" s="41"/>
      <c r="K23" s="42" t="s">
        <v>18</v>
      </c>
      <c r="L23" s="42"/>
      <c r="M23" s="42"/>
      <c r="N23" s="42"/>
      <c r="O23" s="42"/>
      <c r="P23" s="42"/>
      <c r="Q23" s="42"/>
      <c r="R23" s="42"/>
      <c r="S23" s="42"/>
      <c r="T23" s="43" t="s">
        <v>19</v>
      </c>
    </row>
    <row r="24" customFormat="false" ht="18.75" hidden="false" customHeight="true" outlineLevel="0" collapsed="false">
      <c r="A24" s="38"/>
      <c r="B24" s="39"/>
      <c r="C24" s="38"/>
      <c r="D24" s="38"/>
      <c r="E24" s="40"/>
      <c r="F24" s="44" t="s">
        <v>20</v>
      </c>
      <c r="G24" s="45" t="s">
        <v>21</v>
      </c>
      <c r="H24" s="46" t="s">
        <v>22</v>
      </c>
      <c r="I24" s="46"/>
      <c r="J24" s="47" t="s">
        <v>23</v>
      </c>
      <c r="K24" s="48" t="s">
        <v>20</v>
      </c>
      <c r="L24" s="45" t="s">
        <v>24</v>
      </c>
      <c r="M24" s="49" t="s">
        <v>22</v>
      </c>
      <c r="N24" s="45" t="s">
        <v>21</v>
      </c>
      <c r="O24" s="46" t="s">
        <v>22</v>
      </c>
      <c r="P24" s="46"/>
      <c r="Q24" s="45" t="s">
        <v>23</v>
      </c>
      <c r="R24" s="50"/>
      <c r="S24" s="50"/>
      <c r="T24" s="43"/>
    </row>
    <row r="25" customFormat="false" ht="24" hidden="false" customHeight="true" outlineLevel="0" collapsed="false">
      <c r="A25" s="38"/>
      <c r="B25" s="39"/>
      <c r="C25" s="38"/>
      <c r="D25" s="38"/>
      <c r="E25" s="40"/>
      <c r="F25" s="44"/>
      <c r="G25" s="44"/>
      <c r="H25" s="45" t="s">
        <v>25</v>
      </c>
      <c r="I25" s="45" t="s">
        <v>26</v>
      </c>
      <c r="J25" s="47"/>
      <c r="K25" s="48"/>
      <c r="L25" s="45"/>
      <c r="M25" s="51" t="s">
        <v>27</v>
      </c>
      <c r="N25" s="45"/>
      <c r="O25" s="45" t="s">
        <v>28</v>
      </c>
      <c r="P25" s="45" t="s">
        <v>29</v>
      </c>
      <c r="Q25" s="45"/>
      <c r="R25" s="45"/>
      <c r="S25" s="52"/>
      <c r="T25" s="43"/>
    </row>
    <row r="26" customFormat="false" ht="16.5" hidden="false" customHeight="true" outlineLevel="0" collapsed="false">
      <c r="A26" s="38"/>
      <c r="B26" s="39"/>
      <c r="C26" s="38"/>
      <c r="D26" s="38"/>
      <c r="E26" s="40"/>
      <c r="F26" s="44"/>
      <c r="G26" s="44"/>
      <c r="H26" s="44"/>
      <c r="I26" s="44"/>
      <c r="J26" s="47"/>
      <c r="K26" s="48"/>
      <c r="L26" s="45"/>
      <c r="M26" s="51"/>
      <c r="N26" s="45"/>
      <c r="O26" s="45"/>
      <c r="P26" s="45"/>
      <c r="Q26" s="45"/>
      <c r="R26" s="45"/>
      <c r="S26" s="53"/>
      <c r="T26" s="43"/>
    </row>
    <row r="27" customFormat="false" ht="0.75" hidden="false" customHeight="true" outlineLevel="0" collapsed="false">
      <c r="A27" s="38"/>
      <c r="B27" s="39"/>
      <c r="C27" s="38"/>
      <c r="D27" s="38"/>
      <c r="E27" s="40"/>
      <c r="F27" s="44"/>
      <c r="G27" s="44"/>
      <c r="H27" s="44"/>
      <c r="I27" s="44"/>
      <c r="J27" s="47"/>
      <c r="K27" s="48"/>
      <c r="L27" s="45"/>
      <c r="M27" s="51"/>
      <c r="N27" s="45"/>
      <c r="O27" s="45"/>
      <c r="P27" s="45"/>
      <c r="Q27" s="45"/>
      <c r="R27" s="45"/>
      <c r="S27" s="53"/>
      <c r="T27" s="43"/>
    </row>
    <row r="28" customFormat="false" ht="69" hidden="false" customHeight="true" outlineLevel="0" collapsed="false">
      <c r="A28" s="38"/>
      <c r="B28" s="39"/>
      <c r="C28" s="38"/>
      <c r="D28" s="38"/>
      <c r="E28" s="40"/>
      <c r="F28" s="44"/>
      <c r="G28" s="44"/>
      <c r="H28" s="44"/>
      <c r="I28" s="44"/>
      <c r="J28" s="47"/>
      <c r="K28" s="48"/>
      <c r="L28" s="45"/>
      <c r="M28" s="51"/>
      <c r="N28" s="45"/>
      <c r="O28" s="45"/>
      <c r="P28" s="45"/>
      <c r="Q28" s="45"/>
      <c r="R28" s="45"/>
      <c r="S28" s="53"/>
      <c r="T28" s="43"/>
    </row>
    <row r="29" customFormat="false" ht="126" hidden="false" customHeight="true" outlineLevel="0" collapsed="false">
      <c r="A29" s="38"/>
      <c r="B29" s="39"/>
      <c r="C29" s="38"/>
      <c r="D29" s="38"/>
      <c r="E29" s="40"/>
      <c r="F29" s="44"/>
      <c r="G29" s="45"/>
      <c r="H29" s="45"/>
      <c r="I29" s="45"/>
      <c r="J29" s="47"/>
      <c r="K29" s="48"/>
      <c r="L29" s="45"/>
      <c r="M29" s="51"/>
      <c r="N29" s="45"/>
      <c r="O29" s="45"/>
      <c r="P29" s="45"/>
      <c r="Q29" s="45"/>
      <c r="R29" s="45"/>
      <c r="S29" s="53"/>
      <c r="T29" s="43"/>
    </row>
    <row r="30" customFormat="false" ht="15.75" hidden="false" customHeight="true" outlineLevel="0" collapsed="false">
      <c r="A30" s="54" t="n">
        <v>1</v>
      </c>
      <c r="B30" s="55" t="s">
        <v>30</v>
      </c>
      <c r="C30" s="56" t="s">
        <v>30</v>
      </c>
      <c r="D30" s="56" t="s">
        <v>31</v>
      </c>
      <c r="E30" s="57" t="n">
        <v>4</v>
      </c>
      <c r="F30" s="58" t="n">
        <v>5</v>
      </c>
      <c r="G30" s="59" t="n">
        <v>6</v>
      </c>
      <c r="H30" s="60" t="n">
        <v>7</v>
      </c>
      <c r="I30" s="60" t="n">
        <v>8</v>
      </c>
      <c r="J30" s="60" t="n">
        <v>9</v>
      </c>
      <c r="K30" s="59" t="n">
        <v>10</v>
      </c>
      <c r="L30" s="60" t="n">
        <v>11</v>
      </c>
      <c r="M30" s="60" t="n">
        <v>12</v>
      </c>
      <c r="N30" s="60" t="n">
        <v>13</v>
      </c>
      <c r="O30" s="61" t="n">
        <v>14</v>
      </c>
      <c r="P30" s="62" t="n">
        <v>15</v>
      </c>
      <c r="Q30" s="62" t="n">
        <v>16</v>
      </c>
      <c r="R30" s="59" t="n">
        <v>14</v>
      </c>
      <c r="S30" s="61" t="n">
        <v>15</v>
      </c>
      <c r="T30" s="62" t="n">
        <v>17</v>
      </c>
    </row>
    <row r="31" customFormat="false" ht="48" hidden="false" customHeight="true" outlineLevel="0" collapsed="false">
      <c r="A31" s="63" t="s">
        <v>32</v>
      </c>
      <c r="B31" s="64"/>
      <c r="C31" s="65"/>
      <c r="D31" s="65"/>
      <c r="E31" s="66" t="s">
        <v>33</v>
      </c>
      <c r="F31" s="67" t="s">
        <v>34</v>
      </c>
      <c r="G31" s="68" t="s">
        <v>34</v>
      </c>
      <c r="H31" s="69" t="n">
        <f aca="false">H33</f>
        <v>0</v>
      </c>
      <c r="I31" s="69" t="n">
        <f aca="false">I33</f>
        <v>0</v>
      </c>
      <c r="J31" s="69"/>
      <c r="K31" s="70" t="s">
        <v>35</v>
      </c>
      <c r="L31" s="70" t="s">
        <v>35</v>
      </c>
      <c r="M31" s="71"/>
      <c r="N31" s="72"/>
      <c r="O31" s="73"/>
      <c r="P31" s="74"/>
      <c r="Q31" s="67" t="s">
        <v>35</v>
      </c>
      <c r="R31" s="75" t="n">
        <f aca="false">R34+R35+R36</f>
        <v>0</v>
      </c>
      <c r="S31" s="76" t="n">
        <f aca="false">S34+S35+S36</f>
        <v>0</v>
      </c>
      <c r="T31" s="77" t="s">
        <v>35</v>
      </c>
    </row>
    <row r="32" customFormat="false" ht="80.25" hidden="false" customHeight="true" outlineLevel="0" collapsed="false">
      <c r="A32" s="63"/>
      <c r="B32" s="64"/>
      <c r="C32" s="65"/>
      <c r="D32" s="65"/>
      <c r="E32" s="78" t="s">
        <v>36</v>
      </c>
      <c r="F32" s="79"/>
      <c r="G32" s="80"/>
      <c r="H32" s="79"/>
      <c r="I32" s="79"/>
      <c r="J32" s="81"/>
      <c r="K32" s="82" t="n">
        <v>490560</v>
      </c>
      <c r="L32" s="82" t="n">
        <v>490560</v>
      </c>
      <c r="M32" s="83"/>
      <c r="N32" s="72"/>
      <c r="O32" s="84"/>
      <c r="P32" s="84"/>
      <c r="Q32" s="73" t="n">
        <v>490560</v>
      </c>
      <c r="R32" s="85"/>
      <c r="S32" s="85"/>
      <c r="T32" s="86" t="n">
        <v>490560</v>
      </c>
    </row>
    <row r="33" customFormat="false" ht="43.5" hidden="false" customHeight="true" outlineLevel="0" collapsed="false">
      <c r="A33" s="87" t="s">
        <v>37</v>
      </c>
      <c r="B33" s="88"/>
      <c r="C33" s="89"/>
      <c r="D33" s="89"/>
      <c r="E33" s="90" t="s">
        <v>33</v>
      </c>
      <c r="F33" s="70" t="s">
        <v>34</v>
      </c>
      <c r="G33" s="91" t="s">
        <v>34</v>
      </c>
      <c r="H33" s="92" t="n">
        <f aca="false">H34+H36+H64+H74+H81+H83+H84+H86+H97+H98+H99+H102+H109+H105+H107</f>
        <v>0</v>
      </c>
      <c r="I33" s="92" t="n">
        <f aca="false">I34+I36+I64+I74+I81+I83+I84+I86+I97+I98+I99+I102+I109+I105</f>
        <v>0</v>
      </c>
      <c r="J33" s="92"/>
      <c r="K33" s="82" t="n">
        <v>490560</v>
      </c>
      <c r="L33" s="82" t="n">
        <v>490560</v>
      </c>
      <c r="M33" s="93"/>
      <c r="N33" s="72"/>
      <c r="O33" s="73"/>
      <c r="P33" s="73"/>
      <c r="Q33" s="73" t="n">
        <v>490560</v>
      </c>
      <c r="R33" s="94"/>
      <c r="S33" s="52"/>
      <c r="T33" s="86" t="n">
        <v>490560</v>
      </c>
    </row>
    <row r="34" customFormat="false" ht="0.75" hidden="true" customHeight="true" outlineLevel="0" collapsed="false">
      <c r="A34" s="95" t="s">
        <v>38</v>
      </c>
      <c r="B34" s="96" t="s">
        <v>39</v>
      </c>
      <c r="C34" s="97" t="s">
        <v>40</v>
      </c>
      <c r="D34" s="97" t="s">
        <v>41</v>
      </c>
      <c r="E34" s="98" t="s">
        <v>42</v>
      </c>
      <c r="F34" s="99"/>
      <c r="G34" s="100" t="n">
        <f aca="false">F34-J34</f>
        <v>0</v>
      </c>
      <c r="H34" s="99"/>
      <c r="I34" s="99"/>
      <c r="J34" s="99"/>
      <c r="K34" s="101" t="n">
        <v>490560</v>
      </c>
      <c r="L34" s="102"/>
      <c r="M34" s="103"/>
      <c r="N34" s="103"/>
      <c r="O34" s="99"/>
      <c r="P34" s="99"/>
      <c r="Q34" s="99"/>
      <c r="R34" s="104"/>
      <c r="S34" s="105"/>
      <c r="T34" s="106" t="n">
        <f aca="false">F34+K34</f>
        <v>490560</v>
      </c>
    </row>
    <row r="35" customFormat="false" ht="25.5" hidden="true" customHeight="true" outlineLevel="0" collapsed="false">
      <c r="A35" s="107" t="s">
        <v>43</v>
      </c>
      <c r="B35" s="108" t="s">
        <v>44</v>
      </c>
      <c r="C35" s="109"/>
      <c r="D35" s="109"/>
      <c r="E35" s="110" t="s">
        <v>45</v>
      </c>
      <c r="F35" s="99"/>
      <c r="G35" s="100" t="n">
        <f aca="false">F35-J35</f>
        <v>0</v>
      </c>
      <c r="H35" s="99"/>
      <c r="I35" s="99"/>
      <c r="J35" s="99"/>
      <c r="K35" s="111"/>
      <c r="L35" s="99"/>
      <c r="M35" s="112"/>
      <c r="N35" s="92" t="n">
        <f aca="false">K35-Q35</f>
        <v>0</v>
      </c>
      <c r="O35" s="99"/>
      <c r="P35" s="99"/>
      <c r="Q35" s="99"/>
      <c r="R35" s="104"/>
      <c r="S35" s="105"/>
      <c r="T35" s="106" t="n">
        <f aca="false">F35+K35</f>
        <v>0</v>
      </c>
    </row>
    <row r="36" customFormat="false" ht="1.5" hidden="true" customHeight="true" outlineLevel="0" collapsed="false">
      <c r="A36" s="95" t="s">
        <v>46</v>
      </c>
      <c r="B36" s="113" t="n">
        <v>8600</v>
      </c>
      <c r="C36" s="97" t="s">
        <v>47</v>
      </c>
      <c r="D36" s="97" t="s">
        <v>48</v>
      </c>
      <c r="E36" s="114" t="s">
        <v>49</v>
      </c>
      <c r="F36" s="99"/>
      <c r="G36" s="100" t="n">
        <f aca="false">F36-J36</f>
        <v>0</v>
      </c>
      <c r="H36" s="99"/>
      <c r="I36" s="99"/>
      <c r="J36" s="99"/>
      <c r="K36" s="111" t="n">
        <f aca="false">K37+K38</f>
        <v>0</v>
      </c>
      <c r="L36" s="115"/>
      <c r="M36" s="116"/>
      <c r="N36" s="92" t="n">
        <f aca="false">K36-Q36</f>
        <v>0</v>
      </c>
      <c r="O36" s="99"/>
      <c r="P36" s="99"/>
      <c r="Q36" s="99"/>
      <c r="R36" s="104"/>
      <c r="S36" s="105"/>
      <c r="T36" s="106" t="n">
        <f aca="false">F36+K36</f>
        <v>0</v>
      </c>
    </row>
    <row r="37" customFormat="false" ht="36" hidden="true" customHeight="true" outlineLevel="0" collapsed="false">
      <c r="A37" s="117"/>
      <c r="B37" s="118"/>
      <c r="C37" s="119"/>
      <c r="D37" s="119"/>
      <c r="E37" s="120"/>
      <c r="F37" s="112"/>
      <c r="G37" s="100" t="n">
        <f aca="false">F37-J37</f>
        <v>0</v>
      </c>
      <c r="H37" s="112"/>
      <c r="I37" s="112"/>
      <c r="J37" s="112"/>
      <c r="K37" s="100"/>
      <c r="L37" s="115"/>
      <c r="M37" s="116"/>
      <c r="N37" s="92" t="n">
        <f aca="false">K37-Q37</f>
        <v>0</v>
      </c>
      <c r="O37" s="112"/>
      <c r="P37" s="112"/>
      <c r="Q37" s="112"/>
      <c r="R37" s="121"/>
      <c r="S37" s="122"/>
      <c r="T37" s="123" t="n">
        <f aca="false">F37+K37</f>
        <v>0</v>
      </c>
    </row>
    <row r="38" customFormat="false" ht="20.25" hidden="true" customHeight="true" outlineLevel="0" collapsed="false">
      <c r="A38" s="117"/>
      <c r="B38" s="118"/>
      <c r="C38" s="119"/>
      <c r="D38" s="119"/>
      <c r="E38" s="120"/>
      <c r="F38" s="112"/>
      <c r="G38" s="100" t="n">
        <f aca="false">F38-J38</f>
        <v>0</v>
      </c>
      <c r="H38" s="112"/>
      <c r="I38" s="112"/>
      <c r="J38" s="112"/>
      <c r="K38" s="124"/>
      <c r="L38" s="115"/>
      <c r="M38" s="125"/>
      <c r="N38" s="92" t="n">
        <f aca="false">K38-Q38</f>
        <v>0</v>
      </c>
      <c r="O38" s="100"/>
      <c r="P38" s="112"/>
      <c r="Q38" s="112"/>
      <c r="R38" s="121"/>
      <c r="S38" s="126"/>
      <c r="T38" s="123" t="n">
        <f aca="false">F38+K38</f>
        <v>0</v>
      </c>
    </row>
    <row r="39" customFormat="false" ht="22.5" hidden="true" customHeight="true" outlineLevel="0" collapsed="false">
      <c r="A39" s="87"/>
      <c r="B39" s="127"/>
      <c r="C39" s="128"/>
      <c r="D39" s="128"/>
      <c r="E39" s="90"/>
      <c r="F39" s="92"/>
      <c r="G39" s="100" t="e">
        <f aca="false">F39-J39</f>
        <v>#REF!</v>
      </c>
      <c r="H39" s="92"/>
      <c r="I39" s="92"/>
      <c r="J39" s="92" t="e">
        <f aca="false">J47+J56+J63+J73+#REF!+J82+J99+#REF!+#REF!+#REF!+#REF!+#REF!+#REF!</f>
        <v>#REF!</v>
      </c>
      <c r="K39" s="129" t="e">
        <f aca="false">K58+K71+K74+K81+K84+K99+#REF!+#REF!+#REF!+#REF!+#REF!</f>
        <v>#REF!</v>
      </c>
      <c r="L39" s="130" t="e">
        <f aca="false">L58+L71+L74+L81+L84+L99+#REF!+#REF!+#REF!+#REF!+#REF!</f>
        <v>#REF!</v>
      </c>
      <c r="M39" s="130" t="e">
        <f aca="false">M58+M71+M74+M81+M84+M99+#REF!+#REF!+#REF!+#REF!+#REF!</f>
        <v>#REF!</v>
      </c>
      <c r="N39" s="92" t="e">
        <f aca="false">N58+N71+N74+N81+N84+N99+#REF!+#REF!+#REF!+#REF!+#REF!</f>
        <v>#REF!</v>
      </c>
      <c r="O39" s="130" t="e">
        <f aca="false">O58+O71+O74+O81+O84+O99+#REF!+#REF!+#REF!+#REF!+#REF!</f>
        <v>#REF!</v>
      </c>
      <c r="P39" s="92"/>
      <c r="Q39" s="92" t="e">
        <f aca="false">Q58+Q71+Q74+Q81+Q84+Q99+#REF!+#REF!+#REF!+#REF!+#REF!</f>
        <v>#REF!</v>
      </c>
      <c r="R39" s="129" t="e">
        <f aca="false">R47+R58+R63+R73+#REF!+R82+R86+R88+R94+R96+#REF!+#REF!+#REF!+#REF!+R103</f>
        <v>#REF!</v>
      </c>
      <c r="S39" s="130" t="e">
        <f aca="false">S47+S58+S63+S73+#REF!+S82+S86+S88+S94+S96+#REF!+#REF!+#REF!+#REF!+S103</f>
        <v>#REF!</v>
      </c>
      <c r="T39" s="131" t="e">
        <f aca="false">T42</f>
        <v>#REF!</v>
      </c>
    </row>
    <row r="40" customFormat="false" ht="16.5" hidden="true" customHeight="true" outlineLevel="0" collapsed="false">
      <c r="A40" s="107"/>
      <c r="B40" s="132"/>
      <c r="C40" s="133"/>
      <c r="D40" s="133"/>
      <c r="E40" s="134"/>
      <c r="F40" s="135"/>
      <c r="G40" s="100" t="e">
        <f aca="false">F40-J40</f>
        <v>#REF!</v>
      </c>
      <c r="H40" s="92"/>
      <c r="I40" s="92"/>
      <c r="J40" s="92" t="e">
        <f aca="false">J48+J57+J64+J74+J79+J84+#REF!+#REF!+#REF!+#REF!+#REF!+#REF!+#REF!</f>
        <v>#REF!</v>
      </c>
      <c r="K40" s="136"/>
      <c r="L40" s="115"/>
      <c r="M40" s="125"/>
      <c r="N40" s="92" t="n">
        <f aca="false">K40-Q40</f>
        <v>0</v>
      </c>
      <c r="O40" s="136"/>
      <c r="P40" s="92"/>
      <c r="Q40" s="92"/>
      <c r="R40" s="136"/>
      <c r="S40" s="129"/>
      <c r="T40" s="106" t="n">
        <f aca="false">F40+K40</f>
        <v>0</v>
      </c>
    </row>
    <row r="41" customFormat="false" ht="18" hidden="true" customHeight="true" outlineLevel="0" collapsed="false">
      <c r="A41" s="107"/>
      <c r="B41" s="132"/>
      <c r="C41" s="133"/>
      <c r="D41" s="133"/>
      <c r="E41" s="134"/>
      <c r="F41" s="137"/>
      <c r="G41" s="100" t="e">
        <f aca="false">F41-J41</f>
        <v>#REF!</v>
      </c>
      <c r="H41" s="137"/>
      <c r="I41" s="137"/>
      <c r="J41" s="92" t="e">
        <f aca="false">J49+J58+J65+J75+J80+#REF!+#REF!+#REF!+#REF!+#REF!+#REF!+#REF!+J103</f>
        <v>#REF!</v>
      </c>
      <c r="K41" s="136"/>
      <c r="L41" s="115"/>
      <c r="M41" s="125"/>
      <c r="N41" s="92" t="n">
        <f aca="false">K41-Q41</f>
        <v>0</v>
      </c>
      <c r="O41" s="136"/>
      <c r="P41" s="92"/>
      <c r="Q41" s="92"/>
      <c r="R41" s="136"/>
      <c r="S41" s="129"/>
      <c r="T41" s="106" t="n">
        <f aca="false">F41+K41</f>
        <v>0</v>
      </c>
    </row>
    <row r="42" customFormat="false" ht="24" hidden="true" customHeight="true" outlineLevel="0" collapsed="false">
      <c r="A42" s="138"/>
      <c r="B42" s="132"/>
      <c r="C42" s="133"/>
      <c r="D42" s="133"/>
      <c r="E42" s="139"/>
      <c r="F42" s="140"/>
      <c r="G42" s="100" t="e">
        <f aca="false">F42-J42</f>
        <v>#REF!</v>
      </c>
      <c r="H42" s="140"/>
      <c r="I42" s="140"/>
      <c r="J42" s="140" t="e">
        <f aca="false">J50+J59+J66+#REF!+J81+J85+#REF!+#REF!+#REF!+#REF!+#REF!+#REF!+J104+J99</f>
        <v>#REF!</v>
      </c>
      <c r="K42" s="141" t="e">
        <f aca="false">K39</f>
        <v>#REF!</v>
      </c>
      <c r="L42" s="140" t="e">
        <f aca="false">L39</f>
        <v>#REF!</v>
      </c>
      <c r="M42" s="140" t="e">
        <f aca="false">M39</f>
        <v>#REF!</v>
      </c>
      <c r="N42" s="140" t="e">
        <f aca="false">N39</f>
        <v>#REF!</v>
      </c>
      <c r="O42" s="140" t="e">
        <f aca="false">O39</f>
        <v>#REF!</v>
      </c>
      <c r="P42" s="140"/>
      <c r="Q42" s="140" t="e">
        <f aca="false">Q39</f>
        <v>#REF!</v>
      </c>
      <c r="R42" s="142" t="e">
        <f aca="false">R39</f>
        <v>#REF!</v>
      </c>
      <c r="S42" s="141" t="e">
        <f aca="false">S39</f>
        <v>#REF!</v>
      </c>
      <c r="T42" s="123" t="e">
        <f aca="false">F42+K42</f>
        <v>#REF!</v>
      </c>
    </row>
    <row r="43" customFormat="false" ht="18" hidden="true" customHeight="true" outlineLevel="0" collapsed="false">
      <c r="A43" s="107"/>
      <c r="B43" s="132"/>
      <c r="C43" s="133"/>
      <c r="D43" s="133"/>
      <c r="E43" s="143"/>
      <c r="F43" s="135"/>
      <c r="G43" s="100" t="n">
        <f aca="false">F43-J43</f>
        <v>0</v>
      </c>
      <c r="H43" s="135"/>
      <c r="I43" s="135"/>
      <c r="J43" s="135"/>
      <c r="K43" s="136"/>
      <c r="L43" s="115"/>
      <c r="M43" s="116"/>
      <c r="N43" s="92" t="n">
        <f aca="false">K43-Q43</f>
        <v>0</v>
      </c>
      <c r="O43" s="92"/>
      <c r="P43" s="92"/>
      <c r="Q43" s="92"/>
      <c r="R43" s="136"/>
      <c r="S43" s="129"/>
      <c r="T43" s="123" t="n">
        <f aca="false">F43+K43</f>
        <v>0</v>
      </c>
    </row>
    <row r="44" customFormat="false" ht="42" hidden="true" customHeight="true" outlineLevel="0" collapsed="false">
      <c r="A44" s="95"/>
      <c r="B44" s="127"/>
      <c r="C44" s="128"/>
      <c r="D44" s="128"/>
      <c r="E44" s="144"/>
      <c r="F44" s="135"/>
      <c r="G44" s="100" t="n">
        <f aca="false">F44-J44</f>
        <v>0</v>
      </c>
      <c r="H44" s="135"/>
      <c r="I44" s="135"/>
      <c r="J44" s="135"/>
      <c r="K44" s="136"/>
      <c r="L44" s="115"/>
      <c r="M44" s="116"/>
      <c r="N44" s="92" t="n">
        <f aca="false">K44-Q44</f>
        <v>0</v>
      </c>
      <c r="O44" s="92"/>
      <c r="P44" s="92"/>
      <c r="Q44" s="92"/>
      <c r="R44" s="136"/>
      <c r="S44" s="129"/>
      <c r="T44" s="123" t="n">
        <f aca="false">F44+K44</f>
        <v>0</v>
      </c>
    </row>
    <row r="45" customFormat="false" ht="63" hidden="true" customHeight="true" outlineLevel="0" collapsed="false">
      <c r="A45" s="95"/>
      <c r="B45" s="127"/>
      <c r="C45" s="128"/>
      <c r="D45" s="128"/>
      <c r="E45" s="144"/>
      <c r="F45" s="135"/>
      <c r="G45" s="100" t="n">
        <f aca="false">F45-J45</f>
        <v>0</v>
      </c>
      <c r="H45" s="135"/>
      <c r="I45" s="135"/>
      <c r="J45" s="135"/>
      <c r="K45" s="136"/>
      <c r="L45" s="115"/>
      <c r="M45" s="116"/>
      <c r="N45" s="92" t="n">
        <f aca="false">K45-Q45</f>
        <v>0</v>
      </c>
      <c r="O45" s="92"/>
      <c r="P45" s="92"/>
      <c r="Q45" s="92"/>
      <c r="R45" s="136"/>
      <c r="S45" s="129"/>
      <c r="T45" s="123" t="n">
        <f aca="false">F45+K45</f>
        <v>0</v>
      </c>
    </row>
    <row r="46" customFormat="false" ht="78" hidden="true" customHeight="true" outlineLevel="0" collapsed="false">
      <c r="A46" s="95"/>
      <c r="B46" s="127"/>
      <c r="C46" s="128"/>
      <c r="D46" s="128"/>
      <c r="E46" s="145"/>
      <c r="F46" s="135"/>
      <c r="G46" s="100" t="n">
        <f aca="false">F46-J46</f>
        <v>0</v>
      </c>
      <c r="H46" s="135"/>
      <c r="I46" s="135"/>
      <c r="J46" s="135"/>
      <c r="K46" s="136"/>
      <c r="L46" s="115"/>
      <c r="M46" s="116"/>
      <c r="N46" s="92" t="n">
        <f aca="false">K46-Q46</f>
        <v>0</v>
      </c>
      <c r="O46" s="92"/>
      <c r="P46" s="92"/>
      <c r="Q46" s="92"/>
      <c r="R46" s="136"/>
      <c r="S46" s="129"/>
      <c r="T46" s="123" t="n">
        <f aca="false">F46+K46</f>
        <v>0</v>
      </c>
    </row>
    <row r="47" customFormat="false" ht="24" hidden="true" customHeight="true" outlineLevel="0" collapsed="false">
      <c r="A47" s="95"/>
      <c r="B47" s="146"/>
      <c r="C47" s="147"/>
      <c r="D47" s="147"/>
      <c r="E47" s="148"/>
      <c r="F47" s="149"/>
      <c r="G47" s="100" t="n">
        <f aca="false">F47-J47</f>
        <v>0</v>
      </c>
      <c r="H47" s="149"/>
      <c r="I47" s="149"/>
      <c r="J47" s="149"/>
      <c r="K47" s="150"/>
      <c r="L47" s="115"/>
      <c r="M47" s="116"/>
      <c r="N47" s="92" t="n">
        <f aca="false">K47-Q47</f>
        <v>0</v>
      </c>
      <c r="O47" s="149"/>
      <c r="P47" s="99"/>
      <c r="Q47" s="99"/>
      <c r="R47" s="104"/>
      <c r="S47" s="105"/>
      <c r="T47" s="123" t="n">
        <f aca="false">F47+K47</f>
        <v>0</v>
      </c>
    </row>
    <row r="48" customFormat="false" ht="20.25" hidden="true" customHeight="true" outlineLevel="0" collapsed="false">
      <c r="A48" s="95"/>
      <c r="B48" s="146"/>
      <c r="C48" s="147"/>
      <c r="D48" s="147"/>
      <c r="E48" s="144"/>
      <c r="F48" s="151"/>
      <c r="G48" s="100" t="n">
        <f aca="false">F48-J48</f>
        <v>0</v>
      </c>
      <c r="H48" s="151"/>
      <c r="I48" s="151"/>
      <c r="J48" s="151"/>
      <c r="K48" s="111"/>
      <c r="L48" s="115"/>
      <c r="M48" s="116"/>
      <c r="N48" s="92" t="n">
        <f aca="false">K48-Q48</f>
        <v>0</v>
      </c>
      <c r="O48" s="99"/>
      <c r="P48" s="99"/>
      <c r="Q48" s="99"/>
      <c r="R48" s="104"/>
      <c r="S48" s="105"/>
      <c r="T48" s="123" t="n">
        <f aca="false">F48+K48</f>
        <v>0</v>
      </c>
    </row>
    <row r="49" customFormat="false" ht="21.75" hidden="true" customHeight="true" outlineLevel="0" collapsed="false">
      <c r="A49" s="95"/>
      <c r="B49" s="146"/>
      <c r="C49" s="147"/>
      <c r="D49" s="147"/>
      <c r="E49" s="148"/>
      <c r="F49" s="149"/>
      <c r="G49" s="100" t="n">
        <f aca="false">F49-J49</f>
        <v>0</v>
      </c>
      <c r="H49" s="149"/>
      <c r="I49" s="149"/>
      <c r="J49" s="149"/>
      <c r="K49" s="152"/>
      <c r="L49" s="115"/>
      <c r="M49" s="116"/>
      <c r="N49" s="92" t="n">
        <f aca="false">K49-Q49</f>
        <v>0</v>
      </c>
      <c r="O49" s="99"/>
      <c r="P49" s="99"/>
      <c r="Q49" s="99"/>
      <c r="R49" s="104"/>
      <c r="S49" s="105" t="n">
        <v>-20000</v>
      </c>
      <c r="T49" s="123" t="n">
        <f aca="false">F49+K49</f>
        <v>0</v>
      </c>
    </row>
    <row r="50" customFormat="false" ht="26.25" hidden="true" customHeight="true" outlineLevel="0" collapsed="false">
      <c r="A50" s="95"/>
      <c r="B50" s="146"/>
      <c r="C50" s="147"/>
      <c r="D50" s="147"/>
      <c r="E50" s="144"/>
      <c r="F50" s="151"/>
      <c r="G50" s="100" t="n">
        <f aca="false">F50-J50</f>
        <v>0</v>
      </c>
      <c r="H50" s="149"/>
      <c r="I50" s="99"/>
      <c r="J50" s="99"/>
      <c r="K50" s="111"/>
      <c r="L50" s="115"/>
      <c r="M50" s="116"/>
      <c r="N50" s="92" t="n">
        <f aca="false">K50-Q50</f>
        <v>0</v>
      </c>
      <c r="O50" s="99"/>
      <c r="P50" s="99"/>
      <c r="Q50" s="99"/>
      <c r="R50" s="104"/>
      <c r="S50" s="105"/>
      <c r="T50" s="123" t="n">
        <f aca="false">F50+K50</f>
        <v>0</v>
      </c>
    </row>
    <row r="51" customFormat="false" ht="3" hidden="true" customHeight="true" outlineLevel="0" collapsed="false">
      <c r="A51" s="95"/>
      <c r="B51" s="146"/>
      <c r="C51" s="147"/>
      <c r="D51" s="147"/>
      <c r="E51" s="144"/>
      <c r="F51" s="151"/>
      <c r="G51" s="100" t="n">
        <f aca="false">F51-J51</f>
        <v>0</v>
      </c>
      <c r="H51" s="153"/>
      <c r="I51" s="153"/>
      <c r="J51" s="153"/>
      <c r="K51" s="111"/>
      <c r="L51" s="115"/>
      <c r="M51" s="116"/>
      <c r="N51" s="92" t="n">
        <f aca="false">K51-Q51</f>
        <v>0</v>
      </c>
      <c r="O51" s="99"/>
      <c r="P51" s="99"/>
      <c r="Q51" s="99"/>
      <c r="R51" s="104"/>
      <c r="S51" s="105"/>
      <c r="T51" s="123" t="n">
        <f aca="false">F51+K51</f>
        <v>0</v>
      </c>
    </row>
    <row r="52" customFormat="false" ht="21" hidden="true" customHeight="true" outlineLevel="0" collapsed="false">
      <c r="A52" s="95"/>
      <c r="B52" s="146"/>
      <c r="C52" s="147"/>
      <c r="D52" s="147"/>
      <c r="E52" s="148"/>
      <c r="F52" s="149"/>
      <c r="G52" s="100" t="n">
        <f aca="false">F52-J52</f>
        <v>0</v>
      </c>
      <c r="H52" s="154"/>
      <c r="I52" s="149"/>
      <c r="J52" s="149"/>
      <c r="K52" s="150"/>
      <c r="L52" s="115"/>
      <c r="M52" s="116"/>
      <c r="N52" s="92" t="n">
        <f aca="false">K52-Q52</f>
        <v>0</v>
      </c>
      <c r="O52" s="99"/>
      <c r="P52" s="99"/>
      <c r="Q52" s="149"/>
      <c r="R52" s="155"/>
      <c r="S52" s="105"/>
      <c r="T52" s="123" t="n">
        <f aca="false">F52+K52</f>
        <v>0</v>
      </c>
    </row>
    <row r="53" customFormat="false" ht="21" hidden="true" customHeight="true" outlineLevel="0" collapsed="false">
      <c r="A53" s="95"/>
      <c r="B53" s="146"/>
      <c r="C53" s="147"/>
      <c r="D53" s="147"/>
      <c r="E53" s="144"/>
      <c r="F53" s="151"/>
      <c r="G53" s="100" t="n">
        <f aca="false">F53-J53</f>
        <v>0</v>
      </c>
      <c r="H53" s="153"/>
      <c r="I53" s="151"/>
      <c r="J53" s="151"/>
      <c r="K53" s="150"/>
      <c r="L53" s="115"/>
      <c r="M53" s="116"/>
      <c r="N53" s="92" t="n">
        <f aca="false">K53-Q53</f>
        <v>0</v>
      </c>
      <c r="O53" s="99"/>
      <c r="P53" s="99"/>
      <c r="Q53" s="149"/>
      <c r="R53" s="155"/>
      <c r="S53" s="105"/>
      <c r="T53" s="123" t="n">
        <f aca="false">F53+K53</f>
        <v>0</v>
      </c>
    </row>
    <row r="54" customFormat="false" ht="26.25" hidden="true" customHeight="true" outlineLevel="0" collapsed="false">
      <c r="A54" s="95"/>
      <c r="B54" s="146"/>
      <c r="C54" s="147"/>
      <c r="D54" s="147"/>
      <c r="E54" s="144"/>
      <c r="F54" s="151"/>
      <c r="G54" s="100" t="n">
        <f aca="false">F54-J54</f>
        <v>0</v>
      </c>
      <c r="H54" s="156"/>
      <c r="I54" s="151"/>
      <c r="J54" s="151"/>
      <c r="K54" s="150"/>
      <c r="L54" s="115"/>
      <c r="M54" s="116"/>
      <c r="N54" s="92" t="n">
        <f aca="false">K54-Q54</f>
        <v>0</v>
      </c>
      <c r="O54" s="99"/>
      <c r="P54" s="99"/>
      <c r="Q54" s="149"/>
      <c r="R54" s="155"/>
      <c r="S54" s="105"/>
      <c r="T54" s="123" t="n">
        <f aca="false">F54+K54</f>
        <v>0</v>
      </c>
    </row>
    <row r="55" customFormat="false" ht="28.5" hidden="true" customHeight="true" outlineLevel="0" collapsed="false">
      <c r="A55" s="95"/>
      <c r="B55" s="146"/>
      <c r="C55" s="147"/>
      <c r="D55" s="147"/>
      <c r="E55" s="157"/>
      <c r="F55" s="151"/>
      <c r="G55" s="100" t="n">
        <f aca="false">F55-J55</f>
        <v>0</v>
      </c>
      <c r="H55" s="156"/>
      <c r="I55" s="151"/>
      <c r="J55" s="151"/>
      <c r="K55" s="150"/>
      <c r="L55" s="115"/>
      <c r="M55" s="116"/>
      <c r="N55" s="92" t="n">
        <f aca="false">K55-Q55</f>
        <v>0</v>
      </c>
      <c r="O55" s="99"/>
      <c r="P55" s="99"/>
      <c r="Q55" s="149"/>
      <c r="R55" s="155"/>
      <c r="S55" s="105"/>
      <c r="T55" s="123" t="n">
        <f aca="false">F55+K55</f>
        <v>0</v>
      </c>
    </row>
    <row r="56" customFormat="false" ht="27.75" hidden="true" customHeight="true" outlineLevel="0" collapsed="false">
      <c r="A56" s="95"/>
      <c r="B56" s="146"/>
      <c r="C56" s="147"/>
      <c r="D56" s="147"/>
      <c r="E56" s="148"/>
      <c r="F56" s="149"/>
      <c r="G56" s="100" t="n">
        <f aca="false">F56-J56</f>
        <v>0</v>
      </c>
      <c r="H56" s="156"/>
      <c r="I56" s="151"/>
      <c r="J56" s="151"/>
      <c r="K56" s="150"/>
      <c r="L56" s="115"/>
      <c r="M56" s="116"/>
      <c r="N56" s="92" t="n">
        <f aca="false">K56-Q56</f>
        <v>0</v>
      </c>
      <c r="O56" s="99"/>
      <c r="P56" s="99"/>
      <c r="Q56" s="149"/>
      <c r="R56" s="155"/>
      <c r="S56" s="105"/>
      <c r="T56" s="123" t="n">
        <f aca="false">F56+K56</f>
        <v>0</v>
      </c>
    </row>
    <row r="57" customFormat="false" ht="39.75" hidden="true" customHeight="true" outlineLevel="0" collapsed="false">
      <c r="A57" s="158"/>
      <c r="B57" s="159"/>
      <c r="C57" s="160"/>
      <c r="D57" s="160"/>
      <c r="E57" s="144"/>
      <c r="F57" s="151"/>
      <c r="G57" s="100" t="n">
        <f aca="false">F57-J57</f>
        <v>0</v>
      </c>
      <c r="H57" s="151"/>
      <c r="I57" s="151"/>
      <c r="J57" s="151"/>
      <c r="K57" s="125" t="e">
        <f aca="false">K70+#REF!</f>
        <v>#REF!</v>
      </c>
      <c r="L57" s="151" t="e">
        <f aca="false">L70+#REF!</f>
        <v>#REF!</v>
      </c>
      <c r="M57" s="125" t="e">
        <f aca="false">M70+#REF!</f>
        <v>#REF!</v>
      </c>
      <c r="N57" s="151" t="e">
        <f aca="false">N70+#REF!</f>
        <v>#REF!</v>
      </c>
      <c r="O57" s="151" t="e">
        <f aca="false">O70+#REF!</f>
        <v>#REF!</v>
      </c>
      <c r="P57" s="151"/>
      <c r="Q57" s="151"/>
      <c r="R57" s="161"/>
      <c r="S57" s="122"/>
      <c r="T57" s="123" t="e">
        <f aca="false">F57+K57</f>
        <v>#REF!</v>
      </c>
    </row>
    <row r="58" customFormat="false" ht="56.25" hidden="true" customHeight="true" outlineLevel="0" collapsed="false">
      <c r="A58" s="95" t="s">
        <v>50</v>
      </c>
      <c r="B58" s="146" t="s">
        <v>51</v>
      </c>
      <c r="C58" s="147" t="s">
        <v>52</v>
      </c>
      <c r="D58" s="147" t="s">
        <v>53</v>
      </c>
      <c r="E58" s="148" t="s">
        <v>54</v>
      </c>
      <c r="F58" s="149"/>
      <c r="G58" s="100" t="n">
        <f aca="false">F58-J58</f>
        <v>0</v>
      </c>
      <c r="H58" s="154"/>
      <c r="I58" s="149"/>
      <c r="J58" s="149"/>
      <c r="K58" s="150"/>
      <c r="L58" s="115"/>
      <c r="M58" s="115"/>
      <c r="N58" s="92" t="n">
        <f aca="false">K58-Q58</f>
        <v>0</v>
      </c>
      <c r="O58" s="99"/>
      <c r="P58" s="99"/>
      <c r="Q58" s="149"/>
      <c r="R58" s="155"/>
      <c r="S58" s="105"/>
      <c r="T58" s="162" t="n">
        <f aca="false">F58+K58</f>
        <v>0</v>
      </c>
    </row>
    <row r="59" customFormat="false" ht="20.25" hidden="true" customHeight="true" outlineLevel="0" collapsed="false">
      <c r="A59" s="95" t="s">
        <v>55</v>
      </c>
      <c r="B59" s="146" t="s">
        <v>56</v>
      </c>
      <c r="C59" s="147"/>
      <c r="D59" s="147"/>
      <c r="E59" s="148" t="s">
        <v>57</v>
      </c>
      <c r="F59" s="163"/>
      <c r="G59" s="100" t="n">
        <f aca="false">F59-J59</f>
        <v>0</v>
      </c>
      <c r="H59" s="99"/>
      <c r="I59" s="99"/>
      <c r="J59" s="99"/>
      <c r="K59" s="111"/>
      <c r="L59" s="115"/>
      <c r="M59" s="116"/>
      <c r="N59" s="92" t="n">
        <f aca="false">K59-Q59</f>
        <v>0</v>
      </c>
      <c r="O59" s="99"/>
      <c r="P59" s="99"/>
      <c r="Q59" s="99"/>
      <c r="R59" s="104"/>
      <c r="S59" s="105"/>
      <c r="T59" s="106" t="n">
        <f aca="false">F59+K59</f>
        <v>0</v>
      </c>
    </row>
    <row r="60" customFormat="false" ht="28.5" hidden="true" customHeight="true" outlineLevel="0" collapsed="false">
      <c r="A60" s="95"/>
      <c r="B60" s="146"/>
      <c r="C60" s="147"/>
      <c r="D60" s="147"/>
      <c r="E60" s="144" t="s">
        <v>58</v>
      </c>
      <c r="F60" s="164"/>
      <c r="G60" s="100" t="n">
        <f aca="false">F60-J60</f>
        <v>0</v>
      </c>
      <c r="H60" s="112"/>
      <c r="I60" s="99"/>
      <c r="J60" s="99"/>
      <c r="K60" s="111"/>
      <c r="L60" s="115"/>
      <c r="M60" s="116"/>
      <c r="N60" s="92" t="n">
        <f aca="false">K60-Q60</f>
        <v>0</v>
      </c>
      <c r="O60" s="99"/>
      <c r="P60" s="99"/>
      <c r="Q60" s="99"/>
      <c r="R60" s="104"/>
      <c r="S60" s="105"/>
      <c r="T60" s="106" t="n">
        <f aca="false">F60+K60</f>
        <v>0</v>
      </c>
    </row>
    <row r="61" customFormat="false" ht="46.5" hidden="true" customHeight="true" outlineLevel="0" collapsed="false">
      <c r="A61" s="95"/>
      <c r="B61" s="146"/>
      <c r="C61" s="147"/>
      <c r="D61" s="147"/>
      <c r="E61" s="144" t="s">
        <v>59</v>
      </c>
      <c r="F61" s="164"/>
      <c r="G61" s="100" t="n">
        <f aca="false">F61-J61</f>
        <v>0</v>
      </c>
      <c r="H61" s="112"/>
      <c r="I61" s="99"/>
      <c r="J61" s="99"/>
      <c r="K61" s="111"/>
      <c r="L61" s="115"/>
      <c r="M61" s="116"/>
      <c r="N61" s="92" t="n">
        <f aca="false">K61-Q61</f>
        <v>0</v>
      </c>
      <c r="O61" s="99"/>
      <c r="P61" s="99"/>
      <c r="Q61" s="99"/>
      <c r="R61" s="104"/>
      <c r="S61" s="105"/>
      <c r="T61" s="106" t="n">
        <f aca="false">F61+K61</f>
        <v>0</v>
      </c>
    </row>
    <row r="62" customFormat="false" ht="22.5" hidden="true" customHeight="true" outlineLevel="0" collapsed="false">
      <c r="A62" s="95"/>
      <c r="B62" s="146"/>
      <c r="C62" s="147"/>
      <c r="D62" s="147"/>
      <c r="E62" s="144"/>
      <c r="F62" s="164"/>
      <c r="G62" s="100" t="n">
        <f aca="false">F62-J62</f>
        <v>0</v>
      </c>
      <c r="H62" s="112"/>
      <c r="I62" s="99"/>
      <c r="J62" s="99"/>
      <c r="K62" s="111"/>
      <c r="L62" s="115"/>
      <c r="M62" s="116"/>
      <c r="N62" s="92" t="n">
        <f aca="false">K62-Q62</f>
        <v>0</v>
      </c>
      <c r="O62" s="99"/>
      <c r="P62" s="99"/>
      <c r="Q62" s="99"/>
      <c r="R62" s="104"/>
      <c r="S62" s="105"/>
      <c r="T62" s="106" t="n">
        <f aca="false">F62+K62</f>
        <v>0</v>
      </c>
    </row>
    <row r="63" customFormat="false" ht="30" hidden="true" customHeight="true" outlineLevel="0" collapsed="false">
      <c r="A63" s="95" t="s">
        <v>60</v>
      </c>
      <c r="B63" s="146"/>
      <c r="C63" s="147"/>
      <c r="D63" s="147"/>
      <c r="E63" s="148" t="s">
        <v>61</v>
      </c>
      <c r="F63" s="163"/>
      <c r="G63" s="100" t="n">
        <f aca="false">F63-J63</f>
        <v>0</v>
      </c>
      <c r="H63" s="112"/>
      <c r="I63" s="99"/>
      <c r="J63" s="99"/>
      <c r="K63" s="111"/>
      <c r="L63" s="115"/>
      <c r="M63" s="116"/>
      <c r="N63" s="92" t="n">
        <f aca="false">K63-Q63</f>
        <v>0</v>
      </c>
      <c r="O63" s="99"/>
      <c r="P63" s="99"/>
      <c r="Q63" s="99"/>
      <c r="R63" s="104"/>
      <c r="S63" s="105"/>
      <c r="T63" s="106" t="n">
        <f aca="false">F63+K63</f>
        <v>0</v>
      </c>
    </row>
    <row r="64" customFormat="false" ht="21" hidden="true" customHeight="true" outlineLevel="0" collapsed="false">
      <c r="A64" s="95" t="s">
        <v>62</v>
      </c>
      <c r="B64" s="146" t="s">
        <v>63</v>
      </c>
      <c r="C64" s="147" t="s">
        <v>64</v>
      </c>
      <c r="D64" s="147" t="s">
        <v>65</v>
      </c>
      <c r="E64" s="148" t="s">
        <v>66</v>
      </c>
      <c r="F64" s="163"/>
      <c r="G64" s="100" t="n">
        <f aca="false">F64-J64</f>
        <v>0</v>
      </c>
      <c r="H64" s="112"/>
      <c r="I64" s="112"/>
      <c r="J64" s="112"/>
      <c r="K64" s="100"/>
      <c r="L64" s="116"/>
      <c r="M64" s="116"/>
      <c r="N64" s="92" t="n">
        <f aca="false">K64-Q64</f>
        <v>0</v>
      </c>
      <c r="O64" s="112"/>
      <c r="P64" s="112"/>
      <c r="Q64" s="112"/>
      <c r="R64" s="121"/>
      <c r="S64" s="122"/>
      <c r="T64" s="106" t="n">
        <f aca="false">F64+K64</f>
        <v>0</v>
      </c>
    </row>
    <row r="65" customFormat="false" ht="27.75" hidden="true" customHeight="true" outlineLevel="0" collapsed="false">
      <c r="A65" s="158"/>
      <c r="B65" s="159"/>
      <c r="C65" s="160"/>
      <c r="D65" s="160"/>
      <c r="E65" s="144"/>
      <c r="F65" s="164"/>
      <c r="G65" s="100" t="n">
        <f aca="false">F65-J65</f>
        <v>0</v>
      </c>
      <c r="H65" s="112"/>
      <c r="I65" s="112"/>
      <c r="J65" s="112"/>
      <c r="K65" s="100"/>
      <c r="L65" s="115"/>
      <c r="M65" s="116"/>
      <c r="N65" s="92" t="n">
        <f aca="false">K65-Q65</f>
        <v>0</v>
      </c>
      <c r="O65" s="112"/>
      <c r="P65" s="112"/>
      <c r="Q65" s="112"/>
      <c r="R65" s="121"/>
      <c r="S65" s="122"/>
      <c r="T65" s="106" t="n">
        <f aca="false">F65+K65</f>
        <v>0</v>
      </c>
    </row>
    <row r="66" customFormat="false" ht="20.25" hidden="true" customHeight="true" outlineLevel="0" collapsed="false">
      <c r="A66" s="158"/>
      <c r="B66" s="159"/>
      <c r="C66" s="160"/>
      <c r="D66" s="160"/>
      <c r="E66" s="144" t="s">
        <v>67</v>
      </c>
      <c r="F66" s="164"/>
      <c r="G66" s="100" t="n">
        <f aca="false">F66-J66</f>
        <v>0</v>
      </c>
      <c r="H66" s="112"/>
      <c r="I66" s="112"/>
      <c r="J66" s="112"/>
      <c r="K66" s="100"/>
      <c r="L66" s="115"/>
      <c r="M66" s="116"/>
      <c r="N66" s="92" t="n">
        <f aca="false">K66-Q66</f>
        <v>0</v>
      </c>
      <c r="O66" s="112"/>
      <c r="P66" s="112"/>
      <c r="Q66" s="112"/>
      <c r="R66" s="121"/>
      <c r="S66" s="122"/>
      <c r="T66" s="106" t="n">
        <f aca="false">F66+K66</f>
        <v>0</v>
      </c>
    </row>
    <row r="67" customFormat="false" ht="30" hidden="true" customHeight="true" outlineLevel="0" collapsed="false">
      <c r="A67" s="158"/>
      <c r="B67" s="159"/>
      <c r="C67" s="160"/>
      <c r="D67" s="160"/>
      <c r="E67" s="144"/>
      <c r="F67" s="164"/>
      <c r="G67" s="100" t="n">
        <f aca="false">F67-J67</f>
        <v>0</v>
      </c>
      <c r="H67" s="112"/>
      <c r="I67" s="112"/>
      <c r="J67" s="112"/>
      <c r="K67" s="100"/>
      <c r="L67" s="115"/>
      <c r="M67" s="116"/>
      <c r="N67" s="92" t="n">
        <f aca="false">K67-Q67</f>
        <v>0</v>
      </c>
      <c r="O67" s="112"/>
      <c r="P67" s="112"/>
      <c r="Q67" s="112"/>
      <c r="R67" s="121"/>
      <c r="S67" s="122"/>
      <c r="T67" s="106" t="n">
        <f aca="false">F67+K67</f>
        <v>0</v>
      </c>
    </row>
    <row r="68" customFormat="false" ht="33.75" hidden="true" customHeight="true" outlineLevel="0" collapsed="false">
      <c r="A68" s="95" t="s">
        <v>68</v>
      </c>
      <c r="B68" s="96" t="s">
        <v>69</v>
      </c>
      <c r="C68" s="97"/>
      <c r="D68" s="97" t="s">
        <v>70</v>
      </c>
      <c r="E68" s="148" t="s">
        <v>71</v>
      </c>
      <c r="F68" s="163"/>
      <c r="G68" s="100" t="n">
        <f aca="false">F68-J68</f>
        <v>0</v>
      </c>
      <c r="H68" s="99"/>
      <c r="I68" s="99"/>
      <c r="J68" s="99"/>
      <c r="K68" s="111"/>
      <c r="L68" s="115"/>
      <c r="M68" s="116"/>
      <c r="N68" s="92" t="n">
        <f aca="false">K68-Q68</f>
        <v>0</v>
      </c>
      <c r="O68" s="99"/>
      <c r="P68" s="99"/>
      <c r="Q68" s="99"/>
      <c r="R68" s="104"/>
      <c r="S68" s="105"/>
      <c r="T68" s="106" t="n">
        <f aca="false">F68+K68</f>
        <v>0</v>
      </c>
    </row>
    <row r="69" customFormat="false" ht="24" hidden="true" customHeight="true" outlineLevel="0" collapsed="false">
      <c r="A69" s="95"/>
      <c r="B69" s="146"/>
      <c r="C69" s="147"/>
      <c r="D69" s="147"/>
      <c r="E69" s="148"/>
      <c r="F69" s="163"/>
      <c r="G69" s="100" t="n">
        <f aca="false">F69-J69</f>
        <v>0</v>
      </c>
      <c r="H69" s="99"/>
      <c r="I69" s="99"/>
      <c r="J69" s="99"/>
      <c r="K69" s="111"/>
      <c r="L69" s="115"/>
      <c r="M69" s="116"/>
      <c r="N69" s="92" t="n">
        <f aca="false">K69-Q69</f>
        <v>0</v>
      </c>
      <c r="O69" s="99"/>
      <c r="P69" s="99"/>
      <c r="Q69" s="99"/>
      <c r="R69" s="104"/>
      <c r="S69" s="105"/>
      <c r="T69" s="106" t="n">
        <f aca="false">F69+K69</f>
        <v>0</v>
      </c>
    </row>
    <row r="70" customFormat="false" ht="56.25" hidden="true" customHeight="true" outlineLevel="0" collapsed="false">
      <c r="A70" s="158"/>
      <c r="B70" s="159"/>
      <c r="C70" s="160"/>
      <c r="D70" s="160"/>
      <c r="E70" s="144"/>
      <c r="F70" s="164"/>
      <c r="G70" s="100" t="n">
        <f aca="false">F70-J70</f>
        <v>0</v>
      </c>
      <c r="H70" s="112"/>
      <c r="I70" s="112"/>
      <c r="J70" s="112"/>
      <c r="K70" s="124"/>
      <c r="L70" s="112"/>
      <c r="M70" s="116"/>
      <c r="N70" s="92" t="n">
        <f aca="false">K70-Q70</f>
        <v>0</v>
      </c>
      <c r="O70" s="165"/>
      <c r="P70" s="112"/>
      <c r="Q70" s="112"/>
      <c r="R70" s="126"/>
      <c r="S70" s="122"/>
      <c r="T70" s="123" t="n">
        <f aca="false">F70+K70</f>
        <v>0</v>
      </c>
    </row>
    <row r="71" customFormat="false" ht="22.5" hidden="true" customHeight="true" outlineLevel="0" collapsed="false">
      <c r="A71" s="95" t="s">
        <v>72</v>
      </c>
      <c r="B71" s="146"/>
      <c r="C71" s="147" t="s">
        <v>73</v>
      </c>
      <c r="D71" s="147" t="s">
        <v>65</v>
      </c>
      <c r="E71" s="148" t="s">
        <v>74</v>
      </c>
      <c r="F71" s="163"/>
      <c r="G71" s="100" t="n">
        <f aca="false">F71-J71</f>
        <v>0</v>
      </c>
      <c r="H71" s="99"/>
      <c r="I71" s="99"/>
      <c r="J71" s="99"/>
      <c r="K71" s="166"/>
      <c r="L71" s="115"/>
      <c r="M71" s="115"/>
      <c r="N71" s="92" t="n">
        <f aca="false">K71-Q71</f>
        <v>0</v>
      </c>
      <c r="O71" s="167"/>
      <c r="P71" s="99"/>
      <c r="Q71" s="99"/>
      <c r="R71" s="166"/>
      <c r="S71" s="167"/>
      <c r="T71" s="106" t="n">
        <f aca="false">F71+K71</f>
        <v>0</v>
      </c>
    </row>
    <row r="72" customFormat="false" ht="17.25" hidden="true" customHeight="true" outlineLevel="0" collapsed="false">
      <c r="A72" s="158"/>
      <c r="B72" s="159"/>
      <c r="C72" s="160"/>
      <c r="D72" s="160"/>
      <c r="E72" s="145" t="s">
        <v>75</v>
      </c>
      <c r="F72" s="164"/>
      <c r="G72" s="100" t="n">
        <f aca="false">F72-J72</f>
        <v>0</v>
      </c>
      <c r="H72" s="112"/>
      <c r="I72" s="112"/>
      <c r="J72" s="112"/>
      <c r="K72" s="124"/>
      <c r="L72" s="116"/>
      <c r="M72" s="116"/>
      <c r="N72" s="92" t="n">
        <f aca="false">K72-Q72</f>
        <v>0</v>
      </c>
      <c r="O72" s="165"/>
      <c r="P72" s="112"/>
      <c r="Q72" s="112"/>
      <c r="R72" s="124"/>
      <c r="S72" s="165"/>
      <c r="T72" s="123" t="n">
        <f aca="false">F72+K72</f>
        <v>0</v>
      </c>
    </row>
    <row r="73" customFormat="false" ht="69" hidden="true" customHeight="true" outlineLevel="0" collapsed="false">
      <c r="A73" s="95" t="s">
        <v>76</v>
      </c>
      <c r="B73" s="146" t="s">
        <v>77</v>
      </c>
      <c r="C73" s="147"/>
      <c r="D73" s="147"/>
      <c r="E73" s="148" t="s">
        <v>78</v>
      </c>
      <c r="F73" s="163" t="n">
        <f aca="false">F74</f>
        <v>0</v>
      </c>
      <c r="G73" s="100" t="n">
        <f aca="false">F73-J73</f>
        <v>0</v>
      </c>
      <c r="H73" s="163" t="n">
        <f aca="false">H74</f>
        <v>0</v>
      </c>
      <c r="I73" s="163" t="n">
        <f aca="false">I74</f>
        <v>0</v>
      </c>
      <c r="J73" s="163" t="n">
        <f aca="false">J74</f>
        <v>0</v>
      </c>
      <c r="K73" s="168" t="n">
        <f aca="false">K74</f>
        <v>0</v>
      </c>
      <c r="L73" s="169"/>
      <c r="M73" s="170"/>
      <c r="N73" s="92" t="n">
        <f aca="false">K73-Q73</f>
        <v>0</v>
      </c>
      <c r="O73" s="169" t="n">
        <f aca="false">O74</f>
        <v>0</v>
      </c>
      <c r="P73" s="163"/>
      <c r="Q73" s="163" t="n">
        <f aca="false">Q74</f>
        <v>0</v>
      </c>
      <c r="R73" s="168" t="n">
        <f aca="false">R74</f>
        <v>0</v>
      </c>
      <c r="S73" s="169" t="n">
        <f aca="false">S74</f>
        <v>0</v>
      </c>
      <c r="T73" s="106" t="n">
        <f aca="false">F73+K73</f>
        <v>0</v>
      </c>
    </row>
    <row r="74" customFormat="false" ht="85.5" hidden="true" customHeight="true" outlineLevel="0" collapsed="false">
      <c r="A74" s="95" t="s">
        <v>38</v>
      </c>
      <c r="B74" s="146" t="s">
        <v>79</v>
      </c>
      <c r="C74" s="147" t="s">
        <v>40</v>
      </c>
      <c r="D74" s="147" t="s">
        <v>41</v>
      </c>
      <c r="E74" s="148" t="s">
        <v>42</v>
      </c>
      <c r="F74" s="99"/>
      <c r="G74" s="100" t="n">
        <f aca="false">F74-J74</f>
        <v>0</v>
      </c>
      <c r="H74" s="99"/>
      <c r="I74" s="99"/>
      <c r="J74" s="99"/>
      <c r="K74" s="166"/>
      <c r="L74" s="99"/>
      <c r="M74" s="99"/>
      <c r="N74" s="103"/>
      <c r="O74" s="99"/>
      <c r="P74" s="99"/>
      <c r="Q74" s="99"/>
      <c r="R74" s="104"/>
      <c r="S74" s="105"/>
      <c r="T74" s="106" t="n">
        <f aca="false">F74+K74</f>
        <v>0</v>
      </c>
    </row>
    <row r="75" customFormat="false" ht="21" hidden="true" customHeight="true" outlineLevel="0" collapsed="false">
      <c r="A75" s="95"/>
      <c r="B75" s="146"/>
      <c r="C75" s="147"/>
      <c r="D75" s="147"/>
      <c r="E75" s="144"/>
      <c r="F75" s="112"/>
      <c r="G75" s="100" t="n">
        <f aca="false">F75-J75</f>
        <v>0</v>
      </c>
      <c r="H75" s="112"/>
      <c r="I75" s="112"/>
      <c r="J75" s="112"/>
      <c r="K75" s="124"/>
      <c r="L75" s="165"/>
      <c r="M75" s="165"/>
      <c r="N75" s="92" t="n">
        <f aca="false">K75-Q75</f>
        <v>0</v>
      </c>
      <c r="O75" s="112"/>
      <c r="P75" s="112"/>
      <c r="Q75" s="112"/>
      <c r="R75" s="121"/>
      <c r="S75" s="122"/>
      <c r="T75" s="123" t="n">
        <f aca="false">F75+K75</f>
        <v>0</v>
      </c>
    </row>
    <row r="76" customFormat="false" ht="43.5" hidden="false" customHeight="true" outlineLevel="0" collapsed="false">
      <c r="A76" s="87" t="s">
        <v>80</v>
      </c>
      <c r="B76" s="146"/>
      <c r="C76" s="147"/>
      <c r="D76" s="147"/>
      <c r="E76" s="171" t="s">
        <v>81</v>
      </c>
      <c r="F76" s="70" t="s">
        <v>34</v>
      </c>
      <c r="G76" s="91" t="s">
        <v>34</v>
      </c>
      <c r="H76" s="172"/>
      <c r="I76" s="172"/>
      <c r="J76" s="173"/>
      <c r="K76" s="174"/>
      <c r="L76" s="175"/>
      <c r="M76" s="175"/>
      <c r="N76" s="176"/>
      <c r="O76" s="173"/>
      <c r="P76" s="173"/>
      <c r="Q76" s="173"/>
      <c r="R76" s="177"/>
      <c r="S76" s="178"/>
      <c r="T76" s="179" t="s">
        <v>34</v>
      </c>
    </row>
    <row r="77" customFormat="false" ht="90.75" hidden="false" customHeight="true" outlineLevel="0" collapsed="false">
      <c r="A77" s="95" t="s">
        <v>38</v>
      </c>
      <c r="B77" s="146"/>
      <c r="C77" s="147" t="s">
        <v>40</v>
      </c>
      <c r="D77" s="147" t="s">
        <v>41</v>
      </c>
      <c r="E77" s="148" t="s">
        <v>82</v>
      </c>
      <c r="F77" s="99" t="n">
        <v>-5000</v>
      </c>
      <c r="G77" s="111" t="n">
        <v>-5000</v>
      </c>
      <c r="H77" s="112"/>
      <c r="I77" s="112"/>
      <c r="J77" s="112"/>
      <c r="K77" s="124"/>
      <c r="L77" s="165"/>
      <c r="M77" s="165"/>
      <c r="N77" s="92"/>
      <c r="O77" s="112"/>
      <c r="P77" s="112"/>
      <c r="Q77" s="112"/>
      <c r="R77" s="121"/>
      <c r="S77" s="122"/>
      <c r="T77" s="180" t="n">
        <v>-5000</v>
      </c>
    </row>
    <row r="78" customFormat="false" ht="31.5" hidden="false" customHeight="true" outlineLevel="0" collapsed="false">
      <c r="A78" s="95" t="s">
        <v>46</v>
      </c>
      <c r="B78" s="146"/>
      <c r="C78" s="147" t="s">
        <v>47</v>
      </c>
      <c r="D78" s="147" t="s">
        <v>48</v>
      </c>
      <c r="E78" s="148" t="s">
        <v>49</v>
      </c>
      <c r="F78" s="99" t="n">
        <v>5000</v>
      </c>
      <c r="G78" s="111" t="n">
        <v>5000</v>
      </c>
      <c r="H78" s="112"/>
      <c r="I78" s="112"/>
      <c r="J78" s="112"/>
      <c r="K78" s="124"/>
      <c r="L78" s="165"/>
      <c r="M78" s="165"/>
      <c r="N78" s="92"/>
      <c r="O78" s="112"/>
      <c r="P78" s="112"/>
      <c r="Q78" s="112"/>
      <c r="R78" s="121"/>
      <c r="S78" s="122"/>
      <c r="T78" s="180" t="n">
        <v>5000</v>
      </c>
    </row>
    <row r="79" customFormat="false" ht="1.5" hidden="true" customHeight="true" outlineLevel="0" collapsed="false">
      <c r="A79" s="87" t="s">
        <v>83</v>
      </c>
      <c r="B79" s="181"/>
      <c r="C79" s="182" t="s">
        <v>84</v>
      </c>
      <c r="D79" s="182"/>
      <c r="E79" s="183" t="s">
        <v>85</v>
      </c>
      <c r="F79" s="184"/>
      <c r="G79" s="82"/>
      <c r="H79" s="185"/>
      <c r="I79" s="99"/>
      <c r="J79" s="99"/>
      <c r="K79" s="111"/>
      <c r="L79" s="115"/>
      <c r="M79" s="116"/>
      <c r="N79" s="92" t="n">
        <f aca="false">K79-Q79</f>
        <v>0</v>
      </c>
      <c r="O79" s="99"/>
      <c r="P79" s="99"/>
      <c r="Q79" s="99"/>
      <c r="R79" s="104"/>
      <c r="S79" s="105"/>
      <c r="T79" s="106" t="n">
        <f aca="false">F79+K79</f>
        <v>0</v>
      </c>
    </row>
    <row r="80" customFormat="false" ht="1.5" hidden="true" customHeight="true" outlineLevel="0" collapsed="false">
      <c r="A80" s="95"/>
      <c r="B80" s="146"/>
      <c r="C80" s="147"/>
      <c r="D80" s="147"/>
      <c r="E80" s="186" t="s">
        <v>86</v>
      </c>
      <c r="F80" s="163"/>
      <c r="G80" s="100" t="n">
        <f aca="false">F80-J80</f>
        <v>0</v>
      </c>
      <c r="H80" s="99"/>
      <c r="I80" s="99"/>
      <c r="J80" s="99"/>
      <c r="K80" s="111"/>
      <c r="L80" s="115"/>
      <c r="M80" s="116"/>
      <c r="N80" s="92" t="n">
        <f aca="false">K80-Q80</f>
        <v>0</v>
      </c>
      <c r="O80" s="99"/>
      <c r="P80" s="99"/>
      <c r="Q80" s="99"/>
      <c r="R80" s="104"/>
      <c r="S80" s="105"/>
      <c r="T80" s="106" t="n">
        <f aca="false">F80+K80</f>
        <v>0</v>
      </c>
    </row>
    <row r="81" customFormat="false" ht="0.75" hidden="true" customHeight="true" outlineLevel="0" collapsed="false">
      <c r="A81" s="95"/>
      <c r="B81" s="146"/>
      <c r="C81" s="147"/>
      <c r="D81" s="147"/>
      <c r="E81" s="186"/>
      <c r="F81" s="163"/>
      <c r="G81" s="100"/>
      <c r="H81" s="187"/>
      <c r="I81" s="99"/>
      <c r="J81" s="99"/>
      <c r="K81" s="166"/>
      <c r="L81" s="115"/>
      <c r="M81" s="115"/>
      <c r="N81" s="92"/>
      <c r="O81" s="99"/>
      <c r="P81" s="99"/>
      <c r="Q81" s="99"/>
      <c r="R81" s="104"/>
      <c r="S81" s="105"/>
      <c r="T81" s="106"/>
    </row>
    <row r="82" customFormat="false" ht="22.5" hidden="true" customHeight="true" outlineLevel="0" collapsed="false">
      <c r="A82" s="95"/>
      <c r="B82" s="146"/>
      <c r="C82" s="147"/>
      <c r="D82" s="147"/>
      <c r="E82" s="186"/>
      <c r="F82" s="163"/>
      <c r="G82" s="100" t="n">
        <f aca="false">F82-J82</f>
        <v>0</v>
      </c>
      <c r="H82" s="163" t="n">
        <f aca="false">H84+H85</f>
        <v>0</v>
      </c>
      <c r="I82" s="163" t="n">
        <f aca="false">I84+I85</f>
        <v>0</v>
      </c>
      <c r="J82" s="163" t="n">
        <f aca="false">J84+J85</f>
        <v>0</v>
      </c>
      <c r="K82" s="188" t="n">
        <f aca="false">K84+K85</f>
        <v>0</v>
      </c>
      <c r="L82" s="188"/>
      <c r="M82" s="189"/>
      <c r="N82" s="92" t="n">
        <f aca="false">K82-Q82</f>
        <v>0</v>
      </c>
      <c r="O82" s="188" t="n">
        <f aca="false">O84+O85</f>
        <v>0</v>
      </c>
      <c r="P82" s="163"/>
      <c r="Q82" s="163" t="n">
        <f aca="false">Q84+Q85</f>
        <v>0</v>
      </c>
      <c r="R82" s="188" t="n">
        <f aca="false">R84+R85</f>
        <v>0</v>
      </c>
      <c r="S82" s="168" t="n">
        <f aca="false">S84+S85</f>
        <v>0</v>
      </c>
      <c r="T82" s="106" t="n">
        <f aca="false">F82+K82</f>
        <v>0</v>
      </c>
    </row>
    <row r="83" customFormat="false" ht="39" hidden="true" customHeight="true" outlineLevel="0" collapsed="false">
      <c r="A83" s="95" t="s">
        <v>87</v>
      </c>
      <c r="B83" s="146"/>
      <c r="C83" s="147" t="s">
        <v>88</v>
      </c>
      <c r="D83" s="147" t="s">
        <v>89</v>
      </c>
      <c r="E83" s="186" t="s">
        <v>90</v>
      </c>
      <c r="F83" s="163"/>
      <c r="G83" s="111" t="n">
        <f aca="false">F83-J83</f>
        <v>0</v>
      </c>
      <c r="H83" s="163"/>
      <c r="I83" s="163"/>
      <c r="J83" s="163"/>
      <c r="K83" s="188"/>
      <c r="L83" s="163"/>
      <c r="M83" s="164"/>
      <c r="N83" s="92"/>
      <c r="O83" s="188"/>
      <c r="P83" s="163"/>
      <c r="Q83" s="163"/>
      <c r="R83" s="188"/>
      <c r="S83" s="168"/>
      <c r="T83" s="190" t="n">
        <f aca="false">F83+K83</f>
        <v>0</v>
      </c>
    </row>
    <row r="84" customFormat="false" ht="36" hidden="true" customHeight="true" outlineLevel="0" collapsed="false">
      <c r="A84" s="95"/>
      <c r="B84" s="96"/>
      <c r="C84" s="97"/>
      <c r="D84" s="97"/>
      <c r="E84" s="186"/>
      <c r="F84" s="163"/>
      <c r="G84" s="111" t="n">
        <f aca="false">F84-J84</f>
        <v>0</v>
      </c>
      <c r="H84" s="99"/>
      <c r="I84" s="99"/>
      <c r="J84" s="99"/>
      <c r="K84" s="111"/>
      <c r="L84" s="115"/>
      <c r="M84" s="115"/>
      <c r="N84" s="92" t="n">
        <f aca="false">K84-Q84</f>
        <v>0</v>
      </c>
      <c r="O84" s="99"/>
      <c r="P84" s="99"/>
      <c r="Q84" s="99"/>
      <c r="R84" s="104"/>
      <c r="S84" s="105"/>
      <c r="T84" s="190" t="n">
        <f aca="false">F84+K84</f>
        <v>0</v>
      </c>
    </row>
    <row r="85" customFormat="false" ht="22.5" hidden="true" customHeight="true" outlineLevel="0" collapsed="false">
      <c r="A85" s="95"/>
      <c r="B85" s="96"/>
      <c r="C85" s="97"/>
      <c r="D85" s="97"/>
      <c r="E85" s="191"/>
      <c r="F85" s="99"/>
      <c r="G85" s="111" t="n">
        <f aca="false">F85-J85</f>
        <v>0</v>
      </c>
      <c r="H85" s="99"/>
      <c r="I85" s="99"/>
      <c r="J85" s="99"/>
      <c r="K85" s="111"/>
      <c r="L85" s="115"/>
      <c r="M85" s="116"/>
      <c r="N85" s="92" t="n">
        <f aca="false">K85-Q85</f>
        <v>0</v>
      </c>
      <c r="O85" s="112"/>
      <c r="P85" s="112"/>
      <c r="Q85" s="112"/>
      <c r="R85" s="121"/>
      <c r="S85" s="122"/>
      <c r="T85" s="190" t="n">
        <f aca="false">F85+K85</f>
        <v>0</v>
      </c>
    </row>
    <row r="86" customFormat="false" ht="30" hidden="true" customHeight="true" outlineLevel="0" collapsed="false">
      <c r="A86" s="95"/>
      <c r="B86" s="159"/>
      <c r="C86" s="147"/>
      <c r="D86" s="147"/>
      <c r="E86" s="186"/>
      <c r="F86" s="99"/>
      <c r="G86" s="111" t="n">
        <f aca="false">F86-J86</f>
        <v>0</v>
      </c>
      <c r="H86" s="99" t="n">
        <f aca="false">H87</f>
        <v>0</v>
      </c>
      <c r="I86" s="99" t="n">
        <f aca="false">I87</f>
        <v>0</v>
      </c>
      <c r="J86" s="99"/>
      <c r="K86" s="166" t="n">
        <f aca="false">K87</f>
        <v>0</v>
      </c>
      <c r="L86" s="115"/>
      <c r="M86" s="116"/>
      <c r="N86" s="92" t="n">
        <f aca="false">K86-Q86</f>
        <v>0</v>
      </c>
      <c r="O86" s="112" t="n">
        <f aca="false">O87</f>
        <v>0</v>
      </c>
      <c r="P86" s="112"/>
      <c r="Q86" s="112" t="n">
        <f aca="false">Q87</f>
        <v>0</v>
      </c>
      <c r="R86" s="100" t="n">
        <f aca="false">R87</f>
        <v>0</v>
      </c>
      <c r="S86" s="124" t="n">
        <f aca="false">S87</f>
        <v>0</v>
      </c>
      <c r="T86" s="190" t="n">
        <f aca="false">F86+K86</f>
        <v>0</v>
      </c>
    </row>
    <row r="87" customFormat="false" ht="24" hidden="true" customHeight="true" outlineLevel="0" collapsed="false">
      <c r="A87" s="158"/>
      <c r="B87" s="159"/>
      <c r="C87" s="160"/>
      <c r="D87" s="160"/>
      <c r="E87" s="191"/>
      <c r="F87" s="99"/>
      <c r="G87" s="111" t="n">
        <f aca="false">F87-J87</f>
        <v>0</v>
      </c>
      <c r="H87" s="99"/>
      <c r="I87" s="99"/>
      <c r="J87" s="99"/>
      <c r="K87" s="166"/>
      <c r="L87" s="115"/>
      <c r="M87" s="116"/>
      <c r="N87" s="92" t="n">
        <f aca="false">K87-Q87</f>
        <v>0</v>
      </c>
      <c r="O87" s="112"/>
      <c r="P87" s="112"/>
      <c r="Q87" s="112"/>
      <c r="R87" s="192"/>
      <c r="S87" s="124"/>
      <c r="T87" s="190" t="n">
        <f aca="false">F87+K87</f>
        <v>0</v>
      </c>
    </row>
    <row r="88" customFormat="false" ht="22.5" hidden="true" customHeight="true" outlineLevel="0" collapsed="false">
      <c r="A88" s="158"/>
      <c r="B88" s="159"/>
      <c r="C88" s="160"/>
      <c r="D88" s="160"/>
      <c r="E88" s="191"/>
      <c r="F88" s="99"/>
      <c r="G88" s="111" t="n">
        <f aca="false">F88-J88</f>
        <v>0</v>
      </c>
      <c r="H88" s="99"/>
      <c r="I88" s="99"/>
      <c r="J88" s="99"/>
      <c r="K88" s="166"/>
      <c r="L88" s="115"/>
      <c r="M88" s="116"/>
      <c r="N88" s="92" t="n">
        <f aca="false">K88-Q88</f>
        <v>0</v>
      </c>
      <c r="O88" s="112"/>
      <c r="P88" s="112"/>
      <c r="Q88" s="112"/>
      <c r="R88" s="192"/>
      <c r="S88" s="124"/>
      <c r="T88" s="190" t="n">
        <f aca="false">F88+K88</f>
        <v>0</v>
      </c>
    </row>
    <row r="89" customFormat="false" ht="27.75" hidden="true" customHeight="true" outlineLevel="0" collapsed="false">
      <c r="A89" s="95"/>
      <c r="B89" s="96"/>
      <c r="C89" s="97"/>
      <c r="D89" s="97"/>
      <c r="E89" s="186"/>
      <c r="F89" s="99"/>
      <c r="G89" s="111" t="n">
        <f aca="false">F89-J89</f>
        <v>0</v>
      </c>
      <c r="H89" s="99"/>
      <c r="I89" s="99"/>
      <c r="J89" s="99"/>
      <c r="K89" s="166"/>
      <c r="L89" s="115"/>
      <c r="M89" s="116"/>
      <c r="N89" s="92" t="n">
        <f aca="false">K89-Q89</f>
        <v>0</v>
      </c>
      <c r="O89" s="112"/>
      <c r="P89" s="112"/>
      <c r="Q89" s="112"/>
      <c r="R89" s="192"/>
      <c r="S89" s="124"/>
      <c r="T89" s="190" t="n">
        <f aca="false">F89+K89</f>
        <v>0</v>
      </c>
    </row>
    <row r="90" customFormat="false" ht="27.75" hidden="true" customHeight="true" outlineLevel="0" collapsed="false">
      <c r="A90" s="95"/>
      <c r="B90" s="96"/>
      <c r="C90" s="97"/>
      <c r="D90" s="97"/>
      <c r="E90" s="186"/>
      <c r="F90" s="99"/>
      <c r="G90" s="111"/>
      <c r="H90" s="185"/>
      <c r="I90" s="99"/>
      <c r="J90" s="99"/>
      <c r="K90" s="166"/>
      <c r="L90" s="115"/>
      <c r="M90" s="116"/>
      <c r="N90" s="92"/>
      <c r="O90" s="112"/>
      <c r="P90" s="112"/>
      <c r="Q90" s="112"/>
      <c r="R90" s="192"/>
      <c r="S90" s="124"/>
      <c r="T90" s="190"/>
    </row>
    <row r="91" customFormat="false" ht="42" hidden="true" customHeight="true" outlineLevel="0" collapsed="false">
      <c r="A91" s="95" t="s">
        <v>91</v>
      </c>
      <c r="B91" s="96" t="s">
        <v>92</v>
      </c>
      <c r="C91" s="97" t="s">
        <v>93</v>
      </c>
      <c r="D91" s="97" t="s">
        <v>94</v>
      </c>
      <c r="E91" s="186" t="s">
        <v>95</v>
      </c>
      <c r="F91" s="99"/>
      <c r="G91" s="111" t="n">
        <f aca="false">F91-J91</f>
        <v>0</v>
      </c>
      <c r="H91" s="99"/>
      <c r="I91" s="99"/>
      <c r="J91" s="99"/>
      <c r="K91" s="166"/>
      <c r="L91" s="115"/>
      <c r="M91" s="116"/>
      <c r="N91" s="92" t="n">
        <f aca="false">K91-Q91</f>
        <v>0</v>
      </c>
      <c r="O91" s="112"/>
      <c r="P91" s="112"/>
      <c r="Q91" s="112"/>
      <c r="R91" s="192"/>
      <c r="S91" s="124"/>
      <c r="T91" s="190" t="n">
        <f aca="false">F91+K91</f>
        <v>0</v>
      </c>
    </row>
    <row r="92" customFormat="false" ht="1.5" hidden="true" customHeight="true" outlineLevel="0" collapsed="false">
      <c r="A92" s="193"/>
      <c r="B92" s="194"/>
      <c r="C92" s="195"/>
      <c r="D92" s="195"/>
      <c r="E92" s="196" t="s">
        <v>96</v>
      </c>
      <c r="F92" s="99"/>
      <c r="G92" s="111" t="n">
        <f aca="false">F92-J92</f>
        <v>0</v>
      </c>
      <c r="H92" s="99"/>
      <c r="I92" s="99"/>
      <c r="J92" s="99"/>
      <c r="K92" s="166"/>
      <c r="L92" s="115"/>
      <c r="M92" s="116"/>
      <c r="N92" s="92" t="n">
        <f aca="false">K92-Q92</f>
        <v>0</v>
      </c>
      <c r="O92" s="112"/>
      <c r="P92" s="112"/>
      <c r="Q92" s="99"/>
      <c r="R92" s="197"/>
      <c r="S92" s="124"/>
      <c r="T92" s="190" t="n">
        <f aca="false">F92+K92</f>
        <v>0</v>
      </c>
    </row>
    <row r="93" customFormat="false" ht="27.75" hidden="true" customHeight="true" outlineLevel="0" collapsed="false">
      <c r="A93" s="198" t="s">
        <v>97</v>
      </c>
      <c r="B93" s="199" t="s">
        <v>98</v>
      </c>
      <c r="C93" s="200"/>
      <c r="D93" s="200" t="s">
        <v>94</v>
      </c>
      <c r="E93" s="196" t="s">
        <v>99</v>
      </c>
      <c r="F93" s="99"/>
      <c r="G93" s="111" t="n">
        <f aca="false">F93-J93</f>
        <v>0</v>
      </c>
      <c r="H93" s="99"/>
      <c r="I93" s="99"/>
      <c r="J93" s="99"/>
      <c r="K93" s="111"/>
      <c r="L93" s="115"/>
      <c r="M93" s="116"/>
      <c r="N93" s="92" t="n">
        <f aca="false">K93-Q93</f>
        <v>0</v>
      </c>
      <c r="O93" s="99"/>
      <c r="P93" s="99"/>
      <c r="Q93" s="99"/>
      <c r="R93" s="197"/>
      <c r="S93" s="166"/>
      <c r="T93" s="190" t="n">
        <f aca="false">F93+K93</f>
        <v>0</v>
      </c>
    </row>
    <row r="94" customFormat="false" ht="27.75" hidden="true" customHeight="true" outlineLevel="0" collapsed="false">
      <c r="A94" s="198"/>
      <c r="B94" s="199"/>
      <c r="C94" s="200"/>
      <c r="D94" s="200"/>
      <c r="E94" s="196" t="s">
        <v>100</v>
      </c>
      <c r="F94" s="99"/>
      <c r="G94" s="111" t="n">
        <f aca="false">F94-J94</f>
        <v>0</v>
      </c>
      <c r="H94" s="99"/>
      <c r="I94" s="99"/>
      <c r="J94" s="99"/>
      <c r="K94" s="111"/>
      <c r="L94" s="115"/>
      <c r="M94" s="116"/>
      <c r="N94" s="92" t="n">
        <f aca="false">K94-Q94</f>
        <v>0</v>
      </c>
      <c r="O94" s="99"/>
      <c r="P94" s="99"/>
      <c r="Q94" s="99"/>
      <c r="R94" s="197"/>
      <c r="S94" s="166"/>
      <c r="T94" s="190" t="n">
        <f aca="false">F94+K94</f>
        <v>0</v>
      </c>
    </row>
    <row r="95" customFormat="false" ht="15" hidden="true" customHeight="true" outlineLevel="0" collapsed="false">
      <c r="A95" s="198"/>
      <c r="B95" s="199"/>
      <c r="C95" s="200"/>
      <c r="D95" s="200"/>
      <c r="E95" s="196" t="s">
        <v>101</v>
      </c>
      <c r="F95" s="99"/>
      <c r="G95" s="111" t="n">
        <f aca="false">F95-J95</f>
        <v>0</v>
      </c>
      <c r="H95" s="99"/>
      <c r="I95" s="99"/>
      <c r="J95" s="99"/>
      <c r="K95" s="111"/>
      <c r="L95" s="115"/>
      <c r="M95" s="116"/>
      <c r="N95" s="92" t="n">
        <f aca="false">K95-Q95</f>
        <v>0</v>
      </c>
      <c r="O95" s="99"/>
      <c r="P95" s="99"/>
      <c r="Q95" s="99"/>
      <c r="R95" s="197"/>
      <c r="S95" s="166"/>
      <c r="T95" s="190" t="n">
        <f aca="false">F95+K95</f>
        <v>0</v>
      </c>
    </row>
    <row r="96" customFormat="false" ht="18.75" hidden="true" customHeight="true" outlineLevel="0" collapsed="false">
      <c r="A96" s="201"/>
      <c r="B96" s="202"/>
      <c r="C96" s="203"/>
      <c r="D96" s="203"/>
      <c r="E96" s="191" t="s">
        <v>102</v>
      </c>
      <c r="F96" s="99"/>
      <c r="G96" s="111" t="n">
        <f aca="false">F96-J96</f>
        <v>0</v>
      </c>
      <c r="H96" s="99"/>
      <c r="I96" s="99"/>
      <c r="J96" s="99"/>
      <c r="K96" s="111"/>
      <c r="L96" s="115"/>
      <c r="M96" s="116"/>
      <c r="N96" s="92" t="n">
        <f aca="false">K96-Q96</f>
        <v>0</v>
      </c>
      <c r="O96" s="99"/>
      <c r="P96" s="99"/>
      <c r="Q96" s="99"/>
      <c r="R96" s="197"/>
      <c r="S96" s="166"/>
      <c r="T96" s="190" t="n">
        <f aca="false">F96+K96</f>
        <v>0</v>
      </c>
    </row>
    <row r="97" customFormat="false" ht="22.5" hidden="true" customHeight="true" outlineLevel="0" collapsed="false">
      <c r="A97" s="95" t="s">
        <v>91</v>
      </c>
      <c r="B97" s="96" t="s">
        <v>69</v>
      </c>
      <c r="C97" s="97" t="s">
        <v>93</v>
      </c>
      <c r="D97" s="97" t="s">
        <v>94</v>
      </c>
      <c r="E97" s="186" t="s">
        <v>95</v>
      </c>
      <c r="F97" s="99"/>
      <c r="G97" s="111" t="n">
        <f aca="false">F97-J97</f>
        <v>0</v>
      </c>
      <c r="H97" s="99"/>
      <c r="I97" s="99"/>
      <c r="J97" s="99"/>
      <c r="K97" s="111"/>
      <c r="L97" s="115"/>
      <c r="M97" s="116"/>
      <c r="N97" s="103" t="n">
        <f aca="false">K97-Q97</f>
        <v>0</v>
      </c>
      <c r="O97" s="112"/>
      <c r="P97" s="112"/>
      <c r="Q97" s="112"/>
      <c r="R97" s="192"/>
      <c r="S97" s="124"/>
      <c r="T97" s="190" t="n">
        <f aca="false">F97+K97</f>
        <v>0</v>
      </c>
    </row>
    <row r="98" customFormat="false" ht="18" hidden="true" customHeight="true" outlineLevel="0" collapsed="false">
      <c r="A98" s="95" t="s">
        <v>103</v>
      </c>
      <c r="B98" s="96"/>
      <c r="C98" s="147" t="s">
        <v>104</v>
      </c>
      <c r="D98" s="147" t="s">
        <v>70</v>
      </c>
      <c r="E98" s="186" t="s">
        <v>105</v>
      </c>
      <c r="F98" s="99"/>
      <c r="G98" s="111"/>
      <c r="H98" s="99"/>
      <c r="I98" s="99"/>
      <c r="J98" s="99"/>
      <c r="K98" s="111"/>
      <c r="L98" s="115"/>
      <c r="M98" s="116"/>
      <c r="N98" s="103"/>
      <c r="O98" s="112"/>
      <c r="P98" s="112"/>
      <c r="Q98" s="112"/>
      <c r="R98" s="192"/>
      <c r="S98" s="124"/>
      <c r="T98" s="190" t="n">
        <f aca="false">F98+K98</f>
        <v>0</v>
      </c>
    </row>
    <row r="99" customFormat="false" ht="23.25" hidden="true" customHeight="true" outlineLevel="0" collapsed="false">
      <c r="A99" s="95" t="s">
        <v>106</v>
      </c>
      <c r="B99" s="96"/>
      <c r="C99" s="97" t="s">
        <v>107</v>
      </c>
      <c r="D99" s="97" t="s">
        <v>70</v>
      </c>
      <c r="E99" s="186" t="s">
        <v>108</v>
      </c>
      <c r="F99" s="99"/>
      <c r="G99" s="111" t="n">
        <f aca="false">F99-J99</f>
        <v>0</v>
      </c>
      <c r="H99" s="99"/>
      <c r="I99" s="99"/>
      <c r="J99" s="99"/>
      <c r="K99" s="111"/>
      <c r="L99" s="115"/>
      <c r="M99" s="116"/>
      <c r="N99" s="92" t="n">
        <f aca="false">K99-Q99</f>
        <v>0</v>
      </c>
      <c r="O99" s="99"/>
      <c r="P99" s="99"/>
      <c r="Q99" s="99"/>
      <c r="R99" s="197"/>
      <c r="S99" s="166"/>
      <c r="T99" s="190" t="n">
        <f aca="false">F99+K99</f>
        <v>0</v>
      </c>
    </row>
    <row r="100" customFormat="false" ht="28.5" hidden="true" customHeight="true" outlineLevel="0" collapsed="false">
      <c r="A100" s="95" t="s">
        <v>109</v>
      </c>
      <c r="B100" s="96"/>
      <c r="C100" s="97" t="s">
        <v>110</v>
      </c>
      <c r="D100" s="97" t="s">
        <v>111</v>
      </c>
      <c r="E100" s="186" t="s">
        <v>112</v>
      </c>
      <c r="F100" s="99"/>
      <c r="G100" s="111" t="n">
        <f aca="false">F100-J100</f>
        <v>0</v>
      </c>
      <c r="H100" s="99"/>
      <c r="I100" s="99"/>
      <c r="J100" s="99"/>
      <c r="K100" s="111"/>
      <c r="L100" s="115"/>
      <c r="M100" s="116"/>
      <c r="N100" s="92"/>
      <c r="O100" s="99"/>
      <c r="P100" s="99"/>
      <c r="Q100" s="99"/>
      <c r="R100" s="197"/>
      <c r="S100" s="166"/>
      <c r="T100" s="190" t="n">
        <f aca="false">F100+K100</f>
        <v>0</v>
      </c>
    </row>
    <row r="101" customFormat="false" ht="42" hidden="true" customHeight="true" outlineLevel="0" collapsed="false">
      <c r="A101" s="95" t="s">
        <v>113</v>
      </c>
      <c r="B101" s="96"/>
      <c r="C101" s="97" t="s">
        <v>114</v>
      </c>
      <c r="D101" s="97" t="s">
        <v>115</v>
      </c>
      <c r="E101" s="186" t="s">
        <v>116</v>
      </c>
      <c r="F101" s="99"/>
      <c r="G101" s="111"/>
      <c r="H101" s="99"/>
      <c r="I101" s="99"/>
      <c r="J101" s="99"/>
      <c r="K101" s="111"/>
      <c r="L101" s="115"/>
      <c r="M101" s="116"/>
      <c r="N101" s="92"/>
      <c r="O101" s="99"/>
      <c r="P101" s="99"/>
      <c r="Q101" s="99"/>
      <c r="R101" s="197"/>
      <c r="S101" s="166"/>
      <c r="T101" s="190" t="n">
        <f aca="false">F101+K101</f>
        <v>0</v>
      </c>
    </row>
    <row r="102" customFormat="false" ht="1.5" hidden="true" customHeight="true" outlineLevel="0" collapsed="false">
      <c r="A102" s="95"/>
      <c r="B102" s="96"/>
      <c r="C102" s="97"/>
      <c r="D102" s="97"/>
      <c r="E102" s="186"/>
      <c r="F102" s="99"/>
      <c r="G102" s="111" t="n">
        <f aca="false">F102-J102</f>
        <v>0</v>
      </c>
      <c r="H102" s="99"/>
      <c r="I102" s="99"/>
      <c r="J102" s="99"/>
      <c r="K102" s="111"/>
      <c r="L102" s="115"/>
      <c r="M102" s="116"/>
      <c r="N102" s="92"/>
      <c r="O102" s="99"/>
      <c r="P102" s="99"/>
      <c r="Q102" s="99"/>
      <c r="R102" s="197"/>
      <c r="S102" s="166"/>
      <c r="T102" s="190" t="n">
        <f aca="false">F102+K102</f>
        <v>0</v>
      </c>
    </row>
    <row r="103" customFormat="false" ht="31.5" hidden="true" customHeight="true" outlineLevel="0" collapsed="false">
      <c r="A103" s="204"/>
      <c r="B103" s="205"/>
      <c r="C103" s="206"/>
      <c r="D103" s="207"/>
      <c r="E103" s="208"/>
      <c r="F103" s="99"/>
      <c r="G103" s="111" t="n">
        <f aca="false">F103-J103</f>
        <v>0</v>
      </c>
      <c r="H103" s="99"/>
      <c r="I103" s="99"/>
      <c r="J103" s="99"/>
      <c r="K103" s="166"/>
      <c r="L103" s="99"/>
      <c r="M103" s="112"/>
      <c r="N103" s="92" t="n">
        <f aca="false">K103-Q103</f>
        <v>0</v>
      </c>
      <c r="O103" s="99"/>
      <c r="P103" s="99"/>
      <c r="Q103" s="99"/>
      <c r="R103" s="111"/>
      <c r="S103" s="166"/>
      <c r="T103" s="106" t="n">
        <f aca="false">F103+K103</f>
        <v>0</v>
      </c>
    </row>
    <row r="104" customFormat="false" ht="18" hidden="true" customHeight="true" outlineLevel="0" collapsed="false">
      <c r="A104" s="107" t="s">
        <v>117</v>
      </c>
      <c r="B104" s="209" t="n">
        <v>250344</v>
      </c>
      <c r="C104" s="210"/>
      <c r="D104" s="210"/>
      <c r="E104" s="211" t="s">
        <v>118</v>
      </c>
      <c r="F104" s="99"/>
      <c r="G104" s="111" t="n">
        <f aca="false">F104-J104</f>
        <v>0</v>
      </c>
      <c r="H104" s="99"/>
      <c r="I104" s="99"/>
      <c r="J104" s="99"/>
      <c r="K104" s="166"/>
      <c r="L104" s="149"/>
      <c r="M104" s="151"/>
      <c r="N104" s="92" t="n">
        <f aca="false">K104-Q104</f>
        <v>0</v>
      </c>
      <c r="O104" s="99"/>
      <c r="P104" s="99"/>
      <c r="Q104" s="99"/>
      <c r="R104" s="111"/>
      <c r="S104" s="166"/>
      <c r="T104" s="106" t="n">
        <f aca="false">F104+K104</f>
        <v>0</v>
      </c>
    </row>
    <row r="105" customFormat="false" ht="22.5" hidden="true" customHeight="true" outlineLevel="0" collapsed="false">
      <c r="A105" s="95" t="s">
        <v>119</v>
      </c>
      <c r="B105" s="212"/>
      <c r="C105" s="213" t="n">
        <v>7693</v>
      </c>
      <c r="D105" s="97" t="s">
        <v>115</v>
      </c>
      <c r="E105" s="186" t="s">
        <v>120</v>
      </c>
      <c r="F105" s="99"/>
      <c r="G105" s="111"/>
      <c r="H105" s="99"/>
      <c r="I105" s="99"/>
      <c r="J105" s="99"/>
      <c r="K105" s="111"/>
      <c r="L105" s="99"/>
      <c r="M105" s="151"/>
      <c r="N105" s="92"/>
      <c r="O105" s="99"/>
      <c r="P105" s="99"/>
      <c r="Q105" s="99"/>
      <c r="R105" s="166"/>
      <c r="S105" s="166"/>
      <c r="T105" s="106" t="n">
        <f aca="false">F105+K105</f>
        <v>0</v>
      </c>
    </row>
    <row r="106" customFormat="false" ht="39" hidden="true" customHeight="true" outlineLevel="0" collapsed="false">
      <c r="A106" s="87"/>
      <c r="B106" s="214"/>
      <c r="C106" s="215"/>
      <c r="D106" s="128"/>
      <c r="E106" s="183"/>
      <c r="F106" s="99"/>
      <c r="G106" s="111"/>
      <c r="H106" s="99"/>
      <c r="I106" s="99"/>
      <c r="J106" s="99"/>
      <c r="K106" s="166"/>
      <c r="L106" s="99"/>
      <c r="M106" s="151"/>
      <c r="N106" s="92"/>
      <c r="O106" s="99"/>
      <c r="P106" s="99"/>
      <c r="Q106" s="99"/>
      <c r="R106" s="166"/>
      <c r="S106" s="166"/>
      <c r="T106" s="106"/>
    </row>
    <row r="107" customFormat="false" ht="22.5" hidden="true" customHeight="true" outlineLevel="0" collapsed="false">
      <c r="A107" s="95" t="s">
        <v>121</v>
      </c>
      <c r="B107" s="212"/>
      <c r="C107" s="213" t="n">
        <v>3210</v>
      </c>
      <c r="D107" s="97" t="s">
        <v>122</v>
      </c>
      <c r="E107" s="186" t="s">
        <v>123</v>
      </c>
      <c r="F107" s="99"/>
      <c r="G107" s="111"/>
      <c r="H107" s="99"/>
      <c r="I107" s="99"/>
      <c r="J107" s="99"/>
      <c r="K107" s="166"/>
      <c r="L107" s="99"/>
      <c r="M107" s="151"/>
      <c r="N107" s="92"/>
      <c r="O107" s="99"/>
      <c r="P107" s="99"/>
      <c r="Q107" s="99"/>
      <c r="R107" s="166"/>
      <c r="S107" s="166"/>
      <c r="T107" s="190" t="n">
        <f aca="false">F107+K107</f>
        <v>0</v>
      </c>
    </row>
    <row r="108" customFormat="false" ht="1.5" hidden="true" customHeight="true" outlineLevel="0" collapsed="false">
      <c r="A108" s="95"/>
      <c r="B108" s="212"/>
      <c r="C108" s="213"/>
      <c r="D108" s="97"/>
      <c r="E108" s="186"/>
      <c r="F108" s="216"/>
      <c r="G108" s="111"/>
      <c r="H108" s="216"/>
      <c r="I108" s="99"/>
      <c r="J108" s="99"/>
      <c r="K108" s="166"/>
      <c r="L108" s="99"/>
      <c r="M108" s="151"/>
      <c r="N108" s="92"/>
      <c r="O108" s="99"/>
      <c r="P108" s="99"/>
      <c r="Q108" s="99"/>
      <c r="R108" s="166"/>
      <c r="S108" s="166"/>
      <c r="T108" s="106"/>
    </row>
    <row r="109" customFormat="false" ht="41.25" hidden="true" customHeight="true" outlineLevel="0" collapsed="false">
      <c r="A109" s="95" t="s">
        <v>106</v>
      </c>
      <c r="B109" s="217"/>
      <c r="C109" s="97" t="s">
        <v>107</v>
      </c>
      <c r="D109" s="97" t="s">
        <v>70</v>
      </c>
      <c r="E109" s="218" t="s">
        <v>108</v>
      </c>
      <c r="F109" s="216"/>
      <c r="G109" s="111"/>
      <c r="H109" s="216"/>
      <c r="I109" s="219"/>
      <c r="J109" s="219"/>
      <c r="K109" s="220"/>
      <c r="L109" s="219"/>
      <c r="M109" s="219"/>
      <c r="N109" s="103" t="n">
        <f aca="false">K109-Q109</f>
        <v>0</v>
      </c>
      <c r="O109" s="219"/>
      <c r="P109" s="219"/>
      <c r="Q109" s="219"/>
      <c r="R109" s="221"/>
      <c r="S109" s="222"/>
      <c r="T109" s="190" t="n">
        <f aca="false">F109+K109</f>
        <v>0</v>
      </c>
    </row>
    <row r="110" customFormat="false" ht="33" hidden="false" customHeight="true" outlineLevel="0" collapsed="false">
      <c r="A110" s="87" t="s">
        <v>124</v>
      </c>
      <c r="B110" s="223"/>
      <c r="C110" s="128" t="s">
        <v>125</v>
      </c>
      <c r="D110" s="128"/>
      <c r="E110" s="224" t="s">
        <v>126</v>
      </c>
      <c r="F110" s="70" t="s">
        <v>127</v>
      </c>
      <c r="G110" s="225" t="n">
        <v>-45000</v>
      </c>
      <c r="H110" s="70"/>
      <c r="I110" s="176"/>
      <c r="J110" s="219"/>
      <c r="K110" s="226"/>
      <c r="L110" s="70"/>
      <c r="M110" s="70"/>
      <c r="N110" s="72"/>
      <c r="O110" s="70"/>
      <c r="P110" s="70"/>
      <c r="Q110" s="69"/>
      <c r="R110" s="217"/>
      <c r="S110" s="222"/>
      <c r="T110" s="106" t="n">
        <f aca="false">F110+K110</f>
        <v>-45000</v>
      </c>
    </row>
    <row r="111" customFormat="false" ht="43.5" hidden="false" customHeight="true" outlineLevel="0" collapsed="false">
      <c r="A111" s="95" t="s">
        <v>128</v>
      </c>
      <c r="B111" s="96"/>
      <c r="C111" s="97" t="s">
        <v>129</v>
      </c>
      <c r="D111" s="97" t="s">
        <v>130</v>
      </c>
      <c r="E111" s="114" t="s">
        <v>131</v>
      </c>
      <c r="F111" s="216" t="s">
        <v>127</v>
      </c>
      <c r="G111" s="111" t="n">
        <v>-45000</v>
      </c>
      <c r="H111" s="216"/>
      <c r="I111" s="219"/>
      <c r="J111" s="219"/>
      <c r="K111" s="220"/>
      <c r="L111" s="216"/>
      <c r="M111" s="216"/>
      <c r="N111" s="227"/>
      <c r="O111" s="216"/>
      <c r="P111" s="216"/>
      <c r="Q111" s="103"/>
      <c r="R111" s="217"/>
      <c r="S111" s="222"/>
      <c r="T111" s="190" t="n">
        <f aca="false">F111+K111</f>
        <v>-45000</v>
      </c>
    </row>
    <row r="112" customFormat="false" ht="41.25" hidden="true" customHeight="true" outlineLevel="0" collapsed="false">
      <c r="A112" s="87" t="s">
        <v>132</v>
      </c>
      <c r="B112" s="127"/>
      <c r="C112" s="128" t="s">
        <v>133</v>
      </c>
      <c r="D112" s="128"/>
      <c r="E112" s="90" t="s">
        <v>134</v>
      </c>
      <c r="F112" s="70"/>
      <c r="G112" s="225"/>
      <c r="H112" s="216"/>
      <c r="I112" s="219"/>
      <c r="J112" s="219"/>
      <c r="K112" s="220"/>
      <c r="L112" s="216"/>
      <c r="M112" s="216"/>
      <c r="N112" s="227"/>
      <c r="O112" s="216"/>
      <c r="P112" s="216"/>
      <c r="Q112" s="216"/>
      <c r="R112" s="217"/>
      <c r="S112" s="222"/>
      <c r="T112" s="228"/>
    </row>
    <row r="113" customFormat="false" ht="41.25" hidden="true" customHeight="true" outlineLevel="0" collapsed="false">
      <c r="A113" s="95" t="s">
        <v>135</v>
      </c>
      <c r="B113" s="96"/>
      <c r="C113" s="97" t="s">
        <v>136</v>
      </c>
      <c r="D113" s="97" t="s">
        <v>137</v>
      </c>
      <c r="E113" s="114" t="s">
        <v>138</v>
      </c>
      <c r="F113" s="216"/>
      <c r="G113" s="111"/>
      <c r="H113" s="216"/>
      <c r="I113" s="219"/>
      <c r="J113" s="219"/>
      <c r="K113" s="220"/>
      <c r="L113" s="216"/>
      <c r="M113" s="216"/>
      <c r="N113" s="227"/>
      <c r="O113" s="216"/>
      <c r="P113" s="216"/>
      <c r="Q113" s="216"/>
      <c r="R113" s="217"/>
      <c r="S113" s="222"/>
      <c r="T113" s="180" t="n">
        <v>1700000</v>
      </c>
    </row>
    <row r="114" customFormat="false" ht="0.75" hidden="true" customHeight="true" outlineLevel="0" collapsed="false">
      <c r="A114" s="87" t="s">
        <v>139</v>
      </c>
      <c r="B114" s="127"/>
      <c r="C114" s="128" t="s">
        <v>140</v>
      </c>
      <c r="D114" s="128"/>
      <c r="E114" s="183" t="s">
        <v>141</v>
      </c>
      <c r="F114" s="70"/>
      <c r="G114" s="225" t="n">
        <f aca="false">F114-J114</f>
        <v>0</v>
      </c>
      <c r="H114" s="216"/>
      <c r="I114" s="219"/>
      <c r="J114" s="185"/>
      <c r="K114" s="220"/>
      <c r="L114" s="219"/>
      <c r="M114" s="219"/>
      <c r="N114" s="103"/>
      <c r="O114" s="219"/>
      <c r="P114" s="219"/>
      <c r="Q114" s="219"/>
      <c r="R114" s="217"/>
      <c r="S114" s="222"/>
      <c r="T114" s="106" t="n">
        <f aca="false">F114+K114</f>
        <v>0</v>
      </c>
    </row>
    <row r="115" customFormat="false" ht="2.25" hidden="true" customHeight="true" outlineLevel="0" collapsed="false">
      <c r="A115" s="95"/>
      <c r="B115" s="96"/>
      <c r="C115" s="97"/>
      <c r="D115" s="97"/>
      <c r="E115" s="186"/>
      <c r="F115" s="216"/>
      <c r="G115" s="111"/>
      <c r="H115" s="216"/>
      <c r="I115" s="219"/>
      <c r="J115" s="99"/>
      <c r="K115" s="220"/>
      <c r="L115" s="219"/>
      <c r="M115" s="219"/>
      <c r="N115" s="103"/>
      <c r="O115" s="219"/>
      <c r="P115" s="219"/>
      <c r="Q115" s="219"/>
      <c r="R115" s="217"/>
      <c r="S115" s="222"/>
      <c r="T115" s="190" t="n">
        <f aca="false">F115+K115</f>
        <v>0</v>
      </c>
    </row>
    <row r="116" customFormat="false" ht="42.75" hidden="true" customHeight="true" outlineLevel="0" collapsed="false">
      <c r="A116" s="95" t="s">
        <v>119</v>
      </c>
      <c r="B116" s="96"/>
      <c r="C116" s="97" t="s">
        <v>142</v>
      </c>
      <c r="D116" s="97" t="s">
        <v>115</v>
      </c>
      <c r="E116" s="186" t="s">
        <v>143</v>
      </c>
      <c r="F116" s="216"/>
      <c r="G116" s="111"/>
      <c r="H116" s="216"/>
      <c r="I116" s="219"/>
      <c r="J116" s="99"/>
      <c r="K116" s="220"/>
      <c r="L116" s="219"/>
      <c r="M116" s="219"/>
      <c r="N116" s="103"/>
      <c r="O116" s="219"/>
      <c r="P116" s="219"/>
      <c r="Q116" s="219"/>
      <c r="R116" s="217"/>
      <c r="S116" s="222"/>
      <c r="T116" s="190" t="n">
        <f aca="false">F116+K116</f>
        <v>0</v>
      </c>
    </row>
    <row r="117" customFormat="false" ht="2.25" hidden="true" customHeight="true" outlineLevel="0" collapsed="false">
      <c r="A117" s="95" t="s">
        <v>144</v>
      </c>
      <c r="B117" s="146"/>
      <c r="C117" s="147"/>
      <c r="D117" s="147"/>
      <c r="E117" s="186" t="s">
        <v>145</v>
      </c>
      <c r="F117" s="163"/>
      <c r="G117" s="100"/>
      <c r="H117" s="163"/>
      <c r="I117" s="163"/>
      <c r="J117" s="99"/>
      <c r="K117" s="101" t="n">
        <v>49693</v>
      </c>
      <c r="L117" s="229" t="n">
        <v>49693</v>
      </c>
      <c r="M117" s="83"/>
      <c r="N117" s="72"/>
      <c r="O117" s="84"/>
      <c r="P117" s="84"/>
      <c r="Q117" s="84" t="n">
        <v>49693</v>
      </c>
      <c r="R117" s="230"/>
      <c r="S117" s="231"/>
      <c r="T117" s="232" t="n">
        <v>49693</v>
      </c>
    </row>
    <row r="118" customFormat="false" ht="38.25" hidden="true" customHeight="true" outlineLevel="0" collapsed="false">
      <c r="A118" s="87" t="s">
        <v>132</v>
      </c>
      <c r="B118" s="127"/>
      <c r="C118" s="128" t="s">
        <v>133</v>
      </c>
      <c r="D118" s="128"/>
      <c r="E118" s="90" t="s">
        <v>134</v>
      </c>
      <c r="F118" s="70"/>
      <c r="G118" s="225"/>
      <c r="H118" s="216"/>
      <c r="I118" s="219"/>
      <c r="J118" s="219"/>
      <c r="K118" s="220"/>
      <c r="L118" s="216"/>
      <c r="M118" s="216"/>
      <c r="N118" s="227"/>
      <c r="O118" s="216"/>
      <c r="P118" s="216"/>
      <c r="Q118" s="216"/>
      <c r="R118" s="217"/>
      <c r="S118" s="222"/>
      <c r="T118" s="228"/>
    </row>
    <row r="119" customFormat="false" ht="44.25" hidden="true" customHeight="true" outlineLevel="0" collapsed="false">
      <c r="A119" s="95" t="s">
        <v>135</v>
      </c>
      <c r="B119" s="96"/>
      <c r="C119" s="97" t="s">
        <v>136</v>
      </c>
      <c r="D119" s="97" t="s">
        <v>137</v>
      </c>
      <c r="E119" s="114" t="s">
        <v>138</v>
      </c>
      <c r="F119" s="216"/>
      <c r="G119" s="111"/>
      <c r="H119" s="216"/>
      <c r="I119" s="219"/>
      <c r="J119" s="219"/>
      <c r="K119" s="220"/>
      <c r="L119" s="216"/>
      <c r="M119" s="216"/>
      <c r="N119" s="227"/>
      <c r="O119" s="216"/>
      <c r="P119" s="216"/>
      <c r="Q119" s="216"/>
      <c r="R119" s="217"/>
      <c r="S119" s="222"/>
      <c r="T119" s="180" t="n">
        <v>1700000</v>
      </c>
    </row>
    <row r="120" customFormat="false" ht="39.75" hidden="true" customHeight="true" outlineLevel="0" collapsed="false">
      <c r="A120" s="87" t="s">
        <v>139</v>
      </c>
      <c r="B120" s="127"/>
      <c r="C120" s="128" t="s">
        <v>140</v>
      </c>
      <c r="D120" s="128"/>
      <c r="E120" s="183" t="s">
        <v>141</v>
      </c>
      <c r="F120" s="70"/>
      <c r="G120" s="225" t="n">
        <f aca="false">F120-J120</f>
        <v>0</v>
      </c>
      <c r="H120" s="216"/>
      <c r="I120" s="219"/>
      <c r="J120" s="185"/>
      <c r="K120" s="220"/>
      <c r="L120" s="219"/>
      <c r="M120" s="219"/>
      <c r="N120" s="103"/>
      <c r="O120" s="219"/>
      <c r="P120" s="219"/>
      <c r="Q120" s="219"/>
      <c r="R120" s="217"/>
      <c r="S120" s="222"/>
      <c r="T120" s="106" t="n">
        <f aca="false">F120+K120</f>
        <v>0</v>
      </c>
    </row>
    <row r="121" customFormat="false" ht="1.5" hidden="true" customHeight="true" outlineLevel="0" collapsed="false">
      <c r="A121" s="95"/>
      <c r="B121" s="96"/>
      <c r="C121" s="97"/>
      <c r="D121" s="97"/>
      <c r="E121" s="186"/>
      <c r="F121" s="216"/>
      <c r="G121" s="111"/>
      <c r="H121" s="216"/>
      <c r="I121" s="219"/>
      <c r="J121" s="99"/>
      <c r="K121" s="220"/>
      <c r="L121" s="219"/>
      <c r="M121" s="219"/>
      <c r="N121" s="103"/>
      <c r="O121" s="219"/>
      <c r="P121" s="219"/>
      <c r="Q121" s="219"/>
      <c r="R121" s="217"/>
      <c r="S121" s="222"/>
      <c r="T121" s="190" t="n">
        <f aca="false">F121+K121</f>
        <v>0</v>
      </c>
    </row>
    <row r="122" customFormat="false" ht="18" hidden="true" customHeight="true" outlineLevel="0" collapsed="false">
      <c r="A122" s="95" t="s">
        <v>119</v>
      </c>
      <c r="B122" s="96"/>
      <c r="C122" s="97" t="s">
        <v>142</v>
      </c>
      <c r="D122" s="97" t="s">
        <v>115</v>
      </c>
      <c r="E122" s="186" t="s">
        <v>143</v>
      </c>
      <c r="F122" s="216"/>
      <c r="G122" s="111"/>
      <c r="H122" s="216"/>
      <c r="I122" s="219"/>
      <c r="J122" s="99"/>
      <c r="K122" s="220"/>
      <c r="L122" s="219"/>
      <c r="M122" s="219"/>
      <c r="N122" s="103"/>
      <c r="O122" s="219"/>
      <c r="P122" s="219"/>
      <c r="Q122" s="233"/>
      <c r="R122" s="217"/>
      <c r="S122" s="222"/>
      <c r="T122" s="190" t="n">
        <f aca="false">F122+K122</f>
        <v>0</v>
      </c>
    </row>
    <row r="123" customFormat="false" ht="37.5" hidden="false" customHeight="true" outlineLevel="0" collapsed="false">
      <c r="A123" s="87" t="s">
        <v>146</v>
      </c>
      <c r="B123" s="181"/>
      <c r="C123" s="182" t="s">
        <v>147</v>
      </c>
      <c r="D123" s="182"/>
      <c r="E123" s="234" t="s">
        <v>148</v>
      </c>
      <c r="F123" s="70" t="s">
        <v>34</v>
      </c>
      <c r="G123" s="91" t="s">
        <v>34</v>
      </c>
      <c r="H123" s="216"/>
      <c r="I123" s="219"/>
      <c r="J123" s="219"/>
      <c r="K123" s="70" t="s">
        <v>35</v>
      </c>
      <c r="L123" s="70" t="s">
        <v>35</v>
      </c>
      <c r="M123" s="235"/>
      <c r="N123" s="70"/>
      <c r="O123" s="70"/>
      <c r="P123" s="70"/>
      <c r="Q123" s="70" t="s">
        <v>35</v>
      </c>
      <c r="R123" s="226"/>
      <c r="S123" s="226"/>
      <c r="T123" s="236" t="s">
        <v>35</v>
      </c>
    </row>
    <row r="124" customFormat="false" ht="43.5" hidden="false" customHeight="true" outlineLevel="0" collapsed="false">
      <c r="A124" s="87" t="s">
        <v>144</v>
      </c>
      <c r="B124" s="181"/>
      <c r="C124" s="182"/>
      <c r="D124" s="182"/>
      <c r="E124" s="183" t="s">
        <v>145</v>
      </c>
      <c r="F124" s="184" t="s">
        <v>34</v>
      </c>
      <c r="G124" s="237" t="s">
        <v>34</v>
      </c>
      <c r="H124" s="163"/>
      <c r="I124" s="163"/>
      <c r="J124" s="99"/>
      <c r="K124" s="82" t="n">
        <v>490560</v>
      </c>
      <c r="L124" s="82" t="n">
        <v>490560</v>
      </c>
      <c r="M124" s="71"/>
      <c r="N124" s="72"/>
      <c r="O124" s="73"/>
      <c r="P124" s="73"/>
      <c r="Q124" s="73" t="n">
        <v>490560</v>
      </c>
      <c r="R124" s="238"/>
      <c r="S124" s="239"/>
      <c r="T124" s="86" t="n">
        <v>490560</v>
      </c>
    </row>
    <row r="125" customFormat="false" ht="23.25" hidden="true" customHeight="true" outlineLevel="0" collapsed="false">
      <c r="A125" s="95"/>
      <c r="B125" s="146"/>
      <c r="C125" s="147"/>
      <c r="D125" s="147"/>
      <c r="E125" s="78"/>
      <c r="F125" s="163"/>
      <c r="G125" s="100"/>
      <c r="H125" s="163"/>
      <c r="I125" s="163"/>
      <c r="J125" s="99"/>
      <c r="K125" s="101"/>
      <c r="L125" s="101"/>
      <c r="M125" s="83"/>
      <c r="N125" s="72"/>
      <c r="O125" s="84"/>
      <c r="P125" s="84"/>
      <c r="Q125" s="84"/>
      <c r="R125" s="230"/>
      <c r="S125" s="231"/>
      <c r="T125" s="240"/>
    </row>
    <row r="126" customFormat="false" ht="66" hidden="false" customHeight="true" outlineLevel="0" collapsed="false">
      <c r="A126" s="95" t="s">
        <v>149</v>
      </c>
      <c r="B126" s="146"/>
      <c r="C126" s="147" t="s">
        <v>150</v>
      </c>
      <c r="D126" s="147" t="s">
        <v>115</v>
      </c>
      <c r="E126" s="186" t="s">
        <v>151</v>
      </c>
      <c r="F126" s="79"/>
      <c r="G126" s="80"/>
      <c r="H126" s="79"/>
      <c r="I126" s="79"/>
      <c r="J126" s="81"/>
      <c r="K126" s="101" t="n">
        <v>490560</v>
      </c>
      <c r="L126" s="101" t="n">
        <v>490560</v>
      </c>
      <c r="M126" s="83"/>
      <c r="N126" s="72"/>
      <c r="O126" s="84"/>
      <c r="P126" s="84"/>
      <c r="Q126" s="84" t="n">
        <v>490560</v>
      </c>
      <c r="R126" s="230"/>
      <c r="S126" s="231"/>
      <c r="T126" s="240" t="n">
        <v>490560</v>
      </c>
    </row>
    <row r="127" customFormat="false" ht="68.25" hidden="false" customHeight="true" outlineLevel="0" collapsed="false">
      <c r="A127" s="95"/>
      <c r="B127" s="146"/>
      <c r="C127" s="147"/>
      <c r="D127" s="147"/>
      <c r="E127" s="78" t="s">
        <v>36</v>
      </c>
      <c r="F127" s="79"/>
      <c r="G127" s="80"/>
      <c r="H127" s="79"/>
      <c r="I127" s="79"/>
      <c r="J127" s="81"/>
      <c r="K127" s="241" t="n">
        <v>400000</v>
      </c>
      <c r="L127" s="241" t="n">
        <v>400000</v>
      </c>
      <c r="M127" s="83"/>
      <c r="N127" s="242"/>
      <c r="O127" s="243"/>
      <c r="P127" s="243"/>
      <c r="Q127" s="243" t="n">
        <v>400000</v>
      </c>
      <c r="R127" s="244"/>
      <c r="S127" s="244"/>
      <c r="T127" s="245" t="n">
        <v>400000</v>
      </c>
    </row>
    <row r="128" customFormat="false" ht="25.5" hidden="true" customHeight="true" outlineLevel="0" collapsed="false">
      <c r="A128" s="87" t="s">
        <v>152</v>
      </c>
      <c r="B128" s="146"/>
      <c r="C128" s="182" t="s">
        <v>153</v>
      </c>
      <c r="D128" s="182"/>
      <c r="E128" s="183" t="s">
        <v>154</v>
      </c>
      <c r="F128" s="246"/>
      <c r="G128" s="247"/>
      <c r="H128" s="246"/>
      <c r="I128" s="246"/>
      <c r="J128" s="73"/>
      <c r="K128" s="82"/>
      <c r="L128" s="93"/>
      <c r="M128" s="71"/>
      <c r="N128" s="72"/>
      <c r="O128" s="73"/>
      <c r="P128" s="248"/>
      <c r="Q128" s="73"/>
      <c r="R128" s="249"/>
      <c r="S128" s="249"/>
      <c r="T128" s="232" t="n">
        <v>-40000</v>
      </c>
    </row>
    <row r="129" customFormat="false" ht="40.5" hidden="true" customHeight="true" outlineLevel="0" collapsed="false">
      <c r="A129" s="95" t="s">
        <v>155</v>
      </c>
      <c r="B129" s="146"/>
      <c r="C129" s="147" t="s">
        <v>156</v>
      </c>
      <c r="D129" s="147" t="s">
        <v>157</v>
      </c>
      <c r="E129" s="186" t="s">
        <v>158</v>
      </c>
      <c r="F129" s="250"/>
      <c r="G129" s="241"/>
      <c r="H129" s="250"/>
      <c r="I129" s="250"/>
      <c r="J129" s="84"/>
      <c r="K129" s="101"/>
      <c r="L129" s="229"/>
      <c r="M129" s="83"/>
      <c r="N129" s="72"/>
      <c r="O129" s="84"/>
      <c r="P129" s="251"/>
      <c r="Q129" s="84"/>
      <c r="R129" s="85"/>
      <c r="S129" s="85"/>
      <c r="T129" s="232" t="n">
        <v>-40000</v>
      </c>
    </row>
    <row r="130" customFormat="false" ht="56.25" hidden="false" customHeight="true" outlineLevel="0" collapsed="false">
      <c r="A130" s="87" t="s">
        <v>132</v>
      </c>
      <c r="B130" s="181"/>
      <c r="C130" s="182" t="s">
        <v>133</v>
      </c>
      <c r="D130" s="182"/>
      <c r="E130" s="183" t="s">
        <v>134</v>
      </c>
      <c r="F130" s="246" t="n">
        <v>45000</v>
      </c>
      <c r="G130" s="82" t="n">
        <v>45000</v>
      </c>
      <c r="H130" s="250"/>
      <c r="I130" s="250"/>
      <c r="J130" s="84"/>
      <c r="K130" s="101"/>
      <c r="L130" s="229"/>
      <c r="M130" s="83"/>
      <c r="N130" s="72"/>
      <c r="O130" s="84"/>
      <c r="P130" s="251"/>
      <c r="Q130" s="84"/>
      <c r="R130" s="85"/>
      <c r="S130" s="85"/>
      <c r="T130" s="86" t="n">
        <v>45000</v>
      </c>
    </row>
    <row r="131" customFormat="false" ht="56.25" hidden="false" customHeight="true" outlineLevel="0" collapsed="false">
      <c r="A131" s="95" t="s">
        <v>135</v>
      </c>
      <c r="B131" s="146"/>
      <c r="C131" s="147" t="s">
        <v>136</v>
      </c>
      <c r="D131" s="147" t="s">
        <v>137</v>
      </c>
      <c r="E131" s="186" t="s">
        <v>138</v>
      </c>
      <c r="F131" s="250" t="n">
        <v>45000</v>
      </c>
      <c r="G131" s="101" t="n">
        <v>45000</v>
      </c>
      <c r="H131" s="250"/>
      <c r="I131" s="250"/>
      <c r="J131" s="84"/>
      <c r="K131" s="101"/>
      <c r="L131" s="229"/>
      <c r="M131" s="83"/>
      <c r="N131" s="72"/>
      <c r="O131" s="84"/>
      <c r="P131" s="251"/>
      <c r="Q131" s="84"/>
      <c r="R131" s="85"/>
      <c r="S131" s="85"/>
      <c r="T131" s="240" t="n">
        <v>45000</v>
      </c>
    </row>
    <row r="132" customFormat="false" ht="44.25" hidden="false" customHeight="true" outlineLevel="0" collapsed="false">
      <c r="A132" s="87" t="s">
        <v>159</v>
      </c>
      <c r="B132" s="127"/>
      <c r="C132" s="128"/>
      <c r="D132" s="128"/>
      <c r="E132" s="183" t="s">
        <v>160</v>
      </c>
      <c r="F132" s="252" t="n">
        <f aca="false">F139+F160</f>
        <v>-20000</v>
      </c>
      <c r="G132" s="253" t="n">
        <f aca="false">G139+G160</f>
        <v>-20000</v>
      </c>
      <c r="H132" s="70" t="s">
        <v>34</v>
      </c>
      <c r="I132" s="92" t="n">
        <f aca="false">I139+I160</f>
        <v>0</v>
      </c>
      <c r="J132" s="92"/>
      <c r="K132" s="92" t="n">
        <v>3620000</v>
      </c>
      <c r="L132" s="92" t="n">
        <v>3620000</v>
      </c>
      <c r="M132" s="140"/>
      <c r="N132" s="92"/>
      <c r="O132" s="140"/>
      <c r="P132" s="141"/>
      <c r="Q132" s="185" t="n">
        <v>3620000</v>
      </c>
      <c r="R132" s="129"/>
      <c r="S132" s="254"/>
      <c r="T132" s="106" t="n">
        <v>3600000</v>
      </c>
    </row>
    <row r="133" customFormat="false" ht="1.5" hidden="true" customHeight="true" outlineLevel="0" collapsed="false">
      <c r="A133" s="107"/>
      <c r="B133" s="255"/>
      <c r="C133" s="256"/>
      <c r="D133" s="256"/>
      <c r="E133" s="257"/>
      <c r="F133" s="99"/>
      <c r="G133" s="111" t="n">
        <f aca="false">F133-J133</f>
        <v>0</v>
      </c>
      <c r="H133" s="70"/>
      <c r="I133" s="92"/>
      <c r="J133" s="92"/>
      <c r="K133" s="258"/>
      <c r="L133" s="252"/>
      <c r="M133" s="259"/>
      <c r="N133" s="92" t="n">
        <f aca="false">K133-Q133</f>
        <v>0</v>
      </c>
      <c r="O133" s="185"/>
      <c r="P133" s="260"/>
      <c r="Q133" s="185"/>
      <c r="R133" s="225"/>
      <c r="S133" s="52"/>
      <c r="T133" s="106"/>
    </row>
    <row r="134" customFormat="false" ht="1.5" hidden="true" customHeight="true" outlineLevel="0" collapsed="false">
      <c r="A134" s="107"/>
      <c r="B134" s="255"/>
      <c r="C134" s="261"/>
      <c r="D134" s="256"/>
      <c r="E134" s="257"/>
      <c r="F134" s="99"/>
      <c r="G134" s="111"/>
      <c r="H134" s="70"/>
      <c r="I134" s="92"/>
      <c r="J134" s="92"/>
      <c r="K134" s="258"/>
      <c r="L134" s="252"/>
      <c r="M134" s="259"/>
      <c r="N134" s="92"/>
      <c r="O134" s="185"/>
      <c r="P134" s="260"/>
      <c r="Q134" s="185"/>
      <c r="R134" s="225"/>
      <c r="S134" s="52"/>
      <c r="T134" s="106"/>
    </row>
    <row r="135" customFormat="false" ht="69" hidden="false" customHeight="true" outlineLevel="0" collapsed="false">
      <c r="A135" s="107"/>
      <c r="B135" s="255"/>
      <c r="C135" s="262"/>
      <c r="D135" s="256"/>
      <c r="E135" s="78" t="s">
        <v>36</v>
      </c>
      <c r="F135" s="99"/>
      <c r="G135" s="111"/>
      <c r="H135" s="70"/>
      <c r="I135" s="92"/>
      <c r="J135" s="92"/>
      <c r="K135" s="124" t="n">
        <v>800000</v>
      </c>
      <c r="L135" s="135" t="n">
        <v>800000</v>
      </c>
      <c r="M135" s="135"/>
      <c r="N135" s="135"/>
      <c r="O135" s="112"/>
      <c r="P135" s="165"/>
      <c r="Q135" s="112" t="n">
        <v>800000</v>
      </c>
      <c r="R135" s="100"/>
      <c r="S135" s="122"/>
      <c r="T135" s="263" t="n">
        <v>800000</v>
      </c>
    </row>
    <row r="136" customFormat="false" ht="42.75" hidden="false" customHeight="true" outlineLevel="0" collapsed="false">
      <c r="A136" s="138" t="s">
        <v>161</v>
      </c>
      <c r="B136" s="255"/>
      <c r="C136" s="264"/>
      <c r="D136" s="265"/>
      <c r="E136" s="266" t="s">
        <v>162</v>
      </c>
      <c r="F136" s="259" t="n">
        <f aca="false">F139+F160</f>
        <v>-20000</v>
      </c>
      <c r="G136" s="267" t="n">
        <v>-20000</v>
      </c>
      <c r="H136" s="268" t="str">
        <f aca="false">H139</f>
        <v>0</v>
      </c>
      <c r="I136" s="140" t="n">
        <f aca="false">I139</f>
        <v>0</v>
      </c>
      <c r="J136" s="140" t="n">
        <f aca="false">J132</f>
        <v>0</v>
      </c>
      <c r="K136" s="140" t="n">
        <v>2820000</v>
      </c>
      <c r="L136" s="140" t="n">
        <v>2820000</v>
      </c>
      <c r="M136" s="140" t="e">
        <f aca="false">M138+M141+M144+M147+M148+M149+M150+M151+M152+M153+M158+M159+M162+M163+M164+M165+#REF!+M166</f>
        <v>#REF!</v>
      </c>
      <c r="N136" s="140" t="n">
        <f aca="false">N132</f>
        <v>0</v>
      </c>
      <c r="O136" s="140" t="n">
        <f aca="false">O132</f>
        <v>0</v>
      </c>
      <c r="P136" s="269"/>
      <c r="Q136" s="270" t="n">
        <v>2820000</v>
      </c>
      <c r="R136" s="142"/>
      <c r="S136" s="269"/>
      <c r="T136" s="271" t="n">
        <f aca="false">T139+T160</f>
        <v>2800000</v>
      </c>
    </row>
    <row r="137" customFormat="false" ht="100.5" hidden="true" customHeight="true" outlineLevel="0" collapsed="false">
      <c r="A137" s="138"/>
      <c r="B137" s="181"/>
      <c r="C137" s="264"/>
      <c r="D137" s="272"/>
      <c r="E137" s="273" t="s">
        <v>163</v>
      </c>
      <c r="F137" s="135"/>
      <c r="G137" s="100" t="n">
        <f aca="false">F137-J137</f>
        <v>0</v>
      </c>
      <c r="H137" s="274"/>
      <c r="I137" s="92" t="n">
        <f aca="false">I148</f>
        <v>0</v>
      </c>
      <c r="J137" s="92"/>
      <c r="K137" s="129"/>
      <c r="L137" s="92"/>
      <c r="M137" s="140"/>
      <c r="N137" s="92" t="n">
        <f aca="false">K137-Q137</f>
        <v>0</v>
      </c>
      <c r="O137" s="140"/>
      <c r="P137" s="141"/>
      <c r="Q137" s="270"/>
      <c r="R137" s="142"/>
      <c r="S137" s="141"/>
      <c r="T137" s="275"/>
    </row>
    <row r="138" customFormat="false" ht="30" hidden="true" customHeight="true" outlineLevel="0" collapsed="false">
      <c r="A138" s="95" t="s">
        <v>164</v>
      </c>
      <c r="B138" s="181"/>
      <c r="C138" s="276" t="s">
        <v>165</v>
      </c>
      <c r="D138" s="276" t="s">
        <v>41</v>
      </c>
      <c r="E138" s="148" t="s">
        <v>166</v>
      </c>
      <c r="F138" s="103"/>
      <c r="G138" s="111" t="n">
        <f aca="false">F138-J138</f>
        <v>0</v>
      </c>
      <c r="H138" s="216"/>
      <c r="I138" s="92"/>
      <c r="J138" s="92"/>
      <c r="K138" s="129"/>
      <c r="L138" s="92"/>
      <c r="M138" s="140"/>
      <c r="N138" s="92"/>
      <c r="O138" s="140"/>
      <c r="P138" s="141"/>
      <c r="Q138" s="270"/>
      <c r="R138" s="142"/>
      <c r="S138" s="141"/>
      <c r="T138" s="277"/>
    </row>
    <row r="139" customFormat="false" ht="31.5" hidden="false" customHeight="true" outlineLevel="0" collapsed="false">
      <c r="A139" s="87" t="s">
        <v>167</v>
      </c>
      <c r="B139" s="181"/>
      <c r="C139" s="272" t="s">
        <v>168</v>
      </c>
      <c r="D139" s="272"/>
      <c r="E139" s="171" t="s">
        <v>169</v>
      </c>
      <c r="F139" s="252" t="n">
        <v>-20000</v>
      </c>
      <c r="G139" s="253" t="n">
        <v>-20000</v>
      </c>
      <c r="H139" s="70" t="s">
        <v>34</v>
      </c>
      <c r="I139" s="252"/>
      <c r="J139" s="92"/>
      <c r="K139" s="92" t="n">
        <v>2820000</v>
      </c>
      <c r="L139" s="92" t="n">
        <v>2820000</v>
      </c>
      <c r="M139" s="140"/>
      <c r="N139" s="92"/>
      <c r="O139" s="140"/>
      <c r="P139" s="141"/>
      <c r="Q139" s="278" t="n">
        <v>2820000</v>
      </c>
      <c r="R139" s="142"/>
      <c r="S139" s="141"/>
      <c r="T139" s="131" t="n">
        <v>2800000</v>
      </c>
    </row>
    <row r="140" customFormat="false" ht="56.25" hidden="false" customHeight="true" outlineLevel="0" collapsed="false">
      <c r="A140" s="95" t="s">
        <v>164</v>
      </c>
      <c r="B140" s="146"/>
      <c r="C140" s="276" t="s">
        <v>165</v>
      </c>
      <c r="D140" s="276" t="s">
        <v>41</v>
      </c>
      <c r="E140" s="148" t="s">
        <v>166</v>
      </c>
      <c r="F140" s="103" t="n">
        <v>-366000</v>
      </c>
      <c r="G140" s="279" t="n">
        <v>-366000</v>
      </c>
      <c r="H140" s="103" t="n">
        <v>-300000</v>
      </c>
      <c r="I140" s="252"/>
      <c r="J140" s="92"/>
      <c r="K140" s="129"/>
      <c r="L140" s="92"/>
      <c r="M140" s="140"/>
      <c r="N140" s="92"/>
      <c r="O140" s="140"/>
      <c r="P140" s="141"/>
      <c r="Q140" s="278"/>
      <c r="R140" s="142"/>
      <c r="S140" s="141"/>
      <c r="T140" s="277" t="n">
        <v>-366000</v>
      </c>
    </row>
    <row r="141" customFormat="false" ht="35.25" hidden="false" customHeight="true" outlineLevel="0" collapsed="false">
      <c r="A141" s="95" t="s">
        <v>170</v>
      </c>
      <c r="B141" s="217"/>
      <c r="C141" s="97" t="s">
        <v>171</v>
      </c>
      <c r="D141" s="97" t="s">
        <v>172</v>
      </c>
      <c r="E141" s="217" t="s">
        <v>173</v>
      </c>
      <c r="F141" s="103" t="n">
        <v>-268400</v>
      </c>
      <c r="G141" s="111" t="n">
        <f aca="false">F141-J141</f>
        <v>-268400</v>
      </c>
      <c r="H141" s="103" t="n">
        <v>-220000</v>
      </c>
      <c r="I141" s="103"/>
      <c r="J141" s="92"/>
      <c r="K141" s="280" t="n">
        <v>20000</v>
      </c>
      <c r="L141" s="103" t="n">
        <v>20000</v>
      </c>
      <c r="M141" s="103"/>
      <c r="N141" s="103"/>
      <c r="O141" s="140"/>
      <c r="P141" s="141"/>
      <c r="Q141" s="281" t="n">
        <v>20000</v>
      </c>
      <c r="R141" s="142"/>
      <c r="S141" s="141"/>
      <c r="T141" s="277" t="n">
        <v>-248400</v>
      </c>
    </row>
    <row r="142" customFormat="false" ht="0.75" hidden="true" customHeight="true" outlineLevel="0" collapsed="false">
      <c r="A142" s="95" t="s">
        <v>174</v>
      </c>
      <c r="B142" s="217"/>
      <c r="C142" s="282" t="s">
        <v>175</v>
      </c>
      <c r="D142" s="283"/>
      <c r="E142" s="284" t="s">
        <v>176</v>
      </c>
      <c r="F142" s="103"/>
      <c r="G142" s="111" t="n">
        <f aca="false">F142-J142</f>
        <v>0</v>
      </c>
      <c r="H142" s="103"/>
      <c r="I142" s="103"/>
      <c r="J142" s="92"/>
      <c r="K142" s="280"/>
      <c r="L142" s="103"/>
      <c r="M142" s="103"/>
      <c r="N142" s="103"/>
      <c r="O142" s="140"/>
      <c r="P142" s="141"/>
      <c r="Q142" s="270"/>
      <c r="R142" s="142"/>
      <c r="S142" s="141"/>
      <c r="T142" s="277"/>
    </row>
    <row r="143" customFormat="false" ht="59.25" hidden="false" customHeight="true" outlineLevel="0" collapsed="false">
      <c r="A143" s="95" t="s">
        <v>174</v>
      </c>
      <c r="B143" s="217"/>
      <c r="C143" s="282"/>
      <c r="D143" s="283"/>
      <c r="E143" s="284" t="s">
        <v>177</v>
      </c>
      <c r="F143" s="99" t="n">
        <v>1368400</v>
      </c>
      <c r="G143" s="111" t="n">
        <f aca="false">F143-J143</f>
        <v>1368400</v>
      </c>
      <c r="H143" s="99" t="n">
        <v>1220000</v>
      </c>
      <c r="I143" s="99"/>
      <c r="J143" s="99"/>
      <c r="K143" s="111"/>
      <c r="L143" s="103"/>
      <c r="M143" s="135"/>
      <c r="N143" s="103" t="n">
        <f aca="false">K143-Q143</f>
        <v>0</v>
      </c>
      <c r="O143" s="99"/>
      <c r="P143" s="167"/>
      <c r="Q143" s="285"/>
      <c r="R143" s="111"/>
      <c r="S143" s="167"/>
      <c r="T143" s="180" t="n">
        <v>1368400</v>
      </c>
    </row>
    <row r="144" customFormat="false" ht="54" hidden="false" customHeight="true" outlineLevel="0" collapsed="false">
      <c r="A144" s="95" t="s">
        <v>178</v>
      </c>
      <c r="B144" s="146" t="s">
        <v>175</v>
      </c>
      <c r="C144" s="276" t="s">
        <v>179</v>
      </c>
      <c r="D144" s="276" t="s">
        <v>180</v>
      </c>
      <c r="E144" s="286" t="s">
        <v>176</v>
      </c>
      <c r="F144" s="99" t="n">
        <v>1368400</v>
      </c>
      <c r="G144" s="111" t="n">
        <f aca="false">F144-J144</f>
        <v>1368400</v>
      </c>
      <c r="H144" s="99" t="n">
        <v>1220000</v>
      </c>
      <c r="I144" s="99"/>
      <c r="J144" s="99"/>
      <c r="K144" s="111"/>
      <c r="L144" s="103"/>
      <c r="M144" s="135"/>
      <c r="N144" s="103" t="n">
        <f aca="false">K144-Q144</f>
        <v>0</v>
      </c>
      <c r="O144" s="99"/>
      <c r="P144" s="167"/>
      <c r="Q144" s="285"/>
      <c r="R144" s="111"/>
      <c r="S144" s="167"/>
      <c r="T144" s="180" t="n">
        <v>1368400</v>
      </c>
    </row>
    <row r="145" customFormat="false" ht="1.5" hidden="true" customHeight="true" outlineLevel="0" collapsed="false">
      <c r="A145" s="95"/>
      <c r="B145" s="146"/>
      <c r="C145" s="276"/>
      <c r="D145" s="276"/>
      <c r="E145" s="273" t="s">
        <v>163</v>
      </c>
      <c r="F145" s="112"/>
      <c r="G145" s="100" t="n">
        <f aca="false">F145-J145</f>
        <v>0</v>
      </c>
      <c r="H145" s="112"/>
      <c r="I145" s="99"/>
      <c r="J145" s="99"/>
      <c r="K145" s="111"/>
      <c r="L145" s="103"/>
      <c r="M145" s="135"/>
      <c r="N145" s="103"/>
      <c r="O145" s="99"/>
      <c r="P145" s="167"/>
      <c r="Q145" s="285"/>
      <c r="R145" s="111"/>
      <c r="S145" s="167"/>
      <c r="T145" s="263"/>
    </row>
    <row r="146" customFormat="false" ht="1.5" hidden="true" customHeight="true" outlineLevel="0" collapsed="false">
      <c r="A146" s="95"/>
      <c r="B146" s="146"/>
      <c r="C146" s="276"/>
      <c r="D146" s="276"/>
      <c r="E146" s="286"/>
      <c r="F146" s="99"/>
      <c r="G146" s="111" t="n">
        <f aca="false">F146-J146</f>
        <v>0</v>
      </c>
      <c r="H146" s="99"/>
      <c r="I146" s="99"/>
      <c r="J146" s="99"/>
      <c r="K146" s="111"/>
      <c r="L146" s="103"/>
      <c r="M146" s="135"/>
      <c r="N146" s="103"/>
      <c r="O146" s="99"/>
      <c r="P146" s="167"/>
      <c r="Q146" s="285"/>
      <c r="R146" s="111"/>
      <c r="S146" s="167"/>
      <c r="T146" s="190" t="n">
        <f aca="false">F146+K146</f>
        <v>0</v>
      </c>
    </row>
    <row r="147" customFormat="false" ht="41.25" hidden="true" customHeight="true" outlineLevel="0" collapsed="false">
      <c r="A147" s="95"/>
      <c r="B147" s="146"/>
      <c r="C147" s="276"/>
      <c r="D147" s="276"/>
      <c r="E147" s="286"/>
      <c r="F147" s="99"/>
      <c r="G147" s="111"/>
      <c r="H147" s="99" t="n">
        <v>-3370082</v>
      </c>
      <c r="I147" s="99"/>
      <c r="J147" s="99"/>
      <c r="K147" s="111"/>
      <c r="L147" s="103"/>
      <c r="M147" s="135"/>
      <c r="N147" s="103"/>
      <c r="O147" s="99"/>
      <c r="P147" s="167"/>
      <c r="Q147" s="285"/>
      <c r="R147" s="111"/>
      <c r="S147" s="167"/>
      <c r="T147" s="190" t="n">
        <f aca="false">F147+K147</f>
        <v>0</v>
      </c>
    </row>
    <row r="148" customFormat="false" ht="42.75" hidden="true" customHeight="true" outlineLevel="0" collapsed="false">
      <c r="A148" s="95"/>
      <c r="B148" s="146"/>
      <c r="C148" s="147"/>
      <c r="D148" s="147"/>
      <c r="E148" s="148"/>
      <c r="F148" s="99"/>
      <c r="G148" s="111"/>
      <c r="H148" s="99" t="n">
        <v>-3370082</v>
      </c>
      <c r="I148" s="99"/>
      <c r="J148" s="99"/>
      <c r="K148" s="111"/>
      <c r="L148" s="103"/>
      <c r="M148" s="135"/>
      <c r="N148" s="92" t="n">
        <f aca="false">K148-Q148</f>
        <v>0</v>
      </c>
      <c r="O148" s="99"/>
      <c r="P148" s="167"/>
      <c r="Q148" s="285"/>
      <c r="R148" s="111"/>
      <c r="S148" s="167"/>
      <c r="T148" s="190" t="n">
        <f aca="false">F148+K148</f>
        <v>0</v>
      </c>
    </row>
    <row r="149" customFormat="false" ht="0.75" hidden="true" customHeight="true" outlineLevel="0" collapsed="false">
      <c r="A149" s="95" t="s">
        <v>181</v>
      </c>
      <c r="B149" s="96"/>
      <c r="C149" s="97" t="s">
        <v>89</v>
      </c>
      <c r="D149" s="97" t="s">
        <v>182</v>
      </c>
      <c r="E149" s="148" t="s">
        <v>183</v>
      </c>
      <c r="F149" s="99"/>
      <c r="G149" s="111" t="n">
        <f aca="false">F149-J149</f>
        <v>0</v>
      </c>
      <c r="H149" s="99"/>
      <c r="I149" s="99"/>
      <c r="J149" s="99"/>
      <c r="K149" s="111"/>
      <c r="L149" s="103"/>
      <c r="M149" s="135"/>
      <c r="N149" s="92"/>
      <c r="O149" s="99"/>
      <c r="P149" s="167"/>
      <c r="Q149" s="285"/>
      <c r="R149" s="104"/>
      <c r="S149" s="105"/>
      <c r="T149" s="190" t="n">
        <f aca="false">F149+K149</f>
        <v>0</v>
      </c>
    </row>
    <row r="150" customFormat="false" ht="21.75" hidden="true" customHeight="true" outlineLevel="0" collapsed="false">
      <c r="A150" s="95" t="s">
        <v>184</v>
      </c>
      <c r="B150" s="96" t="s">
        <v>185</v>
      </c>
      <c r="C150" s="97" t="s">
        <v>186</v>
      </c>
      <c r="D150" s="97" t="s">
        <v>182</v>
      </c>
      <c r="E150" s="148" t="s">
        <v>187</v>
      </c>
      <c r="F150" s="99"/>
      <c r="G150" s="111" t="n">
        <f aca="false">F150-J150</f>
        <v>0</v>
      </c>
      <c r="H150" s="99"/>
      <c r="I150" s="99"/>
      <c r="J150" s="149"/>
      <c r="K150" s="111"/>
      <c r="L150" s="103"/>
      <c r="M150" s="135"/>
      <c r="N150" s="103" t="n">
        <f aca="false">K150-Q150</f>
        <v>0</v>
      </c>
      <c r="O150" s="99"/>
      <c r="P150" s="167"/>
      <c r="Q150" s="285"/>
      <c r="R150" s="104"/>
      <c r="S150" s="105"/>
      <c r="T150" s="190" t="n">
        <f aca="false">F150+K150</f>
        <v>0</v>
      </c>
    </row>
    <row r="151" customFormat="false" ht="17.25" hidden="true" customHeight="true" outlineLevel="0" collapsed="false">
      <c r="A151" s="95"/>
      <c r="B151" s="96"/>
      <c r="C151" s="97"/>
      <c r="D151" s="97"/>
      <c r="E151" s="144"/>
      <c r="F151" s="99"/>
      <c r="G151" s="111" t="n">
        <f aca="false">F151-J151</f>
        <v>0</v>
      </c>
      <c r="H151" s="99"/>
      <c r="I151" s="99"/>
      <c r="J151" s="149"/>
      <c r="K151" s="111"/>
      <c r="L151" s="103"/>
      <c r="M151" s="135"/>
      <c r="N151" s="92" t="n">
        <f aca="false">K151-Q151</f>
        <v>0</v>
      </c>
      <c r="O151" s="99"/>
      <c r="P151" s="167"/>
      <c r="Q151" s="285"/>
      <c r="R151" s="104"/>
      <c r="S151" s="105"/>
      <c r="T151" s="263" t="n">
        <f aca="false">F151+K151</f>
        <v>0</v>
      </c>
    </row>
    <row r="152" customFormat="false" ht="20.25" hidden="true" customHeight="true" outlineLevel="0" collapsed="false">
      <c r="A152" s="95"/>
      <c r="B152" s="96"/>
      <c r="C152" s="97"/>
      <c r="D152" s="97"/>
      <c r="E152" s="148"/>
      <c r="F152" s="149"/>
      <c r="G152" s="111" t="n">
        <f aca="false">F152-J152</f>
        <v>0</v>
      </c>
      <c r="H152" s="149"/>
      <c r="I152" s="149"/>
      <c r="J152" s="149"/>
      <c r="K152" s="111"/>
      <c r="L152" s="103"/>
      <c r="M152" s="135"/>
      <c r="N152" s="92" t="n">
        <f aca="false">K152-Q152</f>
        <v>0</v>
      </c>
      <c r="O152" s="99"/>
      <c r="P152" s="167"/>
      <c r="Q152" s="285"/>
      <c r="R152" s="104"/>
      <c r="S152" s="105"/>
      <c r="T152" s="190" t="n">
        <f aca="false">F152+K152</f>
        <v>0</v>
      </c>
    </row>
    <row r="153" customFormat="false" ht="33" hidden="true" customHeight="true" outlineLevel="0" collapsed="false">
      <c r="A153" s="95"/>
      <c r="B153" s="96"/>
      <c r="C153" s="97"/>
      <c r="D153" s="97"/>
      <c r="E153" s="148"/>
      <c r="F153" s="287"/>
      <c r="G153" s="150" t="n">
        <f aca="false">F153-J153</f>
        <v>0</v>
      </c>
      <c r="H153" s="287"/>
      <c r="I153" s="288"/>
      <c r="J153" s="288"/>
      <c r="K153" s="289"/>
      <c r="L153" s="290"/>
      <c r="M153" s="291"/>
      <c r="N153" s="292"/>
      <c r="O153" s="99"/>
      <c r="P153" s="167"/>
      <c r="Q153" s="293"/>
      <c r="R153" s="104"/>
      <c r="S153" s="105"/>
      <c r="T153" s="294" t="n">
        <f aca="false">F153+K153</f>
        <v>0</v>
      </c>
    </row>
    <row r="154" customFormat="false" ht="149.25" hidden="false" customHeight="true" outlineLevel="0" collapsed="false">
      <c r="A154" s="295" t="s">
        <v>188</v>
      </c>
      <c r="B154" s="96"/>
      <c r="C154" s="97"/>
      <c r="D154" s="97"/>
      <c r="E154" s="186" t="s">
        <v>189</v>
      </c>
      <c r="F154" s="84"/>
      <c r="G154" s="101"/>
      <c r="H154" s="84"/>
      <c r="I154" s="84"/>
      <c r="J154" s="84"/>
      <c r="K154" s="289" t="n">
        <v>2800000</v>
      </c>
      <c r="L154" s="290" t="n">
        <v>2800000</v>
      </c>
      <c r="M154" s="227"/>
      <c r="N154" s="72"/>
      <c r="O154" s="84"/>
      <c r="P154" s="84"/>
      <c r="Q154" s="289" t="n">
        <v>2800000</v>
      </c>
      <c r="R154" s="290" t="n">
        <v>2800000</v>
      </c>
      <c r="S154" s="296" t="n">
        <v>2800000</v>
      </c>
      <c r="T154" s="297" t="n">
        <v>2800000</v>
      </c>
    </row>
    <row r="155" customFormat="false" ht="57" hidden="false" customHeight="true" outlineLevel="0" collapsed="false">
      <c r="A155" s="95" t="s">
        <v>190</v>
      </c>
      <c r="B155" s="96"/>
      <c r="C155" s="97" t="s">
        <v>191</v>
      </c>
      <c r="D155" s="97" t="s">
        <v>180</v>
      </c>
      <c r="E155" s="148" t="s">
        <v>177</v>
      </c>
      <c r="F155" s="84"/>
      <c r="G155" s="101"/>
      <c r="H155" s="84"/>
      <c r="I155" s="287"/>
      <c r="J155" s="288"/>
      <c r="K155" s="289" t="n">
        <v>2800000</v>
      </c>
      <c r="L155" s="290" t="n">
        <v>2800000</v>
      </c>
      <c r="M155" s="291"/>
      <c r="N155" s="292"/>
      <c r="O155" s="99"/>
      <c r="P155" s="167"/>
      <c r="Q155" s="298" t="n">
        <v>2800000</v>
      </c>
      <c r="R155" s="155"/>
      <c r="S155" s="299"/>
      <c r="T155" s="294" t="n">
        <f aca="false">F155+K155</f>
        <v>2800000</v>
      </c>
    </row>
    <row r="156" customFormat="false" ht="39" hidden="true" customHeight="true" outlineLevel="0" collapsed="false">
      <c r="A156" s="95" t="s">
        <v>192</v>
      </c>
      <c r="B156" s="212" t="n">
        <v>4090</v>
      </c>
      <c r="C156" s="213" t="n">
        <v>4060</v>
      </c>
      <c r="D156" s="147" t="s">
        <v>193</v>
      </c>
      <c r="E156" s="148" t="s">
        <v>194</v>
      </c>
      <c r="F156" s="99"/>
      <c r="G156" s="111" t="n">
        <f aca="false">F156-J156</f>
        <v>0</v>
      </c>
      <c r="H156" s="99"/>
      <c r="I156" s="84"/>
      <c r="J156" s="99"/>
      <c r="K156" s="111"/>
      <c r="L156" s="99"/>
      <c r="M156" s="112"/>
      <c r="N156" s="103"/>
      <c r="O156" s="99"/>
      <c r="P156" s="167"/>
      <c r="Q156" s="285"/>
      <c r="R156" s="104"/>
      <c r="S156" s="105"/>
      <c r="T156" s="190" t="n">
        <f aca="false">F156+K156</f>
        <v>0</v>
      </c>
    </row>
    <row r="157" customFormat="false" ht="0.75" hidden="true" customHeight="true" outlineLevel="0" collapsed="false">
      <c r="A157" s="95" t="s">
        <v>195</v>
      </c>
      <c r="B157" s="300"/>
      <c r="C157" s="97" t="s">
        <v>196</v>
      </c>
      <c r="D157" s="97" t="s">
        <v>197</v>
      </c>
      <c r="E157" s="301" t="s">
        <v>198</v>
      </c>
      <c r="F157" s="99"/>
      <c r="G157" s="111"/>
      <c r="H157" s="99"/>
      <c r="I157" s="99"/>
      <c r="J157" s="99"/>
      <c r="K157" s="167"/>
      <c r="L157" s="99"/>
      <c r="M157" s="302"/>
      <c r="N157" s="92"/>
      <c r="O157" s="99"/>
      <c r="P157" s="166"/>
      <c r="Q157" s="285"/>
      <c r="R157" s="104"/>
      <c r="S157" s="303"/>
      <c r="T157" s="190" t="n">
        <f aca="false">F157+K157</f>
        <v>0</v>
      </c>
    </row>
    <row r="158" customFormat="false" ht="27.75" hidden="true" customHeight="true" outlineLevel="0" collapsed="false">
      <c r="A158" s="95" t="s">
        <v>199</v>
      </c>
      <c r="B158" s="96"/>
      <c r="C158" s="97" t="s">
        <v>200</v>
      </c>
      <c r="D158" s="97" t="s">
        <v>201</v>
      </c>
      <c r="E158" s="148" t="s">
        <v>202</v>
      </c>
      <c r="F158" s="287"/>
      <c r="G158" s="289" t="n">
        <f aca="false">F158-J158</f>
        <v>0</v>
      </c>
      <c r="H158" s="287"/>
      <c r="I158" s="287"/>
      <c r="J158" s="99"/>
      <c r="K158" s="111"/>
      <c r="L158" s="103"/>
      <c r="M158" s="103"/>
      <c r="N158" s="92" t="n">
        <f aca="false">K158-Q158</f>
        <v>0</v>
      </c>
      <c r="O158" s="99"/>
      <c r="P158" s="167"/>
      <c r="Q158" s="285"/>
      <c r="R158" s="104"/>
      <c r="S158" s="105"/>
      <c r="T158" s="190" t="n">
        <f aca="false">F158+K158</f>
        <v>0</v>
      </c>
      <c r="U158" s="300"/>
      <c r="V158" s="304"/>
      <c r="W158" s="300"/>
      <c r="X158" s="300"/>
      <c r="Y158" s="300"/>
    </row>
    <row r="159" customFormat="false" ht="20.25" hidden="true" customHeight="true" outlineLevel="0" collapsed="false">
      <c r="A159" s="95" t="s">
        <v>203</v>
      </c>
      <c r="B159" s="96" t="s">
        <v>204</v>
      </c>
      <c r="C159" s="97" t="s">
        <v>205</v>
      </c>
      <c r="D159" s="97" t="s">
        <v>201</v>
      </c>
      <c r="E159" s="148" t="s">
        <v>206</v>
      </c>
      <c r="F159" s="99"/>
      <c r="G159" s="111" t="n">
        <f aca="false">F159-J159</f>
        <v>0</v>
      </c>
      <c r="H159" s="99"/>
      <c r="I159" s="99"/>
      <c r="J159" s="99"/>
      <c r="K159" s="111"/>
      <c r="L159" s="103"/>
      <c r="M159" s="103"/>
      <c r="N159" s="92" t="n">
        <f aca="false">K159-Q159</f>
        <v>0</v>
      </c>
      <c r="O159" s="99"/>
      <c r="P159" s="167"/>
      <c r="Q159" s="285"/>
      <c r="R159" s="111"/>
      <c r="S159" s="167"/>
      <c r="T159" s="277" t="n">
        <f aca="false">F159+K159</f>
        <v>0</v>
      </c>
    </row>
    <row r="160" customFormat="false" ht="20.25" hidden="true" customHeight="true" outlineLevel="0" collapsed="false">
      <c r="A160" s="305" t="s">
        <v>207</v>
      </c>
      <c r="B160" s="127"/>
      <c r="C160" s="128" t="s">
        <v>208</v>
      </c>
      <c r="D160" s="128"/>
      <c r="E160" s="171" t="s">
        <v>209</v>
      </c>
      <c r="F160" s="70" t="s">
        <v>34</v>
      </c>
      <c r="G160" s="91" t="s">
        <v>34</v>
      </c>
      <c r="H160" s="185"/>
      <c r="I160" s="185"/>
      <c r="J160" s="185"/>
      <c r="K160" s="225"/>
      <c r="L160" s="92"/>
      <c r="M160" s="103"/>
      <c r="N160" s="92"/>
      <c r="O160" s="99"/>
      <c r="P160" s="167"/>
      <c r="Q160" s="278"/>
      <c r="R160" s="111"/>
      <c r="S160" s="167"/>
      <c r="T160" s="179" t="s">
        <v>34</v>
      </c>
    </row>
    <row r="161" customFormat="false" ht="41.25" hidden="true" customHeight="true" outlineLevel="0" collapsed="false">
      <c r="A161" s="306" t="s">
        <v>210</v>
      </c>
      <c r="B161" s="307"/>
      <c r="C161" s="282" t="s">
        <v>211</v>
      </c>
      <c r="D161" s="282" t="s">
        <v>197</v>
      </c>
      <c r="E161" s="148" t="s">
        <v>212</v>
      </c>
      <c r="F161" s="99"/>
      <c r="G161" s="111"/>
      <c r="H161" s="185"/>
      <c r="I161" s="185"/>
      <c r="J161" s="185"/>
      <c r="K161" s="225"/>
      <c r="L161" s="92"/>
      <c r="M161" s="103"/>
      <c r="N161" s="92"/>
      <c r="O161" s="99"/>
      <c r="P161" s="167"/>
      <c r="Q161" s="278"/>
      <c r="R161" s="111"/>
      <c r="S161" s="167"/>
      <c r="T161" s="106"/>
    </row>
    <row r="162" customFormat="false" ht="41.25" hidden="true" customHeight="true" outlineLevel="0" collapsed="false">
      <c r="A162" s="306" t="s">
        <v>213</v>
      </c>
      <c r="B162" s="307"/>
      <c r="C162" s="282" t="s">
        <v>214</v>
      </c>
      <c r="D162" s="282" t="s">
        <v>197</v>
      </c>
      <c r="E162" s="148" t="s">
        <v>215</v>
      </c>
      <c r="F162" s="99"/>
      <c r="G162" s="111" t="n">
        <f aca="false">F162-J162</f>
        <v>0</v>
      </c>
      <c r="H162" s="99"/>
      <c r="I162" s="99"/>
      <c r="J162" s="99"/>
      <c r="K162" s="111"/>
      <c r="L162" s="103"/>
      <c r="M162" s="103"/>
      <c r="N162" s="92" t="n">
        <f aca="false">K162-Q162</f>
        <v>0</v>
      </c>
      <c r="O162" s="99"/>
      <c r="P162" s="167"/>
      <c r="Q162" s="285"/>
      <c r="R162" s="111"/>
      <c r="S162" s="167"/>
      <c r="T162" s="277" t="n">
        <f aca="false">F162+K162</f>
        <v>0</v>
      </c>
    </row>
    <row r="163" customFormat="false" ht="0.75" hidden="true" customHeight="true" outlineLevel="0" collapsed="false">
      <c r="A163" s="95" t="s">
        <v>216</v>
      </c>
      <c r="B163" s="96"/>
      <c r="C163" s="97" t="s">
        <v>217</v>
      </c>
      <c r="D163" s="97" t="s">
        <v>201</v>
      </c>
      <c r="E163" s="148" t="s">
        <v>218</v>
      </c>
      <c r="F163" s="99"/>
      <c r="G163" s="111"/>
      <c r="H163" s="99"/>
      <c r="I163" s="99"/>
      <c r="J163" s="99"/>
      <c r="K163" s="111"/>
      <c r="L163" s="103"/>
      <c r="M163" s="103"/>
      <c r="N163" s="92"/>
      <c r="O163" s="99"/>
      <c r="P163" s="167"/>
      <c r="Q163" s="285"/>
      <c r="R163" s="111"/>
      <c r="S163" s="167"/>
      <c r="T163" s="277" t="n">
        <f aca="false">F163+K163</f>
        <v>0</v>
      </c>
    </row>
    <row r="164" s="300" customFormat="true" ht="24.75" hidden="true" customHeight="true" outlineLevel="0" collapsed="false">
      <c r="A164" s="95" t="s">
        <v>219</v>
      </c>
      <c r="B164" s="212" t="n">
        <v>4060</v>
      </c>
      <c r="C164" s="213" t="n">
        <v>4030</v>
      </c>
      <c r="D164" s="147" t="s">
        <v>220</v>
      </c>
      <c r="E164" s="148" t="s">
        <v>221</v>
      </c>
      <c r="F164" s="99"/>
      <c r="G164" s="111" t="n">
        <f aca="false">F164-J164</f>
        <v>0</v>
      </c>
      <c r="H164" s="99"/>
      <c r="I164" s="99"/>
      <c r="J164" s="99"/>
      <c r="K164" s="111"/>
      <c r="L164" s="99"/>
      <c r="M164" s="112"/>
      <c r="N164" s="103" t="n">
        <f aca="false">K164-Q164</f>
        <v>0</v>
      </c>
      <c r="O164" s="99"/>
      <c r="P164" s="167"/>
      <c r="Q164" s="285"/>
      <c r="R164" s="104"/>
      <c r="S164" s="105"/>
      <c r="T164" s="190" t="n">
        <f aca="false">F164+K164</f>
        <v>0</v>
      </c>
    </row>
    <row r="165" s="300" customFormat="true" ht="24.75" hidden="true" customHeight="true" outlineLevel="0" collapsed="false">
      <c r="A165" s="95" t="s">
        <v>222</v>
      </c>
      <c r="B165" s="212"/>
      <c r="C165" s="213" t="n">
        <v>4040</v>
      </c>
      <c r="D165" s="147" t="s">
        <v>220</v>
      </c>
      <c r="E165" s="148" t="s">
        <v>223</v>
      </c>
      <c r="F165" s="99"/>
      <c r="G165" s="111" t="n">
        <f aca="false">F165-J165</f>
        <v>0</v>
      </c>
      <c r="H165" s="99"/>
      <c r="I165" s="99"/>
      <c r="J165" s="99"/>
      <c r="K165" s="111"/>
      <c r="L165" s="99"/>
      <c r="M165" s="112"/>
      <c r="N165" s="103" t="n">
        <f aca="false">K165-Q165</f>
        <v>0</v>
      </c>
      <c r="O165" s="99"/>
      <c r="P165" s="167"/>
      <c r="Q165" s="285"/>
      <c r="R165" s="104"/>
      <c r="S165" s="105"/>
      <c r="T165" s="190" t="n">
        <f aca="false">F165+K165</f>
        <v>0</v>
      </c>
    </row>
    <row r="166" s="300" customFormat="true" ht="21.75" hidden="true" customHeight="true" outlineLevel="0" collapsed="false">
      <c r="A166" s="95" t="s">
        <v>224</v>
      </c>
      <c r="B166" s="308"/>
      <c r="C166" s="97" t="s">
        <v>225</v>
      </c>
      <c r="D166" s="97" t="s">
        <v>226</v>
      </c>
      <c r="E166" s="301" t="s">
        <v>227</v>
      </c>
      <c r="F166" s="99"/>
      <c r="G166" s="111" t="n">
        <f aca="false">F166-J166</f>
        <v>0</v>
      </c>
      <c r="H166" s="99"/>
      <c r="I166" s="99"/>
      <c r="J166" s="99"/>
      <c r="K166" s="111"/>
      <c r="L166" s="99"/>
      <c r="M166" s="112"/>
      <c r="N166" s="92" t="n">
        <f aca="false">K166-Q166</f>
        <v>0</v>
      </c>
      <c r="O166" s="99"/>
      <c r="P166" s="167"/>
      <c r="Q166" s="285"/>
      <c r="R166" s="104"/>
      <c r="S166" s="105"/>
      <c r="T166" s="190" t="n">
        <f aca="false">F166+K166</f>
        <v>0</v>
      </c>
    </row>
    <row r="167" customFormat="false" ht="18.75" hidden="true" customHeight="true" outlineLevel="0" collapsed="false">
      <c r="A167" s="87" t="s">
        <v>228</v>
      </c>
      <c r="B167" s="127"/>
      <c r="C167" s="128"/>
      <c r="D167" s="309"/>
      <c r="E167" s="183" t="s">
        <v>229</v>
      </c>
      <c r="F167" s="310" t="n">
        <f aca="false">F168</f>
        <v>0</v>
      </c>
      <c r="G167" s="136" t="n">
        <f aca="false">G168</f>
        <v>0</v>
      </c>
      <c r="H167" s="310" t="n">
        <f aca="false">H168</f>
        <v>0</v>
      </c>
      <c r="I167" s="310" t="n">
        <f aca="false">I168</f>
        <v>0</v>
      </c>
      <c r="J167" s="310" t="n">
        <f aca="false">J168</f>
        <v>0</v>
      </c>
      <c r="K167" s="311"/>
      <c r="L167" s="311"/>
      <c r="M167" s="312"/>
      <c r="N167" s="311"/>
      <c r="O167" s="311"/>
      <c r="P167" s="52"/>
      <c r="Q167" s="313"/>
      <c r="R167" s="314"/>
      <c r="S167" s="315"/>
      <c r="T167" s="106" t="n">
        <f aca="false">F167+K167</f>
        <v>0</v>
      </c>
    </row>
    <row r="168" customFormat="false" ht="27" hidden="true" customHeight="true" outlineLevel="0" collapsed="false">
      <c r="A168" s="138" t="s">
        <v>230</v>
      </c>
      <c r="B168" s="127"/>
      <c r="C168" s="128"/>
      <c r="D168" s="309"/>
      <c r="E168" s="139" t="s">
        <v>231</v>
      </c>
      <c r="F168" s="140" t="n">
        <f aca="false">F169+F170+F191+F189+F192</f>
        <v>0</v>
      </c>
      <c r="G168" s="142" t="n">
        <f aca="false">G169+G170+G191+G189+G192</f>
        <v>0</v>
      </c>
      <c r="H168" s="140" t="n">
        <f aca="false">H169+H170+H191+H189</f>
        <v>0</v>
      </c>
      <c r="I168" s="140" t="n">
        <f aca="false">I169+I170</f>
        <v>0</v>
      </c>
      <c r="J168" s="316"/>
      <c r="K168" s="317"/>
      <c r="L168" s="317"/>
      <c r="M168" s="316"/>
      <c r="N168" s="317"/>
      <c r="O168" s="317"/>
      <c r="P168" s="105"/>
      <c r="Q168" s="318"/>
      <c r="R168" s="104"/>
      <c r="S168" s="105"/>
      <c r="T168" s="319" t="n">
        <f aca="false">F168+K168</f>
        <v>0</v>
      </c>
    </row>
    <row r="169" customFormat="false" ht="30" hidden="true" customHeight="true" outlineLevel="0" collapsed="false">
      <c r="A169" s="138" t="s">
        <v>232</v>
      </c>
      <c r="B169" s="127"/>
      <c r="C169" s="128" t="s">
        <v>165</v>
      </c>
      <c r="D169" s="309" t="s">
        <v>41</v>
      </c>
      <c r="E169" s="148" t="s">
        <v>166</v>
      </c>
      <c r="F169" s="320"/>
      <c r="G169" s="111" t="n">
        <f aca="false">F169-J169</f>
        <v>0</v>
      </c>
      <c r="H169" s="99"/>
      <c r="I169" s="99"/>
      <c r="J169" s="317"/>
      <c r="K169" s="104"/>
      <c r="L169" s="317"/>
      <c r="M169" s="316"/>
      <c r="N169" s="92"/>
      <c r="O169" s="317"/>
      <c r="P169" s="105"/>
      <c r="Q169" s="318"/>
      <c r="R169" s="104"/>
      <c r="S169" s="105"/>
      <c r="T169" s="319" t="n">
        <f aca="false">F169+K169</f>
        <v>0</v>
      </c>
    </row>
    <row r="170" customFormat="false" ht="31.5" hidden="true" customHeight="true" outlineLevel="0" collapsed="false">
      <c r="A170" s="95" t="s">
        <v>233</v>
      </c>
      <c r="B170" s="146" t="s">
        <v>234</v>
      </c>
      <c r="C170" s="147" t="s">
        <v>235</v>
      </c>
      <c r="D170" s="147" t="s">
        <v>48</v>
      </c>
      <c r="E170" s="321" t="s">
        <v>236</v>
      </c>
      <c r="F170" s="99"/>
      <c r="G170" s="111"/>
      <c r="H170" s="99"/>
      <c r="I170" s="99"/>
      <c r="J170" s="317"/>
      <c r="K170" s="104"/>
      <c r="L170" s="317"/>
      <c r="M170" s="316"/>
      <c r="N170" s="92" t="n">
        <f aca="false">K170-Q170</f>
        <v>0</v>
      </c>
      <c r="O170" s="317"/>
      <c r="P170" s="105"/>
      <c r="Q170" s="318"/>
      <c r="R170" s="104"/>
      <c r="S170" s="105"/>
      <c r="T170" s="322" t="n">
        <f aca="false">F170+K170</f>
        <v>0</v>
      </c>
    </row>
    <row r="171" customFormat="false" ht="1.5" hidden="true" customHeight="true" outlineLevel="0" collapsed="false">
      <c r="A171" s="323"/>
      <c r="B171" s="324"/>
      <c r="C171" s="325"/>
      <c r="D171" s="325"/>
      <c r="E171" s="326"/>
      <c r="F171" s="327"/>
      <c r="G171" s="111" t="n">
        <f aca="false">F171-J171</f>
        <v>0</v>
      </c>
      <c r="H171" s="99"/>
      <c r="I171" s="99"/>
      <c r="J171" s="317"/>
      <c r="K171" s="104"/>
      <c r="L171" s="317"/>
      <c r="M171" s="317"/>
      <c r="N171" s="92" t="n">
        <f aca="false">K171-Q171</f>
        <v>0</v>
      </c>
      <c r="O171" s="317"/>
      <c r="P171" s="105"/>
      <c r="Q171" s="318"/>
      <c r="R171" s="104"/>
      <c r="S171" s="105"/>
      <c r="T171" s="319" t="n">
        <f aca="false">F171+K171</f>
        <v>0</v>
      </c>
    </row>
    <row r="172" customFormat="false" ht="31.5" hidden="true" customHeight="true" outlineLevel="0" collapsed="false">
      <c r="A172" s="323"/>
      <c r="B172" s="324"/>
      <c r="C172" s="325"/>
      <c r="D172" s="325"/>
      <c r="E172" s="326"/>
      <c r="F172" s="327"/>
      <c r="G172" s="111" t="n">
        <f aca="false">F172-J172</f>
        <v>0</v>
      </c>
      <c r="H172" s="99"/>
      <c r="I172" s="99"/>
      <c r="J172" s="317"/>
      <c r="K172" s="104"/>
      <c r="L172" s="317"/>
      <c r="M172" s="317"/>
      <c r="N172" s="92" t="n">
        <f aca="false">K172-Q172</f>
        <v>0</v>
      </c>
      <c r="O172" s="317"/>
      <c r="P172" s="105"/>
      <c r="Q172" s="318"/>
      <c r="R172" s="104"/>
      <c r="S172" s="105"/>
      <c r="T172" s="319" t="n">
        <f aca="false">F172+K172</f>
        <v>0</v>
      </c>
    </row>
    <row r="173" customFormat="false" ht="1.5" hidden="true" customHeight="true" outlineLevel="0" collapsed="false">
      <c r="A173" s="95" t="n">
        <v>3719400</v>
      </c>
      <c r="B173" s="324"/>
      <c r="C173" s="325"/>
      <c r="D173" s="325"/>
      <c r="E173" s="321" t="s">
        <v>237</v>
      </c>
      <c r="F173" s="99"/>
      <c r="G173" s="111" t="n">
        <f aca="false">F173-J173</f>
        <v>0</v>
      </c>
      <c r="H173" s="99"/>
      <c r="I173" s="99"/>
      <c r="J173" s="317"/>
      <c r="K173" s="104"/>
      <c r="L173" s="317"/>
      <c r="M173" s="317"/>
      <c r="N173" s="92" t="n">
        <f aca="false">K173-Q173</f>
        <v>0</v>
      </c>
      <c r="O173" s="317"/>
      <c r="P173" s="105"/>
      <c r="Q173" s="318"/>
      <c r="R173" s="104"/>
      <c r="S173" s="105"/>
      <c r="T173" s="319" t="n">
        <f aca="false">F173+K173</f>
        <v>0</v>
      </c>
    </row>
    <row r="174" customFormat="false" ht="33" hidden="true" customHeight="true" outlineLevel="0" collapsed="false">
      <c r="A174" s="328"/>
      <c r="B174" s="329"/>
      <c r="C174" s="330"/>
      <c r="D174" s="330"/>
      <c r="E174" s="331"/>
      <c r="F174" s="99"/>
      <c r="G174" s="111" t="n">
        <f aca="false">F174-J174</f>
        <v>0</v>
      </c>
      <c r="H174" s="99"/>
      <c r="I174" s="99"/>
      <c r="J174" s="317"/>
      <c r="K174" s="104"/>
      <c r="L174" s="317"/>
      <c r="M174" s="317"/>
      <c r="N174" s="92" t="n">
        <f aca="false">K174-Q174</f>
        <v>0</v>
      </c>
      <c r="O174" s="317"/>
      <c r="P174" s="105"/>
      <c r="Q174" s="318"/>
      <c r="R174" s="104"/>
      <c r="S174" s="105"/>
      <c r="T174" s="319" t="n">
        <f aca="false">F174+K174</f>
        <v>0</v>
      </c>
    </row>
    <row r="175" customFormat="false" ht="1.5" hidden="true" customHeight="true" outlineLevel="0" collapsed="false">
      <c r="A175" s="95"/>
      <c r="B175" s="146"/>
      <c r="C175" s="147"/>
      <c r="D175" s="147"/>
      <c r="E175" s="144"/>
      <c r="F175" s="99"/>
      <c r="G175" s="111" t="n">
        <f aca="false">F175-J175</f>
        <v>0</v>
      </c>
      <c r="H175" s="99"/>
      <c r="I175" s="99"/>
      <c r="J175" s="317"/>
      <c r="K175" s="104"/>
      <c r="L175" s="317"/>
      <c r="M175" s="317"/>
      <c r="N175" s="92" t="n">
        <f aca="false">K175-Q175</f>
        <v>0</v>
      </c>
      <c r="O175" s="317"/>
      <c r="P175" s="105"/>
      <c r="Q175" s="318"/>
      <c r="R175" s="104"/>
      <c r="S175" s="105"/>
      <c r="T175" s="319" t="n">
        <f aca="false">F175+K175</f>
        <v>0</v>
      </c>
    </row>
    <row r="176" customFormat="false" ht="43.5" hidden="true" customHeight="true" outlineLevel="0" collapsed="false">
      <c r="A176" s="95"/>
      <c r="B176" s="146"/>
      <c r="C176" s="147"/>
      <c r="D176" s="147"/>
      <c r="E176" s="144"/>
      <c r="F176" s="99"/>
      <c r="G176" s="111" t="n">
        <f aca="false">F176-J176</f>
        <v>0</v>
      </c>
      <c r="H176" s="99"/>
      <c r="I176" s="99"/>
      <c r="J176" s="317"/>
      <c r="K176" s="104"/>
      <c r="L176" s="317"/>
      <c r="M176" s="316"/>
      <c r="N176" s="92" t="n">
        <f aca="false">K176-Q176</f>
        <v>0</v>
      </c>
      <c r="O176" s="317"/>
      <c r="P176" s="105"/>
      <c r="Q176" s="318"/>
      <c r="R176" s="104"/>
      <c r="S176" s="105"/>
      <c r="T176" s="319" t="n">
        <f aca="false">F176+K176</f>
        <v>0</v>
      </c>
    </row>
    <row r="177" customFormat="false" ht="39" hidden="true" customHeight="true" outlineLevel="0" collapsed="false">
      <c r="A177" s="95"/>
      <c r="B177" s="146"/>
      <c r="C177" s="147"/>
      <c r="D177" s="147"/>
      <c r="E177" s="144"/>
      <c r="F177" s="99"/>
      <c r="G177" s="111" t="n">
        <f aca="false">F177-J177</f>
        <v>0</v>
      </c>
      <c r="H177" s="99"/>
      <c r="I177" s="99"/>
      <c r="J177" s="317"/>
      <c r="K177" s="332"/>
      <c r="L177" s="333"/>
      <c r="M177" s="334"/>
      <c r="N177" s="333"/>
      <c r="O177" s="333"/>
      <c r="P177" s="105"/>
      <c r="Q177" s="318"/>
      <c r="R177" s="104"/>
      <c r="S177" s="105"/>
      <c r="T177" s="319" t="n">
        <f aca="false">F177+K177</f>
        <v>0</v>
      </c>
    </row>
    <row r="178" customFormat="false" ht="58.5" hidden="false" customHeight="true" outlineLevel="0" collapsed="false">
      <c r="A178" s="95" t="s">
        <v>181</v>
      </c>
      <c r="B178" s="146"/>
      <c r="C178" s="147" t="s">
        <v>89</v>
      </c>
      <c r="D178" s="147" t="s">
        <v>182</v>
      </c>
      <c r="E178" s="321" t="s">
        <v>238</v>
      </c>
      <c r="F178" s="99" t="n">
        <v>-610000</v>
      </c>
      <c r="G178" s="111" t="n">
        <v>-610000</v>
      </c>
      <c r="H178" s="99" t="n">
        <v>-500000</v>
      </c>
      <c r="I178" s="99"/>
      <c r="J178" s="317"/>
      <c r="K178" s="332"/>
      <c r="L178" s="332"/>
      <c r="M178" s="334"/>
      <c r="N178" s="333"/>
      <c r="O178" s="333"/>
      <c r="P178" s="105"/>
      <c r="Q178" s="335"/>
      <c r="R178" s="104"/>
      <c r="S178" s="105"/>
      <c r="T178" s="180" t="n">
        <v>-610000</v>
      </c>
    </row>
    <row r="179" customFormat="false" ht="39" hidden="false" customHeight="true" outlineLevel="0" collapsed="false">
      <c r="A179" s="95" t="s">
        <v>184</v>
      </c>
      <c r="B179" s="146"/>
      <c r="C179" s="147" t="s">
        <v>186</v>
      </c>
      <c r="D179" s="147" t="s">
        <v>182</v>
      </c>
      <c r="E179" s="321" t="s">
        <v>187</v>
      </c>
      <c r="F179" s="99"/>
      <c r="G179" s="111"/>
      <c r="H179" s="99"/>
      <c r="I179" s="99"/>
      <c r="J179" s="317"/>
      <c r="K179" s="332"/>
      <c r="L179" s="332"/>
      <c r="M179" s="334"/>
      <c r="N179" s="333"/>
      <c r="O179" s="333"/>
      <c r="P179" s="105"/>
      <c r="Q179" s="335"/>
      <c r="R179" s="104"/>
      <c r="S179" s="105"/>
      <c r="T179" s="180"/>
    </row>
    <row r="180" customFormat="false" ht="66.75" hidden="false" customHeight="true" outlineLevel="0" collapsed="false">
      <c r="A180" s="95" t="s">
        <v>192</v>
      </c>
      <c r="B180" s="146"/>
      <c r="C180" s="147" t="s">
        <v>239</v>
      </c>
      <c r="D180" s="147" t="s">
        <v>193</v>
      </c>
      <c r="E180" s="321" t="s">
        <v>240</v>
      </c>
      <c r="F180" s="99"/>
      <c r="G180" s="111"/>
      <c r="H180" s="99"/>
      <c r="I180" s="99"/>
      <c r="J180" s="317"/>
      <c r="K180" s="332"/>
      <c r="L180" s="332"/>
      <c r="M180" s="334"/>
      <c r="N180" s="333"/>
      <c r="O180" s="333"/>
      <c r="P180" s="105"/>
      <c r="Q180" s="335"/>
      <c r="R180" s="104"/>
      <c r="S180" s="105"/>
      <c r="T180" s="180"/>
    </row>
    <row r="181" customFormat="false" ht="43.5" hidden="false" customHeight="true" outlineLevel="0" collapsed="false">
      <c r="A181" s="95" t="s">
        <v>199</v>
      </c>
      <c r="B181" s="146"/>
      <c r="C181" s="147" t="s">
        <v>200</v>
      </c>
      <c r="D181" s="147" t="s">
        <v>201</v>
      </c>
      <c r="E181" s="321" t="s">
        <v>202</v>
      </c>
      <c r="F181" s="99" t="n">
        <v>100000</v>
      </c>
      <c r="G181" s="111" t="n">
        <v>100000</v>
      </c>
      <c r="H181" s="99"/>
      <c r="I181" s="99"/>
      <c r="J181" s="317"/>
      <c r="K181" s="332"/>
      <c r="L181" s="332"/>
      <c r="M181" s="334"/>
      <c r="N181" s="333"/>
      <c r="O181" s="333"/>
      <c r="P181" s="105"/>
      <c r="Q181" s="335"/>
      <c r="R181" s="104"/>
      <c r="S181" s="105"/>
      <c r="T181" s="180" t="n">
        <v>100000</v>
      </c>
    </row>
    <row r="182" customFormat="false" ht="38.25" hidden="false" customHeight="true" outlineLevel="0" collapsed="false">
      <c r="A182" s="87" t="s">
        <v>207</v>
      </c>
      <c r="B182" s="181"/>
      <c r="C182" s="182" t="s">
        <v>208</v>
      </c>
      <c r="D182" s="182"/>
      <c r="E182" s="234" t="s">
        <v>209</v>
      </c>
      <c r="F182" s="185" t="n">
        <v>-244000</v>
      </c>
      <c r="G182" s="225" t="n">
        <v>-244000</v>
      </c>
      <c r="H182" s="185" t="n">
        <v>-200000</v>
      </c>
      <c r="I182" s="99"/>
      <c r="J182" s="317"/>
      <c r="K182" s="332"/>
      <c r="L182" s="332"/>
      <c r="M182" s="334"/>
      <c r="N182" s="333"/>
      <c r="O182" s="333"/>
      <c r="P182" s="105"/>
      <c r="Q182" s="335"/>
      <c r="R182" s="104"/>
      <c r="S182" s="105"/>
      <c r="T182" s="228" t="n">
        <v>-244000</v>
      </c>
    </row>
    <row r="183" customFormat="false" ht="67.5" hidden="false" customHeight="true" outlineLevel="0" collapsed="false">
      <c r="A183" s="95" t="s">
        <v>213</v>
      </c>
      <c r="B183" s="146"/>
      <c r="C183" s="147" t="s">
        <v>214</v>
      </c>
      <c r="D183" s="147" t="s">
        <v>197</v>
      </c>
      <c r="E183" s="321" t="s">
        <v>215</v>
      </c>
      <c r="F183" s="99" t="n">
        <v>-244000</v>
      </c>
      <c r="G183" s="111" t="n">
        <v>-244000</v>
      </c>
      <c r="H183" s="99" t="n">
        <v>-200000</v>
      </c>
      <c r="I183" s="99"/>
      <c r="J183" s="317"/>
      <c r="K183" s="332"/>
      <c r="L183" s="332"/>
      <c r="M183" s="334"/>
      <c r="N183" s="333"/>
      <c r="O183" s="333"/>
      <c r="P183" s="105"/>
      <c r="Q183" s="335"/>
      <c r="R183" s="104"/>
      <c r="S183" s="105"/>
      <c r="T183" s="180" t="n">
        <v>-244000</v>
      </c>
    </row>
    <row r="184" customFormat="false" ht="36" hidden="false" customHeight="true" outlineLevel="0" collapsed="false">
      <c r="A184" s="87" t="s">
        <v>241</v>
      </c>
      <c r="B184" s="181"/>
      <c r="C184" s="182" t="s">
        <v>147</v>
      </c>
      <c r="D184" s="182"/>
      <c r="E184" s="234" t="s">
        <v>148</v>
      </c>
      <c r="F184" s="99"/>
      <c r="G184" s="111"/>
      <c r="H184" s="99"/>
      <c r="I184" s="99"/>
      <c r="J184" s="317"/>
      <c r="K184" s="336" t="n">
        <v>800000</v>
      </c>
      <c r="L184" s="336" t="n">
        <v>800000</v>
      </c>
      <c r="M184" s="337"/>
      <c r="N184" s="338"/>
      <c r="O184" s="338"/>
      <c r="P184" s="52"/>
      <c r="Q184" s="339" t="n">
        <v>800000</v>
      </c>
      <c r="R184" s="94"/>
      <c r="S184" s="52"/>
      <c r="T184" s="340" t="n">
        <v>800000</v>
      </c>
    </row>
    <row r="185" customFormat="false" ht="29.25" hidden="false" customHeight="true" outlineLevel="0" collapsed="false">
      <c r="A185" s="95" t="s">
        <v>242</v>
      </c>
      <c r="B185" s="146"/>
      <c r="C185" s="147" t="s">
        <v>243</v>
      </c>
      <c r="D185" s="147"/>
      <c r="E185" s="78" t="s">
        <v>145</v>
      </c>
      <c r="F185" s="99"/>
      <c r="G185" s="111"/>
      <c r="H185" s="99"/>
      <c r="I185" s="99"/>
      <c r="J185" s="317"/>
      <c r="K185" s="332" t="n">
        <v>800000</v>
      </c>
      <c r="L185" s="332" t="n">
        <v>800000</v>
      </c>
      <c r="M185" s="334"/>
      <c r="N185" s="333"/>
      <c r="O185" s="333"/>
      <c r="P185" s="105"/>
      <c r="Q185" s="335" t="n">
        <v>800000</v>
      </c>
      <c r="R185" s="104"/>
      <c r="S185" s="105"/>
      <c r="T185" s="341" t="n">
        <v>800000</v>
      </c>
    </row>
    <row r="186" customFormat="false" ht="69" hidden="false" customHeight="true" outlineLevel="0" collapsed="false">
      <c r="A186" s="95" t="s">
        <v>244</v>
      </c>
      <c r="B186" s="146"/>
      <c r="C186" s="147" t="s">
        <v>150</v>
      </c>
      <c r="D186" s="147" t="s">
        <v>115</v>
      </c>
      <c r="E186" s="148" t="s">
        <v>151</v>
      </c>
      <c r="F186" s="99"/>
      <c r="G186" s="111"/>
      <c r="H186" s="99"/>
      <c r="I186" s="99"/>
      <c r="J186" s="317"/>
      <c r="K186" s="332" t="n">
        <v>800000</v>
      </c>
      <c r="L186" s="332" t="n">
        <v>800000</v>
      </c>
      <c r="M186" s="334"/>
      <c r="N186" s="333"/>
      <c r="O186" s="333"/>
      <c r="P186" s="105"/>
      <c r="Q186" s="335" t="n">
        <v>800000</v>
      </c>
      <c r="R186" s="104"/>
      <c r="S186" s="105"/>
      <c r="T186" s="341" t="n">
        <v>800000</v>
      </c>
    </row>
    <row r="187" customFormat="false" ht="75" hidden="false" customHeight="true" outlineLevel="0" collapsed="false">
      <c r="A187" s="95"/>
      <c r="B187" s="146"/>
      <c r="C187" s="147"/>
      <c r="D187" s="147"/>
      <c r="E187" s="144" t="s">
        <v>36</v>
      </c>
      <c r="F187" s="99"/>
      <c r="G187" s="111"/>
      <c r="H187" s="99"/>
      <c r="I187" s="99"/>
      <c r="J187" s="317"/>
      <c r="K187" s="104" t="n">
        <v>800000</v>
      </c>
      <c r="L187" s="104" t="n">
        <v>800000</v>
      </c>
      <c r="M187" s="316"/>
      <c r="N187" s="317"/>
      <c r="O187" s="317"/>
      <c r="P187" s="105"/>
      <c r="Q187" s="318" t="n">
        <v>800000</v>
      </c>
      <c r="R187" s="104"/>
      <c r="S187" s="105"/>
      <c r="T187" s="342" t="n">
        <v>800000</v>
      </c>
      <c r="U187" s="331"/>
      <c r="V187" s="331"/>
    </row>
    <row r="188" customFormat="false" ht="30" hidden="true" customHeight="true" outlineLevel="0" collapsed="false">
      <c r="A188" s="87" t="s">
        <v>228</v>
      </c>
      <c r="B188" s="146"/>
      <c r="C188" s="147"/>
      <c r="D188" s="147"/>
      <c r="E188" s="171" t="s">
        <v>245</v>
      </c>
      <c r="F188" s="343"/>
      <c r="G188" s="344"/>
      <c r="H188" s="345"/>
      <c r="I188" s="345"/>
      <c r="J188" s="346"/>
      <c r="K188" s="314"/>
      <c r="L188" s="347"/>
      <c r="M188" s="348"/>
      <c r="N188" s="347"/>
      <c r="O188" s="347"/>
      <c r="P188" s="346"/>
      <c r="Q188" s="346"/>
      <c r="R188" s="346"/>
      <c r="S188" s="349"/>
      <c r="T188" s="350" t="n">
        <v>12600</v>
      </c>
      <c r="U188" s="331"/>
      <c r="V188" s="331"/>
    </row>
    <row r="189" customFormat="false" ht="27" hidden="true" customHeight="true" outlineLevel="0" collapsed="false">
      <c r="A189" s="138" t="s">
        <v>230</v>
      </c>
      <c r="B189" s="351"/>
      <c r="C189" s="352"/>
      <c r="D189" s="352"/>
      <c r="E189" s="353" t="s">
        <v>245</v>
      </c>
      <c r="F189" s="354"/>
      <c r="G189" s="355"/>
      <c r="H189" s="354"/>
      <c r="I189" s="354"/>
      <c r="J189" s="312"/>
      <c r="K189" s="356"/>
      <c r="L189" s="312"/>
      <c r="M189" s="312"/>
      <c r="N189" s="312"/>
      <c r="O189" s="312"/>
      <c r="P189" s="312"/>
      <c r="Q189" s="312"/>
      <c r="R189" s="312"/>
      <c r="S189" s="357"/>
      <c r="T189" s="319" t="n">
        <f aca="false">F189+K189</f>
        <v>0</v>
      </c>
      <c r="U189" s="331"/>
      <c r="V189" s="331"/>
    </row>
    <row r="190" customFormat="false" ht="66" hidden="true" customHeight="true" outlineLevel="0" collapsed="false">
      <c r="A190" s="87" t="s">
        <v>246</v>
      </c>
      <c r="B190" s="181"/>
      <c r="C190" s="182" t="s">
        <v>247</v>
      </c>
      <c r="D190" s="182"/>
      <c r="E190" s="171" t="s">
        <v>248</v>
      </c>
      <c r="F190" s="185"/>
      <c r="G190" s="225"/>
      <c r="H190" s="99"/>
      <c r="I190" s="99"/>
      <c r="J190" s="317"/>
      <c r="K190" s="104"/>
      <c r="L190" s="317"/>
      <c r="M190" s="316"/>
      <c r="N190" s="317"/>
      <c r="O190" s="317"/>
      <c r="P190" s="317"/>
      <c r="Q190" s="317"/>
      <c r="R190" s="317"/>
      <c r="S190" s="105"/>
      <c r="T190" s="319" t="n">
        <f aca="false">F190+K190</f>
        <v>0</v>
      </c>
      <c r="U190" s="331"/>
      <c r="V190" s="331"/>
    </row>
    <row r="191" customFormat="false" ht="27" hidden="true" customHeight="true" outlineLevel="0" collapsed="false">
      <c r="A191" s="358" t="s">
        <v>249</v>
      </c>
      <c r="B191" s="359"/>
      <c r="C191" s="360" t="s">
        <v>250</v>
      </c>
      <c r="D191" s="360" t="s">
        <v>47</v>
      </c>
      <c r="E191" s="148" t="s">
        <v>251</v>
      </c>
      <c r="F191" s="99"/>
      <c r="G191" s="111"/>
      <c r="H191" s="99"/>
      <c r="I191" s="99"/>
      <c r="J191" s="317"/>
      <c r="K191" s="317"/>
      <c r="L191" s="317"/>
      <c r="M191" s="316"/>
      <c r="N191" s="317"/>
      <c r="O191" s="317"/>
      <c r="P191" s="317"/>
      <c r="Q191" s="317"/>
      <c r="R191" s="317"/>
      <c r="S191" s="105"/>
      <c r="T191" s="190" t="n">
        <f aca="false">F191+K191</f>
        <v>0</v>
      </c>
      <c r="U191" s="331"/>
      <c r="V191" s="331"/>
    </row>
    <row r="192" customFormat="false" ht="40.5" hidden="true" customHeight="true" outlineLevel="0" collapsed="false">
      <c r="A192" s="361" t="s">
        <v>252</v>
      </c>
      <c r="B192" s="362"/>
      <c r="C192" s="363" t="s">
        <v>253</v>
      </c>
      <c r="D192" s="363" t="s">
        <v>47</v>
      </c>
      <c r="E192" s="364" t="s">
        <v>254</v>
      </c>
      <c r="F192" s="185"/>
      <c r="G192" s="225"/>
      <c r="H192" s="99"/>
      <c r="I192" s="99"/>
      <c r="J192" s="333"/>
      <c r="K192" s="311"/>
      <c r="L192" s="311"/>
      <c r="M192" s="312"/>
      <c r="N192" s="311"/>
      <c r="O192" s="311"/>
      <c r="P192" s="311"/>
      <c r="Q192" s="311"/>
      <c r="R192" s="317"/>
      <c r="S192" s="105"/>
      <c r="T192" s="322" t="n">
        <f aca="false">F192+K192</f>
        <v>0</v>
      </c>
      <c r="U192" s="331"/>
      <c r="V192" s="331"/>
    </row>
    <row r="193" customFormat="false" ht="54.75" hidden="false" customHeight="true" outlineLevel="0" collapsed="false">
      <c r="A193" s="361"/>
      <c r="B193" s="362"/>
      <c r="C193" s="363"/>
      <c r="D193" s="363"/>
      <c r="E193" s="365" t="s">
        <v>255</v>
      </c>
      <c r="F193" s="366" t="n">
        <f aca="false">F31+F132</f>
        <v>-20000</v>
      </c>
      <c r="G193" s="366" t="n">
        <f aca="false">G31+G132</f>
        <v>-20000</v>
      </c>
      <c r="H193" s="366" t="n">
        <f aca="false">H31+H132</f>
        <v>0</v>
      </c>
      <c r="I193" s="366" t="n">
        <f aca="false">I31+I132</f>
        <v>0</v>
      </c>
      <c r="J193" s="366" t="n">
        <f aca="false">J31+J132</f>
        <v>0</v>
      </c>
      <c r="K193" s="366" t="n">
        <f aca="false">K31+K132</f>
        <v>4110560</v>
      </c>
      <c r="L193" s="366" t="n">
        <f aca="false">L31+L132</f>
        <v>4110560</v>
      </c>
      <c r="M193" s="367" t="n">
        <f aca="false">M32+M131+M166</f>
        <v>0</v>
      </c>
      <c r="N193" s="366" t="n">
        <f aca="false">N31+N132</f>
        <v>0</v>
      </c>
      <c r="O193" s="366" t="n">
        <f aca="false">O31+O132</f>
        <v>0</v>
      </c>
      <c r="P193" s="366" t="n">
        <f aca="false">P31+P132</f>
        <v>0</v>
      </c>
      <c r="Q193" s="366" t="n">
        <f aca="false">Q31+Q132</f>
        <v>4110560</v>
      </c>
      <c r="R193" s="368" t="n">
        <f aca="false">R30+R131+R166</f>
        <v>14</v>
      </c>
      <c r="S193" s="368" t="n">
        <f aca="false">S30+S131+S166</f>
        <v>15</v>
      </c>
      <c r="T193" s="369" t="n">
        <f aca="false">T31+T132</f>
        <v>4090560</v>
      </c>
      <c r="U193" s="370" t="n">
        <f aca="false">U131+U132</f>
        <v>0</v>
      </c>
      <c r="V193" s="331"/>
    </row>
    <row r="194" customFormat="false" ht="87.75" hidden="false" customHeight="true" outlineLevel="0" collapsed="false">
      <c r="A194" s="371"/>
      <c r="B194" s="372"/>
      <c r="C194" s="373"/>
      <c r="D194" s="373"/>
      <c r="E194" s="374" t="s">
        <v>36</v>
      </c>
      <c r="F194" s="375"/>
      <c r="G194" s="376"/>
      <c r="H194" s="376"/>
      <c r="I194" s="377" t="n">
        <f aca="false">I31+I132+I167</f>
        <v>0</v>
      </c>
      <c r="J194" s="378"/>
      <c r="K194" s="379" t="n">
        <v>1200000</v>
      </c>
      <c r="L194" s="379" t="n">
        <v>1200000</v>
      </c>
      <c r="M194" s="380" t="n">
        <f aca="false">M33+M132+M167</f>
        <v>0</v>
      </c>
      <c r="N194" s="379" t="n">
        <f aca="false">N31+N132+N167</f>
        <v>0</v>
      </c>
      <c r="O194" s="379" t="n">
        <f aca="false">O31+O132+O167</f>
        <v>0</v>
      </c>
      <c r="P194" s="379"/>
      <c r="Q194" s="379" t="n">
        <v>1200000</v>
      </c>
      <c r="R194" s="381" t="n">
        <f aca="false">R31+R132+R167</f>
        <v>0</v>
      </c>
      <c r="S194" s="381" t="n">
        <f aca="false">S31+S132+S167</f>
        <v>0</v>
      </c>
      <c r="T194" s="382" t="n">
        <v>1200000</v>
      </c>
      <c r="U194" s="331"/>
      <c r="V194" s="331"/>
    </row>
    <row r="195" customFormat="false" ht="21" hidden="true" customHeight="false" outlineLevel="0" collapsed="false">
      <c r="A195" s="383"/>
      <c r="C195" s="384"/>
      <c r="D195" s="385"/>
      <c r="E195" s="383"/>
      <c r="F195" s="386"/>
      <c r="G195" s="331"/>
      <c r="H195" s="331"/>
      <c r="I195" s="331"/>
      <c r="J195" s="387"/>
      <c r="K195" s="331"/>
      <c r="L195" s="331"/>
      <c r="M195" s="331"/>
      <c r="N195" s="331"/>
      <c r="O195" s="331"/>
      <c r="P195" s="331"/>
      <c r="Q195" s="331"/>
      <c r="R195" s="331"/>
      <c r="S195" s="387"/>
      <c r="T195" s="388" t="n">
        <f aca="false">F195+K195</f>
        <v>0</v>
      </c>
    </row>
    <row r="196" customFormat="false" ht="20.25" hidden="false" customHeight="false" outlineLevel="0" collapsed="false">
      <c r="A196" s="331"/>
      <c r="C196" s="389"/>
      <c r="D196" s="389"/>
      <c r="E196" s="331"/>
      <c r="F196" s="331"/>
      <c r="G196" s="331"/>
      <c r="H196" s="331"/>
      <c r="I196" s="331"/>
      <c r="J196" s="331"/>
      <c r="K196" s="331"/>
      <c r="L196" s="331"/>
      <c r="M196" s="331"/>
      <c r="N196" s="331"/>
      <c r="O196" s="331"/>
      <c r="P196" s="331"/>
      <c r="Q196" s="331"/>
      <c r="R196" s="331"/>
      <c r="S196" s="331"/>
      <c r="T196" s="390"/>
    </row>
    <row r="198" customFormat="false" ht="12.75" hidden="false" customHeight="false" outlineLevel="0" collapsed="false">
      <c r="F198" s="0" t="s">
        <v>256</v>
      </c>
    </row>
  </sheetData>
  <mergeCells count="41">
    <mergeCell ref="Q3:T3"/>
    <mergeCell ref="N5:T5"/>
    <mergeCell ref="H7:J7"/>
    <mergeCell ref="A8:T8"/>
    <mergeCell ref="E9:S9"/>
    <mergeCell ref="B10:T10"/>
    <mergeCell ref="O11:Q11"/>
    <mergeCell ref="B12:T12"/>
    <mergeCell ref="E13:S13"/>
    <mergeCell ref="A17:T17"/>
    <mergeCell ref="E18:Q18"/>
    <mergeCell ref="S18:T18"/>
    <mergeCell ref="A20:C20"/>
    <mergeCell ref="S20:T20"/>
    <mergeCell ref="A21:C21"/>
    <mergeCell ref="R22:S22"/>
    <mergeCell ref="A23:A29"/>
    <mergeCell ref="B23:B29"/>
    <mergeCell ref="C23:C29"/>
    <mergeCell ref="D23:D29"/>
    <mergeCell ref="E23:E29"/>
    <mergeCell ref="F23:J23"/>
    <mergeCell ref="K23:S23"/>
    <mergeCell ref="T23:T29"/>
    <mergeCell ref="F24:F29"/>
    <mergeCell ref="G24:G29"/>
    <mergeCell ref="H24:I24"/>
    <mergeCell ref="J24:J29"/>
    <mergeCell ref="K24:K29"/>
    <mergeCell ref="L24:L29"/>
    <mergeCell ref="N24:N29"/>
    <mergeCell ref="O24:P24"/>
    <mergeCell ref="Q24:Q29"/>
    <mergeCell ref="R24:S24"/>
    <mergeCell ref="H25:H29"/>
    <mergeCell ref="I25:I29"/>
    <mergeCell ref="M25:M29"/>
    <mergeCell ref="O25:O29"/>
    <mergeCell ref="P25:P29"/>
    <mergeCell ref="R25:R29"/>
    <mergeCell ref="S26:S2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9T07:08:14Z</dcterms:created>
  <dc:creator>User</dc:creator>
  <dc:description/>
  <dc:language>en-US</dc:language>
  <cp:lastModifiedBy>Фін1</cp:lastModifiedBy>
  <cp:lastPrinted>2021-06-17T08:32:50Z</cp:lastPrinted>
  <dcterms:modified xsi:type="dcterms:W3CDTF">2021-06-18T09:40:36Z</dcterms:modified>
  <cp:revision>0</cp:revision>
  <dc:subject/>
  <dc:title/>
</cp:coreProperties>
</file>