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фінансування 2020" sheetId="1" state="visible" r:id="rId2"/>
    <sheet name="Лист2" sheetId="2" state="visible" r:id="rId3"/>
    <sheet name="Лист1" sheetId="3" state="visible" r:id="rId4"/>
    <sheet name="Лист3" sheetId="4" state="visible" r:id="rId5"/>
    <sheet name="Лист4" sheetId="5" state="visible" r:id="rId6"/>
  </sheets>
  <definedNames>
    <definedName function="false" hidden="false" localSheetId="0" name="_xlnm.Print_Area" vbProcedure="false">'фінансування 2020'!$A$1:$F$53</definedName>
    <definedName function="false" hidden="false" localSheetId="0" name="_xlnm.Print_Titles" vbProcedure="false">'фінансування 2020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3" uniqueCount="541">
  <si>
    <t xml:space="preserve">Проєкт</t>
  </si>
  <si>
    <t xml:space="preserve">Додаток 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до рішення Суботцівської сільської ради                            від 24 грудня 2020 року  №78 (в редакції рішення Суботцівської сільської ради від 27 травня  2021 №       )</t>
  </si>
  <si>
    <t xml:space="preserve"> </t>
  </si>
  <si>
    <t xml:space="preserve">ФІНАНСУВАННЯ</t>
  </si>
  <si>
    <t xml:space="preserve">бюджету Суботцівської сільської територіальної громади на 2021 рік</t>
  </si>
  <si>
    <t xml:space="preserve">(код бюджету)</t>
  </si>
  <si>
    <t xml:space="preserve">(гривень)</t>
  </si>
  <si>
    <t xml:space="preserve">Код 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 за рахунок зміни залишків коштів  бюджетів у т.ч.за рахунок зміни залишку коштів</t>
  </si>
  <si>
    <t xml:space="preserve">у тому числі за рахунок залишків коштів, що склалися на початок року</t>
  </si>
  <si>
    <t xml:space="preserve">з них за рахунок залишків коштів субвенцій з державного бюджету</t>
  </si>
  <si>
    <t xml:space="preserve">На початок періоду</t>
  </si>
  <si>
    <t xml:space="preserve">На кінець періоду</t>
  </si>
  <si>
    <t xml:space="preserve">в т.ч. за рахунок залишку коштів освітньої субвенції з державного бюджету, що утворився на початок бюджетного періоду</t>
  </si>
  <si>
    <t xml:space="preserve">в т.ч.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Кошти, що передаються із загального фонду бюджету до бюджету розвитку (спеціального фонду)</t>
  </si>
  <si>
    <t xml:space="preserve">у тому числі за рахунок:</t>
  </si>
  <si>
    <t xml:space="preserve">у тому числі за рахунок субвенцій з державного бюджету</t>
  </si>
  <si>
    <t xml:space="preserve">залишків коштів субвенцій з державного бюджету</t>
  </si>
  <si>
    <t xml:space="preserve">Х</t>
  </si>
  <si>
    <t xml:space="preserve">Загальне фінансування</t>
  </si>
  <si>
    <t xml:space="preserve">Фінансування за типом боргового зобов'язання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з них за рахунок залишків коштів  субвенцій з державного бюджету</t>
  </si>
  <si>
    <t xml:space="preserve">602100</t>
  </si>
  <si>
    <t xml:space="preserve">602200</t>
  </si>
  <si>
    <t xml:space="preserve">602400</t>
  </si>
  <si>
    <t xml:space="preserve">_____________________________________________________________</t>
  </si>
  <si>
    <t xml:space="preserve">Затверджено </t>
  </si>
  <si>
    <t xml:space="preserve">рішенням Суботцівської сільської ради </t>
  </si>
  <si>
    <t xml:space="preserve">Зміни до розподілу</t>
  </si>
  <si>
    <t xml:space="preserve">від 27 травня 2021 року № </t>
  </si>
  <si>
    <t xml:space="preserve">Зміни,</t>
  </si>
  <si>
    <t xml:space="preserve">що вносяться до розподілу видатків сільського бюджету територіальної громади на 2021 рік, визначеного у додатку 3 до рішення Суботцівської сільської ради від 24 грудня 2021 року №78                                                                  (з урахуванням змін, внесених рішеннями Суботцівської сільскої ради від 05 лютого 2021 року №110, від 25.02.2021 №148, від 30.03.2021 №459, від 29.04.2021 №700)</t>
  </si>
  <si>
    <t xml:space="preserve">(+збільшено)</t>
  </si>
  <si>
    <t xml:space="preserve">(-зменшено)</t>
  </si>
  <si>
    <t xml:space="preserve">( гривень)</t>
  </si>
  <si>
    <t xml:space="preserve">Код Програм-ної класифі-кації видатків та кредиту-вання місцевих бюджетів </t>
  </si>
  <si>
    <t xml:space="preserve">Код ТПКВКМБ      /ТКВКБМС</t>
  </si>
  <si>
    <t xml:space="preserve">Код Типової програм-ної класифікації видатків та кредиту-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районного бюджету, відповідального виконавця, бюджетної програми згідно з Типовою  програмною класифікацією видатків та кредитування місцевих бюджетів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 оплата праці     (код 2110)        </t>
  </si>
  <si>
    <t xml:space="preserve">комунальні послуги та енергоносії            (код 2270)       </t>
  </si>
  <si>
    <t xml:space="preserve">капітальні видатки за рахунок коштів, що передають-ся із загального фонду до бюджету розвитку (спеціаль-ного фонду)</t>
  </si>
  <si>
    <t xml:space="preserve"> оплата праці   (код 2110)           </t>
  </si>
  <si>
    <t xml:space="preserve">комунальні послуги та енергоносії             (код 2270)         </t>
  </si>
  <si>
    <t xml:space="preserve">2</t>
  </si>
  <si>
    <t xml:space="preserve">3</t>
  </si>
  <si>
    <t xml:space="preserve">0100000</t>
  </si>
  <si>
    <t xml:space="preserve"> Суботцівська сільська рада </t>
  </si>
  <si>
    <t xml:space="preserve">0110000</t>
  </si>
  <si>
    <t xml:space="preserve">0110150</t>
  </si>
  <si>
    <t xml:space="preserve">017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0116310</t>
  </si>
  <si>
    <t xml:space="preserve">150101</t>
  </si>
  <si>
    <t xml:space="preserve">Реалізація заходів щодо інвестиційного розвитку території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                                                                                </t>
  </si>
  <si>
    <t xml:space="preserve">0112111</t>
  </si>
  <si>
    <t xml:space="preserve">2180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312200</t>
  </si>
  <si>
    <t xml:space="preserve">081003</t>
  </si>
  <si>
    <t xml:space="preserve">Служби технічного нагляду за будівництвом та капітальним ремонтом, централізовані бухгалтерії, групи централізованого господарського обслуговування</t>
  </si>
  <si>
    <t xml:space="preserve">у тому числі за рахунок медичної субвенції з державного бюджету</t>
  </si>
  <si>
    <t xml:space="preserve">у тому числі за рахунок субвенції з місцевого бюджету на здійснення переданих видатків у сфері охорони здоров'я за рахунок коштів медичної субвенції</t>
  </si>
  <si>
    <t xml:space="preserve">0212140</t>
  </si>
  <si>
    <t xml:space="preserve">Програми і централізовані заходи у галузі охорони здоров'я</t>
  </si>
  <si>
    <t xml:space="preserve">0112144</t>
  </si>
  <si>
    <t xml:space="preserve">221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у тому числі за рахунок  субвенції з місцевого бюджету на здійснення  підтримки окремих закладів та заходів у системі охорони здоров'я за рахунок відповідної субвенції з державного бюджету</t>
  </si>
  <si>
    <t xml:space="preserve">0313400</t>
  </si>
  <si>
    <t xml:space="preserve">3400</t>
  </si>
  <si>
    <t xml:space="preserve">1090</t>
  </si>
  <si>
    <t xml:space="preserve">Інші видатки на соціальний захист населення</t>
  </si>
  <si>
    <t xml:space="preserve">0212146</t>
  </si>
  <si>
    <t xml:space="preserve">2146</t>
  </si>
  <si>
    <t xml:space="preserve">Відшкодування вартості лікарських засобів для лікування окремих захворювань</t>
  </si>
  <si>
    <t xml:space="preserve">у тому числі за рахунок субвенції з  обласн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0213100</t>
  </si>
  <si>
    <t xml:space="preserve">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3104</t>
  </si>
  <si>
    <t xml:space="preserve">3110</t>
  </si>
  <si>
    <t xml:space="preserve">0113000</t>
  </si>
  <si>
    <t xml:space="preserve">3000</t>
  </si>
  <si>
    <t xml:space="preserve">Cсоціальний захист та соціальне забезпечення</t>
  </si>
  <si>
    <t xml:space="preserve">40000</t>
  </si>
  <si>
    <t xml:space="preserve">у тому числі на виконання районної Комплексної програми профілактики злочинності на 2012-2015 роки</t>
  </si>
  <si>
    <t xml:space="preserve">01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113191</t>
  </si>
  <si>
    <t xml:space="preserve">3201</t>
  </si>
  <si>
    <t xml:space="preserve">3191</t>
  </si>
  <si>
    <t xml:space="preserve">1030</t>
  </si>
  <si>
    <t xml:space="preserve">Інші видатки на соціальний захист ветеранів війни та праці</t>
  </si>
  <si>
    <t xml:space="preserve">                     у тому числі:  на виплату щомісячної стипендії інвалідам війни та учасникам бойових дій, яким виповнилося 90 років і більше</t>
  </si>
  <si>
    <t xml:space="preserve">0813192</t>
  </si>
  <si>
    <t xml:space="preserve">3202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у тому числі: Знам'янської районної організації ветеранів України</t>
  </si>
  <si>
    <t xml:space="preserve">у тому числі: громадської організації "Знам'янська спілка ветеранів АТО"</t>
  </si>
  <si>
    <t xml:space="preserve">у тому числі за рахунок субвенцій з сільських бюджетів, бюджетів об'єднаних територіальних громад</t>
  </si>
  <si>
    <t xml:space="preserve">0113241</t>
  </si>
  <si>
    <t xml:space="preserve">3241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3242</t>
  </si>
  <si>
    <t xml:space="preserve">Інші заходи у сфері соціального захисту і соціального забезпечення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318390</t>
  </si>
  <si>
    <t xml:space="preserve">Субвенція  з місцевого бюджету державному бюджету на виконання програм соціально-економічного та культурного розвитку регіонів</t>
  </si>
  <si>
    <t xml:space="preserve">0117693</t>
  </si>
  <si>
    <t xml:space="preserve">Інші заходи, пов'язані з економічною діяльністю</t>
  </si>
  <si>
    <t xml:space="preserve">0113210</t>
  </si>
  <si>
    <t xml:space="preserve">1050</t>
  </si>
  <si>
    <t xml:space="preserve">Організація та проведення громадських робіт </t>
  </si>
  <si>
    <t xml:space="preserve">0116000</t>
  </si>
  <si>
    <t xml:space="preserve">6000</t>
  </si>
  <si>
    <t xml:space="preserve">Житлово-комунальне господарство</t>
  </si>
  <si>
    <t xml:space="preserve">419000</t>
  </si>
  <si>
    <t xml:space="preserve">01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0117400</t>
  </si>
  <si>
    <t xml:space="preserve">7400</t>
  </si>
  <si>
    <t xml:space="preserve">Транспорт та транспортна інфраструктура, дорожнє господарство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00</t>
  </si>
  <si>
    <t xml:space="preserve">7600</t>
  </si>
  <si>
    <t xml:space="preserve">Інші програми та заходи,пов'язані з економічною діяльністю</t>
  </si>
  <si>
    <t xml:space="preserve">7693</t>
  </si>
  <si>
    <t xml:space="preserve">Інші заходи, по"язані з економічною діяльністю</t>
  </si>
  <si>
    <t xml:space="preserve">0117300</t>
  </si>
  <si>
    <t xml:space="preserve">Будівництво та регіональний розвиток</t>
  </si>
  <si>
    <t xml:space="preserve">01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118000</t>
  </si>
  <si>
    <t xml:space="preserve">8000</t>
  </si>
  <si>
    <t xml:space="preserve">Інша діяльність</t>
  </si>
  <si>
    <t xml:space="preserve">0118220</t>
  </si>
  <si>
    <t xml:space="preserve">8220</t>
  </si>
  <si>
    <t xml:space="preserve">0380</t>
  </si>
  <si>
    <t xml:space="preserve">Заходи та роботи з мобілізаційної підготовки місцевого значення</t>
  </si>
  <si>
    <t xml:space="preserve">0600000</t>
  </si>
  <si>
    <t xml:space="preserve"> Відділ освіти,  культури молоді та спорту Суботцівської сільської ради</t>
  </si>
  <si>
    <t xml:space="preserve">0610000</t>
  </si>
  <si>
    <t xml:space="preserve"> Відділ освіти,  культури молоді та спорту Суботцівської сільськоїї ради</t>
  </si>
  <si>
    <t xml:space="preserve">в т.ч. за рахунок дотації з місцевого бюджету на здійснення переданих з державного бюджету видатків з утримання закладів освіти та охорони здоров’я за рахунок відповідної додаткової дотації з державного бюджету </t>
  </si>
  <si>
    <t xml:space="preserve">0610160</t>
  </si>
  <si>
    <t xml:space="preserve">0160</t>
  </si>
  <si>
    <t xml:space="preserve">Керівництво і управлінняу відповідній сфері у містах(місті Києві), селищах,селах, територіальних громадах</t>
  </si>
  <si>
    <t xml:space="preserve">0611000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1020</t>
  </si>
  <si>
    <t xml:space="preserve">Надання загальної середньої освіти за рахунок коштів місцевого бюджету</t>
  </si>
  <si>
    <t xml:space="preserve">Надання загальної середньої освіти закладами загальної середньої освіти </t>
  </si>
  <si>
    <t xml:space="preserve">0611021</t>
  </si>
  <si>
    <t xml:space="preserve">1021</t>
  </si>
  <si>
    <t xml:space="preserve">0921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080</t>
  </si>
  <si>
    <t xml:space="preserve">1170</t>
  </si>
  <si>
    <t xml:space="preserve">1080</t>
  </si>
  <si>
    <t xml:space="preserve">Надання спеціальної освіти мистецькими школами</t>
  </si>
  <si>
    <t xml:space="preserve">0611060</t>
  </si>
  <si>
    <t xml:space="preserve">Надання загальної середньої освіти за рахунок залишку коштів за освітньою субвенцією (крім залишку коштів, що мають цільове призначення, виділених відповідно до рішень Кабінету Міністрів України у попередньому бюджетному періоід, а також коштів, необхідних для забезпечення безпечного навального процесу у закладах загальної середньої освіти )</t>
  </si>
  <si>
    <t xml:space="preserve">0611061</t>
  </si>
  <si>
    <t xml:space="preserve">1061</t>
  </si>
  <si>
    <t xml:space="preserve">061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5062</t>
  </si>
  <si>
    <t xml:space="preserve">5062</t>
  </si>
  <si>
    <t xml:space="preserve">0810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230</t>
  </si>
  <si>
    <t xml:space="preserve">1142</t>
  </si>
  <si>
    <t xml:space="preserve">Інші програми та заходи у сфері освіти</t>
  </si>
  <si>
    <t xml:space="preserve">0615000</t>
  </si>
  <si>
    <t xml:space="preserve">5000</t>
  </si>
  <si>
    <t xml:space="preserve">Фізична культура і спорт</t>
  </si>
  <si>
    <t xml:space="preserve">0</t>
  </si>
  <si>
    <t xml:space="preserve">0615011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4030</t>
  </si>
  <si>
    <t xml:space="preserve">0824</t>
  </si>
  <si>
    <t xml:space="preserve">Забезпечення діяльності бібліотек</t>
  </si>
  <si>
    <t xml:space="preserve">0614040</t>
  </si>
  <si>
    <t xml:space="preserve">Забезпечення діяльності музеїв і виставок</t>
  </si>
  <si>
    <t xml:space="preserve">0617325</t>
  </si>
  <si>
    <t xml:space="preserve">7325</t>
  </si>
  <si>
    <t xml:space="preserve">0443</t>
  </si>
  <si>
    <t xml:space="preserve">Будівництво споруд, установ та закладів фізичної культури та спорту</t>
  </si>
  <si>
    <t xml:space="preserve">3700000</t>
  </si>
  <si>
    <t xml:space="preserve"> Фінансовий відділ Суботцівської сільської ради                                                                                                                            </t>
  </si>
  <si>
    <t xml:space="preserve">3710000</t>
  </si>
  <si>
    <t xml:space="preserve"> Фінансовий відділ Суботцівської сільськоїї ради                                                                                                                                 </t>
  </si>
  <si>
    <t xml:space="preserve">3710160</t>
  </si>
  <si>
    <t xml:space="preserve">3718710</t>
  </si>
  <si>
    <t xml:space="preserve">8010</t>
  </si>
  <si>
    <t xml:space="preserve">8710</t>
  </si>
  <si>
    <t xml:space="preserve">Резервний фонд місцевого бюджету</t>
  </si>
  <si>
    <t xml:space="preserve">Субвенція з місцевого бюджету іншим місцевим бюджетам на здійснення програм та заходів у галузі охорони здоров'я за рахунок субвенції з державного бюджету</t>
  </si>
  <si>
    <t xml:space="preserve">Фінансовий відділ Суботцівської сільскої ради</t>
  </si>
  <si>
    <t xml:space="preserve">3719700</t>
  </si>
  <si>
    <t xml:space="preserve">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3719770</t>
  </si>
  <si>
    <t xml:space="preserve">9770</t>
  </si>
  <si>
    <t xml:space="preserve">Інші субвенції з місцевого бюджету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Усього видатків</t>
  </si>
  <si>
    <t xml:space="preserve">________________________________________________________________________________________________________________</t>
  </si>
  <si>
    <t xml:space="preserve">Додаток 5</t>
  </si>
  <si>
    <t xml:space="preserve">до рішення Суботцівської сільської ради </t>
  </si>
  <si>
    <t xml:space="preserve">від 24 грудня 2020 року №78 ( в редакції</t>
  </si>
  <si>
    <t xml:space="preserve">рішення Суботцівської сільської ради </t>
  </si>
  <si>
    <t xml:space="preserve">від 27 травня 2021 року №         )</t>
  </si>
  <si>
    <t xml:space="preserve">Міжбюджетні трансферти на 2021 рік </t>
  </si>
  <si>
    <t xml:space="preserve">(код бюджету) </t>
  </si>
  <si>
    <t xml:space="preserve">1.   Показники міжбюджетних трансфертів з інших бюджетів </t>
  </si>
  <si>
    <t xml:space="preserve">(гривень) </t>
  </si>
  <si>
    <t xml:space="preserve">Код Класифікації доходу бюджету / Код бюджету </t>
  </si>
  <si>
    <t xml:space="preserve">Найменування трансферту / Найменування бюджету – надавача міжбюджетного трансферту </t>
  </si>
  <si>
    <t xml:space="preserve">Усього </t>
  </si>
  <si>
    <t xml:space="preserve">І. Трансферти до загального фонду бюджету</t>
  </si>
  <si>
    <t xml:space="preserve">Освітня субвенція </t>
  </si>
  <si>
    <t xml:space="preserve">Державний бюджет України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Обласний бюджет Кіровоградської області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в тому числі:</t>
  </si>
  <si>
    <t xml:space="preserve">видатки на оплату праці з нарахуваннями педагогічних працівників інклюзивно-ресурсних центрів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3900</t>
  </si>
  <si>
    <t xml:space="preserve">115140000000</t>
  </si>
  <si>
    <t xml:space="preserve">Бюджет Дмитрівської сільської територіальної громади - всього:</t>
  </si>
  <si>
    <t xml:space="preserve">КНП "Знам'янський районний центр первинної медико - санітарної допомоги" </t>
  </si>
  <si>
    <t xml:space="preserve">з них:</t>
  </si>
  <si>
    <t xml:space="preserve">оплата комунальних послуг</t>
  </si>
  <si>
    <t xml:space="preserve">туберкулін </t>
  </si>
  <si>
    <t xml:space="preserve">відшкодування лікарських засобів</t>
  </si>
  <si>
    <t xml:space="preserve">оплата праці медичним працівникам, бензин, реактиви</t>
  </si>
  <si>
    <t xml:space="preserve">КНП "Знам'янська міська лікарня ім. А.В.Лисенка" </t>
  </si>
  <si>
    <t xml:space="preserve">оплата праці лікаря стоматолога, сестри медичної</t>
  </si>
  <si>
    <t xml:space="preserve">11545000000</t>
  </si>
  <si>
    <t xml:space="preserve">Бюджет Пантаївської селищної територіальної громади всього :</t>
  </si>
  <si>
    <t xml:space="preserve">з них :</t>
  </si>
  <si>
    <t xml:space="preserve">придбання туберкуліну</t>
  </si>
  <si>
    <t xml:space="preserve">оплата комунальних послуг та енергоносіїв</t>
  </si>
  <si>
    <t xml:space="preserve">відшкодування вартості лікарських засобів пільговим категоріям громадян</t>
  </si>
  <si>
    <t xml:space="preserve">відшкодування вартості лікарських засобів для надання паліативної допомоги онкологічним хворим</t>
  </si>
  <si>
    <t xml:space="preserve">11551000000</t>
  </si>
  <si>
    <t xml:space="preserve">Бюджет Суботцівської сільської територіальної громади всього :</t>
  </si>
  <si>
    <t xml:space="preserve">в тому числі :</t>
  </si>
  <si>
    <t xml:space="preserve">41055000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цільові видатки на лікування хворих на цукровий та нецукровий діабет</t>
  </si>
  <si>
    <t xml:space="preserve">ІІ. Трансферти до спеціального фонду бюджету</t>
  </si>
  <si>
    <t xml:space="preserve"> придбання спеціальних засобів корекції психофізичного розвитку для учнів </t>
  </si>
  <si>
    <t xml:space="preserve">X</t>
  </si>
  <si>
    <t xml:space="preserve">УСЬОГО за розділами І, ІІ, у тому числі:</t>
  </si>
  <si>
    <t xml:space="preserve">загальний фонд</t>
  </si>
  <si>
    <t xml:space="preserve">спеціальний фонд</t>
  </si>
  <si>
    <t xml:space="preserve">2.   Показники міжбюджетних трансфертів іншим бюджетам </t>
  </si>
  <si>
    <t xml:space="preserve">Код Програмної класифікації видатків та кредитування місцевого бюджету / Код бюджету 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 / Найменування бюджету – отримувача міжбюджетного трансферту </t>
  </si>
  <si>
    <t xml:space="preserve">І. Трансферти із загального фонду бюджету</t>
  </si>
  <si>
    <t xml:space="preserve">Реверсна дотація </t>
  </si>
  <si>
    <t xml:space="preserve"> Державний бюджет України</t>
  </si>
  <si>
    <t xml:space="preserve">Бюджет Знам'янської міської територіальної громади</t>
  </si>
  <si>
    <t xml:space="preserve">у тому числі :</t>
  </si>
  <si>
    <t xml:space="preserve">КНП "Знам'янський міський центр первинної медико-санітарної допомоги" </t>
  </si>
  <si>
    <t xml:space="preserve">для оплати праці медичним працівникам фельдшерських пунктів, розташованих на території Суботцівської сільської громади</t>
  </si>
  <si>
    <t xml:space="preserve">на оплату комунальних послуг та енергоносіїв</t>
  </si>
  <si>
    <t xml:space="preserve">для придбання туберкуліну-діагностичного препарату</t>
  </si>
  <si>
    <t xml:space="preserve">для придбання реактивів</t>
  </si>
  <si>
    <t xml:space="preserve">для відшкодування безоплатного та пільгового відпуску лікарських засобів за рецептами лікарів відповідно до постанови КМУ від 17.08.1998 № 1303</t>
  </si>
  <si>
    <t xml:space="preserve">для пільгового забезпечення онкохворих таблетованими та ін’єкційними препаратами для знеболення</t>
  </si>
  <si>
    <t xml:space="preserve">КНП "Знам'янська міська лікарня ім. А. В. Лисенка"</t>
  </si>
  <si>
    <t xml:space="preserve">для виплати заробітної плати працівникам-лікарю-стоматологу, сестрі медичній та фельдшеру-лаборанту Богданівської та Трепівської АЗПСМ </t>
  </si>
  <si>
    <t xml:space="preserve"> для проходження бактеріологічних медичних обстежень працівниками відділу освіти, культури, молоді та спорту Суботцівської сільської ради </t>
  </si>
  <si>
    <t xml:space="preserve">Районний бюджет Кропивницьокого району</t>
  </si>
  <si>
    <t xml:space="preserve">Управління праці та соціального захисту населення Кропивницької державної адміністрації </t>
  </si>
  <si>
    <t xml:space="preserve">для надання соціальних гарантій фізичним особам, які надають соціальні послуги громаданам похилого віку, особам з інвалідністю, хворим, які не здатні до самообслуговування і потребують сторонньої допомоги відповідно до постанови КМУ від 29.04.2004 №558 та Постанови КМУ від 23.09.2020 №859  </t>
  </si>
  <si>
    <t xml:space="preserve">Субвенція з місцевого бюджету державному бюджету </t>
  </si>
  <si>
    <t xml:space="preserve">18 ДПРЧ У ДСНС у Кіровоградській області</t>
  </si>
  <si>
    <t xml:space="preserve"> для придбання необхідного спорядження та пожежно-технічного обладнання</t>
  </si>
  <si>
    <t xml:space="preserve">Військова частина А1201 (с.Богданівка)</t>
  </si>
  <si>
    <t xml:space="preserve">для придбання паливно-мастильних матеріалів </t>
  </si>
  <si>
    <t xml:space="preserve">УСЬОГО </t>
  </si>
  <si>
    <t xml:space="preserve">ІІІ. Трансферти із спеціального фонду бюджет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Відділ поліції  №1 (м.Знам'янка) Кропивницького районного управління поліції Головного управління Національної поліції в Кіровоградській області </t>
  </si>
  <si>
    <t xml:space="preserve">для фінансування комплексної програми протидії злочинності, підтримання публічної безпеки і порядку на території населених пунктів Суботцівської сільської ради на 2021-2022 роки для придбання інтегрованих інформаційно-телекомунікаційних автоматизованих систем відеоспостереження та відеоаналітики</t>
  </si>
  <si>
    <t xml:space="preserve">X </t>
  </si>
  <si>
    <t xml:space="preserve">УСЬОГО за розділами І, ІІ, ІІІ у тому числі:</t>
  </si>
  <si>
    <t xml:space="preserve">_______________________________________________________</t>
  </si>
  <si>
    <t xml:space="preserve">Додаток 6</t>
  </si>
  <si>
    <t xml:space="preserve">ПРОЄКТ</t>
  </si>
  <si>
    <t xml:space="preserve">до рішення Суботцівської ради</t>
  </si>
  <si>
    <t xml:space="preserve">до рішення Кіровоградської обласної ради</t>
  </si>
  <si>
    <t xml:space="preserve">27 травня 2021 року № </t>
  </si>
  <si>
    <t xml:space="preserve">від  грудня 2019 року № </t>
  </si>
  <si>
    <t xml:space="preserve">(в редакції рішення Кіровоградської обласної ради</t>
  </si>
  <si>
    <t xml:space="preserve">від "___" вересня 2019 року № ______)</t>
  </si>
  <si>
    <t xml:space="preserve">ПЕРЕЛІК</t>
  </si>
  <si>
    <t xml:space="preserve">об'єктів, фінансування яких здійснюється у 2021 році за рахунок коштів бюджету розвитку Суботцівської сільської територіальної громади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-льної класифікації видатків та креди-тування бюджету</t>
  </si>
  <si>
    <t xml:space="preserve">Найменування головного розпорядника коштів бюджету територіальної громади,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об’єкта відповідно до проектно-кошторисної документації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 гривень</t>
  </si>
  <si>
    <t xml:space="preserve">у тому числі за рахунок коштів:</t>
  </si>
  <si>
    <t xml:space="preserve">Рівень готовності об’єкта на кінець бюджетного періоду, %</t>
  </si>
  <si>
    <t xml:space="preserve">обласного бюджету</t>
  </si>
  <si>
    <t xml:space="preserve">субвенцій з інших місцевих бюджетів</t>
  </si>
  <si>
    <t xml:space="preserve">залишку субвенцій з державного бюджету, що склався на початок року</t>
  </si>
  <si>
    <t xml:space="preserve">субвенцій з державного бюджету місцевим бюджетам</t>
  </si>
  <si>
    <t xml:space="preserve">1</t>
  </si>
  <si>
    <t xml:space="preserve">Кіровоградська обласна рада</t>
  </si>
  <si>
    <t xml:space="preserve">0200000</t>
  </si>
  <si>
    <t xml:space="preserve">Кіровоградська обласна державна адміністрація</t>
  </si>
  <si>
    <t xml:space="preserve">0210000</t>
  </si>
  <si>
    <t xml:space="preserve">Апарат облдержадміністрації</t>
  </si>
  <si>
    <t xml:space="preserve">Управління освіти, науки, молоді та спорту  облдержадміністрації</t>
  </si>
  <si>
    <t xml:space="preserve">0619300</t>
  </si>
  <si>
    <t xml:space="preserve">Субвенції з місцевого бюджету іншим місцевим бюджетам на здійснення програм у галузі освіти за рахунок субвенцій з державного бюджету</t>
  </si>
  <si>
    <t xml:space="preserve">061932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0619700</t>
  </si>
  <si>
    <t xml:space="preserve">0619770</t>
  </si>
  <si>
    <t xml:space="preserve">Інші субвенції з місцевого бюджету </t>
  </si>
  <si>
    <t xml:space="preserve">0700000</t>
  </si>
  <si>
    <t xml:space="preserve">Департамент охорони здоров'я облдержадміністрації</t>
  </si>
  <si>
    <t xml:space="preserve">0710000</t>
  </si>
  <si>
    <t xml:space="preserve">1411120</t>
  </si>
  <si>
    <t xml:space="preserve">0941</t>
  </si>
  <si>
    <t xml:space="preserve">Підготовка кадрів вищими навчальними закладами І і ІІ рівнів акредитації</t>
  </si>
  <si>
    <t xml:space="preserve">0712010</t>
  </si>
  <si>
    <t xml:space="preserve">0731</t>
  </si>
  <si>
    <t xml:space="preserve">Багатопрофільна стаціонарна медична допомога населенню</t>
  </si>
  <si>
    <t xml:space="preserve">0712020</t>
  </si>
  <si>
    <t xml:space="preserve">0732</t>
  </si>
  <si>
    <t xml:space="preserve">Спеціалізована стаціонарна медична допомога населенню</t>
  </si>
  <si>
    <t xml:space="preserve">0712060</t>
  </si>
  <si>
    <t xml:space="preserve">0734</t>
  </si>
  <si>
    <t xml:space="preserve">Санаторне лікування хворих на туберкульоз</t>
  </si>
  <si>
    <t xml:space="preserve">0712090</t>
  </si>
  <si>
    <t xml:space="preserve">0761</t>
  </si>
  <si>
    <t xml:space="preserve">Медико-соціальний захист дітей-сиріт і дітей, позбавлених батьківського піклування</t>
  </si>
  <si>
    <t xml:space="preserve">0712150</t>
  </si>
  <si>
    <t xml:space="preserve">Інші програми, заклади та заходи у сфері охорони здоров’я</t>
  </si>
  <si>
    <t xml:space="preserve">0712151</t>
  </si>
  <si>
    <t xml:space="preserve">Забезпечення діяльності інших закладів у сфері охорони здоров’я</t>
  </si>
  <si>
    <t xml:space="preserve">0714030</t>
  </si>
  <si>
    <t xml:space="preserve">Забезпечення діяльності бібліотек                                                                                                      </t>
  </si>
  <si>
    <t xml:space="preserve">0717321</t>
  </si>
  <si>
    <t xml:space="preserve">7321</t>
  </si>
  <si>
    <t xml:space="preserve">Будівництво освітніх установ та закладів</t>
  </si>
  <si>
    <t xml:space="preserve">0717360</t>
  </si>
  <si>
    <t xml:space="preserve">Виконання інвестиційних проектів</t>
  </si>
  <si>
    <t xml:space="preserve">0717363</t>
  </si>
  <si>
    <t xml:space="preserve">Виконання інвестиційних проектів в рамках здійснення заходів щодо соціально-економічного розвитку окремих територій </t>
  </si>
  <si>
    <t xml:space="preserve">0717367</t>
  </si>
  <si>
    <t xml:space="preserve">Виконання інвестиційних проектів в рамках реалізації заходів, спрямованих на розвиток системи охорони здоров'я у сільській місцевості</t>
  </si>
  <si>
    <t xml:space="preserve">0719400</t>
  </si>
  <si>
    <t xml:space="preserve">Субвенції з місцевого бюджету іншим місцевим бюджетам на здійснення програм та заходів у галузі охорони здоров’я за рахунок субвенцій з державного бюджету</t>
  </si>
  <si>
    <t xml:space="preserve">0719490</t>
  </si>
  <si>
    <t xml:space="preserve">Субвенція з місцевого бюджету на реалізацію заходів, спрямованих на розвиток системи охорони здоров’я у сільській місцевості, за рахунок залишку коштів відповідної субвенції з державного бюджету, що утворився на кінець 2017 року</t>
  </si>
  <si>
    <t xml:space="preserve">0719700</t>
  </si>
  <si>
    <t xml:space="preserve">0719770</t>
  </si>
  <si>
    <t xml:space="preserve">Суботцівська сільська рада</t>
  </si>
  <si>
    <t xml:space="preserve">Організація благоустрою населених пунктів </t>
  </si>
  <si>
    <t xml:space="preserve">Придбання дитячих спортивних майданчиків для розміщення на території Суботцівської територіальної громади</t>
  </si>
  <si>
    <t xml:space="preserve">Рішення Господарського суду Кіровоградської області по справі №912/3043/20 про стягнення з Мошоринської сільської ради на користь ВАТ по газопостачанню газифікації "Кіровоградгаз" Знам"янське управління по експлуатації газового господарства про стягнення заборгованості у зв"язку із невиконанням Договору підряду №07/04-102/ДБП2019  в частині оплати ремонтних робіт, а саме: сплата основного боргу, пені, інфляції, 3% річних, судового збору, мінімальних витрат виконавчого провадження, виконавчого збору та додаткових витрат виконавчого провадження </t>
  </si>
  <si>
    <t xml:space="preserve">Придбання обладнання для їдалень  (електроплити, електросковорідки, духовав шафа, марміти, сушарка для посуду, м"ясорубка електрична , холодильники, морозильний лар для ОНЗ Богданівська загальноосвітня школа І-ІІІ ступенів ім.І.Г.Ткаченка, філія Богданівської загальноосвітньої школи І-ІІІ ступенів, ОНЗ Мошоринська загальноосвітня школа І-ІІІ ступенів, філія Володимирівська загальноосвітня школа І-ІІІ ступенів, онз Суботцівська загальноосвітня школа І-ІІІ ступенів, філія Новороманівська НВК "Дошкільний навчальний заклад загальноосвітньої школи І-ІІІ ступенів ", ОНЗ "Трепівська загальноосвітня школа І-ІІІ ступенів, філія Казарнянська загальноосвітня школа І-ІІІ ступенів, філія Топилянський НВК</t>
  </si>
  <si>
    <t xml:space="preserve">1517367</t>
  </si>
  <si>
    <t xml:space="preserve">7367</t>
  </si>
  <si>
    <t xml:space="preserve">1517368</t>
  </si>
  <si>
    <t xml:space="preserve">7368</t>
  </si>
  <si>
    <t xml:space="preserve">Виконання інвестиційних проектів за рахунок субвенцій з інших бюджетів</t>
  </si>
  <si>
    <t xml:space="preserve">15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1517461</t>
  </si>
  <si>
    <t xml:space="preserve">1517462</t>
  </si>
  <si>
    <t xml:space="preserve">Утримання та розвиток автомобільних доріг загального користування та дорожньої інфраструктури за рахунок субвенції з  державного бюджету</t>
  </si>
  <si>
    <t xml:space="preserve">1517463</t>
  </si>
  <si>
    <t xml:space="preserve">Утримання та розвиток автомобільних доріг загального користування та дорожньої інфраструктури за рахунок трансфертів з інших місцевих бюджетів</t>
  </si>
  <si>
    <t xml:space="preserve">1518330</t>
  </si>
  <si>
    <t xml:space="preserve">0540</t>
  </si>
  <si>
    <t xml:space="preserve">Інша діяльність у сфері екології та охорони природних ресурсів</t>
  </si>
  <si>
    <t xml:space="preserve">Департамент агропромислового розвитку облдержадміністрації</t>
  </si>
  <si>
    <t xml:space="preserve">2417360</t>
  </si>
  <si>
    <t xml:space="preserve">2417363</t>
  </si>
  <si>
    <t xml:space="preserve">2417670</t>
  </si>
  <si>
    <t xml:space="preserve">Внески до статутного капіталу суб’єктів господарювання</t>
  </si>
  <si>
    <t xml:space="preserve">Департамент економічного розвитку і торгівлі облдержадміністрації</t>
  </si>
  <si>
    <t xml:space="preserve">2717690</t>
  </si>
  <si>
    <t xml:space="preserve">Інша економічна діяльність</t>
  </si>
  <si>
    <t xml:space="preserve">2717693</t>
  </si>
  <si>
    <t xml:space="preserve">Управління з питань цивільного захисту облдержадміністрації</t>
  </si>
  <si>
    <t xml:space="preserve">3019800</t>
  </si>
  <si>
    <t xml:space="preserve">3500000</t>
  </si>
  <si>
    <t xml:space="preserve">Департамент інфраструктури та промисловості облдержадміністрації</t>
  </si>
  <si>
    <t xml:space="preserve">3510000</t>
  </si>
  <si>
    <t xml:space="preserve">3511120</t>
  </si>
  <si>
    <t xml:space="preserve">Підготовка кадрів вищими навчальними закладами І-ІІ рівнів акредитації (коледжами, технікумами, училищами)</t>
  </si>
  <si>
    <t xml:space="preserve">Департамент екології та природних ресурсів облдержадміністрації</t>
  </si>
  <si>
    <t xml:space="preserve">8350</t>
  </si>
  <si>
    <t xml:space="preserve">Здійснення природоохоронних заходів на об'єктах комунальної власності за рахунок субвенції з державного бюджету</t>
  </si>
  <si>
    <t xml:space="preserve">Департамент </t>
  </si>
  <si>
    <t xml:space="preserve">7318300</t>
  </si>
  <si>
    <t xml:space="preserve">Субвенція іншим бюджетам на виконання інвестиційних проектів</t>
  </si>
  <si>
    <t xml:space="preserve">Фінансовий відділ Суботцівської сільської ради </t>
  </si>
  <si>
    <t xml:space="preserve">Придбання інтегрованих інформаційно-телекомунікаційних автоматизованих систем відеоспостереження та відеоаналітики </t>
  </si>
  <si>
    <t xml:space="preserve">ВСЬОГО </t>
  </si>
  <si>
    <t xml:space="preserve">ПОПЕРЕДНЯ</t>
  </si>
  <si>
    <t xml:space="preserve">УКБ</t>
  </si>
  <si>
    <t xml:space="preserve">ПОПЕРЕДНЯ РАЗОМ</t>
  </si>
  <si>
    <t xml:space="preserve">1517321</t>
  </si>
  <si>
    <t xml:space="preserve">1517322</t>
  </si>
  <si>
    <t xml:space="preserve">1517323</t>
  </si>
  <si>
    <t xml:space="preserve">1517324</t>
  </si>
  <si>
    <t xml:space="preserve">1517325</t>
  </si>
  <si>
    <t xml:space="preserve">рішенням Суботцівської сільської ради</t>
  </si>
  <si>
    <t xml:space="preserve">                                            від 27 травня 2021 року   № </t>
  </si>
  <si>
    <t xml:space="preserve">           РОЗПОДІЛ</t>
  </si>
  <si>
    <t xml:space="preserve">витрат  бюджету Суботцівської сільської  територіальної громади на реалізацію сільських програм у 2021 році</t>
  </si>
  <si>
    <t xml:space="preserve">визначеного у додатку 7 до рішення Суботцівської сільської ради від 24 грудня 2020 року № 78 (з урахуванням змін, внесених рішеннями Суботцівської сільської ради від 05 лютого 2021 № 110,  від 25.02.2021 №148, від 30.03.2021 №459, від 29.04.2021 №700)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+збільшено, </t>
  </si>
  <si>
    <t xml:space="preserve">- зменшено</t>
  </si>
  <si>
    <t xml:space="preserve">№                     з/п</t>
  </si>
  <si>
    <t xml:space="preserve">Код Програм-ної класифі-кації видатків та кредиту-вання місцевих бюджетів</t>
  </si>
  <si>
    <t xml:space="preserve">Код типової відомчої класифікації видатків місцевих бюджетів</t>
  </si>
  <si>
    <t xml:space="preserve">Код Функціональ-ної класифікації видатків та кредитування бюджету</t>
  </si>
  <si>
    <t xml:space="preserve">Назва програми, головного розпорядника коштів, відповідального виконавця та напряму видатків</t>
  </si>
  <si>
    <t xml:space="preserve">Дата та № рішення сільської ради про  затвердження програми</t>
  </si>
  <si>
    <t xml:space="preserve">Передбачено у видатках сільського бюджету   на 2021 рік                                                                                                                     </t>
  </si>
  <si>
    <t xml:space="preserve">Код тимчасової класифікації  видатків та кредитування місцевих бюджетів</t>
  </si>
  <si>
    <t xml:space="preserve">УСЬОГО видатків</t>
  </si>
  <si>
    <t xml:space="preserve">4</t>
  </si>
  <si>
    <t xml:space="preserve">5</t>
  </si>
  <si>
    <t xml:space="preserve">6</t>
  </si>
  <si>
    <t xml:space="preserve">Комплексна програма соціального захисту населення "Турбота"</t>
  </si>
  <si>
    <t xml:space="preserve">24.12.2020 року №66</t>
  </si>
  <si>
    <t xml:space="preserve">01</t>
  </si>
  <si>
    <t xml:space="preserve">Суботцівська сільська рада </t>
  </si>
  <si>
    <t xml:space="preserve">3190</t>
  </si>
  <si>
    <t xml:space="preserve">01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УСЬОГО ЗА ПРОГРАМОЮ</t>
  </si>
  <si>
    <t xml:space="preserve">Програма затвердження громадських робіт на території Суботцівської сільської ради на 2021-2022 роки</t>
  </si>
  <si>
    <t xml:space="preserve">29.04.2021 року  № 697 </t>
  </si>
  <si>
    <t xml:space="preserve">Організація та проведення громадських робіт</t>
  </si>
  <si>
    <t xml:space="preserve">Програма розвитку дошкільної, загальної, середньої, позашкільної освіти на 2021 рік</t>
  </si>
  <si>
    <t xml:space="preserve">24.12.2020 року №68</t>
  </si>
  <si>
    <t xml:space="preserve">Відділ освіти, культури, молоді та спорту Суботцівської сільської ради</t>
  </si>
  <si>
    <t xml:space="preserve">Надання загальної середньої освіти закладами загальної середньої освіти</t>
  </si>
  <si>
    <t xml:space="preserve">Цільова програма розвитку фізичної культури і спорту Суботцівської сільської ради на 2021 рік</t>
  </si>
  <si>
    <t xml:space="preserve">24.12.2020 року №70</t>
  </si>
  <si>
    <t xml:space="preserve">Програма благоустрою населених пунктів Суботцівської сільської ради на 2021 рік</t>
  </si>
  <si>
    <t xml:space="preserve">24.12.2020 року №72</t>
  </si>
  <si>
    <t xml:space="preserve">Програма "Фінансова підтримка та розвиток Охорони здоров"я на 2021 рік"</t>
  </si>
  <si>
    <t xml:space="preserve">24.12.2020 року №67</t>
  </si>
  <si>
    <t xml:space="preserve">2010</t>
  </si>
  <si>
    <t xml:space="preserve">РАЗОМ</t>
  </si>
  <si>
    <t xml:space="preserve">_____________________________________________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,##0.00"/>
    <numFmt numFmtId="166" formatCode="#,##0.000"/>
    <numFmt numFmtId="167" formatCode="#,##0.00000"/>
    <numFmt numFmtId="168" formatCode="@"/>
    <numFmt numFmtId="169" formatCode="0.0"/>
    <numFmt numFmtId="170" formatCode="#,##0.0"/>
    <numFmt numFmtId="171" formatCode="0"/>
    <numFmt numFmtId="172" formatCode="General"/>
    <numFmt numFmtId="173" formatCode="0.00"/>
    <numFmt numFmtId="174" formatCode="_-* #,##0.00_р_._-;\-* #,##0.00_р_._-;_-* \-??_р_._-;_-@_-"/>
    <numFmt numFmtId="175" formatCode="_-* #,##0\ _₽_-;\-* #,##0\ _₽_-;_-* \-??\ _₽_-;_-@_-"/>
    <numFmt numFmtId="176" formatCode="#,##0"/>
    <numFmt numFmtId="177" formatCode="#,##0.0000"/>
    <numFmt numFmtId="178" formatCode="\+0.00;[RED]\-0.00"/>
    <numFmt numFmtId="179" formatCode="\+0.0;[RED]\-0.0"/>
    <numFmt numFmtId="180" formatCode="\+0.0000;[RED]\-0.0000"/>
    <numFmt numFmtId="181" formatCode="\+0.000;[RED]\-0.000"/>
    <numFmt numFmtId="182" formatCode="#,##0.0000_ ;[RED]\-#,##0.0000\ "/>
    <numFmt numFmtId="183" formatCode="#,##0.00_ ;[RED]\-#,##0.00\ "/>
    <numFmt numFmtId="184" formatCode="\+0.00000;[RED]\-0.00000"/>
    <numFmt numFmtId="185" formatCode="#,##0.000_ ;[RED]\-#,##0.000\ "/>
    <numFmt numFmtId="186" formatCode="000000"/>
  </numFmts>
  <fonts count="9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8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18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i val="true"/>
      <sz val="16"/>
      <name val="Times New Roman CYR"/>
      <family val="0"/>
      <charset val="204"/>
    </font>
    <font>
      <b val="true"/>
      <i val="true"/>
      <sz val="16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i val="true"/>
      <sz val="16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16"/>
      <name val="Times New Roman CYR"/>
      <family val="0"/>
      <charset val="204"/>
    </font>
    <font>
      <sz val="16"/>
      <name val="Times New Roman Cyr"/>
      <family val="1"/>
      <charset val="204"/>
    </font>
    <font>
      <i val="true"/>
      <sz val="16"/>
      <name val="Times New Roman Cyr"/>
      <family val="1"/>
      <charset val="204"/>
    </font>
    <font>
      <b val="true"/>
      <i val="true"/>
      <sz val="20"/>
      <name val="Times New Roman CYR"/>
      <family val="0"/>
      <charset val="204"/>
    </font>
    <font>
      <u val="single"/>
      <sz val="1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8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5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22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i val="true"/>
      <sz val="18"/>
      <name val="Times New Roman Cyr"/>
      <family val="0"/>
      <charset val="204"/>
    </font>
    <font>
      <b val="true"/>
      <sz val="17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sz val="18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i val="true"/>
      <sz val="18"/>
      <name val="Times New Roman CYR"/>
      <family val="0"/>
      <charset val="204"/>
    </font>
    <font>
      <sz val="16"/>
      <color rgb="FFFF0000"/>
      <name val="Times New Roman Cyr"/>
      <family val="1"/>
      <charset val="204"/>
    </font>
    <font>
      <b val="true"/>
      <i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2"/>
      <name val="Times New Roman CYR"/>
      <family val="0"/>
      <charset val="204"/>
    </font>
    <font>
      <b val="true"/>
      <sz val="19"/>
      <name val="Times New Roman CYR"/>
      <family val="0"/>
      <charset val="204"/>
    </font>
    <font>
      <sz val="2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b val="true"/>
      <sz val="16"/>
      <color rgb="FFFF0000"/>
      <name val="Times New Roman Cyr"/>
      <family val="1"/>
      <charset val="204"/>
    </font>
    <font>
      <b val="true"/>
      <sz val="16"/>
      <color rgb="FFFF0000"/>
      <name val="Times New Roman CYR"/>
      <family val="0"/>
      <charset val="204"/>
    </font>
    <font>
      <b val="true"/>
      <i val="true"/>
      <sz val="16"/>
      <color rgb="FFFF0000"/>
      <name val="Times New Roman CYR"/>
      <family val="0"/>
      <charset val="204"/>
    </font>
    <font>
      <b val="true"/>
      <i val="true"/>
      <u val="single"/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i val="true"/>
      <sz val="13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7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2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2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2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2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2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9" fillId="2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2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2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0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0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4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0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3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0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4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5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9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9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2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4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0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4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5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3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3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3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0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0" fillId="0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4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1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0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3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0" fillId="2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2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4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58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8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8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5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8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3" fillId="0" borderId="5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1" fillId="0" borderId="5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1" fillId="0" borderId="5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1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1" fillId="0" borderId="5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0" fillId="0" borderId="5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0" fillId="0" borderId="5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1" fillId="0" borderId="6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0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0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6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0" fillId="0" borderId="6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0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0" fillId="0" borderId="5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6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0" fillId="0" borderId="6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6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6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0" fillId="0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5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4" fillId="5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0" fillId="5" borderId="5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5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4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0" fillId="5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5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0" fillId="5" borderId="5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3" fillId="0" borderId="6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1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3" fillId="0" borderId="4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0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3" fillId="2" borderId="5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1" fillId="2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1" fillId="2" borderId="5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0" fillId="2" borderId="5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1" fillId="0" borderId="5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3" fillId="0" borderId="6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1" fillId="0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1" fillId="0" borderId="5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3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0" fillId="0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3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3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1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3" fillId="0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0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6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53" fillId="0" borderId="3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1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3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6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3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5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3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1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6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6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6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2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6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7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7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5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7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17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17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4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4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4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7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5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9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3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3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2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25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23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23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5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8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3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2" fillId="0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2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2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6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3" fillId="0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3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3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3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6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3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3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3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3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8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8" fillId="0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63" fillId="0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3" fillId="0" borderId="7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3" fillId="0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3" fillId="0" borderId="7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0" fillId="0" borderId="7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8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3" fillId="0" borderId="7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3" fillId="0" borderId="5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3" fillId="0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3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8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2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3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3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6" fillId="0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5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5" fillId="0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9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9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3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9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7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9" fillId="0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9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9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0" fillId="0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0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0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5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5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5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3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32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3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3" fillId="0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3" fillId="0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3" fillId="0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32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3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6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3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63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3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4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74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74" fillId="0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7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6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7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8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18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18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18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21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19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7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8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21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2" fontId="1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3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63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1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7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8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9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19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9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7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7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7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8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8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77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7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7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7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6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36" fillId="2" borderId="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86" fontId="8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6" fontId="46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6" fontId="46" fillId="2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86" fontId="86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46" fillId="2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5" fillId="2" borderId="4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41" fillId="2" borderId="5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6" fontId="41" fillId="2" borderId="4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6" fontId="41" fillId="2" borderId="5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1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1" fillId="2" borderId="2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2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4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4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2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0" fillId="2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0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0" fillId="2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4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4" fillId="2" borderId="2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34" fillId="2" borderId="2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86" fontId="34" fillId="2" borderId="2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4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4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2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4" fillId="2" borderId="4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34" fillId="2" borderId="4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86" fontId="34" fillId="2" borderId="4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4" fillId="2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4" fillId="2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0" fillId="2" borderId="6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4" fillId="2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34" fillId="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40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2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2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0" fillId="2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4" fillId="2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6" fontId="40" fillId="2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4" fillId="2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34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4" fillId="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34" fillId="2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4" fillId="2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34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2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0" fillId="2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0" fillId="2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4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89" fillId="2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9" fillId="2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40" fillId="2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89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9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89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9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89" fillId="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1" fillId="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8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88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8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40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8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8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9" fillId="2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34" fillId="2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2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0" fillId="2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40" fillId="2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3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2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true" showRowColHeaders="true" showZeros="true" rightToLeft="false" tabSelected="false" showOutlineSymbols="true" defaultGridColor="true" view="pageBreakPreview" topLeftCell="A41" colorId="64" zoomScale="59" zoomScaleNormal="81" zoomScalePageLayoutView="59" workbookViewId="0">
      <selection pane="top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2" width="50.28"/>
    <col collapsed="false" customWidth="true" hidden="false" outlineLevel="0" max="3" min="3" style="3" width="22.56"/>
    <col collapsed="false" customWidth="true" hidden="false" outlineLevel="0" max="4" min="4" style="1" width="22.14"/>
    <col collapsed="false" customWidth="true" hidden="false" outlineLevel="0" max="5" min="5" style="1" width="21.56"/>
    <col collapsed="false" customWidth="true" hidden="false" outlineLevel="0" max="6" min="6" style="1" width="22.7"/>
    <col collapsed="false" customWidth="true" hidden="false" outlineLevel="0" max="7" min="7" style="1" width="14.41"/>
    <col collapsed="false" customWidth="true" hidden="false" outlineLevel="0" max="8" min="8" style="1" width="36.28"/>
    <col collapsed="false" customWidth="false" hidden="false" outlineLevel="0" max="257" min="9" style="1" width="9.14"/>
  </cols>
  <sheetData>
    <row r="1" s="8" customFormat="true" ht="105" hidden="false" customHeight="true" outlineLevel="0" collapsed="false">
      <c r="A1" s="4" t="s">
        <v>0</v>
      </c>
      <c r="B1" s="5"/>
      <c r="C1" s="6"/>
      <c r="D1" s="7" t="s">
        <v>1</v>
      </c>
      <c r="E1" s="7"/>
      <c r="F1" s="7"/>
    </row>
    <row r="2" s="8" customFormat="true" ht="18.75" hidden="false" customHeight="false" outlineLevel="0" collapsed="false">
      <c r="B2" s="5"/>
      <c r="C2" s="6"/>
      <c r="D2" s="9" t="s">
        <v>2</v>
      </c>
      <c r="E2" s="9"/>
      <c r="F2" s="9"/>
    </row>
    <row r="3" s="8" customFormat="true" ht="22.5" hidden="false" customHeight="false" outlineLevel="0" collapsed="false">
      <c r="A3" s="10" t="s">
        <v>3</v>
      </c>
      <c r="B3" s="10"/>
      <c r="C3" s="10"/>
      <c r="D3" s="10"/>
      <c r="E3" s="10"/>
      <c r="F3" s="10"/>
    </row>
    <row r="4" s="8" customFormat="true" ht="23.25" hidden="false" customHeight="true" outlineLevel="0" collapsed="false">
      <c r="A4" s="11" t="s">
        <v>4</v>
      </c>
      <c r="B4" s="11"/>
      <c r="C4" s="11"/>
      <c r="D4" s="11"/>
      <c r="E4" s="11"/>
      <c r="F4" s="11"/>
      <c r="G4" s="5"/>
    </row>
    <row r="5" s="8" customFormat="true" ht="23.25" hidden="false" customHeight="true" outlineLevel="0" collapsed="false">
      <c r="A5" s="12" t="n">
        <v>11551000000</v>
      </c>
      <c r="B5" s="13"/>
      <c r="C5" s="13"/>
      <c r="D5" s="13"/>
      <c r="E5" s="13"/>
      <c r="F5" s="13"/>
      <c r="G5" s="5"/>
    </row>
    <row r="6" s="8" customFormat="true" ht="23.25" hidden="false" customHeight="true" outlineLevel="0" collapsed="false">
      <c r="A6" s="14" t="s">
        <v>5</v>
      </c>
      <c r="B6" s="13"/>
      <c r="C6" s="13"/>
      <c r="D6" s="13"/>
      <c r="E6" s="13"/>
      <c r="F6" s="13"/>
      <c r="G6" s="5"/>
    </row>
    <row r="7" s="15" customFormat="true" ht="14.25" hidden="true" customHeight="false" outlineLevel="0" collapsed="false">
      <c r="B7" s="16"/>
      <c r="C7" s="17"/>
      <c r="D7" s="18"/>
      <c r="E7" s="18"/>
      <c r="F7" s="18"/>
      <c r="G7" s="18"/>
    </row>
    <row r="8" customFormat="false" ht="19.5" hidden="false" customHeight="false" outlineLevel="0" collapsed="false">
      <c r="F8" s="19" t="s">
        <v>6</v>
      </c>
    </row>
    <row r="9" s="24" customFormat="true" ht="24.75" hidden="false" customHeight="true" outlineLevel="0" collapsed="false">
      <c r="A9" s="20" t="s">
        <v>7</v>
      </c>
      <c r="B9" s="21" t="s">
        <v>8</v>
      </c>
      <c r="C9" s="22" t="s">
        <v>9</v>
      </c>
      <c r="D9" s="23" t="s">
        <v>10</v>
      </c>
      <c r="E9" s="22" t="s">
        <v>11</v>
      </c>
      <c r="F9" s="22"/>
    </row>
    <row r="10" s="24" customFormat="true" ht="42.75" hidden="false" customHeight="true" outlineLevel="0" collapsed="false">
      <c r="A10" s="20"/>
      <c r="B10" s="21"/>
      <c r="C10" s="22"/>
      <c r="D10" s="23"/>
      <c r="E10" s="22" t="s">
        <v>12</v>
      </c>
      <c r="F10" s="25" t="s">
        <v>13</v>
      </c>
      <c r="G10" s="26"/>
    </row>
    <row r="11" s="24" customFormat="true" ht="13.5" hidden="false" customHeight="true" outlineLevel="0" collapsed="false">
      <c r="A11" s="27" t="n">
        <v>1</v>
      </c>
      <c r="B11" s="28" t="n">
        <v>2</v>
      </c>
      <c r="C11" s="29" t="n">
        <v>3</v>
      </c>
      <c r="D11" s="30" t="n">
        <v>4</v>
      </c>
      <c r="E11" s="28" t="n">
        <v>5</v>
      </c>
      <c r="F11" s="31" t="n">
        <v>6</v>
      </c>
      <c r="G11" s="26"/>
    </row>
    <row r="12" s="24" customFormat="true" ht="23.25" hidden="false" customHeight="true" outlineLevel="0" collapsed="false">
      <c r="A12" s="32" t="s">
        <v>14</v>
      </c>
      <c r="B12" s="32"/>
      <c r="C12" s="32"/>
      <c r="D12" s="32"/>
      <c r="E12" s="32"/>
      <c r="F12" s="32"/>
      <c r="G12" s="26"/>
    </row>
    <row r="13" s="24" customFormat="true" ht="20.25" hidden="false" customHeight="false" outlineLevel="0" collapsed="false">
      <c r="A13" s="33" t="n">
        <v>200000</v>
      </c>
      <c r="B13" s="34" t="s">
        <v>15</v>
      </c>
      <c r="C13" s="35" t="n">
        <f aca="false">SUM(D13:E13)</f>
        <v>11216597.15</v>
      </c>
      <c r="D13" s="36" t="n">
        <f aca="false">D14</f>
        <v>9125070.15</v>
      </c>
      <c r="E13" s="37" t="n">
        <f aca="false">E14</f>
        <v>2091527</v>
      </c>
      <c r="F13" s="38" t="n">
        <f aca="false">F14</f>
        <v>2091527</v>
      </c>
      <c r="G13" s="39"/>
    </row>
    <row r="14" s="3" customFormat="true" ht="87" hidden="false" customHeight="true" outlineLevel="0" collapsed="false">
      <c r="A14" s="40" t="n">
        <v>208000</v>
      </c>
      <c r="B14" s="41" t="s">
        <v>16</v>
      </c>
      <c r="C14" s="42" t="n">
        <f aca="false">SUM(D14:E14)</f>
        <v>11216597.15</v>
      </c>
      <c r="D14" s="43" t="n">
        <f aca="false">D21-D24+D27</f>
        <v>9125070.15</v>
      </c>
      <c r="E14" s="44" t="n">
        <f aca="false">E21-E24+E27</f>
        <v>2091527</v>
      </c>
      <c r="F14" s="45" t="n">
        <f aca="false">F17-F19+F27</f>
        <v>2091527</v>
      </c>
      <c r="G14" s="46"/>
    </row>
    <row r="15" s="52" customFormat="true" ht="60.75" hidden="true" customHeight="false" outlineLevel="0" collapsed="false">
      <c r="A15" s="40"/>
      <c r="B15" s="41" t="s">
        <v>17</v>
      </c>
      <c r="C15" s="47" t="n">
        <f aca="false">SUM(D15:E15)</f>
        <v>0</v>
      </c>
      <c r="D15" s="48" t="n">
        <f aca="false">D17-D19</f>
        <v>0</v>
      </c>
      <c r="E15" s="49" t="n">
        <f aca="false">E17-E19</f>
        <v>0</v>
      </c>
      <c r="F15" s="50" t="n">
        <f aca="false">F17-F19</f>
        <v>0</v>
      </c>
      <c r="G15" s="51"/>
    </row>
    <row r="16" s="60" customFormat="true" ht="40.5" hidden="true" customHeight="false" outlineLevel="0" collapsed="false">
      <c r="A16" s="53"/>
      <c r="B16" s="54" t="s">
        <v>18</v>
      </c>
      <c r="C16" s="55" t="n">
        <f aca="false">SUM(D16:E16)</f>
        <v>0</v>
      </c>
      <c r="D16" s="56" t="n">
        <f aca="false">D18-D20</f>
        <v>0</v>
      </c>
      <c r="E16" s="57" t="n">
        <f aca="false">E18-E20</f>
        <v>0</v>
      </c>
      <c r="F16" s="58" t="n">
        <f aca="false">F18-F20</f>
        <v>0</v>
      </c>
      <c r="G16" s="59"/>
    </row>
    <row r="17" s="24" customFormat="true" ht="20.25" hidden="true" customHeight="false" outlineLevel="0" collapsed="false">
      <c r="A17" s="61" t="n">
        <v>208100</v>
      </c>
      <c r="B17" s="62" t="s">
        <v>19</v>
      </c>
      <c r="C17" s="63" t="n">
        <f aca="false">SUM(D17:E17)</f>
        <v>0</v>
      </c>
      <c r="D17" s="64"/>
      <c r="E17" s="64"/>
      <c r="F17" s="64"/>
      <c r="G17" s="39"/>
    </row>
    <row r="18" s="52" customFormat="true" ht="40.5" hidden="true" customHeight="false" outlineLevel="0" collapsed="false">
      <c r="A18" s="65"/>
      <c r="B18" s="54" t="s">
        <v>18</v>
      </c>
      <c r="C18" s="66" t="n">
        <f aca="false">SUM(D18:E18)</f>
        <v>0</v>
      </c>
      <c r="D18" s="67"/>
      <c r="E18" s="67"/>
      <c r="F18" s="67"/>
      <c r="G18" s="51"/>
    </row>
    <row r="19" s="24" customFormat="true" ht="20.25" hidden="true" customHeight="false" outlineLevel="0" collapsed="false">
      <c r="A19" s="61" t="n">
        <v>208200</v>
      </c>
      <c r="B19" s="62" t="s">
        <v>20</v>
      </c>
      <c r="C19" s="63" t="n">
        <f aca="false">SUM(D19:E19)</f>
        <v>0</v>
      </c>
      <c r="D19" s="64"/>
      <c r="E19" s="64"/>
      <c r="F19" s="64"/>
      <c r="G19" s="68"/>
    </row>
    <row r="20" s="52" customFormat="true" ht="40.5" hidden="true" customHeight="false" outlineLevel="0" collapsed="false">
      <c r="A20" s="65"/>
      <c r="B20" s="54" t="s">
        <v>18</v>
      </c>
      <c r="C20" s="66" t="n">
        <f aca="false">SUM(D20:E20)</f>
        <v>0</v>
      </c>
      <c r="D20" s="67"/>
      <c r="E20" s="67"/>
      <c r="F20" s="67"/>
      <c r="G20" s="69"/>
    </row>
    <row r="21" s="52" customFormat="true" ht="20.25" hidden="false" customHeight="false" outlineLevel="0" collapsed="false">
      <c r="A21" s="61" t="n">
        <v>208100</v>
      </c>
      <c r="B21" s="62" t="s">
        <v>19</v>
      </c>
      <c r="C21" s="35" t="n">
        <f aca="false">SUM(D21:E21)</f>
        <v>17074401.54</v>
      </c>
      <c r="D21" s="67" t="n">
        <v>16619493.99</v>
      </c>
      <c r="E21" s="67" t="n">
        <v>454907.55</v>
      </c>
      <c r="F21" s="67" t="n">
        <v>370027.93</v>
      </c>
      <c r="G21" s="69"/>
    </row>
    <row r="22" s="52" customFormat="true" ht="81" hidden="false" customHeight="false" outlineLevel="0" collapsed="false">
      <c r="A22" s="65"/>
      <c r="B22" s="54" t="s">
        <v>21</v>
      </c>
      <c r="C22" s="70" t="n">
        <f aca="false">SUM(D22:E22)</f>
        <v>6818918.4</v>
      </c>
      <c r="D22" s="67" t="n">
        <v>6818918.4</v>
      </c>
      <c r="E22" s="67"/>
      <c r="F22" s="67"/>
      <c r="G22" s="69"/>
    </row>
    <row r="23" s="52" customFormat="true" ht="121.5" hidden="false" customHeight="false" outlineLevel="0" collapsed="false">
      <c r="A23" s="71"/>
      <c r="B23" s="72" t="s">
        <v>22</v>
      </c>
      <c r="C23" s="70" t="n">
        <f aca="false">SUM(D23:E23)</f>
        <v>77314.15</v>
      </c>
      <c r="D23" s="67" t="n">
        <v>77314.15</v>
      </c>
      <c r="E23" s="67"/>
      <c r="F23" s="67"/>
      <c r="G23" s="69"/>
    </row>
    <row r="24" s="52" customFormat="true" ht="20.25" hidden="false" customHeight="false" outlineLevel="0" collapsed="false">
      <c r="A24" s="73" t="n">
        <v>208200</v>
      </c>
      <c r="B24" s="74" t="s">
        <v>20</v>
      </c>
      <c r="C24" s="35" t="n">
        <f aca="false">SUM(D24:E24)</f>
        <v>5857804.39</v>
      </c>
      <c r="D24" s="67" t="n">
        <v>5402896.84</v>
      </c>
      <c r="E24" s="67" t="n">
        <v>454907.55</v>
      </c>
      <c r="F24" s="67" t="n">
        <v>370027.93</v>
      </c>
      <c r="G24" s="69"/>
    </row>
    <row r="25" s="52" customFormat="true" ht="81" hidden="false" customHeight="false" outlineLevel="0" collapsed="false">
      <c r="A25" s="61"/>
      <c r="B25" s="54" t="s">
        <v>21</v>
      </c>
      <c r="C25" s="70" t="n">
        <f aca="false">SUM(D25:E25)</f>
        <v>3818918.4</v>
      </c>
      <c r="D25" s="67" t="n">
        <v>3818918.4</v>
      </c>
      <c r="E25" s="67"/>
      <c r="F25" s="67"/>
      <c r="G25" s="69"/>
    </row>
    <row r="26" s="52" customFormat="true" ht="102.75" hidden="false" customHeight="true" outlineLevel="0" collapsed="false">
      <c r="A26" s="75"/>
      <c r="B26" s="54" t="s">
        <v>22</v>
      </c>
      <c r="C26" s="70"/>
      <c r="D26" s="67"/>
      <c r="E26" s="67"/>
      <c r="F26" s="67"/>
      <c r="G26" s="69"/>
    </row>
    <row r="27" s="80" customFormat="true" ht="85.5" hidden="false" customHeight="true" outlineLevel="0" collapsed="false">
      <c r="A27" s="76" t="n">
        <v>208400</v>
      </c>
      <c r="B27" s="77" t="s">
        <v>23</v>
      </c>
      <c r="C27" s="70"/>
      <c r="D27" s="78" t="n">
        <v>-2091527</v>
      </c>
      <c r="E27" s="78" t="n">
        <v>2091527</v>
      </c>
      <c r="F27" s="78" t="n">
        <f aca="false">E27</f>
        <v>2091527</v>
      </c>
      <c r="G27" s="79"/>
    </row>
    <row r="28" s="80" customFormat="true" ht="20.25" hidden="true" customHeight="false" outlineLevel="0" collapsed="false">
      <c r="A28" s="81"/>
      <c r="B28" s="82" t="s">
        <v>24</v>
      </c>
      <c r="C28" s="83"/>
      <c r="D28" s="84"/>
      <c r="E28" s="85"/>
      <c r="F28" s="86"/>
      <c r="G28" s="79"/>
    </row>
    <row r="29" s="80" customFormat="true" ht="41.25" hidden="true" customHeight="false" outlineLevel="0" collapsed="false">
      <c r="A29" s="81"/>
      <c r="B29" s="82" t="s">
        <v>25</v>
      </c>
      <c r="C29" s="83"/>
      <c r="D29" s="84" t="n">
        <v>0</v>
      </c>
      <c r="E29" s="85" t="n">
        <v>0</v>
      </c>
      <c r="F29" s="86" t="n">
        <f aca="false">E29</f>
        <v>0</v>
      </c>
      <c r="G29" s="79"/>
    </row>
    <row r="30" s="94" customFormat="true" ht="41.25" hidden="true" customHeight="false" outlineLevel="0" collapsed="false">
      <c r="A30" s="87"/>
      <c r="B30" s="88" t="s">
        <v>26</v>
      </c>
      <c r="C30" s="89"/>
      <c r="D30" s="90"/>
      <c r="E30" s="91"/>
      <c r="F30" s="92" t="n">
        <f aca="false">E30</f>
        <v>0</v>
      </c>
      <c r="G30" s="79"/>
      <c r="H30" s="93"/>
    </row>
    <row r="31" s="102" customFormat="true" ht="21" hidden="false" customHeight="false" outlineLevel="0" collapsed="false">
      <c r="A31" s="95" t="s">
        <v>27</v>
      </c>
      <c r="B31" s="96" t="s">
        <v>28</v>
      </c>
      <c r="C31" s="97" t="n">
        <f aca="false">SUM(D31:E31)</f>
        <v>11216597.15</v>
      </c>
      <c r="D31" s="98" t="n">
        <f aca="false">D13</f>
        <v>9125070.15</v>
      </c>
      <c r="E31" s="99" t="n">
        <f aca="false">E13</f>
        <v>2091527</v>
      </c>
      <c r="F31" s="100" t="n">
        <f aca="false">F13</f>
        <v>2091527</v>
      </c>
      <c r="G31" s="101"/>
    </row>
    <row r="32" s="102" customFormat="true" ht="23.25" hidden="false" customHeight="true" outlineLevel="0" collapsed="false">
      <c r="A32" s="32" t="s">
        <v>29</v>
      </c>
      <c r="B32" s="32"/>
      <c r="C32" s="32"/>
      <c r="D32" s="32"/>
      <c r="E32" s="32"/>
      <c r="F32" s="32"/>
      <c r="G32" s="101"/>
    </row>
    <row r="33" s="24" customFormat="true" ht="40.5" hidden="false" customHeight="false" outlineLevel="0" collapsed="false">
      <c r="A33" s="103" t="n">
        <v>600000</v>
      </c>
      <c r="B33" s="104" t="s">
        <v>30</v>
      </c>
      <c r="C33" s="35" t="n">
        <f aca="false">SUM(D33:E33)</f>
        <v>11216597.15</v>
      </c>
      <c r="D33" s="36" t="n">
        <f aca="false">D34</f>
        <v>9125070.15</v>
      </c>
      <c r="E33" s="105" t="n">
        <f aca="false">E34</f>
        <v>2091527</v>
      </c>
      <c r="F33" s="38" t="n">
        <f aca="false">F34</f>
        <v>2091527</v>
      </c>
      <c r="G33" s="39"/>
    </row>
    <row r="34" s="3" customFormat="true" ht="20.25" hidden="false" customHeight="false" outlineLevel="0" collapsed="false">
      <c r="A34" s="106" t="s">
        <v>31</v>
      </c>
      <c r="B34" s="107" t="s">
        <v>32</v>
      </c>
      <c r="C34" s="42" t="n">
        <f aca="false">SUM(D34:E34)</f>
        <v>11216597.15</v>
      </c>
      <c r="D34" s="43" t="n">
        <f aca="false">D41-D44+D47</f>
        <v>9125070.15</v>
      </c>
      <c r="E34" s="108" t="n">
        <f aca="false">E37-E39+E47</f>
        <v>2091527</v>
      </c>
      <c r="F34" s="108" t="n">
        <f aca="false">F37-F39+F47</f>
        <v>2091527</v>
      </c>
      <c r="G34" s="109"/>
    </row>
    <row r="35" s="52" customFormat="true" ht="60.75" hidden="true" customHeight="false" outlineLevel="0" collapsed="false">
      <c r="A35" s="106"/>
      <c r="B35" s="41" t="s">
        <v>17</v>
      </c>
      <c r="C35" s="110" t="n">
        <f aca="false">SUM(D35:E35)</f>
        <v>0</v>
      </c>
      <c r="D35" s="111" t="n">
        <f aca="false">D37-D39</f>
        <v>0</v>
      </c>
      <c r="E35" s="112" t="n">
        <f aca="false">E37-E39</f>
        <v>0</v>
      </c>
      <c r="F35" s="113" t="n">
        <f aca="false">F37-F39</f>
        <v>0</v>
      </c>
      <c r="G35" s="114"/>
    </row>
    <row r="36" s="60" customFormat="true" ht="40.5" hidden="true" customHeight="false" outlineLevel="0" collapsed="false">
      <c r="A36" s="115"/>
      <c r="B36" s="54" t="s">
        <v>33</v>
      </c>
      <c r="C36" s="116" t="n">
        <f aca="false">SUM(D36:E36)</f>
        <v>0</v>
      </c>
      <c r="D36" s="117" t="n">
        <f aca="false">D38-D40</f>
        <v>0</v>
      </c>
      <c r="E36" s="118" t="n">
        <f aca="false">E38-E40</f>
        <v>0</v>
      </c>
      <c r="F36" s="119" t="n">
        <f aca="false">F38-F40</f>
        <v>0</v>
      </c>
      <c r="G36" s="120"/>
    </row>
    <row r="37" s="24" customFormat="true" ht="20.25" hidden="true" customHeight="false" outlineLevel="0" collapsed="false">
      <c r="A37" s="121" t="s">
        <v>34</v>
      </c>
      <c r="B37" s="62" t="s">
        <v>19</v>
      </c>
      <c r="C37" s="122" t="n">
        <f aca="false">SUM(D37:E37)</f>
        <v>0</v>
      </c>
      <c r="D37" s="64" t="n">
        <f aca="false">D17</f>
        <v>0</v>
      </c>
      <c r="E37" s="123" t="n">
        <f aca="false">E17</f>
        <v>0</v>
      </c>
      <c r="F37" s="123" t="n">
        <f aca="false">F17</f>
        <v>0</v>
      </c>
      <c r="G37" s="124"/>
    </row>
    <row r="38" s="52" customFormat="true" ht="40.5" hidden="true" customHeight="false" outlineLevel="0" collapsed="false">
      <c r="A38" s="115"/>
      <c r="B38" s="54" t="s">
        <v>33</v>
      </c>
      <c r="C38" s="110" t="n">
        <f aca="false">SUM(D38:E38)</f>
        <v>0</v>
      </c>
      <c r="D38" s="67" t="n">
        <f aca="false">D18</f>
        <v>0</v>
      </c>
      <c r="E38" s="118" t="n">
        <f aca="false">E18</f>
        <v>0</v>
      </c>
      <c r="F38" s="118" t="n">
        <f aca="false">F18</f>
        <v>0</v>
      </c>
      <c r="G38" s="125"/>
    </row>
    <row r="39" customFormat="false" ht="20.25" hidden="true" customHeight="false" outlineLevel="0" collapsed="false">
      <c r="A39" s="126" t="s">
        <v>35</v>
      </c>
      <c r="B39" s="62" t="s">
        <v>20</v>
      </c>
      <c r="C39" s="122" t="n">
        <f aca="false">SUM(D39:E39)</f>
        <v>0</v>
      </c>
      <c r="D39" s="64" t="n">
        <f aca="false">D19</f>
        <v>0</v>
      </c>
      <c r="E39" s="123" t="n">
        <f aca="false">E19</f>
        <v>0</v>
      </c>
      <c r="F39" s="123" t="n">
        <f aca="false">F19</f>
        <v>0</v>
      </c>
      <c r="G39" s="127"/>
    </row>
    <row r="40" s="60" customFormat="true" ht="40.5" hidden="true" customHeight="false" outlineLevel="0" collapsed="false">
      <c r="A40" s="128"/>
      <c r="B40" s="54" t="s">
        <v>18</v>
      </c>
      <c r="C40" s="110" t="n">
        <f aca="false">SUM(D40:E40)</f>
        <v>0</v>
      </c>
      <c r="D40" s="67" t="n">
        <f aca="false">D20</f>
        <v>0</v>
      </c>
      <c r="E40" s="118" t="n">
        <f aca="false">E20</f>
        <v>0</v>
      </c>
      <c r="F40" s="118" t="n">
        <f aca="false">F20</f>
        <v>0</v>
      </c>
      <c r="G40" s="120"/>
    </row>
    <row r="41" s="60" customFormat="true" ht="20.25" hidden="false" customHeight="false" outlineLevel="0" collapsed="false">
      <c r="A41" s="128" t="s">
        <v>34</v>
      </c>
      <c r="B41" s="54" t="s">
        <v>19</v>
      </c>
      <c r="C41" s="35" t="n">
        <f aca="false">SUM(D41:E41)</f>
        <v>17074401.54</v>
      </c>
      <c r="D41" s="67" t="n">
        <v>16619493.99</v>
      </c>
      <c r="E41" s="67" t="n">
        <v>454907.55</v>
      </c>
      <c r="F41" s="67" t="n">
        <v>370027.93</v>
      </c>
      <c r="G41" s="120"/>
    </row>
    <row r="42" s="60" customFormat="true" ht="81" hidden="false" customHeight="false" outlineLevel="0" collapsed="false">
      <c r="A42" s="128"/>
      <c r="B42" s="54" t="s">
        <v>21</v>
      </c>
      <c r="C42" s="70" t="n">
        <f aca="false">SUM(D42:E42)</f>
        <v>6818918.4</v>
      </c>
      <c r="D42" s="67" t="n">
        <v>6818918.4</v>
      </c>
      <c r="E42" s="118"/>
      <c r="F42" s="118"/>
      <c r="G42" s="120"/>
    </row>
    <row r="43" s="60" customFormat="true" ht="101.25" hidden="false" customHeight="true" outlineLevel="0" collapsed="false">
      <c r="A43" s="128"/>
      <c r="B43" s="54" t="s">
        <v>22</v>
      </c>
      <c r="C43" s="70" t="n">
        <f aca="false">SUM(D43:E43)</f>
        <v>77314.15</v>
      </c>
      <c r="D43" s="67" t="n">
        <v>77314.15</v>
      </c>
      <c r="E43" s="118"/>
      <c r="F43" s="118"/>
      <c r="G43" s="120"/>
    </row>
    <row r="44" s="60" customFormat="true" ht="20.25" hidden="false" customHeight="false" outlineLevel="0" collapsed="false">
      <c r="A44" s="128" t="s">
        <v>35</v>
      </c>
      <c r="B44" s="54" t="s">
        <v>20</v>
      </c>
      <c r="C44" s="35" t="n">
        <f aca="false">SUM(D44:E44)</f>
        <v>5857804.39</v>
      </c>
      <c r="D44" s="67" t="n">
        <v>5402896.84</v>
      </c>
      <c r="E44" s="67" t="n">
        <v>454907.55</v>
      </c>
      <c r="F44" s="67" t="n">
        <v>370027.93</v>
      </c>
      <c r="G44" s="120"/>
    </row>
    <row r="45" s="60" customFormat="true" ht="81" hidden="false" customHeight="false" outlineLevel="0" collapsed="false">
      <c r="A45" s="128"/>
      <c r="B45" s="54" t="s">
        <v>21</v>
      </c>
      <c r="C45" s="70" t="n">
        <f aca="false">SUM(D45:E45)</f>
        <v>3818918.4</v>
      </c>
      <c r="D45" s="67" t="n">
        <v>3818918.4</v>
      </c>
      <c r="E45" s="118"/>
      <c r="F45" s="118"/>
      <c r="G45" s="120"/>
    </row>
    <row r="46" s="60" customFormat="true" ht="106.5" hidden="false" customHeight="true" outlineLevel="0" collapsed="false">
      <c r="A46" s="128"/>
      <c r="B46" s="54" t="s">
        <v>22</v>
      </c>
      <c r="C46" s="70"/>
      <c r="D46" s="67"/>
      <c r="E46" s="118"/>
      <c r="F46" s="118"/>
      <c r="G46" s="120"/>
    </row>
    <row r="47" customFormat="false" ht="82.5" hidden="false" customHeight="true" outlineLevel="0" collapsed="false">
      <c r="A47" s="126" t="s">
        <v>36</v>
      </c>
      <c r="B47" s="62" t="s">
        <v>23</v>
      </c>
      <c r="C47" s="129" t="n">
        <f aca="false">SUM(D47:E47)</f>
        <v>0</v>
      </c>
      <c r="D47" s="78" t="n">
        <f aca="false">D27</f>
        <v>-2091527</v>
      </c>
      <c r="E47" s="130" t="n">
        <f aca="false">E27</f>
        <v>2091527</v>
      </c>
      <c r="F47" s="130" t="n">
        <f aca="false">F27</f>
        <v>2091527</v>
      </c>
      <c r="G47" s="131"/>
    </row>
    <row r="48" s="60" customFormat="true" ht="20.25" hidden="true" customHeight="false" outlineLevel="0" collapsed="false">
      <c r="A48" s="81"/>
      <c r="B48" s="82" t="s">
        <v>24</v>
      </c>
      <c r="C48" s="132" t="n">
        <f aca="false">SUM(D48:E48)</f>
        <v>0</v>
      </c>
      <c r="D48" s="133" t="n">
        <f aca="false">D28</f>
        <v>0</v>
      </c>
      <c r="E48" s="134" t="n">
        <f aca="false">E28</f>
        <v>0</v>
      </c>
      <c r="F48" s="135" t="n">
        <f aca="false">F28</f>
        <v>0</v>
      </c>
      <c r="G48" s="120"/>
    </row>
    <row r="49" s="60" customFormat="true" ht="41.25" hidden="true" customHeight="false" outlineLevel="0" collapsed="false">
      <c r="A49" s="81"/>
      <c r="B49" s="82" t="s">
        <v>25</v>
      </c>
      <c r="C49" s="132" t="n">
        <f aca="false">SUM(D49:E49)</f>
        <v>0</v>
      </c>
      <c r="D49" s="133" t="n">
        <f aca="false">D29</f>
        <v>0</v>
      </c>
      <c r="E49" s="134" t="n">
        <f aca="false">E29</f>
        <v>0</v>
      </c>
      <c r="F49" s="135" t="n">
        <f aca="false">F29</f>
        <v>0</v>
      </c>
      <c r="G49" s="120"/>
    </row>
    <row r="50" customFormat="false" ht="41.25" hidden="true" customHeight="false" outlineLevel="0" collapsed="false">
      <c r="A50" s="87"/>
      <c r="B50" s="88" t="s">
        <v>26</v>
      </c>
      <c r="C50" s="136" t="n">
        <f aca="false">SUM(D50:E50)</f>
        <v>0</v>
      </c>
      <c r="D50" s="90" t="n">
        <f aca="false">D30</f>
        <v>0</v>
      </c>
      <c r="E50" s="137" t="n">
        <f aca="false">E30</f>
        <v>0</v>
      </c>
      <c r="F50" s="138" t="n">
        <f aca="false">F30</f>
        <v>0</v>
      </c>
      <c r="G50" s="127"/>
    </row>
    <row r="51" s="144" customFormat="true" ht="21" hidden="false" customHeight="false" outlineLevel="0" collapsed="false">
      <c r="A51" s="95" t="s">
        <v>27</v>
      </c>
      <c r="B51" s="96" t="s">
        <v>28</v>
      </c>
      <c r="C51" s="139" t="n">
        <f aca="false">SUM(D51:E51)</f>
        <v>11216597.15</v>
      </c>
      <c r="D51" s="140" t="n">
        <f aca="false">D33</f>
        <v>9125070.15</v>
      </c>
      <c r="E51" s="141" t="n">
        <f aca="false">E33</f>
        <v>2091527</v>
      </c>
      <c r="F51" s="142" t="n">
        <f aca="false">F33</f>
        <v>2091527</v>
      </c>
      <c r="G51" s="143"/>
    </row>
    <row r="52" s="24" customFormat="true" ht="12.75" hidden="false" customHeight="false" outlineLevel="0" collapsed="false">
      <c r="A52" s="145"/>
      <c r="B52" s="146"/>
      <c r="C52" s="147"/>
      <c r="D52" s="148"/>
      <c r="E52" s="148"/>
      <c r="F52" s="148"/>
      <c r="G52" s="149"/>
    </row>
    <row r="53" customFormat="false" ht="12.75" hidden="false" customHeight="true" outlineLevel="0" collapsed="false">
      <c r="A53" s="150" t="s">
        <v>37</v>
      </c>
      <c r="B53" s="150"/>
      <c r="C53" s="150"/>
      <c r="D53" s="150"/>
      <c r="E53" s="150"/>
      <c r="F53" s="150"/>
      <c r="G53" s="127"/>
    </row>
    <row r="54" customFormat="false" ht="12.75" hidden="false" customHeight="false" outlineLevel="0" collapsed="false">
      <c r="A54" s="151"/>
      <c r="B54" s="152"/>
      <c r="C54" s="153" t="n">
        <f aca="false">C31-C51</f>
        <v>0</v>
      </c>
      <c r="D54" s="153" t="n">
        <f aca="false">D31-D51</f>
        <v>0</v>
      </c>
      <c r="E54" s="153" t="n">
        <f aca="false">E31-E51</f>
        <v>0</v>
      </c>
      <c r="F54" s="153" t="n">
        <f aca="false">F31-F51</f>
        <v>0</v>
      </c>
      <c r="G54" s="127"/>
    </row>
    <row r="55" s="158" customFormat="true" ht="15.75" hidden="false" customHeight="false" outlineLevel="0" collapsed="false">
      <c r="A55" s="154"/>
      <c r="B55" s="155"/>
      <c r="C55" s="156"/>
      <c r="D55" s="157"/>
      <c r="E55" s="157"/>
      <c r="F55" s="157"/>
      <c r="G55" s="157"/>
    </row>
    <row r="56" s="19" customFormat="true" ht="18.75" hidden="false" customHeight="false" outlineLevel="0" collapsed="false">
      <c r="B56" s="159"/>
      <c r="C56" s="160"/>
    </row>
    <row r="57" customFormat="false" ht="12.75" hidden="false" customHeight="false" outlineLevel="0" collapsed="false">
      <c r="A57" s="161"/>
      <c r="B57" s="162"/>
      <c r="C57" s="163"/>
    </row>
    <row r="58" customFormat="false" ht="12.75" hidden="false" customHeight="false" outlineLevel="0" collapsed="false">
      <c r="A58" s="161"/>
      <c r="B58" s="162"/>
      <c r="C58" s="163"/>
    </row>
    <row r="59" customFormat="false" ht="12.75" hidden="false" customHeight="false" outlineLevel="0" collapsed="false">
      <c r="A59" s="161"/>
      <c r="B59" s="162"/>
      <c r="C59" s="163"/>
    </row>
    <row r="60" customFormat="false" ht="12.75" hidden="false" customHeight="false" outlineLevel="0" collapsed="false">
      <c r="A60" s="161"/>
      <c r="B60" s="162"/>
      <c r="C60" s="163"/>
    </row>
    <row r="61" customFormat="false" ht="12.75" hidden="false" customHeight="false" outlineLevel="0" collapsed="false">
      <c r="A61" s="161"/>
      <c r="B61" s="162"/>
      <c r="C61" s="163"/>
    </row>
    <row r="62" customFormat="false" ht="12.75" hidden="false" customHeight="false" outlineLevel="0" collapsed="false">
      <c r="A62" s="161"/>
      <c r="B62" s="162"/>
      <c r="C62" s="163"/>
    </row>
    <row r="63" customFormat="false" ht="12.75" hidden="false" customHeight="false" outlineLevel="0" collapsed="false">
      <c r="A63" s="161"/>
      <c r="B63" s="162"/>
      <c r="C63" s="163"/>
    </row>
    <row r="64" customFormat="false" ht="12.75" hidden="false" customHeight="false" outlineLevel="0" collapsed="false">
      <c r="B64" s="162"/>
      <c r="C64" s="163"/>
    </row>
    <row r="65" customFormat="false" ht="12.75" hidden="false" customHeight="false" outlineLevel="0" collapsed="false">
      <c r="B65" s="162"/>
      <c r="C65" s="163"/>
    </row>
    <row r="66" customFormat="false" ht="12.75" hidden="false" customHeight="false" outlineLevel="0" collapsed="false">
      <c r="B66" s="162"/>
      <c r="C66" s="163"/>
    </row>
    <row r="67" customFormat="false" ht="12.75" hidden="false" customHeight="false" outlineLevel="0" collapsed="false">
      <c r="B67" s="162"/>
      <c r="C67" s="163"/>
    </row>
    <row r="68" customFormat="false" ht="12.75" hidden="false" customHeight="false" outlineLevel="0" collapsed="false">
      <c r="B68" s="162"/>
      <c r="C68" s="163"/>
    </row>
    <row r="69" customFormat="false" ht="12.75" hidden="false" customHeight="false" outlineLevel="0" collapsed="false">
      <c r="B69" s="162"/>
      <c r="C69" s="163"/>
    </row>
    <row r="70" customFormat="false" ht="12.75" hidden="false" customHeight="false" outlineLevel="0" collapsed="false">
      <c r="B70" s="162"/>
      <c r="C70" s="163"/>
    </row>
    <row r="71" customFormat="false" ht="12.75" hidden="false" customHeight="false" outlineLevel="0" collapsed="false">
      <c r="B71" s="162"/>
      <c r="C71" s="163"/>
    </row>
    <row r="72" customFormat="false" ht="12.75" hidden="false" customHeight="false" outlineLevel="0" collapsed="false">
      <c r="B72" s="162"/>
      <c r="C72" s="163"/>
    </row>
    <row r="73" customFormat="false" ht="12.75" hidden="false" customHeight="false" outlineLevel="0" collapsed="false">
      <c r="B73" s="162"/>
      <c r="C73" s="163"/>
    </row>
    <row r="74" customFormat="false" ht="12.75" hidden="false" customHeight="false" outlineLevel="0" collapsed="false">
      <c r="B74" s="162"/>
      <c r="C74" s="163"/>
    </row>
    <row r="75" customFormat="false" ht="12.75" hidden="false" customHeight="false" outlineLevel="0" collapsed="false">
      <c r="B75" s="162"/>
      <c r="C75" s="163"/>
    </row>
    <row r="76" customFormat="false" ht="12.75" hidden="false" customHeight="false" outlineLevel="0" collapsed="false">
      <c r="B76" s="162"/>
      <c r="C76" s="163"/>
    </row>
    <row r="77" customFormat="false" ht="12.75" hidden="false" customHeight="false" outlineLevel="0" collapsed="false">
      <c r="B77" s="162"/>
      <c r="C77" s="163"/>
    </row>
    <row r="78" customFormat="false" ht="12.75" hidden="false" customHeight="false" outlineLevel="0" collapsed="false">
      <c r="B78" s="162"/>
      <c r="C78" s="163"/>
    </row>
    <row r="79" customFormat="false" ht="12.75" hidden="false" customHeight="false" outlineLevel="0" collapsed="false">
      <c r="B79" s="162"/>
      <c r="C79" s="163"/>
    </row>
    <row r="80" customFormat="false" ht="12.75" hidden="false" customHeight="false" outlineLevel="0" collapsed="false">
      <c r="B80" s="162"/>
      <c r="C80" s="163"/>
    </row>
    <row r="81" customFormat="false" ht="12.75" hidden="false" customHeight="false" outlineLevel="0" collapsed="false">
      <c r="B81" s="162"/>
      <c r="C81" s="163"/>
    </row>
    <row r="82" customFormat="false" ht="12.75" hidden="false" customHeight="false" outlineLevel="0" collapsed="false">
      <c r="B82" s="162"/>
      <c r="C82" s="163"/>
    </row>
    <row r="83" customFormat="false" ht="12.75" hidden="false" customHeight="false" outlineLevel="0" collapsed="false">
      <c r="B83" s="162"/>
      <c r="C83" s="163"/>
    </row>
    <row r="84" customFormat="false" ht="12.75" hidden="false" customHeight="false" outlineLevel="0" collapsed="false">
      <c r="B84" s="162"/>
      <c r="C84" s="163"/>
    </row>
    <row r="85" customFormat="false" ht="12.75" hidden="false" customHeight="false" outlineLevel="0" collapsed="false">
      <c r="B85" s="162"/>
      <c r="C85" s="163"/>
    </row>
    <row r="86" customFormat="false" ht="12.75" hidden="false" customHeight="false" outlineLevel="0" collapsed="false">
      <c r="B86" s="162"/>
      <c r="C86" s="163"/>
    </row>
    <row r="87" customFormat="false" ht="12.75" hidden="false" customHeight="false" outlineLevel="0" collapsed="false">
      <c r="B87" s="162"/>
      <c r="C87" s="163"/>
    </row>
  </sheetData>
  <mergeCells count="12">
    <mergeCell ref="D1:F1"/>
    <mergeCell ref="D2:F2"/>
    <mergeCell ref="A3:F3"/>
    <mergeCell ref="A4:F4"/>
    <mergeCell ref="A9:A10"/>
    <mergeCell ref="B9:B10"/>
    <mergeCell ref="C9:C10"/>
    <mergeCell ref="D9:D10"/>
    <mergeCell ref="E9:F9"/>
    <mergeCell ref="A12:F12"/>
    <mergeCell ref="A32:F32"/>
    <mergeCell ref="A53:F53"/>
  </mergeCells>
  <printOptions headings="false" gridLines="false" gridLinesSet="true" horizontalCentered="true" verticalCentered="false"/>
  <pageMargins left="0.511805555555556" right="0.315277777777778" top="0.511805555555556" bottom="0.39375" header="0.35416666666666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&amp;P&amp;R&amp;"Times New Roman,Regular"&amp;14Продовження додатка 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6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true" outlineLevel="0" max="2" min="2" style="164" width="14.7"/>
    <col collapsed="false" customWidth="true" hidden="false" outlineLevel="0" max="3" min="3" style="164" width="12.7"/>
    <col collapsed="false" customWidth="true" hidden="false" outlineLevel="0" max="4" min="4" style="164" width="11.85"/>
    <col collapsed="false" customWidth="true" hidden="false" outlineLevel="0" max="5" min="5" style="0" width="68.13"/>
    <col collapsed="false" customWidth="true" hidden="false" outlineLevel="0" max="6" min="6" style="0" width="21.56"/>
    <col collapsed="false" customWidth="true" hidden="false" outlineLevel="0" max="7" min="7" style="0" width="21.42"/>
    <col collapsed="false" customWidth="true" hidden="false" outlineLevel="0" max="8" min="8" style="0" width="19.41"/>
    <col collapsed="false" customWidth="true" hidden="false" outlineLevel="0" max="9" min="9" style="0" width="18.41"/>
    <col collapsed="false" customWidth="true" hidden="false" outlineLevel="0" max="10" min="10" style="0" width="17.99"/>
    <col collapsed="false" customWidth="true" hidden="false" outlineLevel="0" max="11" min="11" style="0" width="19.14"/>
    <col collapsed="false" customWidth="true" hidden="false" outlineLevel="0" max="12" min="12" style="0" width="20.13"/>
    <col collapsed="false" customWidth="true" hidden="true" outlineLevel="0" max="13" min="13" style="0" width="13.7"/>
    <col collapsed="false" customWidth="true" hidden="false" outlineLevel="0" max="14" min="14" style="0" width="18.41"/>
    <col collapsed="false" customWidth="true" hidden="false" outlineLevel="0" max="15" min="15" style="0" width="20.7"/>
    <col collapsed="false" customWidth="true" hidden="false" outlineLevel="0" max="16" min="16" style="0" width="26.7"/>
    <col collapsed="false" customWidth="true" hidden="false" outlineLevel="0" max="17" min="17" style="0" width="17.14"/>
    <col collapsed="false" customWidth="true" hidden="true" outlineLevel="0" max="18" min="18" style="0" width="12.42"/>
    <col collapsed="false" customWidth="true" hidden="true" outlineLevel="0" max="19" min="19" style="0" width="15.13"/>
    <col collapsed="false" customWidth="true" hidden="false" outlineLevel="0" max="20" min="20" style="0" width="21.42"/>
  </cols>
  <sheetData>
    <row r="1" customFormat="false" ht="9.75" hidden="false" customHeight="true" outlineLevel="0" collapsed="false"/>
    <row r="2" customFormat="false" ht="19.5" hidden="false" customHeight="true" outlineLevel="0" collapsed="false">
      <c r="E2" s="165"/>
      <c r="J2" s="166"/>
      <c r="K2" s="166"/>
      <c r="L2" s="166"/>
      <c r="M2" s="166"/>
      <c r="N2" s="166" t="s">
        <v>38</v>
      </c>
      <c r="O2" s="166"/>
      <c r="P2" s="166"/>
      <c r="Q2" s="166"/>
      <c r="R2" s="166"/>
      <c r="S2" s="166"/>
      <c r="T2" s="166"/>
    </row>
    <row r="3" customFormat="false" ht="12" hidden="true" customHeight="true" outlineLevel="0" collapsed="false">
      <c r="N3" s="167"/>
      <c r="O3" s="168"/>
      <c r="P3" s="168"/>
      <c r="Q3" s="169"/>
      <c r="R3" s="169"/>
      <c r="S3" s="169"/>
      <c r="T3" s="169"/>
    </row>
    <row r="4" customFormat="false" ht="22.5" hidden="true" customHeight="true" outlineLevel="0" collapsed="false">
      <c r="J4" s="170"/>
      <c r="K4" s="170"/>
      <c r="L4" s="170"/>
      <c r="M4" s="170"/>
      <c r="N4" s="170"/>
      <c r="O4" s="170"/>
      <c r="P4" s="170"/>
      <c r="Q4" s="170"/>
      <c r="R4" s="170"/>
      <c r="S4" s="170"/>
      <c r="T4" s="170"/>
    </row>
    <row r="5" customFormat="false" ht="24.75" hidden="false" customHeight="true" outlineLevel="0" collapsed="false">
      <c r="A5" s="171" t="s">
        <v>0</v>
      </c>
      <c r="E5" s="172"/>
      <c r="F5" s="172"/>
      <c r="G5" s="172"/>
      <c r="H5" s="172"/>
      <c r="I5" s="172"/>
      <c r="J5" s="170"/>
      <c r="K5" s="170"/>
      <c r="L5" s="170"/>
      <c r="M5" s="170"/>
      <c r="N5" s="173" t="s">
        <v>39</v>
      </c>
      <c r="O5" s="173"/>
      <c r="P5" s="173"/>
      <c r="Q5" s="173"/>
      <c r="R5" s="173"/>
      <c r="S5" s="173"/>
      <c r="T5" s="173"/>
      <c r="U5" s="172"/>
      <c r="V5" s="172"/>
      <c r="W5" s="172"/>
    </row>
    <row r="6" customFormat="false" ht="18" hidden="false" customHeight="true" outlineLevel="0" collapsed="false">
      <c r="A6" s="174"/>
      <c r="B6" s="175" t="s">
        <v>40</v>
      </c>
      <c r="C6" s="175"/>
      <c r="D6" s="175"/>
      <c r="E6" s="175"/>
      <c r="F6" s="175"/>
      <c r="G6" s="175"/>
      <c r="H6" s="175"/>
      <c r="I6" s="175"/>
      <c r="J6" s="175"/>
      <c r="K6" s="175"/>
      <c r="L6" s="175"/>
      <c r="M6" s="175"/>
      <c r="N6" s="176" t="s">
        <v>41</v>
      </c>
      <c r="O6" s="175"/>
      <c r="P6" s="175"/>
      <c r="Q6" s="175"/>
      <c r="R6" s="175"/>
      <c r="S6" s="175"/>
      <c r="T6" s="175"/>
    </row>
    <row r="7" customFormat="false" ht="33" hidden="false" customHeight="true" outlineLevel="0" collapsed="false">
      <c r="A7" s="177"/>
      <c r="B7" s="175"/>
      <c r="C7" s="175"/>
      <c r="D7" s="175"/>
      <c r="E7" s="175"/>
      <c r="F7" s="175"/>
      <c r="G7" s="175"/>
      <c r="H7" s="178" t="s">
        <v>42</v>
      </c>
      <c r="I7" s="178"/>
      <c r="J7" s="178"/>
      <c r="K7" s="175"/>
      <c r="L7" s="175"/>
      <c r="M7" s="175"/>
      <c r="N7" s="175"/>
      <c r="O7" s="175"/>
      <c r="P7" s="175"/>
      <c r="Q7" s="175"/>
      <c r="R7" s="175"/>
      <c r="S7" s="175"/>
      <c r="T7" s="175"/>
    </row>
    <row r="8" customFormat="false" ht="27" hidden="true" customHeight="true" outlineLevel="0" collapsed="false">
      <c r="A8" s="179"/>
      <c r="B8" s="179"/>
      <c r="C8" s="179"/>
      <c r="D8" s="179"/>
      <c r="E8" s="179"/>
      <c r="F8" s="179"/>
      <c r="G8" s="179"/>
      <c r="H8" s="179"/>
      <c r="I8" s="179"/>
      <c r="J8" s="179"/>
      <c r="K8" s="179"/>
      <c r="L8" s="179"/>
      <c r="M8" s="179"/>
      <c r="N8" s="179"/>
      <c r="O8" s="179"/>
      <c r="P8" s="179"/>
      <c r="Q8" s="179"/>
      <c r="R8" s="179"/>
      <c r="S8" s="179"/>
      <c r="T8" s="179"/>
    </row>
    <row r="9" customFormat="false" ht="47.25" hidden="true" customHeight="true" outlineLevel="0" collapsed="false">
      <c r="A9" s="177"/>
      <c r="B9" s="180"/>
      <c r="C9" s="180"/>
      <c r="D9" s="180"/>
      <c r="E9" s="181"/>
      <c r="F9" s="181"/>
      <c r="G9" s="181"/>
      <c r="H9" s="181"/>
      <c r="I9" s="181"/>
      <c r="J9" s="181"/>
      <c r="K9" s="181"/>
      <c r="L9" s="181"/>
      <c r="M9" s="181"/>
      <c r="N9" s="181"/>
      <c r="O9" s="181"/>
      <c r="P9" s="181"/>
      <c r="Q9" s="181"/>
      <c r="R9" s="181"/>
      <c r="S9" s="181"/>
      <c r="T9" s="182"/>
    </row>
    <row r="10" customFormat="false" ht="54" hidden="true" customHeight="true" outlineLevel="0" collapsed="false">
      <c r="A10" s="177"/>
      <c r="B10" s="183"/>
      <c r="C10" s="183"/>
      <c r="D10" s="183"/>
      <c r="E10" s="183"/>
      <c r="F10" s="183"/>
      <c r="G10" s="183"/>
      <c r="H10" s="183"/>
      <c r="I10" s="183"/>
      <c r="J10" s="183"/>
      <c r="K10" s="183"/>
      <c r="L10" s="183"/>
      <c r="M10" s="183"/>
      <c r="N10" s="183"/>
      <c r="O10" s="183"/>
      <c r="P10" s="183"/>
      <c r="Q10" s="183"/>
      <c r="R10" s="183"/>
      <c r="S10" s="183"/>
      <c r="T10" s="183"/>
    </row>
    <row r="11" customFormat="false" ht="2.25" hidden="true" customHeight="true" outlineLevel="0" collapsed="false">
      <c r="A11" s="177"/>
      <c r="B11" s="180"/>
      <c r="C11" s="180"/>
      <c r="D11" s="180"/>
      <c r="E11" s="184"/>
      <c r="F11" s="184"/>
      <c r="G11" s="184"/>
      <c r="H11" s="184"/>
      <c r="I11" s="184"/>
      <c r="J11" s="184"/>
      <c r="K11" s="184"/>
      <c r="L11" s="184"/>
      <c r="M11" s="184"/>
      <c r="N11" s="184"/>
      <c r="O11" s="185"/>
      <c r="P11" s="185"/>
      <c r="Q11" s="185"/>
      <c r="R11" s="184"/>
      <c r="S11" s="184"/>
      <c r="T11" s="184"/>
    </row>
    <row r="12" customFormat="false" ht="16.5" hidden="true" customHeight="true" outlineLevel="0" collapsed="false">
      <c r="A12" s="177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  <c r="R12" s="186"/>
      <c r="S12" s="186"/>
      <c r="T12" s="186"/>
    </row>
    <row r="13" customFormat="false" ht="13.5" hidden="true" customHeight="true" outlineLevel="0" collapsed="false">
      <c r="A13" s="177"/>
      <c r="B13" s="180"/>
      <c r="C13" s="180"/>
      <c r="D13" s="180"/>
      <c r="E13" s="186"/>
      <c r="F13" s="186"/>
      <c r="G13" s="186"/>
      <c r="H13" s="186"/>
      <c r="I13" s="186"/>
      <c r="J13" s="186"/>
      <c r="K13" s="186"/>
      <c r="L13" s="186"/>
      <c r="M13" s="186"/>
      <c r="N13" s="186"/>
      <c r="O13" s="186"/>
      <c r="P13" s="186"/>
      <c r="Q13" s="186"/>
      <c r="R13" s="186"/>
      <c r="S13" s="186"/>
      <c r="T13" s="180"/>
    </row>
    <row r="14" customFormat="false" ht="13.5" hidden="true" customHeight="true" outlineLevel="0" collapsed="false">
      <c r="A14" s="177"/>
      <c r="B14" s="180"/>
      <c r="C14" s="180"/>
      <c r="D14" s="180"/>
      <c r="E14" s="180"/>
      <c r="F14" s="180"/>
      <c r="G14" s="180"/>
      <c r="H14" s="180"/>
      <c r="I14" s="180"/>
      <c r="J14" s="180"/>
      <c r="K14" s="180"/>
      <c r="L14" s="180"/>
      <c r="M14" s="180"/>
      <c r="N14" s="180"/>
      <c r="O14" s="180"/>
      <c r="P14" s="180"/>
      <c r="Q14" s="180"/>
      <c r="R14" s="180"/>
      <c r="S14" s="180"/>
      <c r="T14" s="180"/>
    </row>
    <row r="15" customFormat="false" ht="13.5" hidden="true" customHeight="true" outlineLevel="0" collapsed="false">
      <c r="A15" s="177"/>
      <c r="B15" s="180"/>
      <c r="C15" s="180"/>
      <c r="D15" s="180"/>
      <c r="E15" s="180"/>
      <c r="F15" s="180"/>
      <c r="G15" s="180"/>
      <c r="H15" s="180"/>
      <c r="I15" s="180"/>
      <c r="J15" s="180"/>
      <c r="K15" s="180"/>
      <c r="L15" s="180"/>
      <c r="M15" s="180"/>
      <c r="N15" s="180"/>
      <c r="O15" s="180"/>
      <c r="P15" s="187"/>
      <c r="Q15" s="180"/>
      <c r="R15" s="187"/>
      <c r="S15" s="180"/>
      <c r="T15" s="180"/>
    </row>
    <row r="16" customFormat="false" ht="13.5" hidden="true" customHeight="true" outlineLevel="0" collapsed="false">
      <c r="A16" s="177"/>
      <c r="B16" s="180"/>
      <c r="C16" s="180"/>
      <c r="D16" s="180"/>
      <c r="E16" s="180"/>
      <c r="F16" s="180"/>
      <c r="G16" s="180"/>
      <c r="H16" s="180"/>
      <c r="I16" s="180"/>
      <c r="J16" s="180"/>
      <c r="K16" s="180"/>
      <c r="L16" s="180"/>
      <c r="M16" s="180"/>
      <c r="N16" s="180"/>
      <c r="O16" s="180"/>
      <c r="P16" s="187"/>
      <c r="Q16" s="180"/>
      <c r="R16" s="187"/>
      <c r="S16" s="180"/>
      <c r="T16" s="180"/>
    </row>
    <row r="17" customFormat="false" ht="23.25" hidden="true" customHeight="true" outlineLevel="0" collapsed="false">
      <c r="A17" s="186"/>
      <c r="B17" s="186"/>
      <c r="C17" s="186"/>
      <c r="D17" s="186"/>
      <c r="E17" s="186"/>
      <c r="F17" s="186"/>
      <c r="G17" s="186"/>
      <c r="H17" s="186"/>
      <c r="I17" s="186"/>
      <c r="J17" s="186"/>
      <c r="K17" s="186"/>
      <c r="L17" s="186"/>
      <c r="M17" s="186"/>
      <c r="N17" s="186"/>
      <c r="O17" s="186"/>
      <c r="P17" s="186"/>
      <c r="Q17" s="186"/>
      <c r="R17" s="186"/>
      <c r="S17" s="186"/>
      <c r="T17" s="186"/>
    </row>
    <row r="18" customFormat="false" ht="68.25" hidden="false" customHeight="true" outlineLevel="0" collapsed="false">
      <c r="A18" s="177"/>
      <c r="B18" s="180"/>
      <c r="C18" s="180"/>
      <c r="D18" s="180"/>
      <c r="E18" s="188" t="s">
        <v>43</v>
      </c>
      <c r="F18" s="188"/>
      <c r="G18" s="188"/>
      <c r="H18" s="188"/>
      <c r="I18" s="188"/>
      <c r="J18" s="188"/>
      <c r="K18" s="188"/>
      <c r="L18" s="188"/>
      <c r="M18" s="188"/>
      <c r="N18" s="188"/>
      <c r="O18" s="188"/>
      <c r="P18" s="188"/>
      <c r="Q18" s="188"/>
      <c r="R18" s="187"/>
      <c r="S18" s="181"/>
      <c r="T18" s="181"/>
    </row>
    <row r="19" customFormat="false" ht="18.75" hidden="false" customHeight="true" outlineLevel="0" collapsed="false">
      <c r="A19" s="177"/>
      <c r="B19" s="180"/>
      <c r="C19" s="180"/>
      <c r="D19" s="180"/>
      <c r="E19" s="180"/>
      <c r="F19" s="180"/>
      <c r="G19" s="180"/>
      <c r="H19" s="180"/>
      <c r="I19" s="180"/>
      <c r="J19" s="180"/>
      <c r="K19" s="180"/>
      <c r="L19" s="180"/>
      <c r="M19" s="180"/>
      <c r="N19" s="180"/>
      <c r="O19" s="180"/>
      <c r="P19" s="187"/>
      <c r="Q19" s="180"/>
      <c r="R19" s="187"/>
      <c r="S19" s="184"/>
      <c r="T19" s="184"/>
    </row>
    <row r="20" customFormat="false" ht="21" hidden="false" customHeight="true" outlineLevel="0" collapsed="false">
      <c r="A20" s="189" t="n">
        <v>11551000000</v>
      </c>
      <c r="B20" s="189"/>
      <c r="C20" s="189"/>
      <c r="D20" s="190"/>
      <c r="E20" s="191"/>
      <c r="F20" s="190"/>
      <c r="G20" s="190"/>
      <c r="H20" s="191"/>
      <c r="I20" s="190"/>
      <c r="J20" s="190"/>
      <c r="K20" s="190"/>
      <c r="L20" s="190"/>
      <c r="M20" s="190"/>
      <c r="N20" s="190"/>
      <c r="O20" s="192"/>
      <c r="P20" s="192"/>
      <c r="Q20" s="192"/>
      <c r="R20" s="190"/>
      <c r="S20" s="193" t="s">
        <v>44</v>
      </c>
      <c r="T20" s="193"/>
    </row>
    <row r="21" customFormat="false" ht="21" hidden="false" customHeight="true" outlineLevel="0" collapsed="false">
      <c r="A21" s="194" t="s">
        <v>5</v>
      </c>
      <c r="B21" s="194"/>
      <c r="C21" s="194"/>
      <c r="D21" s="190"/>
      <c r="E21" s="191"/>
      <c r="F21" s="190"/>
      <c r="G21" s="190"/>
      <c r="H21" s="191"/>
      <c r="I21" s="190"/>
      <c r="J21" s="190"/>
      <c r="K21" s="190"/>
      <c r="L21" s="190"/>
      <c r="M21" s="190"/>
      <c r="N21" s="190"/>
      <c r="O21" s="192"/>
      <c r="P21" s="192"/>
      <c r="Q21" s="192"/>
      <c r="R21" s="190"/>
      <c r="S21" s="195"/>
      <c r="T21" s="196" t="s">
        <v>45</v>
      </c>
    </row>
    <row r="22" customFormat="false" ht="19.5" hidden="false" customHeight="true" outlineLevel="0" collapsed="false">
      <c r="H22" s="197"/>
      <c r="R22" s="198" t="s">
        <v>46</v>
      </c>
      <c r="S22" s="198"/>
      <c r="T22" s="199" t="s">
        <v>6</v>
      </c>
    </row>
    <row r="23" customFormat="false" ht="18.75" hidden="false" customHeight="true" outlineLevel="0" collapsed="false">
      <c r="A23" s="200" t="s">
        <v>47</v>
      </c>
      <c r="B23" s="201" t="s">
        <v>48</v>
      </c>
      <c r="C23" s="200" t="s">
        <v>49</v>
      </c>
      <c r="D23" s="202" t="s">
        <v>50</v>
      </c>
      <c r="E23" s="203" t="s">
        <v>51</v>
      </c>
      <c r="F23" s="204" t="s">
        <v>10</v>
      </c>
      <c r="G23" s="204"/>
      <c r="H23" s="204"/>
      <c r="I23" s="204"/>
      <c r="J23" s="204"/>
      <c r="K23" s="205" t="s">
        <v>11</v>
      </c>
      <c r="L23" s="205"/>
      <c r="M23" s="205"/>
      <c r="N23" s="205"/>
      <c r="O23" s="205"/>
      <c r="P23" s="205"/>
      <c r="Q23" s="205"/>
      <c r="R23" s="205"/>
      <c r="S23" s="205"/>
      <c r="T23" s="206" t="s">
        <v>52</v>
      </c>
    </row>
    <row r="24" customFormat="false" ht="18.75" hidden="false" customHeight="true" outlineLevel="0" collapsed="false">
      <c r="A24" s="200"/>
      <c r="B24" s="201"/>
      <c r="C24" s="200"/>
      <c r="D24" s="202"/>
      <c r="E24" s="203"/>
      <c r="F24" s="207" t="s">
        <v>12</v>
      </c>
      <c r="G24" s="207" t="s">
        <v>53</v>
      </c>
      <c r="H24" s="208" t="s">
        <v>54</v>
      </c>
      <c r="I24" s="208"/>
      <c r="J24" s="209" t="s">
        <v>55</v>
      </c>
      <c r="K24" s="210" t="s">
        <v>12</v>
      </c>
      <c r="L24" s="207" t="s">
        <v>13</v>
      </c>
      <c r="M24" s="211" t="s">
        <v>54</v>
      </c>
      <c r="N24" s="207" t="s">
        <v>53</v>
      </c>
      <c r="O24" s="208" t="s">
        <v>54</v>
      </c>
      <c r="P24" s="208"/>
      <c r="Q24" s="207" t="s">
        <v>55</v>
      </c>
      <c r="R24" s="212"/>
      <c r="S24" s="212"/>
      <c r="T24" s="206"/>
    </row>
    <row r="25" customFormat="false" ht="24" hidden="false" customHeight="true" outlineLevel="0" collapsed="false">
      <c r="A25" s="200"/>
      <c r="B25" s="201"/>
      <c r="C25" s="200"/>
      <c r="D25" s="202"/>
      <c r="E25" s="203"/>
      <c r="F25" s="207"/>
      <c r="G25" s="207"/>
      <c r="H25" s="207" t="s">
        <v>56</v>
      </c>
      <c r="I25" s="207" t="s">
        <v>57</v>
      </c>
      <c r="J25" s="209"/>
      <c r="K25" s="210"/>
      <c r="L25" s="207"/>
      <c r="M25" s="213" t="s">
        <v>58</v>
      </c>
      <c r="N25" s="207"/>
      <c r="O25" s="207" t="s">
        <v>59</v>
      </c>
      <c r="P25" s="207" t="s">
        <v>60</v>
      </c>
      <c r="Q25" s="207"/>
      <c r="R25" s="207"/>
      <c r="S25" s="214"/>
      <c r="T25" s="206"/>
    </row>
    <row r="26" customFormat="false" ht="16.5" hidden="false" customHeight="true" outlineLevel="0" collapsed="false">
      <c r="A26" s="200"/>
      <c r="B26" s="201"/>
      <c r="C26" s="200"/>
      <c r="D26" s="202"/>
      <c r="E26" s="203"/>
      <c r="F26" s="207"/>
      <c r="G26" s="207"/>
      <c r="H26" s="207"/>
      <c r="I26" s="207"/>
      <c r="J26" s="209"/>
      <c r="K26" s="210"/>
      <c r="L26" s="207"/>
      <c r="M26" s="213"/>
      <c r="N26" s="207"/>
      <c r="O26" s="207"/>
      <c r="P26" s="207"/>
      <c r="Q26" s="207"/>
      <c r="R26" s="207"/>
      <c r="S26" s="215"/>
      <c r="T26" s="206"/>
    </row>
    <row r="27" customFormat="false" ht="0.75" hidden="false" customHeight="true" outlineLevel="0" collapsed="false">
      <c r="A27" s="200"/>
      <c r="B27" s="201"/>
      <c r="C27" s="200"/>
      <c r="D27" s="202"/>
      <c r="E27" s="203"/>
      <c r="F27" s="207"/>
      <c r="G27" s="207"/>
      <c r="H27" s="207"/>
      <c r="I27" s="207"/>
      <c r="J27" s="209"/>
      <c r="K27" s="210"/>
      <c r="L27" s="207"/>
      <c r="M27" s="213"/>
      <c r="N27" s="207"/>
      <c r="O27" s="207"/>
      <c r="P27" s="207"/>
      <c r="Q27" s="207"/>
      <c r="R27" s="207"/>
      <c r="S27" s="215"/>
      <c r="T27" s="206"/>
    </row>
    <row r="28" customFormat="false" ht="69" hidden="false" customHeight="true" outlineLevel="0" collapsed="false">
      <c r="A28" s="200"/>
      <c r="B28" s="201"/>
      <c r="C28" s="200"/>
      <c r="D28" s="202"/>
      <c r="E28" s="203"/>
      <c r="F28" s="207"/>
      <c r="G28" s="207"/>
      <c r="H28" s="207"/>
      <c r="I28" s="207"/>
      <c r="J28" s="209"/>
      <c r="K28" s="210"/>
      <c r="L28" s="207"/>
      <c r="M28" s="213"/>
      <c r="N28" s="207"/>
      <c r="O28" s="207"/>
      <c r="P28" s="207"/>
      <c r="Q28" s="207"/>
      <c r="R28" s="207"/>
      <c r="S28" s="215"/>
      <c r="T28" s="206"/>
    </row>
    <row r="29" customFormat="false" ht="126" hidden="false" customHeight="true" outlineLevel="0" collapsed="false">
      <c r="A29" s="200"/>
      <c r="B29" s="201"/>
      <c r="C29" s="200"/>
      <c r="D29" s="202"/>
      <c r="E29" s="203"/>
      <c r="F29" s="207"/>
      <c r="G29" s="207"/>
      <c r="H29" s="207"/>
      <c r="I29" s="207"/>
      <c r="J29" s="209"/>
      <c r="K29" s="210"/>
      <c r="L29" s="207"/>
      <c r="M29" s="213"/>
      <c r="N29" s="207"/>
      <c r="O29" s="207"/>
      <c r="P29" s="207"/>
      <c r="Q29" s="207"/>
      <c r="R29" s="207"/>
      <c r="S29" s="215"/>
      <c r="T29" s="206"/>
    </row>
    <row r="30" customFormat="false" ht="15.75" hidden="false" customHeight="true" outlineLevel="0" collapsed="false">
      <c r="A30" s="216" t="n">
        <v>1</v>
      </c>
      <c r="B30" s="217" t="s">
        <v>61</v>
      </c>
      <c r="C30" s="218" t="s">
        <v>61</v>
      </c>
      <c r="D30" s="218" t="s">
        <v>62</v>
      </c>
      <c r="E30" s="219" t="n">
        <v>4</v>
      </c>
      <c r="F30" s="220" t="n">
        <v>5</v>
      </c>
      <c r="G30" s="220" t="n">
        <v>6</v>
      </c>
      <c r="H30" s="220" t="n">
        <v>7</v>
      </c>
      <c r="I30" s="220" t="n">
        <v>8</v>
      </c>
      <c r="J30" s="220" t="n">
        <v>9</v>
      </c>
      <c r="K30" s="221" t="n">
        <v>10</v>
      </c>
      <c r="L30" s="220" t="n">
        <v>11</v>
      </c>
      <c r="M30" s="220" t="n">
        <v>12</v>
      </c>
      <c r="N30" s="220" t="n">
        <v>13</v>
      </c>
      <c r="O30" s="220" t="n">
        <v>14</v>
      </c>
      <c r="P30" s="220" t="n">
        <v>15</v>
      </c>
      <c r="Q30" s="222" t="n">
        <v>16</v>
      </c>
      <c r="R30" s="220" t="n">
        <v>14</v>
      </c>
      <c r="S30" s="222" t="n">
        <v>15</v>
      </c>
      <c r="T30" s="223" t="n">
        <v>17</v>
      </c>
    </row>
    <row r="31" customFormat="false" ht="21.75" hidden="false" customHeight="true" outlineLevel="0" collapsed="false">
      <c r="A31" s="224" t="s">
        <v>63</v>
      </c>
      <c r="B31" s="225"/>
      <c r="C31" s="226"/>
      <c r="D31" s="226"/>
      <c r="E31" s="227" t="s">
        <v>64</v>
      </c>
      <c r="F31" s="228" t="n">
        <f aca="false">F32</f>
        <v>419000</v>
      </c>
      <c r="G31" s="228" t="n">
        <f aca="false">G32</f>
        <v>419000</v>
      </c>
      <c r="H31" s="228" t="n">
        <f aca="false">H32</f>
        <v>0</v>
      </c>
      <c r="I31" s="228" t="n">
        <f aca="false">I32</f>
        <v>0</v>
      </c>
      <c r="J31" s="228"/>
      <c r="K31" s="229" t="n">
        <v>49693</v>
      </c>
      <c r="L31" s="230" t="n">
        <v>49693</v>
      </c>
      <c r="M31" s="231"/>
      <c r="N31" s="232"/>
      <c r="O31" s="233"/>
      <c r="P31" s="233"/>
      <c r="Q31" s="234" t="n">
        <v>49693</v>
      </c>
      <c r="R31" s="228" t="n">
        <f aca="false">R33+R34+R35</f>
        <v>0</v>
      </c>
      <c r="S31" s="235" t="n">
        <f aca="false">S33+S34+S35</f>
        <v>0</v>
      </c>
      <c r="T31" s="236" t="n">
        <f aca="false">F31+K31</f>
        <v>468693</v>
      </c>
    </row>
    <row r="32" customFormat="false" ht="21.75" hidden="false" customHeight="true" outlineLevel="0" collapsed="false">
      <c r="A32" s="237" t="s">
        <v>65</v>
      </c>
      <c r="B32" s="238"/>
      <c r="C32" s="239"/>
      <c r="D32" s="240"/>
      <c r="E32" s="241" t="s">
        <v>64</v>
      </c>
      <c r="F32" s="242" t="n">
        <f aca="false">F76+F111+F115+F117+F107+F120+F122</f>
        <v>419000</v>
      </c>
      <c r="G32" s="242" t="n">
        <f aca="false">G76+G111+G115+G117+G107+G120+G122</f>
        <v>419000</v>
      </c>
      <c r="H32" s="242" t="n">
        <f aca="false">H33+H35+H63+H73+H78+H80+H81+H83+H94+H95+H96+H99+H106+H102+H104</f>
        <v>0</v>
      </c>
      <c r="I32" s="242" t="n">
        <f aca="false">I33+I35+I63+I73+I78+I80+I81+I83+I94+I95+I96+I99+I106+I102</f>
        <v>0</v>
      </c>
      <c r="J32" s="242"/>
      <c r="K32" s="229" t="n">
        <v>49693</v>
      </c>
      <c r="L32" s="230" t="n">
        <v>49693</v>
      </c>
      <c r="M32" s="231"/>
      <c r="N32" s="232"/>
      <c r="O32" s="233"/>
      <c r="P32" s="233"/>
      <c r="Q32" s="234" t="n">
        <v>49693</v>
      </c>
      <c r="R32" s="243"/>
      <c r="S32" s="244"/>
      <c r="T32" s="245" t="n">
        <f aca="false">F32+K32</f>
        <v>468693</v>
      </c>
    </row>
    <row r="33" customFormat="false" ht="0.75" hidden="true" customHeight="true" outlineLevel="0" collapsed="false">
      <c r="A33" s="246" t="s">
        <v>66</v>
      </c>
      <c r="B33" s="247" t="s">
        <v>67</v>
      </c>
      <c r="C33" s="248" t="s">
        <v>68</v>
      </c>
      <c r="D33" s="248" t="s">
        <v>69</v>
      </c>
      <c r="E33" s="249" t="s">
        <v>70</v>
      </c>
      <c r="F33" s="250"/>
      <c r="G33" s="251" t="n">
        <f aca="false">F33-J33</f>
        <v>0</v>
      </c>
      <c r="H33" s="250"/>
      <c r="I33" s="250"/>
      <c r="J33" s="250"/>
      <c r="K33" s="252"/>
      <c r="L33" s="253"/>
      <c r="M33" s="254"/>
      <c r="N33" s="254"/>
      <c r="O33" s="250"/>
      <c r="P33" s="250"/>
      <c r="Q33" s="255"/>
      <c r="R33" s="256"/>
      <c r="S33" s="257"/>
      <c r="T33" s="258" t="n">
        <f aca="false">F33+K33</f>
        <v>0</v>
      </c>
    </row>
    <row r="34" customFormat="false" ht="25.5" hidden="true" customHeight="true" outlineLevel="0" collapsed="false">
      <c r="A34" s="259" t="s">
        <v>71</v>
      </c>
      <c r="B34" s="260" t="s">
        <v>72</v>
      </c>
      <c r="C34" s="261"/>
      <c r="D34" s="261"/>
      <c r="E34" s="262" t="s">
        <v>73</v>
      </c>
      <c r="F34" s="250"/>
      <c r="G34" s="251" t="n">
        <f aca="false">F34-J34</f>
        <v>0</v>
      </c>
      <c r="H34" s="250"/>
      <c r="I34" s="250"/>
      <c r="J34" s="250"/>
      <c r="K34" s="252"/>
      <c r="L34" s="250"/>
      <c r="M34" s="251"/>
      <c r="N34" s="263" t="n">
        <f aca="false">K34-Q34</f>
        <v>0</v>
      </c>
      <c r="O34" s="250"/>
      <c r="P34" s="250"/>
      <c r="Q34" s="255"/>
      <c r="R34" s="256"/>
      <c r="S34" s="257"/>
      <c r="T34" s="258" t="n">
        <f aca="false">F34+K34</f>
        <v>0</v>
      </c>
    </row>
    <row r="35" customFormat="false" ht="1.5" hidden="true" customHeight="true" outlineLevel="0" collapsed="false">
      <c r="A35" s="246" t="s">
        <v>74</v>
      </c>
      <c r="B35" s="264" t="n">
        <v>8600</v>
      </c>
      <c r="C35" s="248" t="s">
        <v>75</v>
      </c>
      <c r="D35" s="248" t="s">
        <v>76</v>
      </c>
      <c r="E35" s="265" t="s">
        <v>77</v>
      </c>
      <c r="F35" s="250"/>
      <c r="G35" s="251" t="n">
        <f aca="false">F35-J35</f>
        <v>0</v>
      </c>
      <c r="H35" s="250"/>
      <c r="I35" s="250"/>
      <c r="J35" s="250"/>
      <c r="K35" s="252" t="n">
        <f aca="false">K36+K37</f>
        <v>0</v>
      </c>
      <c r="L35" s="266"/>
      <c r="M35" s="267"/>
      <c r="N35" s="263" t="n">
        <f aca="false">K35-Q35</f>
        <v>0</v>
      </c>
      <c r="O35" s="250"/>
      <c r="P35" s="250"/>
      <c r="Q35" s="255"/>
      <c r="R35" s="256"/>
      <c r="S35" s="257"/>
      <c r="T35" s="258" t="n">
        <f aca="false">F35+K35</f>
        <v>0</v>
      </c>
    </row>
    <row r="36" customFormat="false" ht="36" hidden="true" customHeight="true" outlineLevel="0" collapsed="false">
      <c r="A36" s="268"/>
      <c r="B36" s="269"/>
      <c r="C36" s="270"/>
      <c r="D36" s="270"/>
      <c r="E36" s="271"/>
      <c r="F36" s="251"/>
      <c r="G36" s="251" t="n">
        <f aca="false">F36-J36</f>
        <v>0</v>
      </c>
      <c r="H36" s="251"/>
      <c r="I36" s="251"/>
      <c r="J36" s="251"/>
      <c r="K36" s="272"/>
      <c r="L36" s="266"/>
      <c r="M36" s="267"/>
      <c r="N36" s="263" t="n">
        <f aca="false">K36-Q36</f>
        <v>0</v>
      </c>
      <c r="O36" s="251"/>
      <c r="P36" s="251"/>
      <c r="Q36" s="273"/>
      <c r="R36" s="274"/>
      <c r="S36" s="275"/>
      <c r="T36" s="245" t="n">
        <f aca="false">F36+K36</f>
        <v>0</v>
      </c>
    </row>
    <row r="37" customFormat="false" ht="20.25" hidden="true" customHeight="true" outlineLevel="0" collapsed="false">
      <c r="A37" s="268"/>
      <c r="B37" s="269"/>
      <c r="C37" s="270"/>
      <c r="D37" s="270"/>
      <c r="E37" s="271"/>
      <c r="F37" s="251"/>
      <c r="G37" s="251" t="n">
        <f aca="false">F37-J37</f>
        <v>0</v>
      </c>
      <c r="H37" s="251"/>
      <c r="I37" s="251"/>
      <c r="J37" s="251"/>
      <c r="K37" s="276"/>
      <c r="L37" s="266"/>
      <c r="M37" s="277"/>
      <c r="N37" s="263" t="n">
        <f aca="false">K37-Q37</f>
        <v>0</v>
      </c>
      <c r="O37" s="272"/>
      <c r="P37" s="272"/>
      <c r="Q37" s="273"/>
      <c r="R37" s="274"/>
      <c r="S37" s="278"/>
      <c r="T37" s="245" t="n">
        <f aca="false">F37+K37</f>
        <v>0</v>
      </c>
    </row>
    <row r="38" customFormat="false" ht="22.5" hidden="true" customHeight="true" outlineLevel="0" collapsed="false">
      <c r="A38" s="279"/>
      <c r="B38" s="280"/>
      <c r="C38" s="281"/>
      <c r="D38" s="281"/>
      <c r="E38" s="282"/>
      <c r="F38" s="263"/>
      <c r="G38" s="251" t="e">
        <f aca="false">F38-J38</f>
        <v>#VALUE!</v>
      </c>
      <c r="H38" s="263"/>
      <c r="I38" s="263"/>
      <c r="J38" s="263" t="e">
        <f aca="false">J46+J55+J62+J72+J75+J79+J96+#REF!+#REF!+#REF!+#REF!+#REF!+#REF!</f>
        <v>#VALUE!</v>
      </c>
      <c r="K38" s="283" t="e">
        <f aca="false">K57+K70+K73+K78+K81+K96+#REF!+#REF!+#REF!+#REF!+#REF!</f>
        <v>#VALUE!</v>
      </c>
      <c r="L38" s="284" t="e">
        <f aca="false">L57+L70+L73+L78+L81+L96+#REF!+#REF!+#REF!+#REF!+#REF!</f>
        <v>#VALUE!</v>
      </c>
      <c r="M38" s="284" t="e">
        <f aca="false">M57+M70+M73+M78+M81+M96+#REF!+#REF!+#REF!+#REF!+#REF!</f>
        <v>#VALUE!</v>
      </c>
      <c r="N38" s="263" t="e">
        <f aca="false">N57+N70+N73+N78+N81+N96+#REF!+#REF!+#REF!+#REF!+#REF!</f>
        <v>#VALUE!</v>
      </c>
      <c r="O38" s="284" t="e">
        <f aca="false">O57+O70+O73+O78+O81+O96+#REF!+#REF!+#REF!+#REF!+#REF!</f>
        <v>#VALUE!</v>
      </c>
      <c r="P38" s="284"/>
      <c r="Q38" s="285" t="e">
        <f aca="false">Q57+Q70+Q73+Q78+Q81+Q96+#REF!+#REF!+#REF!+#REF!+#REF!</f>
        <v>#VALUE!</v>
      </c>
      <c r="R38" s="283" t="e">
        <f aca="false">R46+R57+R62+R72+R75+R79+R83+R85+R91+R93+#REF!+#REF!+#REF!+#REF!+R100</f>
        <v>#VALUE!</v>
      </c>
      <c r="S38" s="284" t="e">
        <f aca="false">S46+S57+S62+S72+S75+S79+S83+S85+S91+S93+#REF!+#REF!+#REF!+#REF!+S100</f>
        <v>#VALUE!</v>
      </c>
      <c r="T38" s="286" t="e">
        <f aca="false">T41</f>
        <v>#VALUE!</v>
      </c>
    </row>
    <row r="39" customFormat="false" ht="16.5" hidden="true" customHeight="true" outlineLevel="0" collapsed="false">
      <c r="A39" s="259"/>
      <c r="B39" s="287"/>
      <c r="C39" s="288"/>
      <c r="D39" s="288"/>
      <c r="E39" s="289"/>
      <c r="F39" s="290"/>
      <c r="G39" s="251" t="e">
        <f aca="false">F39-J39</f>
        <v>#VALUE!</v>
      </c>
      <c r="H39" s="263"/>
      <c r="I39" s="263"/>
      <c r="J39" s="263" t="e">
        <f aca="false">J47+J56+J63+J73+J76+J81+#REF!+#REF!+#REF!+#REF!+#REF!+#REF!+#REF!</f>
        <v>#VALUE!</v>
      </c>
      <c r="K39" s="291"/>
      <c r="L39" s="266"/>
      <c r="M39" s="277"/>
      <c r="N39" s="263" t="n">
        <f aca="false">K39-Q39</f>
        <v>0</v>
      </c>
      <c r="O39" s="291"/>
      <c r="P39" s="291"/>
      <c r="Q39" s="285"/>
      <c r="R39" s="291"/>
      <c r="S39" s="283"/>
      <c r="T39" s="258" t="n">
        <f aca="false">F39+K39</f>
        <v>0</v>
      </c>
    </row>
    <row r="40" customFormat="false" ht="18" hidden="true" customHeight="true" outlineLevel="0" collapsed="false">
      <c r="A40" s="259"/>
      <c r="B40" s="287"/>
      <c r="C40" s="288"/>
      <c r="D40" s="288"/>
      <c r="E40" s="289"/>
      <c r="F40" s="292"/>
      <c r="G40" s="251" t="e">
        <f aca="false">F40-J40</f>
        <v>#VALUE!</v>
      </c>
      <c r="H40" s="292"/>
      <c r="I40" s="292"/>
      <c r="J40" s="263" t="e">
        <f aca="false">J48+J57+J64+J74+J77+#REF!+#REF!+#REF!+#REF!+#REF!+#REF!+#REF!+J100</f>
        <v>#VALUE!</v>
      </c>
      <c r="K40" s="291"/>
      <c r="L40" s="266"/>
      <c r="M40" s="277"/>
      <c r="N40" s="263" t="n">
        <f aca="false">K40-Q40</f>
        <v>0</v>
      </c>
      <c r="O40" s="291"/>
      <c r="P40" s="291"/>
      <c r="Q40" s="285"/>
      <c r="R40" s="291"/>
      <c r="S40" s="283"/>
      <c r="T40" s="258" t="n">
        <f aca="false">F40+K40</f>
        <v>0</v>
      </c>
    </row>
    <row r="41" customFormat="false" ht="24" hidden="true" customHeight="true" outlineLevel="0" collapsed="false">
      <c r="A41" s="237"/>
      <c r="B41" s="287"/>
      <c r="C41" s="288"/>
      <c r="D41" s="288"/>
      <c r="E41" s="241"/>
      <c r="F41" s="242"/>
      <c r="G41" s="251" t="e">
        <f aca="false">F41-J41</f>
        <v>#VALUE!</v>
      </c>
      <c r="H41" s="242"/>
      <c r="I41" s="242"/>
      <c r="J41" s="242" t="e">
        <f aca="false">J49+J58+J65+J75+J78+J82+#REF!+#REF!+#REF!+#REF!+#REF!+#REF!+J101+J96</f>
        <v>#VALUE!</v>
      </c>
      <c r="K41" s="293" t="e">
        <f aca="false">K38</f>
        <v>#VALUE!</v>
      </c>
      <c r="L41" s="242" t="e">
        <f aca="false">L38</f>
        <v>#VALUE!</v>
      </c>
      <c r="M41" s="242" t="e">
        <f aca="false">M38</f>
        <v>#VALUE!</v>
      </c>
      <c r="N41" s="242" t="e">
        <f aca="false">N38</f>
        <v>#VALUE!</v>
      </c>
      <c r="O41" s="242" t="e">
        <f aca="false">O38</f>
        <v>#VALUE!</v>
      </c>
      <c r="P41" s="242"/>
      <c r="Q41" s="294" t="e">
        <f aca="false">Q38</f>
        <v>#VALUE!</v>
      </c>
      <c r="R41" s="295" t="e">
        <f aca="false">R38</f>
        <v>#VALUE!</v>
      </c>
      <c r="S41" s="293" t="e">
        <f aca="false">S38</f>
        <v>#VALUE!</v>
      </c>
      <c r="T41" s="245" t="e">
        <f aca="false">F41+K41</f>
        <v>#VALUE!</v>
      </c>
    </row>
    <row r="42" customFormat="false" ht="18" hidden="true" customHeight="true" outlineLevel="0" collapsed="false">
      <c r="A42" s="259"/>
      <c r="B42" s="287"/>
      <c r="C42" s="288"/>
      <c r="D42" s="288"/>
      <c r="E42" s="296"/>
      <c r="F42" s="290"/>
      <c r="G42" s="251" t="n">
        <f aca="false">F42-J42</f>
        <v>0</v>
      </c>
      <c r="H42" s="290"/>
      <c r="I42" s="290"/>
      <c r="J42" s="290"/>
      <c r="K42" s="291"/>
      <c r="L42" s="266"/>
      <c r="M42" s="267"/>
      <c r="N42" s="263" t="n">
        <f aca="false">K42-Q42</f>
        <v>0</v>
      </c>
      <c r="O42" s="263"/>
      <c r="P42" s="291"/>
      <c r="Q42" s="285"/>
      <c r="R42" s="291"/>
      <c r="S42" s="283"/>
      <c r="T42" s="245" t="n">
        <f aca="false">F42+K42</f>
        <v>0</v>
      </c>
    </row>
    <row r="43" customFormat="false" ht="42" hidden="true" customHeight="true" outlineLevel="0" collapsed="false">
      <c r="A43" s="246"/>
      <c r="B43" s="280"/>
      <c r="C43" s="281"/>
      <c r="D43" s="281"/>
      <c r="E43" s="297"/>
      <c r="F43" s="290"/>
      <c r="G43" s="251" t="n">
        <f aca="false">F43-J43</f>
        <v>0</v>
      </c>
      <c r="H43" s="290"/>
      <c r="I43" s="290"/>
      <c r="J43" s="290"/>
      <c r="K43" s="291"/>
      <c r="L43" s="266"/>
      <c r="M43" s="267"/>
      <c r="N43" s="263" t="n">
        <f aca="false">K43-Q43</f>
        <v>0</v>
      </c>
      <c r="O43" s="263"/>
      <c r="P43" s="291"/>
      <c r="Q43" s="285"/>
      <c r="R43" s="291"/>
      <c r="S43" s="283"/>
      <c r="T43" s="245" t="n">
        <f aca="false">F43+K43</f>
        <v>0</v>
      </c>
    </row>
    <row r="44" customFormat="false" ht="63" hidden="true" customHeight="true" outlineLevel="0" collapsed="false">
      <c r="A44" s="246"/>
      <c r="B44" s="280"/>
      <c r="C44" s="281"/>
      <c r="D44" s="281"/>
      <c r="E44" s="297"/>
      <c r="F44" s="290"/>
      <c r="G44" s="251" t="n">
        <f aca="false">F44-J44</f>
        <v>0</v>
      </c>
      <c r="H44" s="290"/>
      <c r="I44" s="290"/>
      <c r="J44" s="290"/>
      <c r="K44" s="291"/>
      <c r="L44" s="266"/>
      <c r="M44" s="267"/>
      <c r="N44" s="263" t="n">
        <f aca="false">K44-Q44</f>
        <v>0</v>
      </c>
      <c r="O44" s="263"/>
      <c r="P44" s="291"/>
      <c r="Q44" s="285"/>
      <c r="R44" s="291"/>
      <c r="S44" s="283"/>
      <c r="T44" s="245" t="n">
        <f aca="false">F44+K44</f>
        <v>0</v>
      </c>
    </row>
    <row r="45" customFormat="false" ht="78" hidden="true" customHeight="true" outlineLevel="0" collapsed="false">
      <c r="A45" s="246"/>
      <c r="B45" s="280"/>
      <c r="C45" s="281"/>
      <c r="D45" s="281"/>
      <c r="E45" s="298"/>
      <c r="F45" s="290"/>
      <c r="G45" s="251" t="n">
        <f aca="false">F45-J45</f>
        <v>0</v>
      </c>
      <c r="H45" s="290"/>
      <c r="I45" s="290"/>
      <c r="J45" s="290"/>
      <c r="K45" s="291"/>
      <c r="L45" s="266"/>
      <c r="M45" s="267"/>
      <c r="N45" s="263" t="n">
        <f aca="false">K45-Q45</f>
        <v>0</v>
      </c>
      <c r="O45" s="263"/>
      <c r="P45" s="291"/>
      <c r="Q45" s="285"/>
      <c r="R45" s="291"/>
      <c r="S45" s="283"/>
      <c r="T45" s="245" t="n">
        <f aca="false">F45+K45</f>
        <v>0</v>
      </c>
    </row>
    <row r="46" customFormat="false" ht="24" hidden="true" customHeight="true" outlineLevel="0" collapsed="false">
      <c r="A46" s="246"/>
      <c r="B46" s="299"/>
      <c r="C46" s="300"/>
      <c r="D46" s="300"/>
      <c r="E46" s="301"/>
      <c r="F46" s="302"/>
      <c r="G46" s="251" t="n">
        <f aca="false">F46-J46</f>
        <v>0</v>
      </c>
      <c r="H46" s="302"/>
      <c r="I46" s="302"/>
      <c r="J46" s="302"/>
      <c r="K46" s="303"/>
      <c r="L46" s="266"/>
      <c r="M46" s="267"/>
      <c r="N46" s="263" t="n">
        <f aca="false">K46-Q46</f>
        <v>0</v>
      </c>
      <c r="O46" s="302"/>
      <c r="P46" s="250"/>
      <c r="Q46" s="255"/>
      <c r="R46" s="256"/>
      <c r="S46" s="257"/>
      <c r="T46" s="245" t="n">
        <f aca="false">F46+K46</f>
        <v>0</v>
      </c>
    </row>
    <row r="47" customFormat="false" ht="20.25" hidden="true" customHeight="true" outlineLevel="0" collapsed="false">
      <c r="A47" s="246"/>
      <c r="B47" s="299"/>
      <c r="C47" s="300"/>
      <c r="D47" s="300"/>
      <c r="E47" s="297"/>
      <c r="F47" s="304"/>
      <c r="G47" s="251" t="n">
        <f aca="false">F47-J47</f>
        <v>0</v>
      </c>
      <c r="H47" s="304"/>
      <c r="I47" s="304"/>
      <c r="J47" s="304"/>
      <c r="K47" s="252"/>
      <c r="L47" s="266"/>
      <c r="M47" s="267"/>
      <c r="N47" s="263" t="n">
        <f aca="false">K47-Q47</f>
        <v>0</v>
      </c>
      <c r="O47" s="250"/>
      <c r="P47" s="250"/>
      <c r="Q47" s="255"/>
      <c r="R47" s="256"/>
      <c r="S47" s="257"/>
      <c r="T47" s="245" t="n">
        <f aca="false">F47+K47</f>
        <v>0</v>
      </c>
    </row>
    <row r="48" customFormat="false" ht="21.75" hidden="true" customHeight="true" outlineLevel="0" collapsed="false">
      <c r="A48" s="246"/>
      <c r="B48" s="299"/>
      <c r="C48" s="300"/>
      <c r="D48" s="300"/>
      <c r="E48" s="301"/>
      <c r="F48" s="302"/>
      <c r="G48" s="251" t="n">
        <f aca="false">F48-J48</f>
        <v>0</v>
      </c>
      <c r="H48" s="302"/>
      <c r="I48" s="302"/>
      <c r="J48" s="302"/>
      <c r="K48" s="305"/>
      <c r="L48" s="266"/>
      <c r="M48" s="267"/>
      <c r="N48" s="263" t="n">
        <f aca="false">K48-Q48</f>
        <v>0</v>
      </c>
      <c r="O48" s="250"/>
      <c r="P48" s="250"/>
      <c r="Q48" s="255"/>
      <c r="R48" s="256"/>
      <c r="S48" s="257" t="n">
        <v>-20000</v>
      </c>
      <c r="T48" s="245" t="n">
        <f aca="false">F48+K48</f>
        <v>0</v>
      </c>
    </row>
    <row r="49" customFormat="false" ht="26.25" hidden="true" customHeight="true" outlineLevel="0" collapsed="false">
      <c r="A49" s="246"/>
      <c r="B49" s="299"/>
      <c r="C49" s="300"/>
      <c r="D49" s="300"/>
      <c r="E49" s="297"/>
      <c r="F49" s="304"/>
      <c r="G49" s="251" t="n">
        <f aca="false">F49-J49</f>
        <v>0</v>
      </c>
      <c r="H49" s="302"/>
      <c r="I49" s="250"/>
      <c r="J49" s="250"/>
      <c r="K49" s="252"/>
      <c r="L49" s="266"/>
      <c r="M49" s="267"/>
      <c r="N49" s="263" t="n">
        <f aca="false">K49-Q49</f>
        <v>0</v>
      </c>
      <c r="O49" s="250"/>
      <c r="P49" s="250"/>
      <c r="Q49" s="255"/>
      <c r="R49" s="256"/>
      <c r="S49" s="257"/>
      <c r="T49" s="245" t="n">
        <f aca="false">F49+K49</f>
        <v>0</v>
      </c>
    </row>
    <row r="50" customFormat="false" ht="3" hidden="true" customHeight="true" outlineLevel="0" collapsed="false">
      <c r="A50" s="246"/>
      <c r="B50" s="299"/>
      <c r="C50" s="300"/>
      <c r="D50" s="300"/>
      <c r="E50" s="297"/>
      <c r="F50" s="304"/>
      <c r="G50" s="251" t="n">
        <f aca="false">F50-J50</f>
        <v>0</v>
      </c>
      <c r="H50" s="306"/>
      <c r="I50" s="306"/>
      <c r="J50" s="306"/>
      <c r="K50" s="252"/>
      <c r="L50" s="266"/>
      <c r="M50" s="267"/>
      <c r="N50" s="263" t="n">
        <f aca="false">K50-Q50</f>
        <v>0</v>
      </c>
      <c r="O50" s="250"/>
      <c r="P50" s="250"/>
      <c r="Q50" s="255"/>
      <c r="R50" s="256"/>
      <c r="S50" s="257"/>
      <c r="T50" s="245" t="n">
        <f aca="false">F50+K50</f>
        <v>0</v>
      </c>
    </row>
    <row r="51" customFormat="false" ht="21" hidden="true" customHeight="true" outlineLevel="0" collapsed="false">
      <c r="A51" s="246"/>
      <c r="B51" s="299"/>
      <c r="C51" s="300"/>
      <c r="D51" s="300"/>
      <c r="E51" s="301"/>
      <c r="F51" s="302"/>
      <c r="G51" s="251" t="n">
        <f aca="false">F51-J51</f>
        <v>0</v>
      </c>
      <c r="H51" s="307"/>
      <c r="I51" s="302"/>
      <c r="J51" s="302"/>
      <c r="K51" s="303"/>
      <c r="L51" s="266"/>
      <c r="M51" s="267"/>
      <c r="N51" s="263" t="n">
        <f aca="false">K51-Q51</f>
        <v>0</v>
      </c>
      <c r="O51" s="250"/>
      <c r="P51" s="250"/>
      <c r="Q51" s="308"/>
      <c r="R51" s="309"/>
      <c r="S51" s="257"/>
      <c r="T51" s="245" t="n">
        <f aca="false">F51+K51</f>
        <v>0</v>
      </c>
    </row>
    <row r="52" customFormat="false" ht="21" hidden="true" customHeight="true" outlineLevel="0" collapsed="false">
      <c r="A52" s="246"/>
      <c r="B52" s="299"/>
      <c r="C52" s="300"/>
      <c r="D52" s="300"/>
      <c r="E52" s="297"/>
      <c r="F52" s="304"/>
      <c r="G52" s="251" t="n">
        <f aca="false">F52-J52</f>
        <v>0</v>
      </c>
      <c r="H52" s="306"/>
      <c r="I52" s="304"/>
      <c r="J52" s="304"/>
      <c r="K52" s="303"/>
      <c r="L52" s="266"/>
      <c r="M52" s="267"/>
      <c r="N52" s="263" t="n">
        <f aca="false">K52-Q52</f>
        <v>0</v>
      </c>
      <c r="O52" s="250"/>
      <c r="P52" s="250"/>
      <c r="Q52" s="308"/>
      <c r="R52" s="309"/>
      <c r="S52" s="257"/>
      <c r="T52" s="245" t="n">
        <f aca="false">F52+K52</f>
        <v>0</v>
      </c>
    </row>
    <row r="53" customFormat="false" ht="26.25" hidden="true" customHeight="true" outlineLevel="0" collapsed="false">
      <c r="A53" s="246"/>
      <c r="B53" s="299"/>
      <c r="C53" s="300"/>
      <c r="D53" s="300"/>
      <c r="E53" s="297"/>
      <c r="F53" s="304"/>
      <c r="G53" s="251" t="n">
        <f aca="false">F53-J53</f>
        <v>0</v>
      </c>
      <c r="H53" s="310"/>
      <c r="I53" s="304"/>
      <c r="J53" s="304"/>
      <c r="K53" s="303"/>
      <c r="L53" s="266"/>
      <c r="M53" s="267"/>
      <c r="N53" s="263" t="n">
        <f aca="false">K53-Q53</f>
        <v>0</v>
      </c>
      <c r="O53" s="250"/>
      <c r="P53" s="250"/>
      <c r="Q53" s="308"/>
      <c r="R53" s="309"/>
      <c r="S53" s="257"/>
      <c r="T53" s="245" t="n">
        <f aca="false">F53+K53</f>
        <v>0</v>
      </c>
    </row>
    <row r="54" customFormat="false" ht="28.5" hidden="true" customHeight="true" outlineLevel="0" collapsed="false">
      <c r="A54" s="246"/>
      <c r="B54" s="299"/>
      <c r="C54" s="300"/>
      <c r="D54" s="300"/>
      <c r="E54" s="311"/>
      <c r="F54" s="304"/>
      <c r="G54" s="251" t="n">
        <f aca="false">F54-J54</f>
        <v>0</v>
      </c>
      <c r="H54" s="310"/>
      <c r="I54" s="304"/>
      <c r="J54" s="304"/>
      <c r="K54" s="303"/>
      <c r="L54" s="266"/>
      <c r="M54" s="267"/>
      <c r="N54" s="263" t="n">
        <f aca="false">K54-Q54</f>
        <v>0</v>
      </c>
      <c r="O54" s="250"/>
      <c r="P54" s="250"/>
      <c r="Q54" s="308"/>
      <c r="R54" s="309"/>
      <c r="S54" s="257"/>
      <c r="T54" s="245" t="n">
        <f aca="false">F54+K54</f>
        <v>0</v>
      </c>
    </row>
    <row r="55" customFormat="false" ht="27.75" hidden="true" customHeight="true" outlineLevel="0" collapsed="false">
      <c r="A55" s="246"/>
      <c r="B55" s="299"/>
      <c r="C55" s="300"/>
      <c r="D55" s="300"/>
      <c r="E55" s="301"/>
      <c r="F55" s="302"/>
      <c r="G55" s="251" t="n">
        <f aca="false">F55-J55</f>
        <v>0</v>
      </c>
      <c r="H55" s="310"/>
      <c r="I55" s="304"/>
      <c r="J55" s="304"/>
      <c r="K55" s="303"/>
      <c r="L55" s="266"/>
      <c r="M55" s="267"/>
      <c r="N55" s="263" t="n">
        <f aca="false">K55-Q55</f>
        <v>0</v>
      </c>
      <c r="O55" s="250"/>
      <c r="P55" s="250"/>
      <c r="Q55" s="308"/>
      <c r="R55" s="309"/>
      <c r="S55" s="257"/>
      <c r="T55" s="245" t="n">
        <f aca="false">F55+K55</f>
        <v>0</v>
      </c>
    </row>
    <row r="56" customFormat="false" ht="39.75" hidden="true" customHeight="true" outlineLevel="0" collapsed="false">
      <c r="A56" s="312"/>
      <c r="B56" s="313"/>
      <c r="C56" s="314"/>
      <c r="D56" s="314"/>
      <c r="E56" s="297"/>
      <c r="F56" s="304"/>
      <c r="G56" s="251" t="n">
        <f aca="false">F56-J56</f>
        <v>0</v>
      </c>
      <c r="H56" s="304"/>
      <c r="I56" s="304"/>
      <c r="J56" s="304"/>
      <c r="K56" s="277" t="e">
        <f aca="false">K69+#REF!</f>
        <v>#VALUE!</v>
      </c>
      <c r="L56" s="304" t="e">
        <f aca="false">L69+#REF!</f>
        <v>#VALUE!</v>
      </c>
      <c r="M56" s="277" t="e">
        <f aca="false">M69+#REF!</f>
        <v>#VALUE!</v>
      </c>
      <c r="N56" s="304" t="e">
        <f aca="false">N69+#REF!</f>
        <v>#VALUE!</v>
      </c>
      <c r="O56" s="304" t="e">
        <f aca="false">O69+#REF!</f>
        <v>#VALUE!</v>
      </c>
      <c r="P56" s="304"/>
      <c r="Q56" s="315"/>
      <c r="R56" s="316"/>
      <c r="S56" s="275"/>
      <c r="T56" s="245" t="e">
        <f aca="false">F56+K56</f>
        <v>#VALUE!</v>
      </c>
    </row>
    <row r="57" customFormat="false" ht="56.25" hidden="true" customHeight="true" outlineLevel="0" collapsed="false">
      <c r="A57" s="246" t="s">
        <v>78</v>
      </c>
      <c r="B57" s="299" t="s">
        <v>79</v>
      </c>
      <c r="C57" s="300" t="s">
        <v>80</v>
      </c>
      <c r="D57" s="300" t="s">
        <v>81</v>
      </c>
      <c r="E57" s="301" t="s">
        <v>82</v>
      </c>
      <c r="F57" s="302"/>
      <c r="G57" s="251" t="n">
        <f aca="false">F57-J57</f>
        <v>0</v>
      </c>
      <c r="H57" s="307"/>
      <c r="I57" s="302"/>
      <c r="J57" s="302"/>
      <c r="K57" s="303"/>
      <c r="L57" s="266"/>
      <c r="M57" s="266"/>
      <c r="N57" s="263" t="n">
        <f aca="false">K57-Q57</f>
        <v>0</v>
      </c>
      <c r="O57" s="250"/>
      <c r="P57" s="250"/>
      <c r="Q57" s="308"/>
      <c r="R57" s="309"/>
      <c r="S57" s="257"/>
      <c r="T57" s="317" t="n">
        <f aca="false">F57+K57</f>
        <v>0</v>
      </c>
    </row>
    <row r="58" customFormat="false" ht="20.25" hidden="true" customHeight="true" outlineLevel="0" collapsed="false">
      <c r="A58" s="246" t="s">
        <v>83</v>
      </c>
      <c r="B58" s="299" t="s">
        <v>84</v>
      </c>
      <c r="C58" s="300"/>
      <c r="D58" s="300"/>
      <c r="E58" s="301" t="s">
        <v>85</v>
      </c>
      <c r="F58" s="318"/>
      <c r="G58" s="251" t="n">
        <f aca="false">F58-J58</f>
        <v>0</v>
      </c>
      <c r="H58" s="250"/>
      <c r="I58" s="250"/>
      <c r="J58" s="250"/>
      <c r="K58" s="252"/>
      <c r="L58" s="266"/>
      <c r="M58" s="267"/>
      <c r="N58" s="263" t="n">
        <f aca="false">K58-Q58</f>
        <v>0</v>
      </c>
      <c r="O58" s="250"/>
      <c r="P58" s="250"/>
      <c r="Q58" s="255"/>
      <c r="R58" s="256"/>
      <c r="S58" s="257"/>
      <c r="T58" s="258" t="n">
        <f aca="false">F58+K58</f>
        <v>0</v>
      </c>
    </row>
    <row r="59" customFormat="false" ht="28.5" hidden="true" customHeight="true" outlineLevel="0" collapsed="false">
      <c r="A59" s="246"/>
      <c r="B59" s="299"/>
      <c r="C59" s="300"/>
      <c r="D59" s="300"/>
      <c r="E59" s="297" t="s">
        <v>86</v>
      </c>
      <c r="F59" s="319"/>
      <c r="G59" s="251" t="n">
        <f aca="false">F59-J59</f>
        <v>0</v>
      </c>
      <c r="H59" s="251"/>
      <c r="I59" s="250"/>
      <c r="J59" s="250"/>
      <c r="K59" s="252"/>
      <c r="L59" s="266"/>
      <c r="M59" s="267"/>
      <c r="N59" s="263" t="n">
        <f aca="false">K59-Q59</f>
        <v>0</v>
      </c>
      <c r="O59" s="250"/>
      <c r="P59" s="250"/>
      <c r="Q59" s="255"/>
      <c r="R59" s="256"/>
      <c r="S59" s="257"/>
      <c r="T59" s="258" t="n">
        <f aca="false">F59+K59</f>
        <v>0</v>
      </c>
    </row>
    <row r="60" customFormat="false" ht="46.5" hidden="true" customHeight="true" outlineLevel="0" collapsed="false">
      <c r="A60" s="246"/>
      <c r="B60" s="299"/>
      <c r="C60" s="300"/>
      <c r="D60" s="300"/>
      <c r="E60" s="297" t="s">
        <v>87</v>
      </c>
      <c r="F60" s="319"/>
      <c r="G60" s="251" t="n">
        <f aca="false">F60-J60</f>
        <v>0</v>
      </c>
      <c r="H60" s="251"/>
      <c r="I60" s="250"/>
      <c r="J60" s="250"/>
      <c r="K60" s="252"/>
      <c r="L60" s="266"/>
      <c r="M60" s="267"/>
      <c r="N60" s="263" t="n">
        <f aca="false">K60-Q60</f>
        <v>0</v>
      </c>
      <c r="O60" s="250"/>
      <c r="P60" s="250"/>
      <c r="Q60" s="255"/>
      <c r="R60" s="256"/>
      <c r="S60" s="257"/>
      <c r="T60" s="258" t="n">
        <f aca="false">F60+K60</f>
        <v>0</v>
      </c>
    </row>
    <row r="61" customFormat="false" ht="22.5" hidden="true" customHeight="true" outlineLevel="0" collapsed="false">
      <c r="A61" s="246"/>
      <c r="B61" s="299"/>
      <c r="C61" s="300"/>
      <c r="D61" s="300"/>
      <c r="E61" s="297"/>
      <c r="F61" s="319"/>
      <c r="G61" s="251" t="n">
        <f aca="false">F61-J61</f>
        <v>0</v>
      </c>
      <c r="H61" s="251"/>
      <c r="I61" s="250"/>
      <c r="J61" s="250"/>
      <c r="K61" s="252"/>
      <c r="L61" s="266"/>
      <c r="M61" s="267"/>
      <c r="N61" s="263" t="n">
        <f aca="false">K61-Q61</f>
        <v>0</v>
      </c>
      <c r="O61" s="250"/>
      <c r="P61" s="250"/>
      <c r="Q61" s="255"/>
      <c r="R61" s="256"/>
      <c r="S61" s="257"/>
      <c r="T61" s="258" t="n">
        <f aca="false">F61+K61</f>
        <v>0</v>
      </c>
    </row>
    <row r="62" customFormat="false" ht="30" hidden="true" customHeight="true" outlineLevel="0" collapsed="false">
      <c r="A62" s="246" t="s">
        <v>88</v>
      </c>
      <c r="B62" s="299"/>
      <c r="C62" s="300"/>
      <c r="D62" s="300"/>
      <c r="E62" s="301" t="s">
        <v>89</v>
      </c>
      <c r="F62" s="318"/>
      <c r="G62" s="251" t="n">
        <f aca="false">F62-J62</f>
        <v>0</v>
      </c>
      <c r="H62" s="251"/>
      <c r="I62" s="250"/>
      <c r="J62" s="250"/>
      <c r="K62" s="252"/>
      <c r="L62" s="266"/>
      <c r="M62" s="267"/>
      <c r="N62" s="263" t="n">
        <f aca="false">K62-Q62</f>
        <v>0</v>
      </c>
      <c r="O62" s="250"/>
      <c r="P62" s="250"/>
      <c r="Q62" s="255"/>
      <c r="R62" s="256"/>
      <c r="S62" s="257"/>
      <c r="T62" s="258" t="n">
        <f aca="false">F62+K62</f>
        <v>0</v>
      </c>
    </row>
    <row r="63" customFormat="false" ht="21" hidden="true" customHeight="true" outlineLevel="0" collapsed="false">
      <c r="A63" s="246" t="s">
        <v>90</v>
      </c>
      <c r="B63" s="299" t="s">
        <v>91</v>
      </c>
      <c r="C63" s="300" t="s">
        <v>92</v>
      </c>
      <c r="D63" s="300" t="s">
        <v>93</v>
      </c>
      <c r="E63" s="301" t="s">
        <v>94</v>
      </c>
      <c r="F63" s="318"/>
      <c r="G63" s="251" t="n">
        <f aca="false">F63-J63</f>
        <v>0</v>
      </c>
      <c r="H63" s="251"/>
      <c r="I63" s="251"/>
      <c r="J63" s="251"/>
      <c r="K63" s="272"/>
      <c r="L63" s="267"/>
      <c r="M63" s="267"/>
      <c r="N63" s="263" t="n">
        <f aca="false">K63-Q63</f>
        <v>0</v>
      </c>
      <c r="O63" s="251"/>
      <c r="P63" s="251"/>
      <c r="Q63" s="273"/>
      <c r="R63" s="274"/>
      <c r="S63" s="275"/>
      <c r="T63" s="258" t="n">
        <f aca="false">F63+K63</f>
        <v>0</v>
      </c>
    </row>
    <row r="64" customFormat="false" ht="27.75" hidden="true" customHeight="true" outlineLevel="0" collapsed="false">
      <c r="A64" s="312"/>
      <c r="B64" s="313"/>
      <c r="C64" s="314"/>
      <c r="D64" s="314"/>
      <c r="E64" s="297"/>
      <c r="F64" s="319"/>
      <c r="G64" s="251" t="n">
        <f aca="false">F64-J64</f>
        <v>0</v>
      </c>
      <c r="H64" s="251"/>
      <c r="I64" s="251"/>
      <c r="J64" s="251"/>
      <c r="K64" s="272"/>
      <c r="L64" s="266"/>
      <c r="M64" s="267"/>
      <c r="N64" s="263" t="n">
        <f aca="false">K64-Q64</f>
        <v>0</v>
      </c>
      <c r="O64" s="251"/>
      <c r="P64" s="251"/>
      <c r="Q64" s="273"/>
      <c r="R64" s="274"/>
      <c r="S64" s="275"/>
      <c r="T64" s="258" t="n">
        <f aca="false">F64+K64</f>
        <v>0</v>
      </c>
    </row>
    <row r="65" customFormat="false" ht="20.25" hidden="true" customHeight="true" outlineLevel="0" collapsed="false">
      <c r="A65" s="312"/>
      <c r="B65" s="313"/>
      <c r="C65" s="314"/>
      <c r="D65" s="314"/>
      <c r="E65" s="297" t="s">
        <v>95</v>
      </c>
      <c r="F65" s="319"/>
      <c r="G65" s="251" t="n">
        <f aca="false">F65-J65</f>
        <v>0</v>
      </c>
      <c r="H65" s="251"/>
      <c r="I65" s="251"/>
      <c r="J65" s="251"/>
      <c r="K65" s="272"/>
      <c r="L65" s="266"/>
      <c r="M65" s="267"/>
      <c r="N65" s="263" t="n">
        <f aca="false">K65-Q65</f>
        <v>0</v>
      </c>
      <c r="O65" s="251"/>
      <c r="P65" s="251"/>
      <c r="Q65" s="273"/>
      <c r="R65" s="274"/>
      <c r="S65" s="275"/>
      <c r="T65" s="258" t="n">
        <f aca="false">F65+K65</f>
        <v>0</v>
      </c>
    </row>
    <row r="66" customFormat="false" ht="30" hidden="true" customHeight="true" outlineLevel="0" collapsed="false">
      <c r="A66" s="312"/>
      <c r="B66" s="313"/>
      <c r="C66" s="314"/>
      <c r="D66" s="314"/>
      <c r="E66" s="297"/>
      <c r="F66" s="319"/>
      <c r="G66" s="251" t="n">
        <f aca="false">F66-J66</f>
        <v>0</v>
      </c>
      <c r="H66" s="251"/>
      <c r="I66" s="251"/>
      <c r="J66" s="251"/>
      <c r="K66" s="272"/>
      <c r="L66" s="266"/>
      <c r="M66" s="267"/>
      <c r="N66" s="263" t="n">
        <f aca="false">K66-Q66</f>
        <v>0</v>
      </c>
      <c r="O66" s="251"/>
      <c r="P66" s="251"/>
      <c r="Q66" s="273"/>
      <c r="R66" s="274"/>
      <c r="S66" s="275"/>
      <c r="T66" s="258" t="n">
        <f aca="false">F66+K66</f>
        <v>0</v>
      </c>
    </row>
    <row r="67" customFormat="false" ht="33.75" hidden="true" customHeight="true" outlineLevel="0" collapsed="false">
      <c r="A67" s="246" t="s">
        <v>96</v>
      </c>
      <c r="B67" s="247" t="s">
        <v>97</v>
      </c>
      <c r="C67" s="248"/>
      <c r="D67" s="248" t="s">
        <v>98</v>
      </c>
      <c r="E67" s="301" t="s">
        <v>99</v>
      </c>
      <c r="F67" s="318"/>
      <c r="G67" s="251" t="n">
        <f aca="false">F67-J67</f>
        <v>0</v>
      </c>
      <c r="H67" s="250"/>
      <c r="I67" s="250"/>
      <c r="J67" s="250"/>
      <c r="K67" s="252"/>
      <c r="L67" s="266"/>
      <c r="M67" s="267"/>
      <c r="N67" s="263" t="n">
        <f aca="false">K67-Q67</f>
        <v>0</v>
      </c>
      <c r="O67" s="250"/>
      <c r="P67" s="250"/>
      <c r="Q67" s="255"/>
      <c r="R67" s="256"/>
      <c r="S67" s="257"/>
      <c r="T67" s="258" t="n">
        <f aca="false">F67+K67</f>
        <v>0</v>
      </c>
    </row>
    <row r="68" customFormat="false" ht="24" hidden="true" customHeight="true" outlineLevel="0" collapsed="false">
      <c r="A68" s="246"/>
      <c r="B68" s="299"/>
      <c r="C68" s="300"/>
      <c r="D68" s="300"/>
      <c r="E68" s="301"/>
      <c r="F68" s="318"/>
      <c r="G68" s="251" t="n">
        <f aca="false">F68-J68</f>
        <v>0</v>
      </c>
      <c r="H68" s="250"/>
      <c r="I68" s="250"/>
      <c r="J68" s="250"/>
      <c r="K68" s="252"/>
      <c r="L68" s="266"/>
      <c r="M68" s="267"/>
      <c r="N68" s="263" t="n">
        <f aca="false">K68-Q68</f>
        <v>0</v>
      </c>
      <c r="O68" s="250"/>
      <c r="P68" s="250"/>
      <c r="Q68" s="255"/>
      <c r="R68" s="256"/>
      <c r="S68" s="257"/>
      <c r="T68" s="258" t="n">
        <f aca="false">F68+K68</f>
        <v>0</v>
      </c>
    </row>
    <row r="69" customFormat="false" ht="56.25" hidden="true" customHeight="true" outlineLevel="0" collapsed="false">
      <c r="A69" s="312"/>
      <c r="B69" s="313"/>
      <c r="C69" s="314"/>
      <c r="D69" s="314"/>
      <c r="E69" s="297"/>
      <c r="F69" s="319"/>
      <c r="G69" s="251" t="n">
        <f aca="false">F69-J69</f>
        <v>0</v>
      </c>
      <c r="H69" s="251"/>
      <c r="I69" s="251"/>
      <c r="J69" s="251"/>
      <c r="K69" s="276"/>
      <c r="L69" s="251"/>
      <c r="M69" s="267"/>
      <c r="N69" s="263" t="n">
        <f aca="false">K69-Q69</f>
        <v>0</v>
      </c>
      <c r="O69" s="320"/>
      <c r="P69" s="320"/>
      <c r="Q69" s="273"/>
      <c r="R69" s="278"/>
      <c r="S69" s="275"/>
      <c r="T69" s="245" t="n">
        <f aca="false">F69+K69</f>
        <v>0</v>
      </c>
    </row>
    <row r="70" customFormat="false" ht="22.5" hidden="true" customHeight="true" outlineLevel="0" collapsed="false">
      <c r="A70" s="246" t="s">
        <v>100</v>
      </c>
      <c r="B70" s="299"/>
      <c r="C70" s="300" t="s">
        <v>101</v>
      </c>
      <c r="D70" s="300" t="s">
        <v>93</v>
      </c>
      <c r="E70" s="301" t="s">
        <v>102</v>
      </c>
      <c r="F70" s="318"/>
      <c r="G70" s="251" t="n">
        <f aca="false">F70-J70</f>
        <v>0</v>
      </c>
      <c r="H70" s="250"/>
      <c r="I70" s="250"/>
      <c r="J70" s="250"/>
      <c r="K70" s="321"/>
      <c r="L70" s="266"/>
      <c r="M70" s="266"/>
      <c r="N70" s="263" t="n">
        <f aca="false">K70-Q70</f>
        <v>0</v>
      </c>
      <c r="O70" s="322"/>
      <c r="P70" s="322"/>
      <c r="Q70" s="255"/>
      <c r="R70" s="321"/>
      <c r="S70" s="322"/>
      <c r="T70" s="258" t="n">
        <f aca="false">F70+K70</f>
        <v>0</v>
      </c>
    </row>
    <row r="71" customFormat="false" ht="17.25" hidden="true" customHeight="true" outlineLevel="0" collapsed="false">
      <c r="A71" s="312"/>
      <c r="B71" s="313"/>
      <c r="C71" s="314"/>
      <c r="D71" s="314"/>
      <c r="E71" s="298" t="s">
        <v>103</v>
      </c>
      <c r="F71" s="319"/>
      <c r="G71" s="251" t="n">
        <f aca="false">F71-J71</f>
        <v>0</v>
      </c>
      <c r="H71" s="251"/>
      <c r="I71" s="251"/>
      <c r="J71" s="251"/>
      <c r="K71" s="276"/>
      <c r="L71" s="267"/>
      <c r="M71" s="267"/>
      <c r="N71" s="263" t="n">
        <f aca="false">K71-Q71</f>
        <v>0</v>
      </c>
      <c r="O71" s="320"/>
      <c r="P71" s="320"/>
      <c r="Q71" s="273"/>
      <c r="R71" s="276"/>
      <c r="S71" s="320"/>
      <c r="T71" s="245" t="n">
        <f aca="false">F71+K71</f>
        <v>0</v>
      </c>
    </row>
    <row r="72" customFormat="false" ht="69" hidden="true" customHeight="true" outlineLevel="0" collapsed="false">
      <c r="A72" s="246" t="s">
        <v>104</v>
      </c>
      <c r="B72" s="299" t="s">
        <v>105</v>
      </c>
      <c r="C72" s="300"/>
      <c r="D72" s="300"/>
      <c r="E72" s="301" t="s">
        <v>106</v>
      </c>
      <c r="F72" s="318" t="n">
        <f aca="false">F73</f>
        <v>0</v>
      </c>
      <c r="G72" s="251" t="n">
        <f aca="false">F72-J72</f>
        <v>0</v>
      </c>
      <c r="H72" s="318" t="n">
        <f aca="false">H73</f>
        <v>0</v>
      </c>
      <c r="I72" s="318" t="n">
        <f aca="false">I73</f>
        <v>0</v>
      </c>
      <c r="J72" s="318" t="n">
        <f aca="false">J73</f>
        <v>0</v>
      </c>
      <c r="K72" s="323" t="n">
        <f aca="false">K73</f>
        <v>0</v>
      </c>
      <c r="L72" s="324"/>
      <c r="M72" s="325"/>
      <c r="N72" s="263" t="n">
        <f aca="false">K72-Q72</f>
        <v>0</v>
      </c>
      <c r="O72" s="324" t="n">
        <f aca="false">O73</f>
        <v>0</v>
      </c>
      <c r="P72" s="324"/>
      <c r="Q72" s="326" t="n">
        <f aca="false">Q73</f>
        <v>0</v>
      </c>
      <c r="R72" s="323" t="n">
        <f aca="false">R73</f>
        <v>0</v>
      </c>
      <c r="S72" s="324" t="n">
        <f aca="false">S73</f>
        <v>0</v>
      </c>
      <c r="T72" s="258" t="n">
        <f aca="false">F72+K72</f>
        <v>0</v>
      </c>
    </row>
    <row r="73" customFormat="false" ht="85.5" hidden="true" customHeight="true" outlineLevel="0" collapsed="false">
      <c r="A73" s="246" t="s">
        <v>66</v>
      </c>
      <c r="B73" s="299" t="s">
        <v>107</v>
      </c>
      <c r="C73" s="300" t="s">
        <v>68</v>
      </c>
      <c r="D73" s="300" t="s">
        <v>69</v>
      </c>
      <c r="E73" s="301" t="s">
        <v>70</v>
      </c>
      <c r="F73" s="250"/>
      <c r="G73" s="251" t="n">
        <f aca="false">F73-J73</f>
        <v>0</v>
      </c>
      <c r="H73" s="250"/>
      <c r="I73" s="250"/>
      <c r="J73" s="250"/>
      <c r="K73" s="321"/>
      <c r="L73" s="250"/>
      <c r="M73" s="250"/>
      <c r="N73" s="254"/>
      <c r="O73" s="250"/>
      <c r="P73" s="250"/>
      <c r="Q73" s="255"/>
      <c r="R73" s="256"/>
      <c r="S73" s="257"/>
      <c r="T73" s="258" t="n">
        <f aca="false">F73+K73</f>
        <v>0</v>
      </c>
    </row>
    <row r="74" customFormat="false" ht="21" hidden="true" customHeight="true" outlineLevel="0" collapsed="false">
      <c r="A74" s="246"/>
      <c r="B74" s="299"/>
      <c r="C74" s="300"/>
      <c r="D74" s="300"/>
      <c r="E74" s="297"/>
      <c r="F74" s="251"/>
      <c r="G74" s="251" t="n">
        <f aca="false">F74-J74</f>
        <v>0</v>
      </c>
      <c r="H74" s="251"/>
      <c r="I74" s="251"/>
      <c r="J74" s="251"/>
      <c r="K74" s="276"/>
      <c r="L74" s="320"/>
      <c r="M74" s="320"/>
      <c r="N74" s="263" t="n">
        <f aca="false">K74-Q74</f>
        <v>0</v>
      </c>
      <c r="O74" s="251"/>
      <c r="P74" s="251"/>
      <c r="Q74" s="273"/>
      <c r="R74" s="274"/>
      <c r="S74" s="275"/>
      <c r="T74" s="245" t="n">
        <f aca="false">F74+K74</f>
        <v>0</v>
      </c>
    </row>
    <row r="75" customFormat="false" ht="22.5" hidden="true" customHeight="true" outlineLevel="0" collapsed="false">
      <c r="A75" s="246"/>
      <c r="B75" s="299" t="s">
        <v>108</v>
      </c>
      <c r="C75" s="300"/>
      <c r="D75" s="300"/>
      <c r="E75" s="301"/>
      <c r="F75" s="318"/>
      <c r="G75" s="251" t="n">
        <f aca="false">F75-J75</f>
        <v>0</v>
      </c>
      <c r="H75" s="318" t="n">
        <f aca="false">H78</f>
        <v>0</v>
      </c>
      <c r="I75" s="318" t="n">
        <f aca="false">I78</f>
        <v>0</v>
      </c>
      <c r="J75" s="250"/>
      <c r="K75" s="252"/>
      <c r="L75" s="266"/>
      <c r="M75" s="267"/>
      <c r="N75" s="263" t="n">
        <f aca="false">K75-Q75</f>
        <v>0</v>
      </c>
      <c r="O75" s="250"/>
      <c r="P75" s="250"/>
      <c r="Q75" s="255"/>
      <c r="R75" s="256"/>
      <c r="S75" s="257"/>
      <c r="T75" s="258" t="n">
        <f aca="false">F75+K75</f>
        <v>0</v>
      </c>
    </row>
    <row r="76" customFormat="false" ht="23.25" hidden="false" customHeight="true" outlineLevel="0" collapsed="false">
      <c r="A76" s="279" t="s">
        <v>109</v>
      </c>
      <c r="B76" s="327"/>
      <c r="C76" s="328" t="s">
        <v>110</v>
      </c>
      <c r="D76" s="328"/>
      <c r="E76" s="329" t="s">
        <v>111</v>
      </c>
      <c r="F76" s="330" t="s">
        <v>112</v>
      </c>
      <c r="G76" s="233" t="n">
        <f aca="false">F76-J76</f>
        <v>40000</v>
      </c>
      <c r="H76" s="331"/>
      <c r="I76" s="250"/>
      <c r="J76" s="250"/>
      <c r="K76" s="252"/>
      <c r="L76" s="266"/>
      <c r="M76" s="267"/>
      <c r="N76" s="263" t="n">
        <f aca="false">K76-Q76</f>
        <v>0</v>
      </c>
      <c r="O76" s="250"/>
      <c r="P76" s="250"/>
      <c r="Q76" s="255"/>
      <c r="R76" s="256"/>
      <c r="S76" s="257"/>
      <c r="T76" s="258" t="n">
        <f aca="false">F76+K76</f>
        <v>40000</v>
      </c>
    </row>
    <row r="77" customFormat="false" ht="1.5" hidden="true" customHeight="true" outlineLevel="0" collapsed="false">
      <c r="A77" s="246"/>
      <c r="B77" s="299"/>
      <c r="C77" s="300"/>
      <c r="D77" s="300"/>
      <c r="E77" s="332" t="s">
        <v>113</v>
      </c>
      <c r="F77" s="318"/>
      <c r="G77" s="251" t="n">
        <f aca="false">F77-J77</f>
        <v>0</v>
      </c>
      <c r="H77" s="250"/>
      <c r="I77" s="250"/>
      <c r="J77" s="250"/>
      <c r="K77" s="252"/>
      <c r="L77" s="266"/>
      <c r="M77" s="267"/>
      <c r="N77" s="263" t="n">
        <f aca="false">K77-Q77</f>
        <v>0</v>
      </c>
      <c r="O77" s="250"/>
      <c r="P77" s="250"/>
      <c r="Q77" s="255"/>
      <c r="R77" s="256"/>
      <c r="S77" s="257"/>
      <c r="T77" s="258" t="n">
        <f aca="false">F77+K77</f>
        <v>0</v>
      </c>
    </row>
    <row r="78" customFormat="false" ht="0.75" hidden="true" customHeight="true" outlineLevel="0" collapsed="false">
      <c r="A78" s="246"/>
      <c r="B78" s="299"/>
      <c r="C78" s="300"/>
      <c r="D78" s="300"/>
      <c r="E78" s="332"/>
      <c r="F78" s="318"/>
      <c r="G78" s="251"/>
      <c r="H78" s="333"/>
      <c r="I78" s="250"/>
      <c r="J78" s="250"/>
      <c r="K78" s="321"/>
      <c r="L78" s="266"/>
      <c r="M78" s="266"/>
      <c r="N78" s="263"/>
      <c r="O78" s="250"/>
      <c r="P78" s="250"/>
      <c r="Q78" s="255"/>
      <c r="R78" s="256"/>
      <c r="S78" s="257"/>
      <c r="T78" s="258"/>
    </row>
    <row r="79" customFormat="false" ht="22.5" hidden="true" customHeight="true" outlineLevel="0" collapsed="false">
      <c r="A79" s="246"/>
      <c r="B79" s="299"/>
      <c r="C79" s="300"/>
      <c r="D79" s="300"/>
      <c r="E79" s="332"/>
      <c r="F79" s="318"/>
      <c r="G79" s="251" t="n">
        <f aca="false">F79-J79</f>
        <v>0</v>
      </c>
      <c r="H79" s="318" t="n">
        <f aca="false">H81+H82</f>
        <v>0</v>
      </c>
      <c r="I79" s="318" t="n">
        <f aca="false">I81+I82</f>
        <v>0</v>
      </c>
      <c r="J79" s="318" t="n">
        <f aca="false">J81+J82</f>
        <v>0</v>
      </c>
      <c r="K79" s="334" t="n">
        <f aca="false">K81+K82</f>
        <v>0</v>
      </c>
      <c r="L79" s="334"/>
      <c r="M79" s="335"/>
      <c r="N79" s="263" t="n">
        <f aca="false">K79-Q79</f>
        <v>0</v>
      </c>
      <c r="O79" s="334" t="n">
        <f aca="false">O81+O82</f>
        <v>0</v>
      </c>
      <c r="P79" s="334"/>
      <c r="Q79" s="336" t="n">
        <f aca="false">Q81+Q82</f>
        <v>0</v>
      </c>
      <c r="R79" s="334" t="n">
        <f aca="false">R81+R82</f>
        <v>0</v>
      </c>
      <c r="S79" s="323" t="n">
        <f aca="false">S81+S82</f>
        <v>0</v>
      </c>
      <c r="T79" s="258" t="n">
        <f aca="false">F79+K79</f>
        <v>0</v>
      </c>
    </row>
    <row r="80" customFormat="false" ht="39" hidden="true" customHeight="true" outlineLevel="0" collapsed="false">
      <c r="A80" s="246" t="s">
        <v>114</v>
      </c>
      <c r="B80" s="299"/>
      <c r="C80" s="300" t="s">
        <v>115</v>
      </c>
      <c r="D80" s="300" t="s">
        <v>116</v>
      </c>
      <c r="E80" s="332" t="s">
        <v>117</v>
      </c>
      <c r="F80" s="318"/>
      <c r="G80" s="250" t="n">
        <f aca="false">F80-J80</f>
        <v>0</v>
      </c>
      <c r="H80" s="318"/>
      <c r="I80" s="318"/>
      <c r="J80" s="318"/>
      <c r="K80" s="334"/>
      <c r="L80" s="318"/>
      <c r="M80" s="319"/>
      <c r="N80" s="263"/>
      <c r="O80" s="334"/>
      <c r="P80" s="334"/>
      <c r="Q80" s="336"/>
      <c r="R80" s="334"/>
      <c r="S80" s="323"/>
      <c r="T80" s="337" t="n">
        <f aca="false">F80+K80</f>
        <v>0</v>
      </c>
    </row>
    <row r="81" customFormat="false" ht="36" hidden="true" customHeight="true" outlineLevel="0" collapsed="false">
      <c r="A81" s="246"/>
      <c r="B81" s="247"/>
      <c r="C81" s="248"/>
      <c r="D81" s="248"/>
      <c r="E81" s="332"/>
      <c r="F81" s="318"/>
      <c r="G81" s="250" t="n">
        <f aca="false">F81-J81</f>
        <v>0</v>
      </c>
      <c r="H81" s="250"/>
      <c r="I81" s="250"/>
      <c r="J81" s="250"/>
      <c r="K81" s="252"/>
      <c r="L81" s="266"/>
      <c r="M81" s="266"/>
      <c r="N81" s="263" t="n">
        <f aca="false">K81-Q81</f>
        <v>0</v>
      </c>
      <c r="O81" s="250"/>
      <c r="P81" s="250"/>
      <c r="Q81" s="255"/>
      <c r="R81" s="256"/>
      <c r="S81" s="257"/>
      <c r="T81" s="337" t="n">
        <f aca="false">F81+K81</f>
        <v>0</v>
      </c>
    </row>
    <row r="82" customFormat="false" ht="22.5" hidden="true" customHeight="true" outlineLevel="0" collapsed="false">
      <c r="A82" s="246"/>
      <c r="B82" s="247"/>
      <c r="C82" s="248"/>
      <c r="D82" s="248"/>
      <c r="E82" s="338"/>
      <c r="F82" s="250"/>
      <c r="G82" s="250" t="n">
        <f aca="false">F82-J82</f>
        <v>0</v>
      </c>
      <c r="H82" s="250"/>
      <c r="I82" s="250"/>
      <c r="J82" s="250"/>
      <c r="K82" s="252"/>
      <c r="L82" s="266"/>
      <c r="M82" s="267"/>
      <c r="N82" s="263" t="n">
        <f aca="false">K82-Q82</f>
        <v>0</v>
      </c>
      <c r="O82" s="251"/>
      <c r="P82" s="251"/>
      <c r="Q82" s="273"/>
      <c r="R82" s="274"/>
      <c r="S82" s="275"/>
      <c r="T82" s="337" t="n">
        <f aca="false">F82+K82</f>
        <v>0</v>
      </c>
    </row>
    <row r="83" customFormat="false" ht="30" hidden="true" customHeight="true" outlineLevel="0" collapsed="false">
      <c r="A83" s="246"/>
      <c r="B83" s="313"/>
      <c r="C83" s="300"/>
      <c r="D83" s="300"/>
      <c r="E83" s="332"/>
      <c r="F83" s="250"/>
      <c r="G83" s="250" t="n">
        <f aca="false">F83-J83</f>
        <v>0</v>
      </c>
      <c r="H83" s="250" t="n">
        <f aca="false">H84</f>
        <v>0</v>
      </c>
      <c r="I83" s="250" t="n">
        <f aca="false">I84</f>
        <v>0</v>
      </c>
      <c r="J83" s="250"/>
      <c r="K83" s="321" t="n">
        <f aca="false">K84</f>
        <v>0</v>
      </c>
      <c r="L83" s="266"/>
      <c r="M83" s="267"/>
      <c r="N83" s="263" t="n">
        <f aca="false">K83-Q83</f>
        <v>0</v>
      </c>
      <c r="O83" s="251" t="n">
        <f aca="false">O84</f>
        <v>0</v>
      </c>
      <c r="P83" s="251"/>
      <c r="Q83" s="273" t="n">
        <f aca="false">Q84</f>
        <v>0</v>
      </c>
      <c r="R83" s="272" t="n">
        <f aca="false">R84</f>
        <v>0</v>
      </c>
      <c r="S83" s="276" t="n">
        <f aca="false">S84</f>
        <v>0</v>
      </c>
      <c r="T83" s="337" t="n">
        <f aca="false">F83+K83</f>
        <v>0</v>
      </c>
    </row>
    <row r="84" customFormat="false" ht="24" hidden="true" customHeight="true" outlineLevel="0" collapsed="false">
      <c r="A84" s="312"/>
      <c r="B84" s="313"/>
      <c r="C84" s="314"/>
      <c r="D84" s="314"/>
      <c r="E84" s="338"/>
      <c r="F84" s="250"/>
      <c r="G84" s="250" t="n">
        <f aca="false">F84-J84</f>
        <v>0</v>
      </c>
      <c r="H84" s="250"/>
      <c r="I84" s="250"/>
      <c r="J84" s="250"/>
      <c r="K84" s="321"/>
      <c r="L84" s="266"/>
      <c r="M84" s="267"/>
      <c r="N84" s="263" t="n">
        <f aca="false">K84-Q84</f>
        <v>0</v>
      </c>
      <c r="O84" s="251"/>
      <c r="P84" s="251"/>
      <c r="Q84" s="339"/>
      <c r="R84" s="340"/>
      <c r="S84" s="276"/>
      <c r="T84" s="337" t="n">
        <f aca="false">F84+K84</f>
        <v>0</v>
      </c>
    </row>
    <row r="85" customFormat="false" ht="22.5" hidden="true" customHeight="true" outlineLevel="0" collapsed="false">
      <c r="A85" s="312"/>
      <c r="B85" s="313"/>
      <c r="C85" s="314"/>
      <c r="D85" s="314"/>
      <c r="E85" s="338"/>
      <c r="F85" s="250"/>
      <c r="G85" s="250" t="n">
        <f aca="false">F85-J85</f>
        <v>0</v>
      </c>
      <c r="H85" s="250"/>
      <c r="I85" s="250"/>
      <c r="J85" s="250"/>
      <c r="K85" s="321"/>
      <c r="L85" s="266"/>
      <c r="M85" s="267"/>
      <c r="N85" s="263" t="n">
        <f aca="false">K85-Q85</f>
        <v>0</v>
      </c>
      <c r="O85" s="251"/>
      <c r="P85" s="251"/>
      <c r="Q85" s="339"/>
      <c r="R85" s="340"/>
      <c r="S85" s="276"/>
      <c r="T85" s="337" t="n">
        <f aca="false">F85+K85</f>
        <v>0</v>
      </c>
    </row>
    <row r="86" customFormat="false" ht="27.75" hidden="true" customHeight="true" outlineLevel="0" collapsed="false">
      <c r="A86" s="246"/>
      <c r="B86" s="247"/>
      <c r="C86" s="248"/>
      <c r="D86" s="248"/>
      <c r="E86" s="332"/>
      <c r="F86" s="250"/>
      <c r="G86" s="250" t="n">
        <f aca="false">F86-J86</f>
        <v>0</v>
      </c>
      <c r="H86" s="250"/>
      <c r="I86" s="250"/>
      <c r="J86" s="250"/>
      <c r="K86" s="321"/>
      <c r="L86" s="266"/>
      <c r="M86" s="267"/>
      <c r="N86" s="263" t="n">
        <f aca="false">K86-Q86</f>
        <v>0</v>
      </c>
      <c r="O86" s="251"/>
      <c r="P86" s="251"/>
      <c r="Q86" s="339"/>
      <c r="R86" s="340"/>
      <c r="S86" s="276"/>
      <c r="T86" s="337" t="n">
        <f aca="false">F86+K86</f>
        <v>0</v>
      </c>
    </row>
    <row r="87" customFormat="false" ht="27.75" hidden="true" customHeight="true" outlineLevel="0" collapsed="false">
      <c r="A87" s="246"/>
      <c r="B87" s="247"/>
      <c r="C87" s="248"/>
      <c r="D87" s="248"/>
      <c r="E87" s="332"/>
      <c r="F87" s="250"/>
      <c r="G87" s="250"/>
      <c r="H87" s="331"/>
      <c r="I87" s="250"/>
      <c r="J87" s="250"/>
      <c r="K87" s="321"/>
      <c r="L87" s="266"/>
      <c r="M87" s="267"/>
      <c r="N87" s="263"/>
      <c r="O87" s="251"/>
      <c r="P87" s="251"/>
      <c r="Q87" s="339"/>
      <c r="R87" s="340"/>
      <c r="S87" s="276"/>
      <c r="T87" s="337"/>
    </row>
    <row r="88" customFormat="false" ht="42" hidden="true" customHeight="true" outlineLevel="0" collapsed="false">
      <c r="A88" s="246" t="s">
        <v>118</v>
      </c>
      <c r="B88" s="247" t="s">
        <v>119</v>
      </c>
      <c r="C88" s="248" t="s">
        <v>120</v>
      </c>
      <c r="D88" s="248" t="s">
        <v>121</v>
      </c>
      <c r="E88" s="332" t="s">
        <v>122</v>
      </c>
      <c r="F88" s="250"/>
      <c r="G88" s="250" t="n">
        <f aca="false">F88-J88</f>
        <v>0</v>
      </c>
      <c r="H88" s="250"/>
      <c r="I88" s="250"/>
      <c r="J88" s="250"/>
      <c r="K88" s="321"/>
      <c r="L88" s="266"/>
      <c r="M88" s="267"/>
      <c r="N88" s="263" t="n">
        <f aca="false">K88-Q88</f>
        <v>0</v>
      </c>
      <c r="O88" s="251"/>
      <c r="P88" s="251"/>
      <c r="Q88" s="339"/>
      <c r="R88" s="340"/>
      <c r="S88" s="276"/>
      <c r="T88" s="337" t="n">
        <f aca="false">F88+K88</f>
        <v>0</v>
      </c>
    </row>
    <row r="89" customFormat="false" ht="1.5" hidden="true" customHeight="true" outlineLevel="0" collapsed="false">
      <c r="A89" s="341"/>
      <c r="B89" s="342"/>
      <c r="C89" s="343"/>
      <c r="D89" s="343"/>
      <c r="E89" s="344" t="s">
        <v>123</v>
      </c>
      <c r="F89" s="250"/>
      <c r="G89" s="250" t="n">
        <f aca="false">F89-J89</f>
        <v>0</v>
      </c>
      <c r="H89" s="250"/>
      <c r="I89" s="250"/>
      <c r="J89" s="250"/>
      <c r="K89" s="321"/>
      <c r="L89" s="266"/>
      <c r="M89" s="267"/>
      <c r="N89" s="263" t="n">
        <f aca="false">K89-Q89</f>
        <v>0</v>
      </c>
      <c r="O89" s="251"/>
      <c r="P89" s="251"/>
      <c r="Q89" s="345"/>
      <c r="R89" s="346"/>
      <c r="S89" s="276"/>
      <c r="T89" s="337" t="n">
        <f aca="false">F89+K89</f>
        <v>0</v>
      </c>
    </row>
    <row r="90" customFormat="false" ht="27.75" hidden="true" customHeight="true" outlineLevel="0" collapsed="false">
      <c r="A90" s="347" t="s">
        <v>124</v>
      </c>
      <c r="B90" s="348" t="s">
        <v>125</v>
      </c>
      <c r="C90" s="349"/>
      <c r="D90" s="349" t="s">
        <v>121</v>
      </c>
      <c r="E90" s="344" t="s">
        <v>126</v>
      </c>
      <c r="F90" s="250"/>
      <c r="G90" s="250" t="n">
        <f aca="false">F90-J90</f>
        <v>0</v>
      </c>
      <c r="H90" s="250"/>
      <c r="I90" s="250"/>
      <c r="J90" s="250"/>
      <c r="K90" s="252"/>
      <c r="L90" s="266"/>
      <c r="M90" s="267"/>
      <c r="N90" s="263" t="n">
        <f aca="false">K90-Q90</f>
        <v>0</v>
      </c>
      <c r="O90" s="250"/>
      <c r="P90" s="250"/>
      <c r="Q90" s="345"/>
      <c r="R90" s="346"/>
      <c r="S90" s="321"/>
      <c r="T90" s="337" t="n">
        <f aca="false">F90+K90</f>
        <v>0</v>
      </c>
    </row>
    <row r="91" customFormat="false" ht="27.75" hidden="true" customHeight="true" outlineLevel="0" collapsed="false">
      <c r="A91" s="347"/>
      <c r="B91" s="348"/>
      <c r="C91" s="349"/>
      <c r="D91" s="349"/>
      <c r="E91" s="344" t="s">
        <v>127</v>
      </c>
      <c r="F91" s="250"/>
      <c r="G91" s="250" t="n">
        <f aca="false">F91-J91</f>
        <v>0</v>
      </c>
      <c r="H91" s="250"/>
      <c r="I91" s="250"/>
      <c r="J91" s="250"/>
      <c r="K91" s="252"/>
      <c r="L91" s="266"/>
      <c r="M91" s="267"/>
      <c r="N91" s="263" t="n">
        <f aca="false">K91-Q91</f>
        <v>0</v>
      </c>
      <c r="O91" s="250"/>
      <c r="P91" s="250"/>
      <c r="Q91" s="345"/>
      <c r="R91" s="346"/>
      <c r="S91" s="321"/>
      <c r="T91" s="337" t="n">
        <f aca="false">F91+K91</f>
        <v>0</v>
      </c>
    </row>
    <row r="92" customFormat="false" ht="15" hidden="true" customHeight="true" outlineLevel="0" collapsed="false">
      <c r="A92" s="347"/>
      <c r="B92" s="348"/>
      <c r="C92" s="349"/>
      <c r="D92" s="349"/>
      <c r="E92" s="344" t="s">
        <v>128</v>
      </c>
      <c r="F92" s="250"/>
      <c r="G92" s="250" t="n">
        <f aca="false">F92-J92</f>
        <v>0</v>
      </c>
      <c r="H92" s="250"/>
      <c r="I92" s="250"/>
      <c r="J92" s="250"/>
      <c r="K92" s="252"/>
      <c r="L92" s="266"/>
      <c r="M92" s="267"/>
      <c r="N92" s="263" t="n">
        <f aca="false">K92-Q92</f>
        <v>0</v>
      </c>
      <c r="O92" s="250"/>
      <c r="P92" s="250"/>
      <c r="Q92" s="345"/>
      <c r="R92" s="346"/>
      <c r="S92" s="321"/>
      <c r="T92" s="337" t="n">
        <f aca="false">F92+K92</f>
        <v>0</v>
      </c>
    </row>
    <row r="93" customFormat="false" ht="18.75" hidden="true" customHeight="true" outlineLevel="0" collapsed="false">
      <c r="A93" s="350"/>
      <c r="B93" s="351"/>
      <c r="C93" s="352"/>
      <c r="D93" s="352"/>
      <c r="E93" s="338" t="s">
        <v>129</v>
      </c>
      <c r="F93" s="250"/>
      <c r="G93" s="250" t="n">
        <f aca="false">F93-J93</f>
        <v>0</v>
      </c>
      <c r="H93" s="250"/>
      <c r="I93" s="250"/>
      <c r="J93" s="250"/>
      <c r="K93" s="252"/>
      <c r="L93" s="266"/>
      <c r="M93" s="267"/>
      <c r="N93" s="263" t="n">
        <f aca="false">K93-Q93</f>
        <v>0</v>
      </c>
      <c r="O93" s="250"/>
      <c r="P93" s="250"/>
      <c r="Q93" s="345"/>
      <c r="R93" s="346"/>
      <c r="S93" s="321"/>
      <c r="T93" s="337" t="n">
        <f aca="false">F93+K93</f>
        <v>0</v>
      </c>
    </row>
    <row r="94" customFormat="false" ht="22.5" hidden="true" customHeight="true" outlineLevel="0" collapsed="false">
      <c r="A94" s="246" t="s">
        <v>118</v>
      </c>
      <c r="B94" s="247" t="s">
        <v>97</v>
      </c>
      <c r="C94" s="248" t="s">
        <v>120</v>
      </c>
      <c r="D94" s="248" t="s">
        <v>121</v>
      </c>
      <c r="E94" s="332" t="s">
        <v>122</v>
      </c>
      <c r="F94" s="250"/>
      <c r="G94" s="250" t="n">
        <f aca="false">F94-J94</f>
        <v>0</v>
      </c>
      <c r="H94" s="250"/>
      <c r="I94" s="250"/>
      <c r="J94" s="250"/>
      <c r="K94" s="252"/>
      <c r="L94" s="266"/>
      <c r="M94" s="267"/>
      <c r="N94" s="254" t="n">
        <f aca="false">K94-Q94</f>
        <v>0</v>
      </c>
      <c r="O94" s="251"/>
      <c r="P94" s="251"/>
      <c r="Q94" s="339"/>
      <c r="R94" s="340"/>
      <c r="S94" s="276"/>
      <c r="T94" s="337" t="n">
        <f aca="false">F94+K94</f>
        <v>0</v>
      </c>
    </row>
    <row r="95" customFormat="false" ht="18" hidden="true" customHeight="true" outlineLevel="0" collapsed="false">
      <c r="A95" s="246" t="s">
        <v>130</v>
      </c>
      <c r="B95" s="247"/>
      <c r="C95" s="300" t="s">
        <v>131</v>
      </c>
      <c r="D95" s="300" t="s">
        <v>98</v>
      </c>
      <c r="E95" s="332" t="s">
        <v>132</v>
      </c>
      <c r="F95" s="250"/>
      <c r="G95" s="250"/>
      <c r="H95" s="250"/>
      <c r="I95" s="250"/>
      <c r="J95" s="250"/>
      <c r="K95" s="252"/>
      <c r="L95" s="266"/>
      <c r="M95" s="267"/>
      <c r="N95" s="254"/>
      <c r="O95" s="251"/>
      <c r="P95" s="251"/>
      <c r="Q95" s="339"/>
      <c r="R95" s="340"/>
      <c r="S95" s="276"/>
      <c r="T95" s="337" t="n">
        <f aca="false">F95+K95</f>
        <v>0</v>
      </c>
    </row>
    <row r="96" customFormat="false" ht="23.25" hidden="true" customHeight="true" outlineLevel="0" collapsed="false">
      <c r="A96" s="246" t="s">
        <v>133</v>
      </c>
      <c r="B96" s="247"/>
      <c r="C96" s="248" t="s">
        <v>134</v>
      </c>
      <c r="D96" s="248" t="s">
        <v>98</v>
      </c>
      <c r="E96" s="332" t="s">
        <v>135</v>
      </c>
      <c r="F96" s="250"/>
      <c r="G96" s="250" t="n">
        <f aca="false">F96-J96</f>
        <v>0</v>
      </c>
      <c r="H96" s="250"/>
      <c r="I96" s="250"/>
      <c r="J96" s="250"/>
      <c r="K96" s="252"/>
      <c r="L96" s="266"/>
      <c r="M96" s="267"/>
      <c r="N96" s="263" t="n">
        <f aca="false">K96-Q96</f>
        <v>0</v>
      </c>
      <c r="O96" s="250"/>
      <c r="P96" s="250"/>
      <c r="Q96" s="345"/>
      <c r="R96" s="346"/>
      <c r="S96" s="321"/>
      <c r="T96" s="337" t="n">
        <f aca="false">F96+K96</f>
        <v>0</v>
      </c>
    </row>
    <row r="97" customFormat="false" ht="28.5" hidden="true" customHeight="true" outlineLevel="0" collapsed="false">
      <c r="A97" s="246" t="s">
        <v>136</v>
      </c>
      <c r="B97" s="247"/>
      <c r="C97" s="248" t="s">
        <v>137</v>
      </c>
      <c r="D97" s="248" t="s">
        <v>138</v>
      </c>
      <c r="E97" s="332" t="s">
        <v>139</v>
      </c>
      <c r="F97" s="250"/>
      <c r="G97" s="250" t="n">
        <f aca="false">F97-J97</f>
        <v>0</v>
      </c>
      <c r="H97" s="250"/>
      <c r="I97" s="250"/>
      <c r="J97" s="250"/>
      <c r="K97" s="252"/>
      <c r="L97" s="266"/>
      <c r="M97" s="267"/>
      <c r="N97" s="263"/>
      <c r="O97" s="250"/>
      <c r="P97" s="250"/>
      <c r="Q97" s="345"/>
      <c r="R97" s="346"/>
      <c r="S97" s="321"/>
      <c r="T97" s="337" t="n">
        <f aca="false">F97+K97</f>
        <v>0</v>
      </c>
    </row>
    <row r="98" customFormat="false" ht="42" hidden="true" customHeight="true" outlineLevel="0" collapsed="false">
      <c r="A98" s="246" t="s">
        <v>140</v>
      </c>
      <c r="B98" s="247"/>
      <c r="C98" s="248" t="s">
        <v>141</v>
      </c>
      <c r="D98" s="248" t="s">
        <v>142</v>
      </c>
      <c r="E98" s="332" t="s">
        <v>143</v>
      </c>
      <c r="F98" s="250"/>
      <c r="G98" s="250"/>
      <c r="H98" s="250"/>
      <c r="I98" s="250"/>
      <c r="J98" s="250"/>
      <c r="K98" s="252"/>
      <c r="L98" s="266"/>
      <c r="M98" s="267"/>
      <c r="N98" s="263"/>
      <c r="O98" s="250"/>
      <c r="P98" s="250"/>
      <c r="Q98" s="345"/>
      <c r="R98" s="346"/>
      <c r="S98" s="321"/>
      <c r="T98" s="337" t="n">
        <f aca="false">F98+K98</f>
        <v>0</v>
      </c>
    </row>
    <row r="99" customFormat="false" ht="1.5" hidden="true" customHeight="true" outlineLevel="0" collapsed="false">
      <c r="A99" s="246"/>
      <c r="B99" s="247"/>
      <c r="C99" s="248"/>
      <c r="D99" s="248"/>
      <c r="E99" s="332"/>
      <c r="F99" s="250"/>
      <c r="G99" s="250" t="n">
        <f aca="false">F99-J99</f>
        <v>0</v>
      </c>
      <c r="H99" s="250"/>
      <c r="I99" s="250"/>
      <c r="J99" s="250"/>
      <c r="K99" s="252"/>
      <c r="L99" s="266"/>
      <c r="M99" s="267"/>
      <c r="N99" s="263"/>
      <c r="O99" s="250"/>
      <c r="P99" s="250"/>
      <c r="Q99" s="345"/>
      <c r="R99" s="346"/>
      <c r="S99" s="321"/>
      <c r="T99" s="337" t="n">
        <f aca="false">F99+K99</f>
        <v>0</v>
      </c>
    </row>
    <row r="100" customFormat="false" ht="31.5" hidden="true" customHeight="true" outlineLevel="0" collapsed="false">
      <c r="A100" s="353"/>
      <c r="B100" s="354"/>
      <c r="C100" s="355"/>
      <c r="D100" s="356"/>
      <c r="E100" s="357"/>
      <c r="F100" s="250"/>
      <c r="G100" s="250" t="n">
        <f aca="false">F100-J100</f>
        <v>0</v>
      </c>
      <c r="H100" s="250"/>
      <c r="I100" s="250"/>
      <c r="J100" s="250"/>
      <c r="K100" s="321"/>
      <c r="L100" s="250"/>
      <c r="M100" s="251"/>
      <c r="N100" s="263" t="n">
        <f aca="false">K100-Q100</f>
        <v>0</v>
      </c>
      <c r="O100" s="250"/>
      <c r="P100" s="250"/>
      <c r="Q100" s="255"/>
      <c r="R100" s="252"/>
      <c r="S100" s="321"/>
      <c r="T100" s="258" t="n">
        <f aca="false">F100+K100</f>
        <v>0</v>
      </c>
    </row>
    <row r="101" customFormat="false" ht="18" hidden="true" customHeight="true" outlineLevel="0" collapsed="false">
      <c r="A101" s="259" t="s">
        <v>144</v>
      </c>
      <c r="B101" s="358" t="n">
        <v>250344</v>
      </c>
      <c r="C101" s="359"/>
      <c r="D101" s="359"/>
      <c r="E101" s="360" t="s">
        <v>145</v>
      </c>
      <c r="F101" s="250"/>
      <c r="G101" s="250" t="n">
        <f aca="false">F101-J101</f>
        <v>0</v>
      </c>
      <c r="H101" s="250"/>
      <c r="I101" s="250"/>
      <c r="J101" s="250"/>
      <c r="K101" s="321"/>
      <c r="L101" s="302"/>
      <c r="M101" s="304"/>
      <c r="N101" s="263" t="n">
        <f aca="false">K101-Q101</f>
        <v>0</v>
      </c>
      <c r="O101" s="250"/>
      <c r="P101" s="250"/>
      <c r="Q101" s="255"/>
      <c r="R101" s="252"/>
      <c r="S101" s="321"/>
      <c r="T101" s="258" t="n">
        <f aca="false">F101+K101</f>
        <v>0</v>
      </c>
    </row>
    <row r="102" customFormat="false" ht="22.5" hidden="true" customHeight="true" outlineLevel="0" collapsed="false">
      <c r="A102" s="246" t="s">
        <v>146</v>
      </c>
      <c r="B102" s="361"/>
      <c r="C102" s="362" t="n">
        <v>7693</v>
      </c>
      <c r="D102" s="248" t="s">
        <v>142</v>
      </c>
      <c r="E102" s="332" t="s">
        <v>147</v>
      </c>
      <c r="F102" s="250"/>
      <c r="G102" s="250"/>
      <c r="H102" s="250"/>
      <c r="I102" s="250"/>
      <c r="J102" s="250"/>
      <c r="K102" s="252"/>
      <c r="L102" s="250"/>
      <c r="M102" s="304"/>
      <c r="N102" s="263"/>
      <c r="O102" s="250"/>
      <c r="P102" s="250"/>
      <c r="Q102" s="345"/>
      <c r="R102" s="321"/>
      <c r="S102" s="321"/>
      <c r="T102" s="258" t="n">
        <f aca="false">F102+K102</f>
        <v>0</v>
      </c>
    </row>
    <row r="103" customFormat="false" ht="39" hidden="true" customHeight="true" outlineLevel="0" collapsed="false">
      <c r="A103" s="279"/>
      <c r="B103" s="363"/>
      <c r="C103" s="364"/>
      <c r="D103" s="281"/>
      <c r="E103" s="329"/>
      <c r="F103" s="250"/>
      <c r="G103" s="250"/>
      <c r="H103" s="250"/>
      <c r="I103" s="250"/>
      <c r="J103" s="250"/>
      <c r="K103" s="321"/>
      <c r="L103" s="250"/>
      <c r="M103" s="304"/>
      <c r="N103" s="263"/>
      <c r="O103" s="250"/>
      <c r="P103" s="250"/>
      <c r="Q103" s="345"/>
      <c r="R103" s="321"/>
      <c r="S103" s="321"/>
      <c r="T103" s="258"/>
    </row>
    <row r="104" customFormat="false" ht="22.5" hidden="true" customHeight="true" outlineLevel="0" collapsed="false">
      <c r="A104" s="246" t="s">
        <v>148</v>
      </c>
      <c r="B104" s="361"/>
      <c r="C104" s="362" t="n">
        <v>3210</v>
      </c>
      <c r="D104" s="248" t="s">
        <v>149</v>
      </c>
      <c r="E104" s="332" t="s">
        <v>150</v>
      </c>
      <c r="F104" s="250"/>
      <c r="G104" s="250"/>
      <c r="H104" s="250"/>
      <c r="I104" s="250"/>
      <c r="J104" s="250"/>
      <c r="K104" s="321"/>
      <c r="L104" s="250"/>
      <c r="M104" s="304"/>
      <c r="N104" s="263"/>
      <c r="O104" s="250"/>
      <c r="P104" s="250"/>
      <c r="Q104" s="345"/>
      <c r="R104" s="321"/>
      <c r="S104" s="321"/>
      <c r="T104" s="337" t="n">
        <f aca="false">F104+K104</f>
        <v>0</v>
      </c>
    </row>
    <row r="105" customFormat="false" ht="1.5" hidden="true" customHeight="true" outlineLevel="0" collapsed="false">
      <c r="A105" s="246"/>
      <c r="B105" s="361"/>
      <c r="C105" s="362"/>
      <c r="D105" s="248"/>
      <c r="E105" s="332"/>
      <c r="F105" s="365"/>
      <c r="G105" s="250"/>
      <c r="H105" s="365"/>
      <c r="I105" s="250"/>
      <c r="J105" s="250"/>
      <c r="K105" s="321"/>
      <c r="L105" s="250"/>
      <c r="M105" s="304"/>
      <c r="N105" s="263"/>
      <c r="O105" s="250"/>
      <c r="P105" s="250"/>
      <c r="Q105" s="345"/>
      <c r="R105" s="321"/>
      <c r="S105" s="321"/>
      <c r="T105" s="258"/>
    </row>
    <row r="106" customFormat="false" ht="41.25" hidden="false" customHeight="true" outlineLevel="0" collapsed="false">
      <c r="A106" s="246" t="s">
        <v>133</v>
      </c>
      <c r="B106" s="366"/>
      <c r="C106" s="248" t="s">
        <v>134</v>
      </c>
      <c r="D106" s="248" t="s">
        <v>98</v>
      </c>
      <c r="E106" s="367" t="s">
        <v>135</v>
      </c>
      <c r="F106" s="365" t="s">
        <v>112</v>
      </c>
      <c r="G106" s="250" t="n">
        <f aca="false">F106-J106</f>
        <v>40000</v>
      </c>
      <c r="H106" s="365"/>
      <c r="I106" s="368"/>
      <c r="J106" s="368"/>
      <c r="K106" s="369"/>
      <c r="L106" s="368"/>
      <c r="M106" s="368"/>
      <c r="N106" s="254" t="n">
        <f aca="false">K106-Q106</f>
        <v>0</v>
      </c>
      <c r="O106" s="368"/>
      <c r="P106" s="368"/>
      <c r="Q106" s="370"/>
      <c r="R106" s="370"/>
      <c r="S106" s="371"/>
      <c r="T106" s="337" t="n">
        <f aca="false">F106+K106</f>
        <v>40000</v>
      </c>
    </row>
    <row r="107" customFormat="false" ht="33" hidden="false" customHeight="true" outlineLevel="0" collapsed="false">
      <c r="A107" s="279" t="s">
        <v>151</v>
      </c>
      <c r="B107" s="372"/>
      <c r="C107" s="281" t="s">
        <v>152</v>
      </c>
      <c r="D107" s="281"/>
      <c r="E107" s="373" t="s">
        <v>153</v>
      </c>
      <c r="F107" s="374" t="s">
        <v>154</v>
      </c>
      <c r="G107" s="331" t="n">
        <v>419000</v>
      </c>
      <c r="H107" s="374"/>
      <c r="I107" s="375"/>
      <c r="J107" s="368"/>
      <c r="K107" s="376"/>
      <c r="L107" s="374"/>
      <c r="M107" s="374"/>
      <c r="N107" s="232"/>
      <c r="O107" s="374"/>
      <c r="P107" s="374"/>
      <c r="Q107" s="228"/>
      <c r="R107" s="366"/>
      <c r="S107" s="371"/>
      <c r="T107" s="258" t="n">
        <f aca="false">F107+K107</f>
        <v>419000</v>
      </c>
    </row>
    <row r="108" customFormat="false" ht="34.5" hidden="false" customHeight="true" outlineLevel="0" collapsed="false">
      <c r="A108" s="246" t="s">
        <v>155</v>
      </c>
      <c r="B108" s="247"/>
      <c r="C108" s="248" t="s">
        <v>156</v>
      </c>
      <c r="D108" s="248" t="s">
        <v>157</v>
      </c>
      <c r="E108" s="265" t="s">
        <v>158</v>
      </c>
      <c r="F108" s="365" t="s">
        <v>154</v>
      </c>
      <c r="G108" s="250" t="n">
        <v>419000</v>
      </c>
      <c r="H108" s="365"/>
      <c r="I108" s="368"/>
      <c r="J108" s="368"/>
      <c r="K108" s="369"/>
      <c r="L108" s="365"/>
      <c r="M108" s="365"/>
      <c r="N108" s="377"/>
      <c r="O108" s="365"/>
      <c r="P108" s="365"/>
      <c r="Q108" s="254"/>
      <c r="R108" s="366"/>
      <c r="S108" s="371"/>
      <c r="T108" s="337" t="n">
        <f aca="false">F108+K108</f>
        <v>419000</v>
      </c>
    </row>
    <row r="109" customFormat="false" ht="41.25" hidden="true" customHeight="true" outlineLevel="0" collapsed="false">
      <c r="A109" s="279" t="s">
        <v>159</v>
      </c>
      <c r="B109" s="280"/>
      <c r="C109" s="281" t="s">
        <v>160</v>
      </c>
      <c r="D109" s="281"/>
      <c r="E109" s="282" t="s">
        <v>161</v>
      </c>
      <c r="F109" s="374"/>
      <c r="G109" s="331"/>
      <c r="H109" s="365"/>
      <c r="I109" s="368"/>
      <c r="J109" s="368"/>
      <c r="K109" s="369"/>
      <c r="L109" s="365"/>
      <c r="M109" s="365"/>
      <c r="N109" s="377"/>
      <c r="O109" s="365"/>
      <c r="P109" s="365"/>
      <c r="Q109" s="369"/>
      <c r="R109" s="366"/>
      <c r="S109" s="371"/>
      <c r="T109" s="331"/>
    </row>
    <row r="110" customFormat="false" ht="41.25" hidden="true" customHeight="true" outlineLevel="0" collapsed="false">
      <c r="A110" s="246" t="s">
        <v>162</v>
      </c>
      <c r="B110" s="247"/>
      <c r="C110" s="248" t="s">
        <v>163</v>
      </c>
      <c r="D110" s="248" t="s">
        <v>164</v>
      </c>
      <c r="E110" s="265" t="s">
        <v>165</v>
      </c>
      <c r="F110" s="365"/>
      <c r="G110" s="250"/>
      <c r="H110" s="365"/>
      <c r="I110" s="368"/>
      <c r="J110" s="368"/>
      <c r="K110" s="369"/>
      <c r="L110" s="365"/>
      <c r="M110" s="365"/>
      <c r="N110" s="377"/>
      <c r="O110" s="365"/>
      <c r="P110" s="365"/>
      <c r="Q110" s="369"/>
      <c r="R110" s="366"/>
      <c r="S110" s="371"/>
      <c r="T110" s="250" t="n">
        <v>1700000</v>
      </c>
    </row>
    <row r="111" customFormat="false" ht="0.75" hidden="true" customHeight="true" outlineLevel="0" collapsed="false">
      <c r="A111" s="279" t="s">
        <v>166</v>
      </c>
      <c r="B111" s="280"/>
      <c r="C111" s="281" t="s">
        <v>167</v>
      </c>
      <c r="D111" s="281"/>
      <c r="E111" s="329" t="s">
        <v>168</v>
      </c>
      <c r="F111" s="374"/>
      <c r="G111" s="331" t="n">
        <f aca="false">F111-J111</f>
        <v>0</v>
      </c>
      <c r="H111" s="365"/>
      <c r="I111" s="368"/>
      <c r="J111" s="331"/>
      <c r="K111" s="369"/>
      <c r="L111" s="368"/>
      <c r="M111" s="368"/>
      <c r="N111" s="254"/>
      <c r="O111" s="368"/>
      <c r="P111" s="368"/>
      <c r="Q111" s="366"/>
      <c r="R111" s="366"/>
      <c r="S111" s="371"/>
      <c r="T111" s="258" t="n">
        <f aca="false">F111+K111</f>
        <v>0</v>
      </c>
    </row>
    <row r="112" customFormat="false" ht="2.25" hidden="true" customHeight="true" outlineLevel="0" collapsed="false">
      <c r="A112" s="246"/>
      <c r="B112" s="247"/>
      <c r="C112" s="248"/>
      <c r="D112" s="248"/>
      <c r="E112" s="332"/>
      <c r="F112" s="365"/>
      <c r="G112" s="250"/>
      <c r="H112" s="365"/>
      <c r="I112" s="368"/>
      <c r="J112" s="250"/>
      <c r="K112" s="369"/>
      <c r="L112" s="368"/>
      <c r="M112" s="368"/>
      <c r="N112" s="254"/>
      <c r="O112" s="368"/>
      <c r="P112" s="368"/>
      <c r="Q112" s="366"/>
      <c r="R112" s="366"/>
      <c r="S112" s="371"/>
      <c r="T112" s="337" t="n">
        <f aca="false">F112+K112</f>
        <v>0</v>
      </c>
    </row>
    <row r="113" customFormat="false" ht="42.75" hidden="true" customHeight="true" outlineLevel="0" collapsed="false">
      <c r="A113" s="246" t="s">
        <v>146</v>
      </c>
      <c r="B113" s="247"/>
      <c r="C113" s="248" t="s">
        <v>169</v>
      </c>
      <c r="D113" s="248" t="s">
        <v>142</v>
      </c>
      <c r="E113" s="332" t="s">
        <v>170</v>
      </c>
      <c r="F113" s="365"/>
      <c r="G113" s="250"/>
      <c r="H113" s="365"/>
      <c r="I113" s="368"/>
      <c r="J113" s="250"/>
      <c r="K113" s="369"/>
      <c r="L113" s="368"/>
      <c r="M113" s="368"/>
      <c r="N113" s="254"/>
      <c r="O113" s="368"/>
      <c r="P113" s="368"/>
      <c r="Q113" s="366"/>
      <c r="R113" s="366"/>
      <c r="S113" s="371"/>
      <c r="T113" s="337" t="n">
        <f aca="false">F113+K113</f>
        <v>0</v>
      </c>
    </row>
    <row r="114" customFormat="false" ht="2.25" hidden="true" customHeight="true" outlineLevel="0" collapsed="false">
      <c r="A114" s="246" t="s">
        <v>171</v>
      </c>
      <c r="B114" s="299"/>
      <c r="C114" s="300"/>
      <c r="D114" s="300"/>
      <c r="E114" s="332" t="s">
        <v>172</v>
      </c>
      <c r="F114" s="318"/>
      <c r="G114" s="251"/>
      <c r="H114" s="318"/>
      <c r="I114" s="318"/>
      <c r="J114" s="250"/>
      <c r="K114" s="378" t="n">
        <v>49693</v>
      </c>
      <c r="L114" s="379" t="n">
        <v>49693</v>
      </c>
      <c r="M114" s="380"/>
      <c r="N114" s="232"/>
      <c r="O114" s="381"/>
      <c r="P114" s="381"/>
      <c r="Q114" s="382" t="n">
        <v>49693</v>
      </c>
      <c r="R114" s="383"/>
      <c r="S114" s="384"/>
      <c r="T114" s="385" t="n">
        <v>49693</v>
      </c>
    </row>
    <row r="115" customFormat="false" ht="38.25" hidden="true" customHeight="true" outlineLevel="0" collapsed="false">
      <c r="A115" s="279" t="s">
        <v>159</v>
      </c>
      <c r="B115" s="280"/>
      <c r="C115" s="281" t="s">
        <v>160</v>
      </c>
      <c r="D115" s="281"/>
      <c r="E115" s="282" t="s">
        <v>161</v>
      </c>
      <c r="F115" s="374"/>
      <c r="G115" s="331"/>
      <c r="H115" s="365"/>
      <c r="I115" s="368"/>
      <c r="J115" s="368"/>
      <c r="K115" s="369"/>
      <c r="L115" s="365"/>
      <c r="M115" s="365"/>
      <c r="N115" s="377"/>
      <c r="O115" s="365"/>
      <c r="P115" s="365"/>
      <c r="Q115" s="369"/>
      <c r="R115" s="366"/>
      <c r="S115" s="371"/>
      <c r="T115" s="331"/>
    </row>
    <row r="116" customFormat="false" ht="44.25" hidden="true" customHeight="true" outlineLevel="0" collapsed="false">
      <c r="A116" s="246" t="s">
        <v>162</v>
      </c>
      <c r="B116" s="247"/>
      <c r="C116" s="248" t="s">
        <v>163</v>
      </c>
      <c r="D116" s="248" t="s">
        <v>164</v>
      </c>
      <c r="E116" s="265" t="s">
        <v>165</v>
      </c>
      <c r="F116" s="365"/>
      <c r="G116" s="250"/>
      <c r="H116" s="365"/>
      <c r="I116" s="368"/>
      <c r="J116" s="368"/>
      <c r="K116" s="369"/>
      <c r="L116" s="365"/>
      <c r="M116" s="365"/>
      <c r="N116" s="377"/>
      <c r="O116" s="365"/>
      <c r="P116" s="365"/>
      <c r="Q116" s="369"/>
      <c r="R116" s="366"/>
      <c r="S116" s="371"/>
      <c r="T116" s="250" t="n">
        <v>1700000</v>
      </c>
    </row>
    <row r="117" customFormat="false" ht="39.75" hidden="true" customHeight="true" outlineLevel="0" collapsed="false">
      <c r="A117" s="279" t="s">
        <v>166</v>
      </c>
      <c r="B117" s="280"/>
      <c r="C117" s="281" t="s">
        <v>167</v>
      </c>
      <c r="D117" s="281"/>
      <c r="E117" s="329" t="s">
        <v>168</v>
      </c>
      <c r="F117" s="374"/>
      <c r="G117" s="331" t="n">
        <f aca="false">F117-J117</f>
        <v>0</v>
      </c>
      <c r="H117" s="365"/>
      <c r="I117" s="368"/>
      <c r="J117" s="331"/>
      <c r="K117" s="369"/>
      <c r="L117" s="368"/>
      <c r="M117" s="368"/>
      <c r="N117" s="254"/>
      <c r="O117" s="368"/>
      <c r="P117" s="368"/>
      <c r="Q117" s="366"/>
      <c r="R117" s="366"/>
      <c r="S117" s="371"/>
      <c r="T117" s="258" t="n">
        <f aca="false">F117+K117</f>
        <v>0</v>
      </c>
    </row>
    <row r="118" customFormat="false" ht="1.5" hidden="false" customHeight="true" outlineLevel="0" collapsed="false">
      <c r="A118" s="246"/>
      <c r="B118" s="247"/>
      <c r="C118" s="248"/>
      <c r="D118" s="248"/>
      <c r="E118" s="332"/>
      <c r="F118" s="365"/>
      <c r="G118" s="250"/>
      <c r="H118" s="365"/>
      <c r="I118" s="368"/>
      <c r="J118" s="250"/>
      <c r="K118" s="369"/>
      <c r="L118" s="368"/>
      <c r="M118" s="368"/>
      <c r="N118" s="254"/>
      <c r="O118" s="368"/>
      <c r="P118" s="368"/>
      <c r="Q118" s="366"/>
      <c r="R118" s="366"/>
      <c r="S118" s="371"/>
      <c r="T118" s="337" t="n">
        <f aca="false">F118+K118</f>
        <v>0</v>
      </c>
    </row>
    <row r="119" customFormat="false" ht="18" hidden="true" customHeight="true" outlineLevel="0" collapsed="false">
      <c r="A119" s="246" t="s">
        <v>146</v>
      </c>
      <c r="B119" s="247"/>
      <c r="C119" s="248" t="s">
        <v>169</v>
      </c>
      <c r="D119" s="248" t="s">
        <v>142</v>
      </c>
      <c r="E119" s="332" t="s">
        <v>170</v>
      </c>
      <c r="F119" s="365"/>
      <c r="G119" s="250"/>
      <c r="H119" s="365"/>
      <c r="I119" s="368"/>
      <c r="J119" s="250"/>
      <c r="K119" s="369"/>
      <c r="L119" s="368"/>
      <c r="M119" s="368"/>
      <c r="N119" s="254"/>
      <c r="O119" s="368"/>
      <c r="P119" s="368"/>
      <c r="Q119" s="366"/>
      <c r="R119" s="366"/>
      <c r="S119" s="371"/>
      <c r="T119" s="337" t="n">
        <f aca="false">F119+K119</f>
        <v>0</v>
      </c>
    </row>
    <row r="120" customFormat="false" ht="21" hidden="false" customHeight="true" outlineLevel="0" collapsed="false">
      <c r="A120" s="279" t="s">
        <v>171</v>
      </c>
      <c r="B120" s="327"/>
      <c r="C120" s="328"/>
      <c r="D120" s="328"/>
      <c r="E120" s="329" t="s">
        <v>172</v>
      </c>
      <c r="F120" s="318"/>
      <c r="G120" s="251"/>
      <c r="H120" s="318"/>
      <c r="I120" s="318"/>
      <c r="J120" s="250"/>
      <c r="K120" s="378" t="n">
        <v>49693</v>
      </c>
      <c r="L120" s="379" t="n">
        <v>49693</v>
      </c>
      <c r="M120" s="380"/>
      <c r="N120" s="232"/>
      <c r="O120" s="381"/>
      <c r="P120" s="381"/>
      <c r="Q120" s="382" t="n">
        <v>49693</v>
      </c>
      <c r="R120" s="383"/>
      <c r="S120" s="384"/>
      <c r="T120" s="385" t="n">
        <v>49693</v>
      </c>
    </row>
    <row r="121" customFormat="false" ht="57" hidden="false" customHeight="true" outlineLevel="0" collapsed="false">
      <c r="A121" s="246" t="s">
        <v>173</v>
      </c>
      <c r="B121" s="299"/>
      <c r="C121" s="300" t="s">
        <v>174</v>
      </c>
      <c r="D121" s="300" t="s">
        <v>142</v>
      </c>
      <c r="E121" s="332" t="s">
        <v>175</v>
      </c>
      <c r="F121" s="386"/>
      <c r="G121" s="387"/>
      <c r="H121" s="386"/>
      <c r="I121" s="386"/>
      <c r="J121" s="388"/>
      <c r="K121" s="378" t="n">
        <v>49693</v>
      </c>
      <c r="L121" s="379" t="n">
        <v>49693</v>
      </c>
      <c r="M121" s="380"/>
      <c r="N121" s="232"/>
      <c r="O121" s="381"/>
      <c r="P121" s="381"/>
      <c r="Q121" s="382" t="n">
        <v>49693</v>
      </c>
      <c r="R121" s="383"/>
      <c r="S121" s="384"/>
      <c r="T121" s="385" t="n">
        <v>49693</v>
      </c>
    </row>
    <row r="122" customFormat="false" ht="25.5" hidden="false" customHeight="true" outlineLevel="0" collapsed="false">
      <c r="A122" s="279" t="s">
        <v>176</v>
      </c>
      <c r="B122" s="299"/>
      <c r="C122" s="328" t="s">
        <v>177</v>
      </c>
      <c r="D122" s="328"/>
      <c r="E122" s="329" t="s">
        <v>178</v>
      </c>
      <c r="F122" s="389" t="n">
        <v>-40000</v>
      </c>
      <c r="G122" s="390" t="n">
        <v>-40000</v>
      </c>
      <c r="H122" s="389"/>
      <c r="I122" s="389"/>
      <c r="J122" s="233"/>
      <c r="K122" s="229"/>
      <c r="L122" s="230"/>
      <c r="M122" s="231"/>
      <c r="N122" s="232"/>
      <c r="O122" s="233"/>
      <c r="P122" s="391"/>
      <c r="Q122" s="234"/>
      <c r="R122" s="392"/>
      <c r="S122" s="392"/>
      <c r="T122" s="385" t="n">
        <v>-40000</v>
      </c>
    </row>
    <row r="123" customFormat="false" ht="40.5" hidden="false" customHeight="true" outlineLevel="0" collapsed="false">
      <c r="A123" s="246" t="s">
        <v>179</v>
      </c>
      <c r="B123" s="299"/>
      <c r="C123" s="300" t="s">
        <v>180</v>
      </c>
      <c r="D123" s="300" t="s">
        <v>181</v>
      </c>
      <c r="E123" s="332" t="s">
        <v>182</v>
      </c>
      <c r="F123" s="393" t="n">
        <v>-40000</v>
      </c>
      <c r="G123" s="394" t="n">
        <v>-40000</v>
      </c>
      <c r="H123" s="393"/>
      <c r="I123" s="393"/>
      <c r="J123" s="381"/>
      <c r="K123" s="378"/>
      <c r="L123" s="379"/>
      <c r="M123" s="380"/>
      <c r="N123" s="232"/>
      <c r="O123" s="381"/>
      <c r="P123" s="395"/>
      <c r="Q123" s="382"/>
      <c r="R123" s="396"/>
      <c r="S123" s="396"/>
      <c r="T123" s="385" t="n">
        <v>-40000</v>
      </c>
    </row>
    <row r="124" customFormat="false" ht="45.75" hidden="false" customHeight="true" outlineLevel="0" collapsed="false">
      <c r="A124" s="279" t="s">
        <v>183</v>
      </c>
      <c r="B124" s="280"/>
      <c r="C124" s="281"/>
      <c r="D124" s="281"/>
      <c r="E124" s="329" t="s">
        <v>184</v>
      </c>
      <c r="F124" s="397" t="n">
        <f aca="false">F129+F149</f>
        <v>2000000</v>
      </c>
      <c r="G124" s="397" t="n">
        <f aca="false">G129+G149</f>
        <v>2000000</v>
      </c>
      <c r="H124" s="397" t="n">
        <f aca="false">H129+H149</f>
        <v>0</v>
      </c>
      <c r="I124" s="263" t="n">
        <f aca="false">I129+I149</f>
        <v>0</v>
      </c>
      <c r="J124" s="263"/>
      <c r="K124" s="263" t="n">
        <v>1000000</v>
      </c>
      <c r="L124" s="263" t="n">
        <v>1000000</v>
      </c>
      <c r="M124" s="242"/>
      <c r="N124" s="263"/>
      <c r="O124" s="242"/>
      <c r="P124" s="293"/>
      <c r="Q124" s="398" t="n">
        <v>1000000</v>
      </c>
      <c r="R124" s="399" t="e">
        <f aca="false">R126</f>
        <v>#VALUE!</v>
      </c>
      <c r="S124" s="399" t="e">
        <f aca="false">S126</f>
        <v>#VALUE!</v>
      </c>
      <c r="T124" s="400" t="n">
        <f aca="false">F124+K124</f>
        <v>3000000</v>
      </c>
    </row>
    <row r="125" customFormat="false" ht="1.5" hidden="true" customHeight="true" outlineLevel="0" collapsed="false">
      <c r="A125" s="259"/>
      <c r="B125" s="401"/>
      <c r="C125" s="402"/>
      <c r="D125" s="402"/>
      <c r="E125" s="403"/>
      <c r="F125" s="250"/>
      <c r="G125" s="250" t="n">
        <f aca="false">F125-J125</f>
        <v>0</v>
      </c>
      <c r="H125" s="263"/>
      <c r="I125" s="263"/>
      <c r="J125" s="263"/>
      <c r="K125" s="404"/>
      <c r="L125" s="397"/>
      <c r="M125" s="405"/>
      <c r="N125" s="263" t="n">
        <f aca="false">K125-Q125</f>
        <v>0</v>
      </c>
      <c r="O125" s="331"/>
      <c r="P125" s="331"/>
      <c r="Q125" s="406"/>
      <c r="R125" s="331"/>
      <c r="S125" s="214"/>
      <c r="T125" s="400" t="n">
        <f aca="false">F125+K125</f>
        <v>0</v>
      </c>
    </row>
    <row r="126" customFormat="false" ht="42.75" hidden="false" customHeight="true" outlineLevel="0" collapsed="false">
      <c r="A126" s="237" t="s">
        <v>185</v>
      </c>
      <c r="B126" s="401"/>
      <c r="C126" s="407"/>
      <c r="D126" s="408"/>
      <c r="E126" s="409" t="s">
        <v>186</v>
      </c>
      <c r="F126" s="405" t="n">
        <f aca="false">F129+F149</f>
        <v>2000000</v>
      </c>
      <c r="G126" s="405" t="n">
        <f aca="false">G129+G149</f>
        <v>2000000</v>
      </c>
      <c r="H126" s="405" t="n">
        <f aca="false">H129</f>
        <v>0</v>
      </c>
      <c r="I126" s="242" t="n">
        <f aca="false">I129</f>
        <v>0</v>
      </c>
      <c r="J126" s="242" t="n">
        <f aca="false">J124</f>
        <v>0</v>
      </c>
      <c r="K126" s="242" t="n">
        <f aca="false">K124</f>
        <v>1000000</v>
      </c>
      <c r="L126" s="242" t="n">
        <f aca="false">L124</f>
        <v>1000000</v>
      </c>
      <c r="M126" s="242" t="e">
        <f aca="false">M128+M130+M133+M136+M137+M138+M139+M140+M141+M142+M147+M148+M151+M152+M153+M154+#REF!+M155</f>
        <v>#VALUE!</v>
      </c>
      <c r="N126" s="242" t="n">
        <f aca="false">N124</f>
        <v>0</v>
      </c>
      <c r="O126" s="242" t="n">
        <f aca="false">O124</f>
        <v>0</v>
      </c>
      <c r="P126" s="242"/>
      <c r="Q126" s="242" t="n">
        <f aca="false">Q124</f>
        <v>1000000</v>
      </c>
      <c r="R126" s="242" t="e">
        <f aca="false">R130+R133+R136+R139+R147+R148+#REF!+R153+#REF!</f>
        <v>#VALUE!</v>
      </c>
      <c r="S126" s="410" t="e">
        <f aca="false">S130+S133+S136+S139+S147+S148+#REF!+S153+#REF!</f>
        <v>#VALUE!</v>
      </c>
      <c r="T126" s="400" t="n">
        <f aca="false">F126+K126</f>
        <v>3000000</v>
      </c>
    </row>
    <row r="127" customFormat="false" ht="100.5" hidden="true" customHeight="true" outlineLevel="0" collapsed="false">
      <c r="A127" s="237"/>
      <c r="B127" s="327"/>
      <c r="C127" s="407"/>
      <c r="D127" s="411"/>
      <c r="E127" s="412" t="s">
        <v>187</v>
      </c>
      <c r="F127" s="290"/>
      <c r="G127" s="251" t="n">
        <f aca="false">F127-J127</f>
        <v>0</v>
      </c>
      <c r="H127" s="290"/>
      <c r="I127" s="263" t="n">
        <f aca="false">I137</f>
        <v>0</v>
      </c>
      <c r="J127" s="263"/>
      <c r="K127" s="283"/>
      <c r="L127" s="263"/>
      <c r="M127" s="242"/>
      <c r="N127" s="263" t="n">
        <f aca="false">K127-Q127</f>
        <v>0</v>
      </c>
      <c r="O127" s="242"/>
      <c r="P127" s="293"/>
      <c r="Q127" s="413"/>
      <c r="R127" s="295"/>
      <c r="S127" s="293"/>
      <c r="T127" s="337" t="n">
        <f aca="false">F127+K127</f>
        <v>0</v>
      </c>
    </row>
    <row r="128" customFormat="false" ht="30" hidden="true" customHeight="true" outlineLevel="0" collapsed="false">
      <c r="A128" s="246" t="s">
        <v>188</v>
      </c>
      <c r="B128" s="327"/>
      <c r="C128" s="414" t="s">
        <v>189</v>
      </c>
      <c r="D128" s="414" t="s">
        <v>69</v>
      </c>
      <c r="E128" s="301" t="s">
        <v>190</v>
      </c>
      <c r="F128" s="254"/>
      <c r="G128" s="250" t="n">
        <f aca="false">F128-J128</f>
        <v>0</v>
      </c>
      <c r="H128" s="254"/>
      <c r="I128" s="263"/>
      <c r="J128" s="263"/>
      <c r="K128" s="283"/>
      <c r="L128" s="263"/>
      <c r="M128" s="242"/>
      <c r="N128" s="263"/>
      <c r="O128" s="242"/>
      <c r="P128" s="293"/>
      <c r="Q128" s="413"/>
      <c r="R128" s="295"/>
      <c r="S128" s="293"/>
      <c r="T128" s="337" t="n">
        <f aca="false">F128+K128</f>
        <v>0</v>
      </c>
    </row>
    <row r="129" customFormat="false" ht="23.25" hidden="false" customHeight="true" outlineLevel="0" collapsed="false">
      <c r="A129" s="279" t="s">
        <v>191</v>
      </c>
      <c r="B129" s="327"/>
      <c r="C129" s="411" t="s">
        <v>192</v>
      </c>
      <c r="D129" s="411"/>
      <c r="E129" s="415" t="s">
        <v>193</v>
      </c>
      <c r="F129" s="397" t="n">
        <v>2000000</v>
      </c>
      <c r="G129" s="397" t="n">
        <v>2000000</v>
      </c>
      <c r="H129" s="397"/>
      <c r="I129" s="397"/>
      <c r="J129" s="263"/>
      <c r="K129" s="263" t="n">
        <v>1000000</v>
      </c>
      <c r="L129" s="263" t="n">
        <v>1000000</v>
      </c>
      <c r="M129" s="242"/>
      <c r="N129" s="263"/>
      <c r="O129" s="242"/>
      <c r="P129" s="293"/>
      <c r="Q129" s="398" t="n">
        <v>1000000</v>
      </c>
      <c r="R129" s="295"/>
      <c r="S129" s="293"/>
      <c r="T129" s="400" t="n">
        <f aca="false">F129+K129</f>
        <v>3000000</v>
      </c>
    </row>
    <row r="130" customFormat="false" ht="18.75" hidden="false" customHeight="true" outlineLevel="0" collapsed="false">
      <c r="A130" s="246" t="s">
        <v>194</v>
      </c>
      <c r="B130" s="366"/>
      <c r="C130" s="248" t="s">
        <v>195</v>
      </c>
      <c r="D130" s="248" t="s">
        <v>196</v>
      </c>
      <c r="E130" s="366" t="s">
        <v>197</v>
      </c>
      <c r="F130" s="254" t="n">
        <v>9200</v>
      </c>
      <c r="G130" s="250" t="n">
        <f aca="false">F130-J130</f>
        <v>9200</v>
      </c>
      <c r="H130" s="254"/>
      <c r="I130" s="254"/>
      <c r="J130" s="263"/>
      <c r="K130" s="416"/>
      <c r="L130" s="254"/>
      <c r="M130" s="254"/>
      <c r="N130" s="254"/>
      <c r="O130" s="242"/>
      <c r="P130" s="293"/>
      <c r="Q130" s="413"/>
      <c r="R130" s="295"/>
      <c r="S130" s="293"/>
      <c r="T130" s="337" t="n">
        <f aca="false">F130+K130</f>
        <v>9200</v>
      </c>
    </row>
    <row r="131" customFormat="false" ht="0.75" hidden="true" customHeight="true" outlineLevel="0" collapsed="false">
      <c r="A131" s="246" t="s">
        <v>198</v>
      </c>
      <c r="B131" s="366"/>
      <c r="C131" s="417" t="s">
        <v>199</v>
      </c>
      <c r="D131" s="418"/>
      <c r="E131" s="419" t="s">
        <v>200</v>
      </c>
      <c r="F131" s="254"/>
      <c r="G131" s="250" t="n">
        <f aca="false">F131-J131</f>
        <v>0</v>
      </c>
      <c r="H131" s="254"/>
      <c r="I131" s="254"/>
      <c r="J131" s="263"/>
      <c r="K131" s="416"/>
      <c r="L131" s="254"/>
      <c r="M131" s="254"/>
      <c r="N131" s="254"/>
      <c r="O131" s="242"/>
      <c r="P131" s="293"/>
      <c r="Q131" s="413"/>
      <c r="R131" s="295"/>
      <c r="S131" s="293"/>
      <c r="T131" s="337" t="n">
        <f aca="false">F131+K131</f>
        <v>0</v>
      </c>
    </row>
    <row r="132" customFormat="false" ht="38.25" hidden="false" customHeight="true" outlineLevel="0" collapsed="false">
      <c r="A132" s="246" t="s">
        <v>198</v>
      </c>
      <c r="B132" s="366"/>
      <c r="C132" s="417"/>
      <c r="D132" s="418"/>
      <c r="E132" s="419" t="s">
        <v>201</v>
      </c>
      <c r="F132" s="254" t="n">
        <v>-9200</v>
      </c>
      <c r="G132" s="250" t="n">
        <v>-9200</v>
      </c>
      <c r="H132" s="254"/>
      <c r="I132" s="254"/>
      <c r="J132" s="263"/>
      <c r="K132" s="416"/>
      <c r="L132" s="254"/>
      <c r="M132" s="254"/>
      <c r="N132" s="254"/>
      <c r="O132" s="242"/>
      <c r="P132" s="293"/>
      <c r="Q132" s="413"/>
      <c r="R132" s="295"/>
      <c r="S132" s="293"/>
      <c r="T132" s="337" t="n">
        <v>-9200</v>
      </c>
    </row>
    <row r="133" customFormat="false" ht="39" hidden="false" customHeight="true" outlineLevel="0" collapsed="false">
      <c r="A133" s="246" t="s">
        <v>202</v>
      </c>
      <c r="B133" s="299" t="s">
        <v>199</v>
      </c>
      <c r="C133" s="414" t="s">
        <v>203</v>
      </c>
      <c r="D133" s="414" t="s">
        <v>204</v>
      </c>
      <c r="E133" s="420" t="s">
        <v>200</v>
      </c>
      <c r="F133" s="250" t="n">
        <v>-9200</v>
      </c>
      <c r="G133" s="250" t="n">
        <f aca="false">F133-J133</f>
        <v>-9200</v>
      </c>
      <c r="H133" s="250"/>
      <c r="I133" s="250"/>
      <c r="J133" s="250"/>
      <c r="K133" s="252"/>
      <c r="L133" s="254"/>
      <c r="M133" s="290"/>
      <c r="N133" s="254" t="n">
        <f aca="false">K133-Q133</f>
        <v>0</v>
      </c>
      <c r="O133" s="250"/>
      <c r="P133" s="250"/>
      <c r="Q133" s="255"/>
      <c r="R133" s="252"/>
      <c r="S133" s="322"/>
      <c r="T133" s="337" t="n">
        <f aca="false">F133+K133</f>
        <v>-9200</v>
      </c>
    </row>
    <row r="134" customFormat="false" ht="1.5" hidden="true" customHeight="true" outlineLevel="0" collapsed="false">
      <c r="A134" s="246"/>
      <c r="B134" s="299"/>
      <c r="C134" s="414"/>
      <c r="D134" s="414"/>
      <c r="E134" s="412" t="s">
        <v>187</v>
      </c>
      <c r="F134" s="251"/>
      <c r="G134" s="251" t="n">
        <f aca="false">F134-J134</f>
        <v>0</v>
      </c>
      <c r="H134" s="251"/>
      <c r="I134" s="250"/>
      <c r="J134" s="250"/>
      <c r="K134" s="252"/>
      <c r="L134" s="254"/>
      <c r="M134" s="290"/>
      <c r="N134" s="254"/>
      <c r="O134" s="250"/>
      <c r="P134" s="250"/>
      <c r="Q134" s="255"/>
      <c r="R134" s="252"/>
      <c r="S134" s="322"/>
      <c r="T134" s="421"/>
    </row>
    <row r="135" customFormat="false" ht="1.5" hidden="true" customHeight="true" outlineLevel="0" collapsed="false">
      <c r="A135" s="246"/>
      <c r="B135" s="299"/>
      <c r="C135" s="414"/>
      <c r="D135" s="414"/>
      <c r="E135" s="420"/>
      <c r="F135" s="250"/>
      <c r="G135" s="250" t="n">
        <f aca="false">F135-J135</f>
        <v>0</v>
      </c>
      <c r="H135" s="250"/>
      <c r="I135" s="250"/>
      <c r="J135" s="250"/>
      <c r="K135" s="252"/>
      <c r="L135" s="254"/>
      <c r="M135" s="290"/>
      <c r="N135" s="254"/>
      <c r="O135" s="250"/>
      <c r="P135" s="250"/>
      <c r="Q135" s="255"/>
      <c r="R135" s="252"/>
      <c r="S135" s="322"/>
      <c r="T135" s="337" t="n">
        <f aca="false">F135+K135</f>
        <v>0</v>
      </c>
    </row>
    <row r="136" customFormat="false" ht="41.25" hidden="true" customHeight="true" outlineLevel="0" collapsed="false">
      <c r="A136" s="246"/>
      <c r="B136" s="299"/>
      <c r="C136" s="414"/>
      <c r="D136" s="414"/>
      <c r="E136" s="420"/>
      <c r="F136" s="250"/>
      <c r="G136" s="250"/>
      <c r="H136" s="250" t="n">
        <v>-3370082</v>
      </c>
      <c r="I136" s="250"/>
      <c r="J136" s="250"/>
      <c r="K136" s="252"/>
      <c r="L136" s="254"/>
      <c r="M136" s="290"/>
      <c r="N136" s="254"/>
      <c r="O136" s="250"/>
      <c r="P136" s="250"/>
      <c r="Q136" s="255"/>
      <c r="R136" s="252"/>
      <c r="S136" s="322"/>
      <c r="T136" s="337" t="n">
        <f aca="false">F136+K136</f>
        <v>0</v>
      </c>
    </row>
    <row r="137" customFormat="false" ht="42.75" hidden="true" customHeight="true" outlineLevel="0" collapsed="false">
      <c r="A137" s="246"/>
      <c r="B137" s="299"/>
      <c r="C137" s="300"/>
      <c r="D137" s="300"/>
      <c r="E137" s="301"/>
      <c r="F137" s="250"/>
      <c r="G137" s="250"/>
      <c r="H137" s="250" t="n">
        <v>-3370082</v>
      </c>
      <c r="I137" s="250"/>
      <c r="J137" s="250"/>
      <c r="K137" s="252"/>
      <c r="L137" s="254"/>
      <c r="M137" s="290"/>
      <c r="N137" s="263" t="n">
        <f aca="false">K137-Q137</f>
        <v>0</v>
      </c>
      <c r="O137" s="250"/>
      <c r="P137" s="250"/>
      <c r="Q137" s="255"/>
      <c r="R137" s="252"/>
      <c r="S137" s="322"/>
      <c r="T137" s="337" t="n">
        <f aca="false">F137+K137</f>
        <v>0</v>
      </c>
    </row>
    <row r="138" customFormat="false" ht="0.75" hidden="true" customHeight="true" outlineLevel="0" collapsed="false">
      <c r="A138" s="246" t="s">
        <v>205</v>
      </c>
      <c r="B138" s="247"/>
      <c r="C138" s="248" t="s">
        <v>116</v>
      </c>
      <c r="D138" s="248" t="s">
        <v>206</v>
      </c>
      <c r="E138" s="301" t="s">
        <v>207</v>
      </c>
      <c r="F138" s="250"/>
      <c r="G138" s="250" t="n">
        <f aca="false">F138-J138</f>
        <v>0</v>
      </c>
      <c r="H138" s="250"/>
      <c r="I138" s="250"/>
      <c r="J138" s="250"/>
      <c r="K138" s="252"/>
      <c r="L138" s="254"/>
      <c r="M138" s="290"/>
      <c r="N138" s="263"/>
      <c r="O138" s="250"/>
      <c r="P138" s="250"/>
      <c r="Q138" s="255"/>
      <c r="R138" s="256"/>
      <c r="S138" s="257"/>
      <c r="T138" s="337" t="n">
        <f aca="false">F138+K138</f>
        <v>0</v>
      </c>
    </row>
    <row r="139" customFormat="false" ht="21.75" hidden="true" customHeight="true" outlineLevel="0" collapsed="false">
      <c r="A139" s="246" t="s">
        <v>208</v>
      </c>
      <c r="B139" s="247" t="s">
        <v>209</v>
      </c>
      <c r="C139" s="248" t="s">
        <v>210</v>
      </c>
      <c r="D139" s="248" t="s">
        <v>206</v>
      </c>
      <c r="E139" s="301" t="s">
        <v>211</v>
      </c>
      <c r="F139" s="250"/>
      <c r="G139" s="250" t="n">
        <f aca="false">F139-J139</f>
        <v>0</v>
      </c>
      <c r="H139" s="250"/>
      <c r="I139" s="250"/>
      <c r="J139" s="302"/>
      <c r="K139" s="252"/>
      <c r="L139" s="254"/>
      <c r="M139" s="290"/>
      <c r="N139" s="254" t="n">
        <f aca="false">K139-Q139</f>
        <v>0</v>
      </c>
      <c r="O139" s="250"/>
      <c r="P139" s="250"/>
      <c r="Q139" s="255"/>
      <c r="R139" s="256"/>
      <c r="S139" s="257"/>
      <c r="T139" s="337" t="n">
        <f aca="false">F139+K139</f>
        <v>0</v>
      </c>
    </row>
    <row r="140" customFormat="false" ht="17.25" hidden="true" customHeight="true" outlineLevel="0" collapsed="false">
      <c r="A140" s="246"/>
      <c r="B140" s="247"/>
      <c r="C140" s="248"/>
      <c r="D140" s="248"/>
      <c r="E140" s="297"/>
      <c r="F140" s="250"/>
      <c r="G140" s="250" t="n">
        <f aca="false">F140-J140</f>
        <v>0</v>
      </c>
      <c r="H140" s="250"/>
      <c r="I140" s="250"/>
      <c r="J140" s="302"/>
      <c r="K140" s="252"/>
      <c r="L140" s="254"/>
      <c r="M140" s="290"/>
      <c r="N140" s="263" t="n">
        <f aca="false">K140-Q140</f>
        <v>0</v>
      </c>
      <c r="O140" s="250"/>
      <c r="P140" s="250"/>
      <c r="Q140" s="255"/>
      <c r="R140" s="256"/>
      <c r="S140" s="257"/>
      <c r="T140" s="421" t="n">
        <f aca="false">F140+K140</f>
        <v>0</v>
      </c>
    </row>
    <row r="141" customFormat="false" ht="20.25" hidden="true" customHeight="true" outlineLevel="0" collapsed="false">
      <c r="A141" s="246"/>
      <c r="B141" s="247"/>
      <c r="C141" s="248"/>
      <c r="D141" s="248"/>
      <c r="E141" s="301"/>
      <c r="F141" s="302"/>
      <c r="G141" s="250" t="n">
        <f aca="false">F141-J141</f>
        <v>0</v>
      </c>
      <c r="H141" s="302"/>
      <c r="I141" s="302"/>
      <c r="J141" s="302"/>
      <c r="K141" s="252"/>
      <c r="L141" s="254"/>
      <c r="M141" s="290"/>
      <c r="N141" s="263" t="n">
        <f aca="false">K141-Q141</f>
        <v>0</v>
      </c>
      <c r="O141" s="250"/>
      <c r="P141" s="250"/>
      <c r="Q141" s="255"/>
      <c r="R141" s="256"/>
      <c r="S141" s="257"/>
      <c r="T141" s="337" t="n">
        <f aca="false">F141+K141</f>
        <v>0</v>
      </c>
    </row>
    <row r="142" customFormat="false" ht="33" hidden="true" customHeight="true" outlineLevel="0" collapsed="false">
      <c r="A142" s="246"/>
      <c r="B142" s="247"/>
      <c r="C142" s="248"/>
      <c r="D142" s="248"/>
      <c r="E142" s="301"/>
      <c r="F142" s="422"/>
      <c r="G142" s="302" t="n">
        <f aca="false">F142-J142</f>
        <v>0</v>
      </c>
      <c r="H142" s="422"/>
      <c r="I142" s="423"/>
      <c r="J142" s="423"/>
      <c r="K142" s="424"/>
      <c r="L142" s="425"/>
      <c r="M142" s="426"/>
      <c r="N142" s="427"/>
      <c r="O142" s="250"/>
      <c r="P142" s="250"/>
      <c r="Q142" s="428"/>
      <c r="R142" s="256"/>
      <c r="S142" s="257"/>
      <c r="T142" s="429" t="n">
        <f aca="false">F142+K142</f>
        <v>0</v>
      </c>
    </row>
    <row r="143" customFormat="false" ht="141.75" hidden="false" customHeight="true" outlineLevel="0" collapsed="false">
      <c r="A143" s="248" t="s">
        <v>212</v>
      </c>
      <c r="B143" s="247"/>
      <c r="C143" s="248"/>
      <c r="D143" s="248"/>
      <c r="E143" s="332" t="s">
        <v>213</v>
      </c>
      <c r="F143" s="381" t="n">
        <v>2000000</v>
      </c>
      <c r="G143" s="381" t="n">
        <v>2000000</v>
      </c>
      <c r="H143" s="381"/>
      <c r="I143" s="381"/>
      <c r="J143" s="381"/>
      <c r="K143" s="378" t="n">
        <v>1000000</v>
      </c>
      <c r="L143" s="377" t="n">
        <v>1000000</v>
      </c>
      <c r="M143" s="377"/>
      <c r="N143" s="232"/>
      <c r="O143" s="381"/>
      <c r="P143" s="381"/>
      <c r="Q143" s="382" t="n">
        <v>1000000</v>
      </c>
      <c r="R143" s="383"/>
      <c r="S143" s="384"/>
      <c r="T143" s="430" t="n">
        <f aca="false">F143+K143</f>
        <v>3000000</v>
      </c>
    </row>
    <row r="144" customFormat="false" ht="42" hidden="false" customHeight="true" outlineLevel="0" collapsed="false">
      <c r="A144" s="246" t="s">
        <v>214</v>
      </c>
      <c r="B144" s="247"/>
      <c r="C144" s="248" t="s">
        <v>215</v>
      </c>
      <c r="D144" s="248" t="s">
        <v>204</v>
      </c>
      <c r="E144" s="301" t="s">
        <v>201</v>
      </c>
      <c r="F144" s="381" t="n">
        <v>2000000</v>
      </c>
      <c r="G144" s="381" t="n">
        <v>2000000</v>
      </c>
      <c r="H144" s="381"/>
      <c r="I144" s="422"/>
      <c r="J144" s="423"/>
      <c r="K144" s="424" t="n">
        <v>1000000</v>
      </c>
      <c r="L144" s="425" t="n">
        <v>1000000</v>
      </c>
      <c r="M144" s="426"/>
      <c r="N144" s="427"/>
      <c r="O144" s="250"/>
      <c r="P144" s="250"/>
      <c r="Q144" s="428" t="n">
        <v>1000000</v>
      </c>
      <c r="R144" s="256"/>
      <c r="S144" s="257"/>
      <c r="T144" s="431" t="n">
        <f aca="false">F144+K144</f>
        <v>3000000</v>
      </c>
    </row>
    <row r="145" customFormat="false" ht="39" hidden="true" customHeight="true" outlineLevel="0" collapsed="false">
      <c r="A145" s="246" t="s">
        <v>216</v>
      </c>
      <c r="B145" s="361" t="n">
        <v>4090</v>
      </c>
      <c r="C145" s="362" t="n">
        <v>4060</v>
      </c>
      <c r="D145" s="300" t="s">
        <v>217</v>
      </c>
      <c r="E145" s="301" t="s">
        <v>218</v>
      </c>
      <c r="F145" s="250"/>
      <c r="G145" s="250" t="n">
        <f aca="false">F145-J145</f>
        <v>0</v>
      </c>
      <c r="H145" s="250"/>
      <c r="I145" s="381"/>
      <c r="J145" s="250"/>
      <c r="K145" s="252"/>
      <c r="L145" s="250"/>
      <c r="M145" s="251"/>
      <c r="N145" s="254"/>
      <c r="O145" s="250"/>
      <c r="P145" s="250"/>
      <c r="Q145" s="255"/>
      <c r="R145" s="256"/>
      <c r="S145" s="257"/>
      <c r="T145" s="337" t="n">
        <f aca="false">F145+K145</f>
        <v>0</v>
      </c>
    </row>
    <row r="146" customFormat="false" ht="0.75" hidden="true" customHeight="true" outlineLevel="0" collapsed="false">
      <c r="A146" s="246" t="s">
        <v>219</v>
      </c>
      <c r="B146" s="432"/>
      <c r="C146" s="248" t="s">
        <v>220</v>
      </c>
      <c r="D146" s="248" t="s">
        <v>221</v>
      </c>
      <c r="E146" s="433" t="s">
        <v>222</v>
      </c>
      <c r="F146" s="250"/>
      <c r="G146" s="250"/>
      <c r="H146" s="250"/>
      <c r="I146" s="250"/>
      <c r="J146" s="250"/>
      <c r="K146" s="322"/>
      <c r="L146" s="250"/>
      <c r="M146" s="434"/>
      <c r="N146" s="263"/>
      <c r="O146" s="250"/>
      <c r="P146" s="321"/>
      <c r="Q146" s="255"/>
      <c r="R146" s="256"/>
      <c r="S146" s="435"/>
      <c r="T146" s="337" t="n">
        <f aca="false">F146+K146</f>
        <v>0</v>
      </c>
    </row>
    <row r="147" customFormat="false" ht="27.75" hidden="true" customHeight="true" outlineLevel="0" collapsed="false">
      <c r="A147" s="246" t="s">
        <v>223</v>
      </c>
      <c r="B147" s="247"/>
      <c r="C147" s="248" t="s">
        <v>224</v>
      </c>
      <c r="D147" s="248" t="s">
        <v>225</v>
      </c>
      <c r="E147" s="301" t="s">
        <v>226</v>
      </c>
      <c r="F147" s="422"/>
      <c r="G147" s="422" t="n">
        <f aca="false">F147-J147</f>
        <v>0</v>
      </c>
      <c r="H147" s="422"/>
      <c r="I147" s="422"/>
      <c r="J147" s="250"/>
      <c r="K147" s="252"/>
      <c r="L147" s="254"/>
      <c r="M147" s="254"/>
      <c r="N147" s="263" t="n">
        <f aca="false">K147-Q147</f>
        <v>0</v>
      </c>
      <c r="O147" s="250"/>
      <c r="P147" s="250"/>
      <c r="Q147" s="255"/>
      <c r="R147" s="256"/>
      <c r="S147" s="257"/>
      <c r="T147" s="337" t="n">
        <f aca="false">F147+K147</f>
        <v>0</v>
      </c>
      <c r="U147" s="432"/>
      <c r="V147" s="436"/>
      <c r="W147" s="432"/>
      <c r="X147" s="432"/>
      <c r="Y147" s="432"/>
    </row>
    <row r="148" customFormat="false" ht="20.25" hidden="true" customHeight="true" outlineLevel="0" collapsed="false">
      <c r="A148" s="246" t="s">
        <v>227</v>
      </c>
      <c r="B148" s="247" t="s">
        <v>228</v>
      </c>
      <c r="C148" s="248" t="s">
        <v>229</v>
      </c>
      <c r="D148" s="248" t="s">
        <v>225</v>
      </c>
      <c r="E148" s="301" t="s">
        <v>230</v>
      </c>
      <c r="F148" s="250"/>
      <c r="G148" s="250" t="n">
        <f aca="false">F148-J148</f>
        <v>0</v>
      </c>
      <c r="H148" s="250"/>
      <c r="I148" s="250"/>
      <c r="J148" s="250"/>
      <c r="K148" s="252"/>
      <c r="L148" s="254"/>
      <c r="M148" s="254"/>
      <c r="N148" s="263" t="n">
        <f aca="false">K148-Q148</f>
        <v>0</v>
      </c>
      <c r="O148" s="250"/>
      <c r="P148" s="250"/>
      <c r="Q148" s="255"/>
      <c r="R148" s="252"/>
      <c r="S148" s="322"/>
      <c r="T148" s="437" t="n">
        <f aca="false">F148+K148</f>
        <v>0</v>
      </c>
    </row>
    <row r="149" customFormat="false" ht="20.25" hidden="false" customHeight="true" outlineLevel="0" collapsed="false">
      <c r="A149" s="438" t="s">
        <v>231</v>
      </c>
      <c r="B149" s="280"/>
      <c r="C149" s="281" t="s">
        <v>232</v>
      </c>
      <c r="D149" s="281"/>
      <c r="E149" s="415" t="s">
        <v>233</v>
      </c>
      <c r="F149" s="374" t="s">
        <v>234</v>
      </c>
      <c r="G149" s="374" t="s">
        <v>234</v>
      </c>
      <c r="H149" s="331"/>
      <c r="I149" s="331"/>
      <c r="J149" s="331"/>
      <c r="K149" s="406"/>
      <c r="L149" s="263"/>
      <c r="M149" s="254"/>
      <c r="N149" s="263"/>
      <c r="O149" s="250"/>
      <c r="P149" s="250"/>
      <c r="Q149" s="398"/>
      <c r="R149" s="252"/>
      <c r="S149" s="322"/>
      <c r="T149" s="439" t="s">
        <v>234</v>
      </c>
    </row>
    <row r="150" customFormat="false" ht="41.25" hidden="false" customHeight="true" outlineLevel="0" collapsed="false">
      <c r="A150" s="440" t="s">
        <v>235</v>
      </c>
      <c r="B150" s="441"/>
      <c r="C150" s="417" t="s">
        <v>236</v>
      </c>
      <c r="D150" s="417" t="s">
        <v>221</v>
      </c>
      <c r="E150" s="301" t="s">
        <v>237</v>
      </c>
      <c r="F150" s="250" t="n">
        <v>120500</v>
      </c>
      <c r="G150" s="250" t="n">
        <v>120500</v>
      </c>
      <c r="H150" s="331"/>
      <c r="I150" s="331"/>
      <c r="J150" s="331"/>
      <c r="K150" s="406"/>
      <c r="L150" s="263"/>
      <c r="M150" s="254"/>
      <c r="N150" s="263"/>
      <c r="O150" s="250"/>
      <c r="P150" s="250"/>
      <c r="Q150" s="398"/>
      <c r="R150" s="252"/>
      <c r="S150" s="322"/>
      <c r="T150" s="258" t="n">
        <v>120500</v>
      </c>
    </row>
    <row r="151" customFormat="false" ht="41.25" hidden="false" customHeight="true" outlineLevel="0" collapsed="false">
      <c r="A151" s="440" t="s">
        <v>238</v>
      </c>
      <c r="B151" s="441"/>
      <c r="C151" s="417" t="s">
        <v>239</v>
      </c>
      <c r="D151" s="417" t="s">
        <v>221</v>
      </c>
      <c r="E151" s="301" t="s">
        <v>240</v>
      </c>
      <c r="F151" s="250" t="n">
        <f aca="false">-120500</f>
        <v>-120500</v>
      </c>
      <c r="G151" s="250" t="n">
        <f aca="false">F151-J151</f>
        <v>-120500</v>
      </c>
      <c r="H151" s="250"/>
      <c r="I151" s="250"/>
      <c r="J151" s="250"/>
      <c r="K151" s="252"/>
      <c r="L151" s="254"/>
      <c r="M151" s="254"/>
      <c r="N151" s="263" t="n">
        <f aca="false">K151-Q151</f>
        <v>0</v>
      </c>
      <c r="O151" s="250"/>
      <c r="P151" s="250"/>
      <c r="Q151" s="255"/>
      <c r="R151" s="252"/>
      <c r="S151" s="322"/>
      <c r="T151" s="437" t="n">
        <f aca="false">F151+K151</f>
        <v>-120500</v>
      </c>
    </row>
    <row r="152" customFormat="false" ht="0.75" hidden="true" customHeight="true" outlineLevel="0" collapsed="false">
      <c r="A152" s="246" t="s">
        <v>241</v>
      </c>
      <c r="B152" s="247"/>
      <c r="C152" s="248" t="s">
        <v>242</v>
      </c>
      <c r="D152" s="248" t="s">
        <v>225</v>
      </c>
      <c r="E152" s="301" t="s">
        <v>243</v>
      </c>
      <c r="F152" s="250"/>
      <c r="G152" s="250"/>
      <c r="H152" s="250"/>
      <c r="I152" s="250"/>
      <c r="J152" s="250"/>
      <c r="K152" s="252"/>
      <c r="L152" s="254"/>
      <c r="M152" s="254"/>
      <c r="N152" s="263"/>
      <c r="O152" s="250"/>
      <c r="P152" s="250"/>
      <c r="Q152" s="255"/>
      <c r="R152" s="252"/>
      <c r="S152" s="322"/>
      <c r="T152" s="437" t="n">
        <f aca="false">F152+K152</f>
        <v>0</v>
      </c>
    </row>
    <row r="153" s="432" customFormat="true" ht="24.75" hidden="true" customHeight="true" outlineLevel="0" collapsed="false">
      <c r="A153" s="246" t="s">
        <v>244</v>
      </c>
      <c r="B153" s="361" t="n">
        <v>4060</v>
      </c>
      <c r="C153" s="362" t="n">
        <v>4030</v>
      </c>
      <c r="D153" s="300" t="s">
        <v>245</v>
      </c>
      <c r="E153" s="301" t="s">
        <v>246</v>
      </c>
      <c r="F153" s="250"/>
      <c r="G153" s="250" t="n">
        <f aca="false">F153-J153</f>
        <v>0</v>
      </c>
      <c r="H153" s="250"/>
      <c r="I153" s="250"/>
      <c r="J153" s="250"/>
      <c r="K153" s="252"/>
      <c r="L153" s="250"/>
      <c r="M153" s="251"/>
      <c r="N153" s="254" t="n">
        <f aca="false">K153-Q153</f>
        <v>0</v>
      </c>
      <c r="O153" s="250"/>
      <c r="P153" s="250"/>
      <c r="Q153" s="255"/>
      <c r="R153" s="256"/>
      <c r="S153" s="257"/>
      <c r="T153" s="337" t="n">
        <f aca="false">F153+K153</f>
        <v>0</v>
      </c>
    </row>
    <row r="154" s="432" customFormat="true" ht="24.75" hidden="true" customHeight="true" outlineLevel="0" collapsed="false">
      <c r="A154" s="246" t="s">
        <v>247</v>
      </c>
      <c r="B154" s="361"/>
      <c r="C154" s="362" t="n">
        <v>4040</v>
      </c>
      <c r="D154" s="300" t="s">
        <v>245</v>
      </c>
      <c r="E154" s="301" t="s">
        <v>248</v>
      </c>
      <c r="F154" s="250"/>
      <c r="G154" s="250" t="n">
        <f aca="false">F154-J154</f>
        <v>0</v>
      </c>
      <c r="H154" s="250"/>
      <c r="I154" s="250"/>
      <c r="J154" s="250"/>
      <c r="K154" s="252"/>
      <c r="L154" s="250"/>
      <c r="M154" s="251"/>
      <c r="N154" s="254" t="n">
        <f aca="false">K154-Q154</f>
        <v>0</v>
      </c>
      <c r="O154" s="250"/>
      <c r="P154" s="250"/>
      <c r="Q154" s="255"/>
      <c r="R154" s="256"/>
      <c r="S154" s="257"/>
      <c r="T154" s="337" t="n">
        <f aca="false">F154+K154</f>
        <v>0</v>
      </c>
    </row>
    <row r="155" s="432" customFormat="true" ht="21.75" hidden="true" customHeight="true" outlineLevel="0" collapsed="false">
      <c r="A155" s="246" t="s">
        <v>249</v>
      </c>
      <c r="B155" s="442"/>
      <c r="C155" s="248" t="s">
        <v>250</v>
      </c>
      <c r="D155" s="248" t="s">
        <v>251</v>
      </c>
      <c r="E155" s="433" t="s">
        <v>252</v>
      </c>
      <c r="F155" s="250"/>
      <c r="G155" s="250" t="n">
        <f aca="false">F155-J155</f>
        <v>0</v>
      </c>
      <c r="H155" s="250"/>
      <c r="I155" s="250"/>
      <c r="J155" s="250"/>
      <c r="K155" s="252"/>
      <c r="L155" s="250"/>
      <c r="M155" s="251"/>
      <c r="N155" s="263" t="n">
        <f aca="false">K155-Q155</f>
        <v>0</v>
      </c>
      <c r="O155" s="250"/>
      <c r="P155" s="250"/>
      <c r="Q155" s="255"/>
      <c r="R155" s="256"/>
      <c r="S155" s="257"/>
      <c r="T155" s="337" t="n">
        <f aca="false">F155+K155</f>
        <v>0</v>
      </c>
    </row>
    <row r="156" customFormat="false" ht="18.75" hidden="true" customHeight="true" outlineLevel="0" collapsed="false">
      <c r="A156" s="279" t="s">
        <v>253</v>
      </c>
      <c r="B156" s="280"/>
      <c r="C156" s="281"/>
      <c r="D156" s="443"/>
      <c r="E156" s="444" t="s">
        <v>254</v>
      </c>
      <c r="F156" s="445" t="n">
        <f aca="false">F157</f>
        <v>25200</v>
      </c>
      <c r="G156" s="263" t="n">
        <f aca="false">G157</f>
        <v>25200</v>
      </c>
      <c r="H156" s="445" t="n">
        <f aca="false">H157</f>
        <v>0</v>
      </c>
      <c r="I156" s="445" t="n">
        <f aca="false">I157</f>
        <v>0</v>
      </c>
      <c r="J156" s="445" t="n">
        <f aca="false">J157</f>
        <v>0</v>
      </c>
      <c r="K156" s="446"/>
      <c r="L156" s="446"/>
      <c r="M156" s="447"/>
      <c r="N156" s="446"/>
      <c r="O156" s="446"/>
      <c r="P156" s="446"/>
      <c r="Q156" s="446"/>
      <c r="R156" s="448"/>
      <c r="S156" s="449"/>
      <c r="T156" s="258" t="n">
        <f aca="false">F156+K156</f>
        <v>25200</v>
      </c>
    </row>
    <row r="157" customFormat="false" ht="27" hidden="true" customHeight="true" outlineLevel="0" collapsed="false">
      <c r="A157" s="237" t="s">
        <v>255</v>
      </c>
      <c r="B157" s="280"/>
      <c r="C157" s="281"/>
      <c r="D157" s="443"/>
      <c r="E157" s="241" t="s">
        <v>256</v>
      </c>
      <c r="F157" s="242" t="n">
        <f aca="false">F158+F159+F170+F168+F171</f>
        <v>25200</v>
      </c>
      <c r="G157" s="242" t="n">
        <f aca="false">G158+G159+G170+G168+G171</f>
        <v>25200</v>
      </c>
      <c r="H157" s="242" t="n">
        <f aca="false">H158+H159+H170+H168</f>
        <v>0</v>
      </c>
      <c r="I157" s="242" t="n">
        <f aca="false">I158+I159</f>
        <v>0</v>
      </c>
      <c r="J157" s="450"/>
      <c r="K157" s="451"/>
      <c r="L157" s="451"/>
      <c r="M157" s="450"/>
      <c r="N157" s="451"/>
      <c r="O157" s="451"/>
      <c r="P157" s="451"/>
      <c r="Q157" s="451"/>
      <c r="R157" s="256"/>
      <c r="S157" s="257"/>
      <c r="T157" s="452" t="n">
        <f aca="false">F157+K157</f>
        <v>25200</v>
      </c>
    </row>
    <row r="158" customFormat="false" ht="30" hidden="true" customHeight="true" outlineLevel="0" collapsed="false">
      <c r="A158" s="237" t="s">
        <v>257</v>
      </c>
      <c r="B158" s="280"/>
      <c r="C158" s="281" t="s">
        <v>189</v>
      </c>
      <c r="D158" s="443" t="s">
        <v>69</v>
      </c>
      <c r="E158" s="301" t="s">
        <v>190</v>
      </c>
      <c r="F158" s="453"/>
      <c r="G158" s="250" t="n">
        <f aca="false">F158-J158</f>
        <v>0</v>
      </c>
      <c r="H158" s="250"/>
      <c r="I158" s="250"/>
      <c r="J158" s="451"/>
      <c r="K158" s="256"/>
      <c r="L158" s="451"/>
      <c r="M158" s="450"/>
      <c r="N158" s="263"/>
      <c r="O158" s="451"/>
      <c r="P158" s="451"/>
      <c r="Q158" s="454"/>
      <c r="R158" s="256"/>
      <c r="S158" s="257"/>
      <c r="T158" s="452" t="n">
        <f aca="false">F158+K158</f>
        <v>0</v>
      </c>
    </row>
    <row r="159" customFormat="false" ht="31.5" hidden="true" customHeight="true" outlineLevel="0" collapsed="false">
      <c r="A159" s="246" t="s">
        <v>258</v>
      </c>
      <c r="B159" s="299" t="s">
        <v>259</v>
      </c>
      <c r="C159" s="300" t="s">
        <v>260</v>
      </c>
      <c r="D159" s="300" t="s">
        <v>76</v>
      </c>
      <c r="E159" s="455" t="s">
        <v>261</v>
      </c>
      <c r="F159" s="250"/>
      <c r="G159" s="250"/>
      <c r="H159" s="250"/>
      <c r="I159" s="250"/>
      <c r="J159" s="451"/>
      <c r="K159" s="256"/>
      <c r="L159" s="451"/>
      <c r="M159" s="450"/>
      <c r="N159" s="263" t="n">
        <f aca="false">K159-Q159</f>
        <v>0</v>
      </c>
      <c r="O159" s="451"/>
      <c r="P159" s="451"/>
      <c r="Q159" s="451"/>
      <c r="R159" s="451"/>
      <c r="S159" s="257"/>
      <c r="T159" s="456" t="n">
        <f aca="false">F159+K159</f>
        <v>0</v>
      </c>
    </row>
    <row r="160" customFormat="false" ht="1.5" hidden="true" customHeight="true" outlineLevel="0" collapsed="false">
      <c r="A160" s="457"/>
      <c r="B160" s="458"/>
      <c r="C160" s="459"/>
      <c r="D160" s="459"/>
      <c r="E160" s="460"/>
      <c r="F160" s="461"/>
      <c r="G160" s="250" t="n">
        <f aca="false">F160-J160</f>
        <v>0</v>
      </c>
      <c r="H160" s="250"/>
      <c r="I160" s="250"/>
      <c r="J160" s="451"/>
      <c r="K160" s="256"/>
      <c r="L160" s="451"/>
      <c r="M160" s="451"/>
      <c r="N160" s="263" t="n">
        <f aca="false">K160-Q160</f>
        <v>0</v>
      </c>
      <c r="O160" s="451"/>
      <c r="P160" s="451"/>
      <c r="Q160" s="451"/>
      <c r="R160" s="451"/>
      <c r="S160" s="257"/>
      <c r="T160" s="452" t="n">
        <f aca="false">F160+K160</f>
        <v>0</v>
      </c>
    </row>
    <row r="161" customFormat="false" ht="31.5" hidden="true" customHeight="true" outlineLevel="0" collapsed="false">
      <c r="A161" s="457"/>
      <c r="B161" s="458"/>
      <c r="C161" s="459"/>
      <c r="D161" s="459"/>
      <c r="E161" s="460"/>
      <c r="F161" s="461"/>
      <c r="G161" s="250" t="n">
        <f aca="false">F161-J161</f>
        <v>0</v>
      </c>
      <c r="H161" s="250"/>
      <c r="I161" s="250"/>
      <c r="J161" s="451"/>
      <c r="K161" s="256"/>
      <c r="L161" s="451"/>
      <c r="M161" s="451"/>
      <c r="N161" s="263" t="n">
        <f aca="false">K161-Q161</f>
        <v>0</v>
      </c>
      <c r="O161" s="451"/>
      <c r="P161" s="451"/>
      <c r="Q161" s="451"/>
      <c r="R161" s="451"/>
      <c r="S161" s="257"/>
      <c r="T161" s="452" t="n">
        <f aca="false">F161+K161</f>
        <v>0</v>
      </c>
    </row>
    <row r="162" customFormat="false" ht="1.5" hidden="true" customHeight="true" outlineLevel="0" collapsed="false">
      <c r="A162" s="246" t="n">
        <v>3719400</v>
      </c>
      <c r="B162" s="458"/>
      <c r="C162" s="459"/>
      <c r="D162" s="459"/>
      <c r="E162" s="455" t="s">
        <v>262</v>
      </c>
      <c r="F162" s="250"/>
      <c r="G162" s="250" t="n">
        <f aca="false">F162-J162</f>
        <v>0</v>
      </c>
      <c r="H162" s="250"/>
      <c r="I162" s="250"/>
      <c r="J162" s="451"/>
      <c r="K162" s="256"/>
      <c r="L162" s="451"/>
      <c r="M162" s="451"/>
      <c r="N162" s="263" t="n">
        <f aca="false">K162-Q162</f>
        <v>0</v>
      </c>
      <c r="O162" s="451"/>
      <c r="P162" s="451"/>
      <c r="Q162" s="451"/>
      <c r="R162" s="451"/>
      <c r="S162" s="257"/>
      <c r="T162" s="452" t="n">
        <f aca="false">F162+K162</f>
        <v>0</v>
      </c>
    </row>
    <row r="163" customFormat="false" ht="33" hidden="true" customHeight="true" outlineLevel="0" collapsed="false">
      <c r="A163" s="462"/>
      <c r="B163" s="463"/>
      <c r="C163" s="464"/>
      <c r="D163" s="464"/>
      <c r="E163" s="465"/>
      <c r="F163" s="250"/>
      <c r="G163" s="250" t="n">
        <f aca="false">F163-J163</f>
        <v>0</v>
      </c>
      <c r="H163" s="250"/>
      <c r="I163" s="250"/>
      <c r="J163" s="451"/>
      <c r="K163" s="256"/>
      <c r="L163" s="451"/>
      <c r="M163" s="451"/>
      <c r="N163" s="263" t="n">
        <f aca="false">K163-Q163</f>
        <v>0</v>
      </c>
      <c r="O163" s="451"/>
      <c r="P163" s="451"/>
      <c r="Q163" s="451"/>
      <c r="R163" s="451"/>
      <c r="S163" s="257"/>
      <c r="T163" s="452" t="n">
        <f aca="false">F163+K163</f>
        <v>0</v>
      </c>
    </row>
    <row r="164" customFormat="false" ht="1.5" hidden="true" customHeight="true" outlineLevel="0" collapsed="false">
      <c r="A164" s="246"/>
      <c r="B164" s="299"/>
      <c r="C164" s="300"/>
      <c r="D164" s="300"/>
      <c r="E164" s="297"/>
      <c r="F164" s="250"/>
      <c r="G164" s="250" t="n">
        <f aca="false">F164-J164</f>
        <v>0</v>
      </c>
      <c r="H164" s="250"/>
      <c r="I164" s="250"/>
      <c r="J164" s="451"/>
      <c r="K164" s="256"/>
      <c r="L164" s="451"/>
      <c r="M164" s="451"/>
      <c r="N164" s="263" t="n">
        <f aca="false">K164-Q164</f>
        <v>0</v>
      </c>
      <c r="O164" s="451"/>
      <c r="P164" s="451"/>
      <c r="Q164" s="451"/>
      <c r="R164" s="451"/>
      <c r="S164" s="257"/>
      <c r="T164" s="452" t="n">
        <f aca="false">F164+K164</f>
        <v>0</v>
      </c>
    </row>
    <row r="165" customFormat="false" ht="43.5" hidden="true" customHeight="true" outlineLevel="0" collapsed="false">
      <c r="A165" s="246"/>
      <c r="B165" s="299"/>
      <c r="C165" s="300"/>
      <c r="D165" s="300"/>
      <c r="E165" s="297"/>
      <c r="F165" s="250"/>
      <c r="G165" s="250" t="n">
        <f aca="false">F165-J165</f>
        <v>0</v>
      </c>
      <c r="H165" s="250"/>
      <c r="I165" s="250"/>
      <c r="J165" s="451"/>
      <c r="K165" s="256"/>
      <c r="L165" s="451"/>
      <c r="M165" s="450"/>
      <c r="N165" s="263" t="n">
        <f aca="false">K165-Q165</f>
        <v>0</v>
      </c>
      <c r="O165" s="451"/>
      <c r="P165" s="451"/>
      <c r="Q165" s="451"/>
      <c r="R165" s="451"/>
      <c r="S165" s="257"/>
      <c r="T165" s="452" t="n">
        <f aca="false">F165+K165</f>
        <v>0</v>
      </c>
    </row>
    <row r="166" customFormat="false" ht="39" hidden="true" customHeight="true" outlineLevel="0" collapsed="false">
      <c r="A166" s="246"/>
      <c r="B166" s="299"/>
      <c r="C166" s="300"/>
      <c r="D166" s="300"/>
      <c r="E166" s="297"/>
      <c r="F166" s="250"/>
      <c r="G166" s="250" t="n">
        <f aca="false">F166-J166</f>
        <v>0</v>
      </c>
      <c r="H166" s="250"/>
      <c r="I166" s="250"/>
      <c r="J166" s="451"/>
      <c r="K166" s="466"/>
      <c r="L166" s="467"/>
      <c r="M166" s="468"/>
      <c r="N166" s="467"/>
      <c r="O166" s="467"/>
      <c r="P166" s="451"/>
      <c r="Q166" s="451"/>
      <c r="R166" s="451"/>
      <c r="S166" s="257"/>
      <c r="T166" s="452" t="n">
        <f aca="false">F166+K166</f>
        <v>0</v>
      </c>
    </row>
    <row r="167" customFormat="false" ht="30" hidden="false" customHeight="true" outlineLevel="0" collapsed="false">
      <c r="A167" s="279" t="s">
        <v>253</v>
      </c>
      <c r="B167" s="299"/>
      <c r="C167" s="300"/>
      <c r="D167" s="300"/>
      <c r="E167" s="469" t="s">
        <v>263</v>
      </c>
      <c r="F167" s="331" t="n">
        <v>12600</v>
      </c>
      <c r="G167" s="331" t="n">
        <v>12600</v>
      </c>
      <c r="H167" s="250"/>
      <c r="I167" s="250"/>
      <c r="J167" s="451"/>
      <c r="K167" s="466"/>
      <c r="L167" s="467"/>
      <c r="M167" s="468"/>
      <c r="N167" s="467"/>
      <c r="O167" s="467"/>
      <c r="P167" s="451"/>
      <c r="Q167" s="451"/>
      <c r="R167" s="451"/>
      <c r="S167" s="257"/>
      <c r="T167" s="470" t="n">
        <v>12600</v>
      </c>
    </row>
    <row r="168" customFormat="false" ht="27" hidden="false" customHeight="true" outlineLevel="0" collapsed="false">
      <c r="A168" s="237" t="s">
        <v>255</v>
      </c>
      <c r="B168" s="471"/>
      <c r="C168" s="472"/>
      <c r="D168" s="472"/>
      <c r="E168" s="473" t="s">
        <v>263</v>
      </c>
      <c r="F168" s="474" t="n">
        <v>12600</v>
      </c>
      <c r="G168" s="474" t="n">
        <f aca="false">F168-J168</f>
        <v>12600</v>
      </c>
      <c r="H168" s="474"/>
      <c r="I168" s="474"/>
      <c r="J168" s="447"/>
      <c r="K168" s="243"/>
      <c r="L168" s="447"/>
      <c r="M168" s="447"/>
      <c r="N168" s="447"/>
      <c r="O168" s="447"/>
      <c r="P168" s="447"/>
      <c r="Q168" s="447"/>
      <c r="R168" s="447"/>
      <c r="S168" s="475"/>
      <c r="T168" s="452" t="n">
        <f aca="false">F168+K168</f>
        <v>12600</v>
      </c>
    </row>
    <row r="169" customFormat="false" ht="66" hidden="false" customHeight="true" outlineLevel="0" collapsed="false">
      <c r="A169" s="279" t="s">
        <v>264</v>
      </c>
      <c r="B169" s="327"/>
      <c r="C169" s="328" t="s">
        <v>265</v>
      </c>
      <c r="D169" s="328"/>
      <c r="E169" s="476" t="s">
        <v>266</v>
      </c>
      <c r="F169" s="331" t="n">
        <v>12600</v>
      </c>
      <c r="G169" s="331" t="n">
        <v>12600</v>
      </c>
      <c r="H169" s="250"/>
      <c r="I169" s="250"/>
      <c r="J169" s="451"/>
      <c r="K169" s="256"/>
      <c r="L169" s="451"/>
      <c r="M169" s="450"/>
      <c r="N169" s="451"/>
      <c r="O169" s="451"/>
      <c r="P169" s="451"/>
      <c r="Q169" s="451"/>
      <c r="R169" s="451"/>
      <c r="S169" s="257"/>
      <c r="T169" s="452" t="n">
        <f aca="false">F169+K169</f>
        <v>12600</v>
      </c>
    </row>
    <row r="170" customFormat="false" ht="27" hidden="false" customHeight="true" outlineLevel="0" collapsed="false">
      <c r="A170" s="477" t="s">
        <v>267</v>
      </c>
      <c r="B170" s="478"/>
      <c r="C170" s="479" t="s">
        <v>268</v>
      </c>
      <c r="D170" s="479" t="s">
        <v>75</v>
      </c>
      <c r="E170" s="480" t="s">
        <v>269</v>
      </c>
      <c r="F170" s="250" t="n">
        <v>12600</v>
      </c>
      <c r="G170" s="250" t="n">
        <v>12600</v>
      </c>
      <c r="H170" s="250"/>
      <c r="I170" s="250"/>
      <c r="J170" s="451"/>
      <c r="K170" s="451"/>
      <c r="L170" s="451"/>
      <c r="M170" s="450"/>
      <c r="N170" s="451"/>
      <c r="O170" s="451"/>
      <c r="P170" s="451"/>
      <c r="Q170" s="451"/>
      <c r="R170" s="451"/>
      <c r="S170" s="257"/>
      <c r="T170" s="337" t="n">
        <f aca="false">F170+K170</f>
        <v>12600</v>
      </c>
    </row>
    <row r="171" customFormat="false" ht="40.5" hidden="true" customHeight="true" outlineLevel="0" collapsed="false">
      <c r="A171" s="481" t="s">
        <v>270</v>
      </c>
      <c r="B171" s="482"/>
      <c r="C171" s="483" t="s">
        <v>271</v>
      </c>
      <c r="D171" s="483" t="s">
        <v>75</v>
      </c>
      <c r="E171" s="484" t="s">
        <v>272</v>
      </c>
      <c r="F171" s="331"/>
      <c r="G171" s="331"/>
      <c r="H171" s="250"/>
      <c r="I171" s="250"/>
      <c r="J171" s="451"/>
      <c r="K171" s="446"/>
      <c r="L171" s="446"/>
      <c r="M171" s="447"/>
      <c r="N171" s="446"/>
      <c r="O171" s="446"/>
      <c r="P171" s="446"/>
      <c r="Q171" s="446"/>
      <c r="R171" s="451"/>
      <c r="S171" s="257"/>
      <c r="T171" s="456" t="n">
        <f aca="false">F171+K171</f>
        <v>0</v>
      </c>
    </row>
    <row r="172" customFormat="false" ht="32.25" hidden="false" customHeight="true" outlineLevel="0" collapsed="false">
      <c r="A172" s="485"/>
      <c r="B172" s="486"/>
      <c r="C172" s="487"/>
      <c r="D172" s="487"/>
      <c r="E172" s="488" t="s">
        <v>273</v>
      </c>
      <c r="F172" s="489" t="n">
        <f aca="false">F31+F124+F167</f>
        <v>2431600</v>
      </c>
      <c r="G172" s="489" t="n">
        <f aca="false">G31+G124+G167</f>
        <v>2431600</v>
      </c>
      <c r="H172" s="489" t="n">
        <f aca="false">H31+H124+H156</f>
        <v>0</v>
      </c>
      <c r="I172" s="490" t="n">
        <f aca="false">I31+I124+I156</f>
        <v>0</v>
      </c>
      <c r="J172" s="490"/>
      <c r="K172" s="489" t="n">
        <f aca="false">K31+K124+K167</f>
        <v>1049693</v>
      </c>
      <c r="L172" s="489" t="n">
        <f aca="false">L31+L124+L167</f>
        <v>1049693</v>
      </c>
      <c r="M172" s="491" t="n">
        <f aca="false">M32+M124+M156</f>
        <v>0</v>
      </c>
      <c r="N172" s="490" t="n">
        <f aca="false">N31+N124+N156</f>
        <v>0</v>
      </c>
      <c r="O172" s="490" t="n">
        <f aca="false">O31+O124+O156</f>
        <v>0</v>
      </c>
      <c r="P172" s="490"/>
      <c r="Q172" s="489" t="n">
        <f aca="false">Q31+Q124+Q156</f>
        <v>1049693</v>
      </c>
      <c r="R172" s="492" t="e">
        <f aca="false">R31+R124+R156</f>
        <v>#VALUE!</v>
      </c>
      <c r="S172" s="492" t="e">
        <f aca="false">S31+S124+S156</f>
        <v>#VALUE!</v>
      </c>
      <c r="T172" s="493" t="n">
        <f aca="false">T31+T124+T167</f>
        <v>3481293</v>
      </c>
    </row>
    <row r="173" customFormat="false" ht="21" hidden="true" customHeight="false" outlineLevel="0" collapsed="false">
      <c r="A173" s="494"/>
      <c r="C173" s="495"/>
      <c r="D173" s="496"/>
      <c r="E173" s="494"/>
      <c r="F173" s="497"/>
      <c r="G173" s="465"/>
      <c r="H173" s="465"/>
      <c r="I173" s="465"/>
      <c r="J173" s="498"/>
      <c r="K173" s="465"/>
      <c r="L173" s="465"/>
      <c r="M173" s="465"/>
      <c r="N173" s="465"/>
      <c r="O173" s="465"/>
      <c r="P173" s="465"/>
      <c r="Q173" s="465"/>
      <c r="R173" s="465"/>
      <c r="S173" s="498"/>
      <c r="T173" s="499" t="n">
        <f aca="false">F173+K173</f>
        <v>0</v>
      </c>
    </row>
    <row r="175" customFormat="false" ht="13.5" hidden="false" customHeight="false" outlineLevel="0" collapsed="false">
      <c r="H175" s="500"/>
      <c r="I175" s="500"/>
      <c r="J175" s="500"/>
      <c r="K175" s="500"/>
    </row>
    <row r="176" customFormat="false" ht="12.75" hidden="false" customHeight="false" outlineLevel="0" collapsed="false">
      <c r="F176" s="0" t="s">
        <v>274</v>
      </c>
    </row>
  </sheetData>
  <mergeCells count="41">
    <mergeCell ref="Q3:T3"/>
    <mergeCell ref="N5:T5"/>
    <mergeCell ref="H7:J7"/>
    <mergeCell ref="A8:T8"/>
    <mergeCell ref="E9:S9"/>
    <mergeCell ref="B10:T10"/>
    <mergeCell ref="O11:Q11"/>
    <mergeCell ref="B12:T12"/>
    <mergeCell ref="E13:S13"/>
    <mergeCell ref="A17:T17"/>
    <mergeCell ref="E18:Q18"/>
    <mergeCell ref="S18:T18"/>
    <mergeCell ref="A20:C20"/>
    <mergeCell ref="S20:T20"/>
    <mergeCell ref="A21:C21"/>
    <mergeCell ref="R22:S22"/>
    <mergeCell ref="A23:A29"/>
    <mergeCell ref="B23:B29"/>
    <mergeCell ref="C23:C29"/>
    <mergeCell ref="D23:D29"/>
    <mergeCell ref="E23:E29"/>
    <mergeCell ref="F23:J23"/>
    <mergeCell ref="K23:S23"/>
    <mergeCell ref="T23:T29"/>
    <mergeCell ref="F24:F29"/>
    <mergeCell ref="G24:G29"/>
    <mergeCell ref="H24:I24"/>
    <mergeCell ref="J24:J29"/>
    <mergeCell ref="K24:K29"/>
    <mergeCell ref="L24:L29"/>
    <mergeCell ref="N24:N29"/>
    <mergeCell ref="O24:P24"/>
    <mergeCell ref="Q24:Q29"/>
    <mergeCell ref="R24:S24"/>
    <mergeCell ref="H25:H29"/>
    <mergeCell ref="I25:I29"/>
    <mergeCell ref="M25:M29"/>
    <mergeCell ref="O25:O29"/>
    <mergeCell ref="P25:P29"/>
    <mergeCell ref="R25:R29"/>
    <mergeCell ref="S26:S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01" width="19.41"/>
    <col collapsed="false" customWidth="true" hidden="false" outlineLevel="0" max="2" min="2" style="501" width="25.28"/>
    <col collapsed="false" customWidth="true" hidden="false" outlineLevel="0" max="3" min="3" style="501" width="102.85"/>
    <col collapsed="false" customWidth="true" hidden="false" outlineLevel="0" max="4" min="4" style="501" width="28.85"/>
    <col collapsed="false" customWidth="false" hidden="true" outlineLevel="0" max="6" min="5" style="501" width="9.14"/>
    <col collapsed="false" customWidth="true" hidden="true" outlineLevel="0" max="7" min="7" style="501" width="0.7"/>
    <col collapsed="false" customWidth="true" hidden="false" outlineLevel="0" max="8" min="8" style="501" width="10.71"/>
    <col collapsed="false" customWidth="false" hidden="false" outlineLevel="0" max="257" min="9" style="501" width="9.14"/>
  </cols>
  <sheetData>
    <row r="1" customFormat="false" ht="15.75" hidden="false" customHeight="false" outlineLevel="0" collapsed="false">
      <c r="B1" s="502"/>
      <c r="C1" s="502"/>
      <c r="D1" s="502" t="s">
        <v>275</v>
      </c>
      <c r="E1" s="503"/>
    </row>
    <row r="2" customFormat="false" ht="18.75" hidden="false" customHeight="false" outlineLevel="0" collapsed="false">
      <c r="A2" s="504" t="s">
        <v>0</v>
      </c>
      <c r="B2" s="502"/>
      <c r="C2" s="505"/>
      <c r="D2" s="505" t="s">
        <v>276</v>
      </c>
      <c r="E2" s="503"/>
    </row>
    <row r="3" customFormat="false" ht="15.75" hidden="false" customHeight="true" outlineLevel="0" collapsed="false">
      <c r="B3" s="502"/>
      <c r="C3" s="506"/>
      <c r="D3" s="506" t="s">
        <v>277</v>
      </c>
      <c r="E3" s="507"/>
    </row>
    <row r="4" customFormat="false" ht="15.75" hidden="false" customHeight="true" outlineLevel="0" collapsed="false">
      <c r="B4" s="502"/>
      <c r="C4" s="506"/>
      <c r="D4" s="506" t="s">
        <v>278</v>
      </c>
      <c r="E4" s="507"/>
    </row>
    <row r="5" customFormat="false" ht="15.75" hidden="false" customHeight="false" outlineLevel="0" collapsed="false">
      <c r="B5" s="508"/>
      <c r="C5" s="508"/>
      <c r="D5" s="505" t="s">
        <v>279</v>
      </c>
    </row>
    <row r="6" customFormat="false" ht="15.75" hidden="false" customHeight="false" outlineLevel="0" collapsed="false">
      <c r="B6" s="508"/>
      <c r="C6" s="508"/>
      <c r="D6" s="509"/>
    </row>
    <row r="7" customFormat="false" ht="18.75" hidden="false" customHeight="false" outlineLevel="0" collapsed="false">
      <c r="A7" s="510" t="s">
        <v>280</v>
      </c>
      <c r="B7" s="510"/>
      <c r="C7" s="510"/>
      <c r="D7" s="510"/>
    </row>
    <row r="8" customFormat="false" ht="18.75" hidden="false" customHeight="false" outlineLevel="0" collapsed="false">
      <c r="A8" s="511" t="n">
        <v>11551000000</v>
      </c>
      <c r="B8" s="511"/>
      <c r="C8" s="511"/>
      <c r="D8" s="511"/>
    </row>
    <row r="9" customFormat="false" ht="18.75" hidden="false" customHeight="true" outlineLevel="0" collapsed="false">
      <c r="A9" s="512" t="s">
        <v>281</v>
      </c>
      <c r="B9" s="512"/>
      <c r="C9" s="512"/>
      <c r="D9" s="512"/>
    </row>
    <row r="10" customFormat="false" ht="18.75" hidden="false" customHeight="false" outlineLevel="0" collapsed="false">
      <c r="A10" s="513" t="s">
        <v>2</v>
      </c>
      <c r="B10" s="513"/>
      <c r="C10" s="513"/>
      <c r="D10" s="513"/>
    </row>
    <row r="11" customFormat="false" ht="18.75" hidden="false" customHeight="false" outlineLevel="0" collapsed="false">
      <c r="A11" s="504" t="s">
        <v>282</v>
      </c>
      <c r="B11" s="504"/>
      <c r="C11" s="504"/>
      <c r="D11" s="504"/>
    </row>
    <row r="12" customFormat="false" ht="16.5" hidden="false" customHeight="false" outlineLevel="0" collapsed="false">
      <c r="D12" s="514" t="s">
        <v>283</v>
      </c>
    </row>
    <row r="13" customFormat="false" ht="15.75" hidden="false" customHeight="true" outlineLevel="0" collapsed="false">
      <c r="A13" s="515" t="s">
        <v>284</v>
      </c>
      <c r="B13" s="516" t="s">
        <v>285</v>
      </c>
      <c r="C13" s="516"/>
      <c r="D13" s="517" t="s">
        <v>286</v>
      </c>
    </row>
    <row r="14" customFormat="false" ht="52.5" hidden="false" customHeight="true" outlineLevel="0" collapsed="false">
      <c r="A14" s="515"/>
      <c r="B14" s="516"/>
      <c r="C14" s="516"/>
      <c r="D14" s="517"/>
    </row>
    <row r="15" customFormat="false" ht="15.75" hidden="false" customHeight="true" outlineLevel="0" collapsed="false">
      <c r="A15" s="518" t="n">
        <v>1</v>
      </c>
      <c r="B15" s="518" t="n">
        <v>2</v>
      </c>
      <c r="C15" s="518"/>
      <c r="D15" s="518" t="n">
        <v>3</v>
      </c>
    </row>
    <row r="16" customFormat="false" ht="22.5" hidden="false" customHeight="true" outlineLevel="0" collapsed="false">
      <c r="A16" s="519"/>
      <c r="B16" s="520" t="s">
        <v>287</v>
      </c>
      <c r="C16" s="520"/>
      <c r="D16" s="521"/>
    </row>
    <row r="17" customFormat="false" ht="19.5" hidden="false" customHeight="true" outlineLevel="0" collapsed="false">
      <c r="A17" s="522" t="n">
        <v>41033900</v>
      </c>
      <c r="B17" s="523" t="s">
        <v>288</v>
      </c>
      <c r="C17" s="523"/>
      <c r="D17" s="524" t="n">
        <v>42070100</v>
      </c>
    </row>
    <row r="18" customFormat="false" ht="24" hidden="false" customHeight="true" outlineLevel="0" collapsed="false">
      <c r="A18" s="525" t="n">
        <v>99000000000</v>
      </c>
      <c r="B18" s="526" t="s">
        <v>289</v>
      </c>
      <c r="C18" s="526"/>
      <c r="D18" s="527" t="n">
        <v>42070100</v>
      </c>
    </row>
    <row r="19" customFormat="false" ht="17.25" hidden="false" customHeight="true" outlineLevel="0" collapsed="false">
      <c r="A19" s="528"/>
      <c r="B19" s="529"/>
      <c r="C19" s="530"/>
      <c r="D19" s="531"/>
    </row>
    <row r="20" customFormat="false" ht="53.25" hidden="false" customHeight="true" outlineLevel="0" collapsed="false">
      <c r="A20" s="532" t="s">
        <v>290</v>
      </c>
      <c r="B20" s="533" t="s">
        <v>291</v>
      </c>
      <c r="C20" s="533"/>
      <c r="D20" s="534" t="n">
        <v>909600</v>
      </c>
    </row>
    <row r="21" customFormat="false" ht="28.5" hidden="false" customHeight="true" outlineLevel="0" collapsed="false">
      <c r="A21" s="535" t="n">
        <v>11100000000</v>
      </c>
      <c r="B21" s="536" t="s">
        <v>292</v>
      </c>
      <c r="C21" s="536"/>
      <c r="D21" s="537" t="n">
        <v>909600</v>
      </c>
    </row>
    <row r="22" customFormat="false" ht="19.5" hidden="true" customHeight="true" outlineLevel="0" collapsed="false">
      <c r="A22" s="538"/>
      <c r="B22" s="539"/>
      <c r="C22" s="539"/>
      <c r="D22" s="540"/>
    </row>
    <row r="23" customFormat="false" ht="47.25" hidden="true" customHeight="true" outlineLevel="0" collapsed="false">
      <c r="A23" s="532" t="s">
        <v>293</v>
      </c>
      <c r="B23" s="533" t="s">
        <v>294</v>
      </c>
      <c r="C23" s="533"/>
      <c r="D23" s="534" t="n">
        <f aca="false">D24</f>
        <v>0</v>
      </c>
    </row>
    <row r="24" customFormat="false" ht="19.5" hidden="true" customHeight="false" outlineLevel="0" collapsed="false">
      <c r="A24" s="541" t="n">
        <v>11100000000</v>
      </c>
      <c r="B24" s="542" t="s">
        <v>292</v>
      </c>
      <c r="C24" s="542"/>
      <c r="D24" s="543" t="n">
        <f aca="false">D26</f>
        <v>0</v>
      </c>
    </row>
    <row r="25" customFormat="false" ht="19.5" hidden="true" customHeight="true" outlineLevel="0" collapsed="false">
      <c r="A25" s="541"/>
      <c r="B25" s="542" t="s">
        <v>295</v>
      </c>
      <c r="C25" s="542"/>
      <c r="D25" s="544"/>
    </row>
    <row r="26" customFormat="false" ht="29.25" hidden="true" customHeight="true" outlineLevel="0" collapsed="false">
      <c r="A26" s="541"/>
      <c r="B26" s="545" t="s">
        <v>296</v>
      </c>
      <c r="C26" s="545"/>
      <c r="D26" s="546"/>
    </row>
    <row r="27" customFormat="false" ht="19.5" hidden="false" customHeight="true" outlineLevel="0" collapsed="false">
      <c r="A27" s="538"/>
      <c r="B27" s="547"/>
      <c r="C27" s="547"/>
      <c r="D27" s="548"/>
    </row>
    <row r="28" customFormat="false" ht="52.5" hidden="false" customHeight="true" outlineLevel="0" collapsed="false">
      <c r="A28" s="532" t="s">
        <v>297</v>
      </c>
      <c r="B28" s="533" t="s">
        <v>298</v>
      </c>
      <c r="C28" s="533"/>
      <c r="D28" s="534" t="n">
        <f aca="false">D29</f>
        <v>95321</v>
      </c>
    </row>
    <row r="29" customFormat="false" ht="24.75" hidden="false" customHeight="true" outlineLevel="0" collapsed="false">
      <c r="A29" s="541" t="n">
        <v>11100000000</v>
      </c>
      <c r="B29" s="542" t="s">
        <v>292</v>
      </c>
      <c r="C29" s="542"/>
      <c r="D29" s="537" t="n">
        <v>95321</v>
      </c>
    </row>
    <row r="30" customFormat="false" ht="19.5" hidden="true" customHeight="true" outlineLevel="0" collapsed="false">
      <c r="A30" s="541"/>
      <c r="B30" s="542" t="s">
        <v>295</v>
      </c>
      <c r="C30" s="542"/>
      <c r="D30" s="540"/>
    </row>
    <row r="31" customFormat="false" ht="63.75" hidden="true" customHeight="true" outlineLevel="0" collapsed="false">
      <c r="A31" s="541"/>
      <c r="B31" s="545"/>
      <c r="C31" s="545"/>
      <c r="D31" s="546"/>
    </row>
    <row r="32" customFormat="false" ht="19.5" hidden="false" customHeight="true" outlineLevel="0" collapsed="false">
      <c r="A32" s="549"/>
      <c r="B32" s="539"/>
      <c r="C32" s="539"/>
      <c r="D32" s="550"/>
    </row>
    <row r="33" customFormat="false" ht="19.5" hidden="true" customHeight="true" outlineLevel="0" collapsed="false">
      <c r="A33" s="532" t="s">
        <v>299</v>
      </c>
      <c r="B33" s="533" t="s">
        <v>269</v>
      </c>
      <c r="C33" s="533"/>
      <c r="D33" s="534" t="n">
        <f aca="false">D34+D46+D55</f>
        <v>0</v>
      </c>
    </row>
    <row r="34" customFormat="false" ht="31.5" hidden="true" customHeight="true" outlineLevel="0" collapsed="false">
      <c r="A34" s="551" t="s">
        <v>300</v>
      </c>
      <c r="B34" s="552" t="s">
        <v>301</v>
      </c>
      <c r="C34" s="552"/>
      <c r="D34" s="543" t="n">
        <f aca="false">D36+D42</f>
        <v>0</v>
      </c>
    </row>
    <row r="35" customFormat="false" ht="19.5" hidden="true" customHeight="true" outlineLevel="0" collapsed="false">
      <c r="A35" s="551"/>
      <c r="B35" s="552" t="s">
        <v>295</v>
      </c>
      <c r="C35" s="552"/>
      <c r="D35" s="543"/>
    </row>
    <row r="36" customFormat="false" ht="31.5" hidden="true" customHeight="true" outlineLevel="0" collapsed="false">
      <c r="A36" s="551"/>
      <c r="B36" s="552" t="s">
        <v>302</v>
      </c>
      <c r="C36" s="552"/>
      <c r="D36" s="543" t="n">
        <f aca="false">SUM(D38:D41)</f>
        <v>0</v>
      </c>
    </row>
    <row r="37" customFormat="false" ht="19.5" hidden="true" customHeight="true" outlineLevel="0" collapsed="false">
      <c r="A37" s="551"/>
      <c r="B37" s="553" t="s">
        <v>303</v>
      </c>
      <c r="C37" s="553"/>
      <c r="D37" s="554"/>
    </row>
    <row r="38" customFormat="false" ht="19.5" hidden="true" customHeight="true" outlineLevel="0" collapsed="false">
      <c r="A38" s="551"/>
      <c r="B38" s="555" t="s">
        <v>304</v>
      </c>
      <c r="C38" s="555"/>
      <c r="D38" s="554"/>
    </row>
    <row r="39" customFormat="false" ht="19.5" hidden="true" customHeight="true" outlineLevel="0" collapsed="false">
      <c r="A39" s="551"/>
      <c r="B39" s="555" t="s">
        <v>305</v>
      </c>
      <c r="C39" s="555"/>
      <c r="D39" s="554"/>
    </row>
    <row r="40" customFormat="false" ht="19.5" hidden="true" customHeight="true" outlineLevel="0" collapsed="false">
      <c r="A40" s="551"/>
      <c r="B40" s="555" t="s">
        <v>306</v>
      </c>
      <c r="C40" s="555"/>
      <c r="D40" s="554"/>
    </row>
    <row r="41" customFormat="false" ht="19.5" hidden="true" customHeight="true" outlineLevel="0" collapsed="false">
      <c r="A41" s="551"/>
      <c r="B41" s="555" t="s">
        <v>307</v>
      </c>
      <c r="C41" s="555"/>
      <c r="D41" s="554"/>
    </row>
    <row r="42" customFormat="false" ht="19.5" hidden="true" customHeight="true" outlineLevel="0" collapsed="false">
      <c r="A42" s="551"/>
      <c r="B42" s="556" t="s">
        <v>308</v>
      </c>
      <c r="C42" s="556"/>
      <c r="D42" s="543" t="n">
        <f aca="false">D44</f>
        <v>0</v>
      </c>
    </row>
    <row r="43" customFormat="false" ht="19.5" hidden="true" customHeight="true" outlineLevel="0" collapsed="false">
      <c r="A43" s="551"/>
      <c r="B43" s="553" t="s">
        <v>303</v>
      </c>
      <c r="C43" s="553"/>
      <c r="D43" s="543"/>
    </row>
    <row r="44" customFormat="false" ht="19.5" hidden="true" customHeight="true" outlineLevel="0" collapsed="false">
      <c r="A44" s="551"/>
      <c r="B44" s="557" t="s">
        <v>309</v>
      </c>
      <c r="C44" s="557"/>
      <c r="D44" s="546"/>
    </row>
    <row r="45" customFormat="false" ht="19.5" hidden="true" customHeight="true" outlineLevel="0" collapsed="false">
      <c r="A45" s="558"/>
      <c r="B45" s="559"/>
      <c r="C45" s="559"/>
      <c r="D45" s="560"/>
    </row>
    <row r="46" customFormat="false" ht="29.25" hidden="true" customHeight="true" outlineLevel="0" collapsed="false">
      <c r="A46" s="561" t="s">
        <v>310</v>
      </c>
      <c r="B46" s="562" t="s">
        <v>311</v>
      </c>
      <c r="C46" s="562"/>
      <c r="D46" s="563"/>
    </row>
    <row r="47" customFormat="false" ht="16.5" hidden="true" customHeight="true" outlineLevel="0" collapsed="false">
      <c r="A47" s="561"/>
      <c r="B47" s="552" t="s">
        <v>295</v>
      </c>
      <c r="C47" s="552"/>
      <c r="D47" s="554"/>
    </row>
    <row r="48" customFormat="false" ht="34.5" hidden="true" customHeight="true" outlineLevel="0" collapsed="false">
      <c r="A48" s="561"/>
      <c r="B48" s="552" t="s">
        <v>302</v>
      </c>
      <c r="C48" s="552"/>
      <c r="D48" s="554"/>
    </row>
    <row r="49" customFormat="false" ht="19.5" hidden="true" customHeight="true" outlineLevel="0" collapsed="false">
      <c r="A49" s="561"/>
      <c r="B49" s="552" t="s">
        <v>312</v>
      </c>
      <c r="C49" s="552"/>
      <c r="D49" s="554"/>
    </row>
    <row r="50" customFormat="false" ht="19.5" hidden="true" customHeight="true" outlineLevel="0" collapsed="false">
      <c r="A50" s="561"/>
      <c r="B50" s="555" t="s">
        <v>313</v>
      </c>
      <c r="C50" s="555"/>
      <c r="D50" s="554"/>
    </row>
    <row r="51" customFormat="false" ht="13.5" hidden="true" customHeight="true" outlineLevel="0" collapsed="false">
      <c r="A51" s="561"/>
      <c r="B51" s="555" t="s">
        <v>314</v>
      </c>
      <c r="C51" s="555"/>
      <c r="D51" s="554"/>
    </row>
    <row r="52" customFormat="false" ht="30.75" hidden="true" customHeight="true" outlineLevel="0" collapsed="false">
      <c r="A52" s="561"/>
      <c r="B52" s="555" t="s">
        <v>315</v>
      </c>
      <c r="C52" s="555"/>
      <c r="D52" s="554"/>
    </row>
    <row r="53" customFormat="false" ht="31.5" hidden="true" customHeight="true" outlineLevel="0" collapsed="false">
      <c r="A53" s="561"/>
      <c r="B53" s="564" t="s">
        <v>316</v>
      </c>
      <c r="C53" s="564"/>
      <c r="D53" s="565"/>
    </row>
    <row r="54" customFormat="false" ht="15" hidden="true" customHeight="true" outlineLevel="0" collapsed="false">
      <c r="A54" s="566"/>
      <c r="B54" s="567"/>
      <c r="C54" s="568"/>
      <c r="D54" s="569"/>
    </row>
    <row r="55" customFormat="false" ht="31.5" hidden="true" customHeight="true" outlineLevel="0" collapsed="false">
      <c r="A55" s="570" t="s">
        <v>317</v>
      </c>
      <c r="B55" s="571" t="s">
        <v>318</v>
      </c>
      <c r="C55" s="571"/>
      <c r="D55" s="572"/>
    </row>
    <row r="56" customFormat="false" ht="15" hidden="true" customHeight="true" outlineLevel="0" collapsed="false">
      <c r="A56" s="573"/>
      <c r="B56" s="574" t="s">
        <v>319</v>
      </c>
      <c r="C56" s="574"/>
      <c r="D56" s="575"/>
    </row>
    <row r="57" customFormat="false" ht="31.5" hidden="true" customHeight="true" outlineLevel="0" collapsed="false">
      <c r="A57" s="573"/>
      <c r="B57" s="574" t="s">
        <v>302</v>
      </c>
      <c r="C57" s="574"/>
      <c r="D57" s="575"/>
    </row>
    <row r="58" customFormat="false" ht="17.25" hidden="true" customHeight="true" outlineLevel="0" collapsed="false">
      <c r="A58" s="573"/>
      <c r="B58" s="574" t="s">
        <v>312</v>
      </c>
      <c r="C58" s="574"/>
      <c r="D58" s="575"/>
    </row>
    <row r="59" customFormat="false" ht="17.25" hidden="true" customHeight="true" outlineLevel="0" collapsed="false">
      <c r="A59" s="573"/>
      <c r="B59" s="574"/>
      <c r="C59" s="574"/>
      <c r="D59" s="575"/>
    </row>
    <row r="60" customFormat="false" ht="17.25" hidden="true" customHeight="true" outlineLevel="0" collapsed="false">
      <c r="A60" s="573"/>
      <c r="B60" s="574" t="s">
        <v>308</v>
      </c>
      <c r="C60" s="574"/>
      <c r="D60" s="575"/>
    </row>
    <row r="61" customFormat="false" ht="17.25" hidden="true" customHeight="true" outlineLevel="0" collapsed="false">
      <c r="A61" s="573"/>
      <c r="B61" s="574" t="s">
        <v>303</v>
      </c>
      <c r="C61" s="574"/>
      <c r="D61" s="575"/>
    </row>
    <row r="62" customFormat="false" ht="19.5" hidden="true" customHeight="true" outlineLevel="0" collapsed="false">
      <c r="A62" s="576"/>
      <c r="B62" s="577"/>
      <c r="C62" s="577"/>
      <c r="D62" s="578"/>
    </row>
    <row r="63" customFormat="false" ht="50.25" hidden="false" customHeight="true" outlineLevel="0" collapsed="false">
      <c r="A63" s="579" t="s">
        <v>320</v>
      </c>
      <c r="B63" s="533" t="s">
        <v>321</v>
      </c>
      <c r="C63" s="533"/>
      <c r="D63" s="580" t="n">
        <f aca="false">D64</f>
        <v>306900</v>
      </c>
    </row>
    <row r="64" customFormat="false" ht="22.5" hidden="false" customHeight="true" outlineLevel="0" collapsed="false">
      <c r="A64" s="541" t="n">
        <v>11100000000</v>
      </c>
      <c r="B64" s="542" t="s">
        <v>292</v>
      </c>
      <c r="C64" s="542"/>
      <c r="D64" s="543" t="n">
        <f aca="false">D66</f>
        <v>306900</v>
      </c>
    </row>
    <row r="65" customFormat="false" ht="18.75" hidden="false" customHeight="true" outlineLevel="0" collapsed="false">
      <c r="A65" s="541"/>
      <c r="B65" s="542" t="s">
        <v>295</v>
      </c>
      <c r="C65" s="542"/>
      <c r="D65" s="544"/>
    </row>
    <row r="66" customFormat="false" ht="28.5" hidden="false" customHeight="true" outlineLevel="0" collapsed="false">
      <c r="A66" s="541"/>
      <c r="B66" s="545" t="s">
        <v>322</v>
      </c>
      <c r="C66" s="545"/>
      <c r="D66" s="546" t="n">
        <v>306900</v>
      </c>
    </row>
    <row r="67" customFormat="false" ht="19.5" hidden="false" customHeight="true" outlineLevel="0" collapsed="false">
      <c r="A67" s="581"/>
      <c r="B67" s="582"/>
      <c r="C67" s="582"/>
      <c r="D67" s="583"/>
    </row>
    <row r="68" customFormat="false" ht="18.75" hidden="false" customHeight="true" outlineLevel="0" collapsed="false">
      <c r="A68" s="584"/>
      <c r="B68" s="585" t="s">
        <v>323</v>
      </c>
      <c r="C68" s="585"/>
      <c r="D68" s="586" t="n">
        <v>0</v>
      </c>
    </row>
    <row r="69" customFormat="false" ht="60.75" hidden="true" customHeight="true" outlineLevel="0" collapsed="false">
      <c r="A69" s="587" t="s">
        <v>297</v>
      </c>
      <c r="B69" s="588" t="s">
        <v>298</v>
      </c>
      <c r="C69" s="588"/>
      <c r="D69" s="589" t="n">
        <f aca="false">D70</f>
        <v>0</v>
      </c>
    </row>
    <row r="70" customFormat="false" ht="16.5" hidden="true" customHeight="true" outlineLevel="0" collapsed="false">
      <c r="A70" s="590" t="n">
        <v>11100000000</v>
      </c>
      <c r="B70" s="591" t="s">
        <v>292</v>
      </c>
      <c r="C70" s="591"/>
      <c r="D70" s="592" t="n">
        <f aca="false">D72</f>
        <v>0</v>
      </c>
    </row>
    <row r="71" customFormat="false" ht="18.75" hidden="true" customHeight="true" outlineLevel="0" collapsed="false">
      <c r="A71" s="590"/>
      <c r="B71" s="591" t="s">
        <v>295</v>
      </c>
      <c r="C71" s="591"/>
      <c r="D71" s="593"/>
    </row>
    <row r="72" customFormat="false" ht="35.25" hidden="true" customHeight="true" outlineLevel="0" collapsed="false">
      <c r="A72" s="590"/>
      <c r="B72" s="594" t="s">
        <v>324</v>
      </c>
      <c r="C72" s="594"/>
      <c r="D72" s="595"/>
    </row>
    <row r="73" customFormat="false" ht="19.5" hidden="false" customHeight="true" outlineLevel="0" collapsed="false">
      <c r="A73" s="596"/>
      <c r="B73" s="597"/>
      <c r="C73" s="597"/>
      <c r="D73" s="598"/>
    </row>
    <row r="74" customFormat="false" ht="18.75" hidden="false" customHeight="true" outlineLevel="0" collapsed="false">
      <c r="A74" s="599" t="s">
        <v>325</v>
      </c>
      <c r="B74" s="600" t="s">
        <v>326</v>
      </c>
      <c r="C74" s="600"/>
      <c r="D74" s="601" t="n">
        <f aca="false">D75+D76</f>
        <v>43381921</v>
      </c>
    </row>
    <row r="75" customFormat="false" ht="18.75" hidden="false" customHeight="true" outlineLevel="0" collapsed="false">
      <c r="A75" s="602" t="s">
        <v>325</v>
      </c>
      <c r="B75" s="603" t="s">
        <v>327</v>
      </c>
      <c r="C75" s="603"/>
      <c r="D75" s="604" t="n">
        <f aca="false">D17+D20+D23+D28+D33+D63</f>
        <v>43381921</v>
      </c>
    </row>
    <row r="76" customFormat="false" ht="24" hidden="false" customHeight="true" outlineLevel="0" collapsed="false">
      <c r="A76" s="605" t="s">
        <v>325</v>
      </c>
      <c r="B76" s="606" t="s">
        <v>328</v>
      </c>
      <c r="C76" s="606"/>
      <c r="D76" s="607" t="n">
        <f aca="false">D69</f>
        <v>0</v>
      </c>
    </row>
    <row r="77" customFormat="false" ht="15" hidden="false" customHeight="true" outlineLevel="0" collapsed="false">
      <c r="A77" s="608"/>
      <c r="B77" s="609"/>
      <c r="C77" s="609"/>
      <c r="D77" s="610"/>
    </row>
    <row r="78" customFormat="false" ht="18.75" hidden="false" customHeight="false" outlineLevel="0" collapsed="false">
      <c r="A78" s="504" t="s">
        <v>329</v>
      </c>
      <c r="B78" s="504"/>
      <c r="C78" s="504"/>
      <c r="D78" s="504"/>
    </row>
    <row r="79" customFormat="false" ht="16.5" hidden="false" customHeight="false" outlineLevel="0" collapsed="false">
      <c r="A79" s="501" t="s">
        <v>2</v>
      </c>
      <c r="D79" s="514" t="s">
        <v>6</v>
      </c>
    </row>
    <row r="80" customFormat="false" ht="118.5" hidden="false" customHeight="true" outlineLevel="0" collapsed="false">
      <c r="A80" s="611" t="s">
        <v>330</v>
      </c>
      <c r="B80" s="612" t="s">
        <v>331</v>
      </c>
      <c r="C80" s="612" t="s">
        <v>332</v>
      </c>
      <c r="D80" s="613" t="s">
        <v>286</v>
      </c>
    </row>
    <row r="81" customFormat="false" ht="19.5" hidden="false" customHeight="false" outlineLevel="0" collapsed="false">
      <c r="A81" s="614" t="n">
        <v>1</v>
      </c>
      <c r="B81" s="615" t="n">
        <v>2</v>
      </c>
      <c r="C81" s="615" t="n">
        <v>3</v>
      </c>
      <c r="D81" s="616" t="n">
        <v>4</v>
      </c>
    </row>
    <row r="82" customFormat="false" ht="18.75" hidden="false" customHeight="false" outlineLevel="0" collapsed="false">
      <c r="A82" s="617"/>
      <c r="B82" s="618" t="s">
        <v>333</v>
      </c>
      <c r="C82" s="619"/>
      <c r="D82" s="620"/>
    </row>
    <row r="83" customFormat="false" ht="18.75" hidden="false" customHeight="false" outlineLevel="0" collapsed="false">
      <c r="A83" s="621" t="n">
        <v>3719110</v>
      </c>
      <c r="B83" s="622" t="n">
        <v>9110</v>
      </c>
      <c r="C83" s="623" t="s">
        <v>334</v>
      </c>
      <c r="D83" s="624" t="n">
        <f aca="false">D84</f>
        <v>1121000</v>
      </c>
    </row>
    <row r="84" customFormat="false" ht="24.75" hidden="false" customHeight="true" outlineLevel="0" collapsed="false">
      <c r="A84" s="625" t="n">
        <v>99000000000</v>
      </c>
      <c r="B84" s="622"/>
      <c r="C84" s="626" t="s">
        <v>335</v>
      </c>
      <c r="D84" s="627" t="n">
        <v>1121000</v>
      </c>
    </row>
    <row r="85" customFormat="false" ht="27" hidden="false" customHeight="true" outlineLevel="0" collapsed="false">
      <c r="A85" s="628" t="n">
        <v>3719770</v>
      </c>
      <c r="B85" s="629" t="n">
        <v>9770</v>
      </c>
      <c r="C85" s="630" t="s">
        <v>269</v>
      </c>
      <c r="D85" s="631" t="n">
        <v>2483938</v>
      </c>
    </row>
    <row r="86" customFormat="false" ht="29.25" hidden="false" customHeight="true" outlineLevel="0" collapsed="false">
      <c r="A86" s="632" t="n">
        <v>11536000000</v>
      </c>
      <c r="B86" s="633"/>
      <c r="C86" s="634" t="s">
        <v>336</v>
      </c>
      <c r="D86" s="635" t="n">
        <v>2092642</v>
      </c>
    </row>
    <row r="87" customFormat="false" ht="18.75" hidden="false" customHeight="false" outlineLevel="0" collapsed="false">
      <c r="A87" s="636"/>
      <c r="B87" s="637"/>
      <c r="C87" s="638" t="s">
        <v>337</v>
      </c>
      <c r="D87" s="639"/>
    </row>
    <row r="88" customFormat="false" ht="40.5" hidden="false" customHeight="true" outlineLevel="0" collapsed="false">
      <c r="A88" s="636"/>
      <c r="B88" s="637"/>
      <c r="C88" s="634" t="s">
        <v>338</v>
      </c>
      <c r="D88" s="640" t="n">
        <v>1576507</v>
      </c>
    </row>
    <row r="89" customFormat="false" ht="20.25" hidden="false" customHeight="true" outlineLevel="0" collapsed="false">
      <c r="A89" s="636"/>
      <c r="B89" s="637"/>
      <c r="C89" s="638" t="s">
        <v>303</v>
      </c>
      <c r="D89" s="639"/>
    </row>
    <row r="90" customFormat="false" ht="57.75" hidden="false" customHeight="true" outlineLevel="0" collapsed="false">
      <c r="A90" s="636"/>
      <c r="B90" s="637"/>
      <c r="C90" s="641" t="s">
        <v>339</v>
      </c>
      <c r="D90" s="642" t="n">
        <v>700417</v>
      </c>
    </row>
    <row r="91" customFormat="false" ht="29.25" hidden="false" customHeight="true" outlineLevel="0" collapsed="false">
      <c r="A91" s="636"/>
      <c r="B91" s="637"/>
      <c r="C91" s="641" t="s">
        <v>340</v>
      </c>
      <c r="D91" s="642" t="n">
        <v>672850</v>
      </c>
    </row>
    <row r="92" customFormat="false" ht="38.25" hidden="false" customHeight="true" outlineLevel="0" collapsed="false">
      <c r="A92" s="636"/>
      <c r="B92" s="637"/>
      <c r="C92" s="641" t="s">
        <v>341</v>
      </c>
      <c r="D92" s="642" t="n">
        <v>116640</v>
      </c>
    </row>
    <row r="93" customFormat="false" ht="31.5" hidden="false" customHeight="true" outlineLevel="0" collapsed="false">
      <c r="A93" s="636"/>
      <c r="B93" s="637"/>
      <c r="C93" s="641" t="s">
        <v>342</v>
      </c>
      <c r="D93" s="642" t="n">
        <v>50000</v>
      </c>
    </row>
    <row r="94" customFormat="false" ht="70.5" hidden="false" customHeight="true" outlineLevel="0" collapsed="false">
      <c r="A94" s="636"/>
      <c r="B94" s="637"/>
      <c r="C94" s="641" t="s">
        <v>343</v>
      </c>
      <c r="D94" s="642" t="n">
        <v>10000</v>
      </c>
    </row>
    <row r="95" customFormat="false" ht="49.5" hidden="false" customHeight="true" outlineLevel="0" collapsed="false">
      <c r="A95" s="636"/>
      <c r="B95" s="637"/>
      <c r="C95" s="641" t="s">
        <v>344</v>
      </c>
      <c r="D95" s="642" t="n">
        <v>26600</v>
      </c>
    </row>
    <row r="96" customFormat="false" ht="33.75" hidden="false" customHeight="true" outlineLevel="0" collapsed="false">
      <c r="A96" s="636"/>
      <c r="B96" s="637"/>
      <c r="C96" s="634" t="s">
        <v>345</v>
      </c>
      <c r="D96" s="635" t="n">
        <v>516135</v>
      </c>
    </row>
    <row r="97" customFormat="false" ht="20.25" hidden="false" customHeight="true" outlineLevel="0" collapsed="false">
      <c r="A97" s="636"/>
      <c r="B97" s="637"/>
      <c r="C97" s="638" t="s">
        <v>303</v>
      </c>
      <c r="D97" s="639"/>
    </row>
    <row r="98" customFormat="false" ht="54.75" hidden="false" customHeight="true" outlineLevel="0" collapsed="false">
      <c r="A98" s="636"/>
      <c r="B98" s="637"/>
      <c r="C98" s="641" t="s">
        <v>346</v>
      </c>
      <c r="D98" s="642" t="n">
        <v>456735</v>
      </c>
    </row>
    <row r="99" customFormat="false" ht="68.25" hidden="false" customHeight="true" outlineLevel="0" collapsed="false">
      <c r="A99" s="636"/>
      <c r="B99" s="637"/>
      <c r="C99" s="643" t="s">
        <v>347</v>
      </c>
      <c r="D99" s="644" t="n">
        <v>59400</v>
      </c>
    </row>
    <row r="100" customFormat="false" ht="22.5" hidden="false" customHeight="true" outlineLevel="0" collapsed="false">
      <c r="A100" s="645" t="n">
        <v>11308200000</v>
      </c>
      <c r="B100" s="646"/>
      <c r="C100" s="647" t="s">
        <v>348</v>
      </c>
      <c r="D100" s="648" t="n">
        <v>391296</v>
      </c>
    </row>
    <row r="101" customFormat="false" ht="22.5" hidden="false" customHeight="true" outlineLevel="0" collapsed="false">
      <c r="A101" s="542"/>
      <c r="B101" s="542"/>
      <c r="C101" s="649" t="s">
        <v>337</v>
      </c>
      <c r="D101" s="650"/>
    </row>
    <row r="102" customFormat="false" ht="42.75" hidden="false" customHeight="true" outlineLevel="0" collapsed="false">
      <c r="A102" s="542"/>
      <c r="B102" s="542"/>
      <c r="C102" s="651" t="s">
        <v>349</v>
      </c>
      <c r="D102" s="652" t="n">
        <v>391296</v>
      </c>
    </row>
    <row r="103" customFormat="false" ht="15.75" hidden="false" customHeight="true" outlineLevel="0" collapsed="false">
      <c r="A103" s="542"/>
      <c r="B103" s="542"/>
      <c r="C103" s="649" t="s">
        <v>303</v>
      </c>
      <c r="D103" s="650"/>
    </row>
    <row r="104" customFormat="false" ht="103.5" hidden="false" customHeight="true" outlineLevel="0" collapsed="false">
      <c r="A104" s="653"/>
      <c r="B104" s="654"/>
      <c r="C104" s="655" t="s">
        <v>350</v>
      </c>
      <c r="D104" s="656" t="n">
        <v>391296</v>
      </c>
    </row>
    <row r="105" customFormat="false" ht="29.25" hidden="false" customHeight="true" outlineLevel="0" collapsed="false">
      <c r="A105" s="628" t="n">
        <v>3719800</v>
      </c>
      <c r="B105" s="657" t="n">
        <v>9800</v>
      </c>
      <c r="C105" s="658" t="s">
        <v>351</v>
      </c>
      <c r="D105" s="659" t="n">
        <v>40000</v>
      </c>
    </row>
    <row r="106" customFormat="false" ht="23.25" hidden="false" customHeight="true" outlineLevel="0" collapsed="false">
      <c r="A106" s="660" t="n">
        <v>99000000000</v>
      </c>
      <c r="B106" s="661"/>
      <c r="C106" s="662" t="s">
        <v>289</v>
      </c>
      <c r="D106" s="663" t="n">
        <v>40000</v>
      </c>
    </row>
    <row r="107" customFormat="false" ht="21.75" hidden="false" customHeight="true" outlineLevel="0" collapsed="false">
      <c r="A107" s="664"/>
      <c r="B107" s="665"/>
      <c r="C107" s="666" t="s">
        <v>295</v>
      </c>
      <c r="D107" s="667"/>
    </row>
    <row r="108" customFormat="false" ht="21.75" hidden="false" customHeight="true" outlineLevel="0" collapsed="false">
      <c r="A108" s="664"/>
      <c r="B108" s="665"/>
      <c r="C108" s="668" t="s">
        <v>352</v>
      </c>
      <c r="D108" s="669" t="n">
        <v>20000</v>
      </c>
    </row>
    <row r="109" customFormat="false" ht="21.75" hidden="false" customHeight="true" outlineLevel="0" collapsed="false">
      <c r="A109" s="664"/>
      <c r="B109" s="665"/>
      <c r="C109" s="649" t="s">
        <v>303</v>
      </c>
      <c r="D109" s="667"/>
    </row>
    <row r="110" customFormat="false" ht="45" hidden="false" customHeight="true" outlineLevel="0" collapsed="false">
      <c r="A110" s="664"/>
      <c r="B110" s="665"/>
      <c r="C110" s="670" t="s">
        <v>353</v>
      </c>
      <c r="D110" s="671" t="n">
        <v>20000</v>
      </c>
    </row>
    <row r="111" customFormat="false" ht="22.5" hidden="false" customHeight="true" outlineLevel="0" collapsed="false">
      <c r="A111" s="664"/>
      <c r="B111" s="665"/>
      <c r="C111" s="668" t="s">
        <v>354</v>
      </c>
      <c r="D111" s="669" t="n">
        <v>20000</v>
      </c>
    </row>
    <row r="112" customFormat="false" ht="18" hidden="false" customHeight="true" outlineLevel="0" collapsed="false">
      <c r="A112" s="664"/>
      <c r="B112" s="665"/>
      <c r="C112" s="649" t="s">
        <v>303</v>
      </c>
      <c r="D112" s="667"/>
    </row>
    <row r="113" customFormat="false" ht="33" hidden="false" customHeight="true" outlineLevel="0" collapsed="false">
      <c r="A113" s="664"/>
      <c r="B113" s="665"/>
      <c r="C113" s="672" t="s">
        <v>355</v>
      </c>
      <c r="D113" s="671" t="n">
        <v>20000</v>
      </c>
    </row>
    <row r="114" customFormat="false" ht="28.5" hidden="false" customHeight="true" outlineLevel="0" collapsed="false">
      <c r="A114" s="625"/>
      <c r="B114" s="673"/>
      <c r="C114" s="674" t="s">
        <v>356</v>
      </c>
      <c r="D114" s="675" t="n">
        <f aca="false">D83+D85+D105</f>
        <v>3644938</v>
      </c>
    </row>
    <row r="115" customFormat="false" ht="7.5" hidden="true" customHeight="true" outlineLevel="0" collapsed="false">
      <c r="A115" s="676"/>
      <c r="B115" s="677"/>
      <c r="C115" s="678"/>
      <c r="D115" s="679"/>
    </row>
    <row r="116" customFormat="false" ht="19.5" hidden="false" customHeight="false" outlineLevel="0" collapsed="false">
      <c r="A116" s="680"/>
      <c r="B116" s="681" t="s">
        <v>357</v>
      </c>
      <c r="C116" s="682"/>
      <c r="D116" s="683"/>
    </row>
    <row r="117" customFormat="false" ht="47.25" hidden="false" customHeight="true" outlineLevel="0" collapsed="false">
      <c r="A117" s="628" t="n">
        <v>3719800</v>
      </c>
      <c r="B117" s="657" t="n">
        <v>9800</v>
      </c>
      <c r="C117" s="658" t="s">
        <v>358</v>
      </c>
      <c r="D117" s="659" t="n">
        <v>180000</v>
      </c>
    </row>
    <row r="118" customFormat="false" ht="18.75" hidden="false" customHeight="false" outlineLevel="0" collapsed="false">
      <c r="A118" s="660" t="n">
        <v>99000000000</v>
      </c>
      <c r="B118" s="661"/>
      <c r="C118" s="662" t="s">
        <v>289</v>
      </c>
      <c r="D118" s="663" t="n">
        <v>180000</v>
      </c>
    </row>
    <row r="119" customFormat="false" ht="57.75" hidden="false" customHeight="true" outlineLevel="0" collapsed="false">
      <c r="A119" s="684"/>
      <c r="B119" s="685"/>
      <c r="C119" s="686" t="s">
        <v>359</v>
      </c>
      <c r="D119" s="687" t="n">
        <v>180000</v>
      </c>
    </row>
    <row r="120" customFormat="false" ht="18.75" hidden="false" customHeight="false" outlineLevel="0" collapsed="false">
      <c r="A120" s="664"/>
      <c r="B120" s="665"/>
      <c r="C120" s="666" t="s">
        <v>303</v>
      </c>
      <c r="D120" s="667"/>
    </row>
    <row r="121" customFormat="false" ht="108" hidden="false" customHeight="true" outlineLevel="0" collapsed="false">
      <c r="A121" s="688"/>
      <c r="B121" s="689"/>
      <c r="C121" s="690" t="s">
        <v>360</v>
      </c>
      <c r="D121" s="691" t="n">
        <v>180000</v>
      </c>
    </row>
    <row r="122" customFormat="false" ht="18.75" hidden="false" customHeight="false" outlineLevel="0" collapsed="false">
      <c r="A122" s="692" t="s">
        <v>361</v>
      </c>
      <c r="B122" s="693" t="s">
        <v>361</v>
      </c>
      <c r="C122" s="694" t="s">
        <v>362</v>
      </c>
      <c r="D122" s="695" t="n">
        <f aca="false">D123+D124</f>
        <v>3824938</v>
      </c>
    </row>
    <row r="123" customFormat="false" ht="18.75" hidden="false" customHeight="false" outlineLevel="0" collapsed="false">
      <c r="A123" s="696" t="s">
        <v>361</v>
      </c>
      <c r="B123" s="697" t="s">
        <v>361</v>
      </c>
      <c r="C123" s="698" t="s">
        <v>327</v>
      </c>
      <c r="D123" s="667" t="n">
        <f aca="false">D114</f>
        <v>3644938</v>
      </c>
    </row>
    <row r="124" customFormat="false" ht="19.5" hidden="false" customHeight="false" outlineLevel="0" collapsed="false">
      <c r="A124" s="699" t="s">
        <v>361</v>
      </c>
      <c r="B124" s="700" t="s">
        <v>361</v>
      </c>
      <c r="C124" s="701" t="s">
        <v>328</v>
      </c>
      <c r="D124" s="702" t="n">
        <f aca="false">D117</f>
        <v>180000</v>
      </c>
    </row>
    <row r="126" customFormat="false" ht="15.75" hidden="false" customHeight="false" outlineLevel="0" collapsed="false">
      <c r="B126" s="501" t="s">
        <v>363</v>
      </c>
    </row>
    <row r="127" customFormat="false" ht="18.75" hidden="false" customHeight="false" outlineLevel="0" collapsed="false">
      <c r="A127" s="703"/>
      <c r="B127" s="703"/>
      <c r="C127" s="703"/>
      <c r="D127" s="703"/>
    </row>
  </sheetData>
  <mergeCells count="75">
    <mergeCell ref="A7:D7"/>
    <mergeCell ref="A8:D8"/>
    <mergeCell ref="A9:D9"/>
    <mergeCell ref="A13:A14"/>
    <mergeCell ref="B13:C14"/>
    <mergeCell ref="D13:D14"/>
    <mergeCell ref="B15:C15"/>
    <mergeCell ref="B16:C16"/>
    <mergeCell ref="B17:C17"/>
    <mergeCell ref="B18:C18"/>
    <mergeCell ref="B20:C20"/>
    <mergeCell ref="B21:C21"/>
    <mergeCell ref="B22:C22"/>
    <mergeCell ref="B23:C23"/>
    <mergeCell ref="A24:A26"/>
    <mergeCell ref="B24:C24"/>
    <mergeCell ref="B25:C25"/>
    <mergeCell ref="B26:C26"/>
    <mergeCell ref="B27:C27"/>
    <mergeCell ref="B28:C28"/>
    <mergeCell ref="A29:A31"/>
    <mergeCell ref="B29:C29"/>
    <mergeCell ref="B30:C30"/>
    <mergeCell ref="B31:C31"/>
    <mergeCell ref="B32:C32"/>
    <mergeCell ref="B33:C33"/>
    <mergeCell ref="A34:A44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A46:A53"/>
    <mergeCell ref="B46:C46"/>
    <mergeCell ref="B47:C47"/>
    <mergeCell ref="B48:C48"/>
    <mergeCell ref="B49:C49"/>
    <mergeCell ref="B50:C50"/>
    <mergeCell ref="B51:C51"/>
    <mergeCell ref="B52:C52"/>
    <mergeCell ref="B53:C53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A64:A66"/>
    <mergeCell ref="B64:C64"/>
    <mergeCell ref="B65:C65"/>
    <mergeCell ref="B66:C66"/>
    <mergeCell ref="B67:C67"/>
    <mergeCell ref="B68:C68"/>
    <mergeCell ref="B69:C69"/>
    <mergeCell ref="A70:A72"/>
    <mergeCell ref="B70:C70"/>
    <mergeCell ref="B71:C71"/>
    <mergeCell ref="B72:C72"/>
    <mergeCell ref="B73:C73"/>
    <mergeCell ref="B74:C74"/>
    <mergeCell ref="B75:C75"/>
    <mergeCell ref="B76:C76"/>
    <mergeCell ref="B83:B84"/>
    <mergeCell ref="A127:B127"/>
    <mergeCell ref="C127:D1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397"/>
    </sheetView>
  </sheetViews>
  <sheetFormatPr defaultColWidth="9.0546875" defaultRowHeight="12.75" zeroHeight="false" outlineLevelRow="0" outlineLevelCol="0"/>
  <sheetData>
    <row r="1" customFormat="false" ht="20.25" hidden="false" customHeight="false" outlineLevel="0" collapsed="false">
      <c r="A1" s="704"/>
      <c r="B1" s="705"/>
      <c r="C1" s="706"/>
      <c r="D1" s="707"/>
      <c r="E1" s="707"/>
      <c r="F1" s="708"/>
      <c r="G1" s="704"/>
      <c r="H1" s="709" t="s">
        <v>364</v>
      </c>
      <c r="I1" s="704"/>
      <c r="J1" s="704"/>
      <c r="K1" s="709" t="s">
        <v>364</v>
      </c>
      <c r="L1" s="710"/>
      <c r="M1" s="710"/>
      <c r="N1" s="710"/>
    </row>
    <row r="2" customFormat="false" ht="20.25" hidden="false" customHeight="false" outlineLevel="0" collapsed="false">
      <c r="A2" s="711" t="s">
        <v>365</v>
      </c>
      <c r="B2" s="705"/>
      <c r="C2" s="706"/>
      <c r="D2" s="707"/>
      <c r="E2" s="707"/>
      <c r="F2" s="708"/>
      <c r="G2" s="704"/>
      <c r="H2" s="709" t="s">
        <v>366</v>
      </c>
      <c r="I2" s="704"/>
      <c r="J2" s="704"/>
      <c r="K2" s="709" t="s">
        <v>367</v>
      </c>
      <c r="L2" s="712"/>
      <c r="M2" s="712"/>
      <c r="N2" s="712"/>
    </row>
    <row r="3" customFormat="false" ht="20.25" hidden="false" customHeight="false" outlineLevel="0" collapsed="false">
      <c r="A3" s="704"/>
      <c r="B3" s="705"/>
      <c r="C3" s="706"/>
      <c r="D3" s="707"/>
      <c r="E3" s="707"/>
      <c r="F3" s="708"/>
      <c r="G3" s="704"/>
      <c r="H3" s="713" t="s">
        <v>368</v>
      </c>
      <c r="I3" s="704"/>
      <c r="J3" s="704"/>
      <c r="K3" s="713" t="s">
        <v>369</v>
      </c>
      <c r="L3" s="712"/>
      <c r="M3" s="712"/>
      <c r="N3" s="712"/>
    </row>
    <row r="4" customFormat="false" ht="20.25" hidden="false" customHeight="false" outlineLevel="0" collapsed="false">
      <c r="A4" s="704"/>
      <c r="B4" s="705"/>
      <c r="C4" s="706"/>
      <c r="D4" s="707"/>
      <c r="E4" s="707"/>
      <c r="F4" s="708"/>
      <c r="G4" s="712"/>
      <c r="H4" s="712"/>
      <c r="I4" s="704"/>
      <c r="J4" s="704"/>
      <c r="K4" s="713" t="s">
        <v>370</v>
      </c>
      <c r="L4" s="712"/>
      <c r="M4" s="712"/>
      <c r="N4" s="712"/>
    </row>
    <row r="5" customFormat="false" ht="20.25" hidden="false" customHeight="false" outlineLevel="0" collapsed="false">
      <c r="A5" s="704"/>
      <c r="B5" s="705"/>
      <c r="C5" s="706"/>
      <c r="D5" s="707"/>
      <c r="E5" s="707"/>
      <c r="F5" s="708"/>
      <c r="G5" s="712"/>
      <c r="H5" s="712"/>
      <c r="I5" s="704"/>
      <c r="J5" s="704"/>
      <c r="K5" s="713" t="s">
        <v>371</v>
      </c>
      <c r="L5" s="712"/>
      <c r="M5" s="712"/>
      <c r="N5" s="712"/>
    </row>
    <row r="6" customFormat="false" ht="20.25" hidden="false" customHeight="false" outlineLevel="0" collapsed="false">
      <c r="A6" s="704"/>
      <c r="B6" s="705"/>
      <c r="C6" s="706"/>
      <c r="D6" s="707"/>
      <c r="E6" s="707"/>
      <c r="F6" s="714"/>
      <c r="G6" s="715"/>
      <c r="H6" s="716"/>
      <c r="I6" s="716"/>
      <c r="J6" s="716"/>
      <c r="K6" s="716"/>
      <c r="L6" s="716"/>
      <c r="M6" s="716"/>
      <c r="N6" s="716"/>
    </row>
    <row r="7" customFormat="false" ht="27" hidden="false" customHeight="true" outlineLevel="0" collapsed="false">
      <c r="A7" s="717" t="s">
        <v>372</v>
      </c>
      <c r="B7" s="717"/>
      <c r="C7" s="717"/>
      <c r="D7" s="717"/>
      <c r="E7" s="717"/>
      <c r="F7" s="717"/>
      <c r="G7" s="717"/>
      <c r="H7" s="717"/>
      <c r="I7" s="717"/>
      <c r="J7" s="717"/>
      <c r="K7" s="717"/>
      <c r="L7" s="717"/>
      <c r="M7" s="717"/>
      <c r="N7" s="717"/>
    </row>
    <row r="8" customFormat="false" ht="27" hidden="false" customHeight="true" outlineLevel="0" collapsed="false">
      <c r="A8" s="717" t="s">
        <v>373</v>
      </c>
      <c r="B8" s="717"/>
      <c r="C8" s="717"/>
      <c r="D8" s="717"/>
      <c r="E8" s="717"/>
      <c r="F8" s="717"/>
      <c r="G8" s="717"/>
      <c r="H8" s="717"/>
      <c r="I8" s="717"/>
      <c r="J8" s="717"/>
      <c r="K8" s="717"/>
      <c r="L8" s="717"/>
      <c r="M8" s="717"/>
      <c r="N8" s="717"/>
    </row>
    <row r="9" customFormat="false" ht="27" hidden="false" customHeight="true" outlineLevel="0" collapsed="false">
      <c r="A9" s="718" t="n">
        <v>1155100000</v>
      </c>
      <c r="B9" s="718"/>
      <c r="C9" s="719"/>
      <c r="D9" s="719"/>
      <c r="E9" s="719"/>
      <c r="F9" s="719"/>
      <c r="G9" s="719"/>
      <c r="H9" s="719"/>
      <c r="I9" s="719"/>
      <c r="J9" s="719"/>
      <c r="K9" s="719"/>
      <c r="L9" s="719"/>
      <c r="M9" s="719"/>
      <c r="N9" s="719"/>
    </row>
    <row r="10" customFormat="false" ht="32.25" hidden="false" customHeight="true" outlineLevel="0" collapsed="false">
      <c r="A10" s="720" t="s">
        <v>5</v>
      </c>
      <c r="B10" s="720"/>
      <c r="C10" s="721"/>
      <c r="D10" s="719"/>
      <c r="E10" s="719"/>
      <c r="F10" s="719"/>
      <c r="G10" s="719"/>
      <c r="H10" s="719"/>
      <c r="I10" s="722" t="s">
        <v>6</v>
      </c>
      <c r="J10" s="719"/>
      <c r="K10" s="719"/>
      <c r="L10" s="719"/>
      <c r="M10" s="719"/>
      <c r="N10" s="719"/>
    </row>
    <row r="11" customFormat="false" ht="21" hidden="false" customHeight="true" outlineLevel="0" collapsed="false">
      <c r="A11" s="723" t="s">
        <v>374</v>
      </c>
      <c r="B11" s="723" t="s">
        <v>375</v>
      </c>
      <c r="C11" s="723" t="s">
        <v>376</v>
      </c>
      <c r="D11" s="724" t="s">
        <v>377</v>
      </c>
      <c r="E11" s="725" t="s">
        <v>378</v>
      </c>
      <c r="F11" s="726" t="s">
        <v>379</v>
      </c>
      <c r="G11" s="727" t="s">
        <v>380</v>
      </c>
      <c r="H11" s="728" t="s">
        <v>381</v>
      </c>
      <c r="I11" s="727" t="s">
        <v>382</v>
      </c>
      <c r="J11" s="729" t="s">
        <v>383</v>
      </c>
      <c r="K11" s="729"/>
      <c r="L11" s="729"/>
      <c r="M11" s="729"/>
      <c r="N11" s="730" t="s">
        <v>384</v>
      </c>
    </row>
    <row r="12" customFormat="false" ht="12.75" hidden="false" customHeight="true" outlineLevel="0" collapsed="false">
      <c r="A12" s="723"/>
      <c r="B12" s="723"/>
      <c r="C12" s="723"/>
      <c r="D12" s="724"/>
      <c r="E12" s="725"/>
      <c r="F12" s="726"/>
      <c r="G12" s="727"/>
      <c r="H12" s="728"/>
      <c r="I12" s="727"/>
      <c r="J12" s="731" t="s">
        <v>385</v>
      </c>
      <c r="K12" s="732" t="s">
        <v>386</v>
      </c>
      <c r="L12" s="732" t="s">
        <v>387</v>
      </c>
      <c r="M12" s="733" t="s">
        <v>388</v>
      </c>
      <c r="N12" s="730"/>
    </row>
    <row r="13" customFormat="false" ht="12.75" hidden="false" customHeight="false" outlineLevel="0" collapsed="false">
      <c r="A13" s="723"/>
      <c r="B13" s="723"/>
      <c r="C13" s="723"/>
      <c r="D13" s="724"/>
      <c r="E13" s="725"/>
      <c r="F13" s="726"/>
      <c r="G13" s="727"/>
      <c r="H13" s="728"/>
      <c r="I13" s="727"/>
      <c r="J13" s="731"/>
      <c r="K13" s="732"/>
      <c r="L13" s="732"/>
      <c r="M13" s="733"/>
      <c r="N13" s="730"/>
    </row>
    <row r="14" customFormat="false" ht="13.5" hidden="false" customHeight="false" outlineLevel="0" collapsed="false">
      <c r="A14" s="723"/>
      <c r="B14" s="723"/>
      <c r="C14" s="723"/>
      <c r="D14" s="724"/>
      <c r="E14" s="725"/>
      <c r="F14" s="726"/>
      <c r="G14" s="727"/>
      <c r="H14" s="728"/>
      <c r="I14" s="727"/>
      <c r="J14" s="731"/>
      <c r="K14" s="732"/>
      <c r="L14" s="732"/>
      <c r="M14" s="733"/>
      <c r="N14" s="730"/>
    </row>
    <row r="15" customFormat="false" ht="19.5" hidden="false" customHeight="false" outlineLevel="0" collapsed="false">
      <c r="A15" s="734" t="s">
        <v>389</v>
      </c>
      <c r="B15" s="735" t="n">
        <v>2</v>
      </c>
      <c r="C15" s="735" t="n">
        <v>3</v>
      </c>
      <c r="D15" s="735" t="n">
        <v>4</v>
      </c>
      <c r="E15" s="735" t="n">
        <v>5</v>
      </c>
      <c r="F15" s="736" t="n">
        <v>6</v>
      </c>
      <c r="G15" s="735" t="n">
        <v>7</v>
      </c>
      <c r="H15" s="735" t="n">
        <v>8</v>
      </c>
      <c r="I15" s="735" t="n">
        <v>9</v>
      </c>
      <c r="J15" s="737" t="n">
        <v>10</v>
      </c>
      <c r="K15" s="735" t="n">
        <v>11</v>
      </c>
      <c r="L15" s="735" t="n">
        <v>12</v>
      </c>
      <c r="M15" s="738" t="n">
        <v>13</v>
      </c>
      <c r="N15" s="735" t="n">
        <v>10</v>
      </c>
    </row>
    <row r="16" customFormat="false" ht="121.5" hidden="false" customHeight="false" outlineLevel="0" collapsed="false">
      <c r="A16" s="739" t="s">
        <v>63</v>
      </c>
      <c r="B16" s="740"/>
      <c r="C16" s="741"/>
      <c r="D16" s="742" t="s">
        <v>390</v>
      </c>
      <c r="E16" s="743"/>
      <c r="F16" s="744"/>
      <c r="G16" s="745"/>
      <c r="H16" s="745"/>
      <c r="I16" s="746" t="n">
        <v>0</v>
      </c>
      <c r="J16" s="747" t="n">
        <v>0</v>
      </c>
      <c r="K16" s="746" t="n">
        <v>0</v>
      </c>
      <c r="L16" s="746"/>
      <c r="M16" s="748" t="n">
        <v>0</v>
      </c>
      <c r="N16" s="746"/>
    </row>
    <row r="17" customFormat="false" ht="121.5" hidden="false" customHeight="false" outlineLevel="0" collapsed="false">
      <c r="A17" s="749" t="s">
        <v>65</v>
      </c>
      <c r="B17" s="750"/>
      <c r="C17" s="751"/>
      <c r="D17" s="752" t="s">
        <v>390</v>
      </c>
      <c r="E17" s="743"/>
      <c r="F17" s="744"/>
      <c r="G17" s="745"/>
      <c r="H17" s="745"/>
      <c r="I17" s="753" t="n">
        <v>0</v>
      </c>
      <c r="J17" s="754" t="n">
        <v>0</v>
      </c>
      <c r="K17" s="754" t="n">
        <v>0</v>
      </c>
      <c r="L17" s="754"/>
      <c r="M17" s="755" t="n">
        <v>0</v>
      </c>
      <c r="N17" s="753"/>
    </row>
    <row r="18" customFormat="false" ht="20.25" hidden="false" customHeight="false" outlineLevel="0" collapsed="false">
      <c r="A18" s="756"/>
      <c r="B18" s="750"/>
      <c r="C18" s="757"/>
      <c r="D18" s="758"/>
      <c r="E18" s="759"/>
      <c r="F18" s="760"/>
      <c r="G18" s="761"/>
      <c r="H18" s="761"/>
      <c r="I18" s="762" t="n">
        <v>0</v>
      </c>
      <c r="J18" s="763" t="n">
        <v>0</v>
      </c>
      <c r="K18" s="763"/>
      <c r="L18" s="763"/>
      <c r="M18" s="764"/>
      <c r="N18" s="765"/>
    </row>
    <row r="19" customFormat="false" ht="20.25" hidden="false" customHeight="false" outlineLevel="0" collapsed="false">
      <c r="A19" s="766"/>
      <c r="B19" s="767"/>
      <c r="C19" s="768"/>
      <c r="D19" s="758" t="s">
        <v>303</v>
      </c>
      <c r="E19" s="743"/>
      <c r="F19" s="744"/>
      <c r="G19" s="745"/>
      <c r="H19" s="745"/>
      <c r="I19" s="762" t="n">
        <v>0</v>
      </c>
      <c r="J19" s="763" t="n">
        <v>0</v>
      </c>
      <c r="K19" s="769"/>
      <c r="L19" s="769"/>
      <c r="M19" s="770"/>
      <c r="N19" s="771"/>
    </row>
    <row r="20" customFormat="false" ht="20.25" hidden="false" customHeight="false" outlineLevel="0" collapsed="false">
      <c r="A20" s="756"/>
      <c r="B20" s="750"/>
      <c r="C20" s="757"/>
      <c r="D20" s="772"/>
      <c r="E20" s="773"/>
      <c r="F20" s="774"/>
      <c r="G20" s="775"/>
      <c r="H20" s="775"/>
      <c r="I20" s="762" t="n">
        <v>0</v>
      </c>
      <c r="J20" s="776" t="n">
        <v>0</v>
      </c>
      <c r="K20" s="775"/>
      <c r="L20" s="775"/>
      <c r="M20" s="777"/>
      <c r="N20" s="775"/>
    </row>
    <row r="21" customFormat="false" ht="202.5" hidden="false" customHeight="false" outlineLevel="0" collapsed="false">
      <c r="A21" s="778" t="s">
        <v>391</v>
      </c>
      <c r="B21" s="779"/>
      <c r="C21" s="757"/>
      <c r="D21" s="780" t="s">
        <v>392</v>
      </c>
      <c r="E21" s="773"/>
      <c r="F21" s="781" t="n">
        <v>0</v>
      </c>
      <c r="G21" s="782" t="n">
        <v>0</v>
      </c>
      <c r="H21" s="782"/>
      <c r="I21" s="783" t="n">
        <v>0</v>
      </c>
      <c r="J21" s="784" t="n">
        <v>0</v>
      </c>
      <c r="K21" s="783" t="n">
        <v>0</v>
      </c>
      <c r="L21" s="783"/>
      <c r="M21" s="785" t="n">
        <v>0</v>
      </c>
      <c r="N21" s="783"/>
    </row>
    <row r="22" customFormat="false" ht="141.75" hidden="false" customHeight="false" outlineLevel="0" collapsed="false">
      <c r="A22" s="786" t="s">
        <v>393</v>
      </c>
      <c r="B22" s="779"/>
      <c r="C22" s="757"/>
      <c r="D22" s="787" t="s">
        <v>394</v>
      </c>
      <c r="E22" s="772"/>
      <c r="F22" s="788" t="n">
        <v>0</v>
      </c>
      <c r="G22" s="789" t="n">
        <v>0</v>
      </c>
      <c r="H22" s="789"/>
      <c r="I22" s="790" t="n">
        <v>0</v>
      </c>
      <c r="J22" s="791" t="n">
        <v>0</v>
      </c>
      <c r="K22" s="792" t="n">
        <v>0</v>
      </c>
      <c r="L22" s="792"/>
      <c r="M22" s="793" t="n">
        <v>0</v>
      </c>
      <c r="N22" s="792"/>
    </row>
    <row r="23" customFormat="false" ht="20.25" hidden="false" customHeight="false" outlineLevel="0" collapsed="false">
      <c r="A23" s="794"/>
      <c r="B23" s="779"/>
      <c r="C23" s="757"/>
      <c r="D23" s="795"/>
      <c r="E23" s="773"/>
      <c r="F23" s="796"/>
      <c r="G23" s="797"/>
      <c r="H23" s="797"/>
      <c r="I23" s="798" t="n">
        <v>0</v>
      </c>
      <c r="J23" s="799" t="n">
        <v>0</v>
      </c>
      <c r="K23" s="800"/>
      <c r="L23" s="800"/>
      <c r="M23" s="801"/>
      <c r="N23" s="800"/>
    </row>
    <row r="24" customFormat="false" ht="20.25" hidden="false" customHeight="false" outlineLevel="0" collapsed="false">
      <c r="A24" s="794"/>
      <c r="B24" s="779"/>
      <c r="C24" s="757"/>
      <c r="D24" s="758" t="s">
        <v>303</v>
      </c>
      <c r="E24" s="773"/>
      <c r="F24" s="802"/>
      <c r="G24" s="803"/>
      <c r="H24" s="803"/>
      <c r="I24" s="798" t="n">
        <v>0</v>
      </c>
      <c r="J24" s="799" t="n">
        <v>0</v>
      </c>
      <c r="K24" s="800"/>
      <c r="L24" s="800"/>
      <c r="M24" s="801"/>
      <c r="N24" s="800"/>
    </row>
    <row r="25" customFormat="false" ht="20.25" hidden="false" customHeight="false" outlineLevel="0" collapsed="false">
      <c r="A25" s="756"/>
      <c r="B25" s="750"/>
      <c r="C25" s="757"/>
      <c r="D25" s="772"/>
      <c r="E25" s="773"/>
      <c r="F25" s="744"/>
      <c r="G25" s="745"/>
      <c r="H25" s="745"/>
      <c r="I25" s="798" t="n">
        <v>0</v>
      </c>
      <c r="J25" s="799" t="n">
        <v>0</v>
      </c>
      <c r="K25" s="804"/>
      <c r="L25" s="804"/>
      <c r="M25" s="805"/>
      <c r="N25" s="804"/>
    </row>
    <row r="26" customFormat="false" ht="303.75" hidden="false" customHeight="false" outlineLevel="0" collapsed="false">
      <c r="A26" s="806" t="s">
        <v>183</v>
      </c>
      <c r="B26" s="750"/>
      <c r="C26" s="757"/>
      <c r="D26" s="807" t="s">
        <v>395</v>
      </c>
      <c r="E26" s="773"/>
      <c r="F26" s="744"/>
      <c r="G26" s="808"/>
      <c r="H26" s="808"/>
      <c r="I26" s="808" t="n">
        <v>0</v>
      </c>
      <c r="J26" s="809" t="n">
        <v>0</v>
      </c>
      <c r="K26" s="810" t="n">
        <v>0</v>
      </c>
      <c r="L26" s="811" t="n">
        <v>0</v>
      </c>
      <c r="M26" s="812" t="n">
        <v>0</v>
      </c>
      <c r="N26" s="810"/>
    </row>
    <row r="27" customFormat="false" ht="324" hidden="false" customHeight="false" outlineLevel="0" collapsed="false">
      <c r="A27" s="813" t="s">
        <v>185</v>
      </c>
      <c r="B27" s="814"/>
      <c r="C27" s="815"/>
      <c r="D27" s="816" t="s">
        <v>395</v>
      </c>
      <c r="E27" s="817"/>
      <c r="F27" s="818"/>
      <c r="G27" s="819"/>
      <c r="H27" s="819"/>
      <c r="I27" s="820" t="n">
        <v>0</v>
      </c>
      <c r="J27" s="821" t="n">
        <v>0</v>
      </c>
      <c r="K27" s="822" t="n">
        <v>0</v>
      </c>
      <c r="L27" s="823" t="n">
        <v>0</v>
      </c>
      <c r="M27" s="824" t="n">
        <v>0</v>
      </c>
      <c r="N27" s="825"/>
    </row>
    <row r="28" customFormat="false" ht="20.25" hidden="false" customHeight="false" outlineLevel="0" collapsed="false">
      <c r="A28" s="756"/>
      <c r="B28" s="750"/>
      <c r="C28" s="757"/>
      <c r="D28" s="772"/>
      <c r="E28" s="773"/>
      <c r="F28" s="744"/>
      <c r="G28" s="826"/>
      <c r="H28" s="826"/>
      <c r="I28" s="827" t="n">
        <v>0</v>
      </c>
      <c r="J28" s="828" t="n">
        <v>0</v>
      </c>
      <c r="K28" s="829"/>
      <c r="L28" s="829"/>
      <c r="M28" s="830" t="n">
        <v>0</v>
      </c>
      <c r="N28" s="831"/>
    </row>
    <row r="29" customFormat="false" ht="20.25" hidden="false" customHeight="false" outlineLevel="0" collapsed="false">
      <c r="A29" s="756"/>
      <c r="B29" s="750"/>
      <c r="C29" s="757"/>
      <c r="D29" s="758" t="s">
        <v>303</v>
      </c>
      <c r="E29" s="773"/>
      <c r="F29" s="744"/>
      <c r="G29" s="826"/>
      <c r="H29" s="826"/>
      <c r="I29" s="827" t="n">
        <v>0</v>
      </c>
      <c r="J29" s="828" t="n">
        <v>0</v>
      </c>
      <c r="K29" s="829"/>
      <c r="L29" s="829"/>
      <c r="M29" s="830" t="n">
        <v>0</v>
      </c>
      <c r="N29" s="831"/>
    </row>
    <row r="30" customFormat="false" ht="20.25" hidden="false" customHeight="false" outlineLevel="0" collapsed="false">
      <c r="A30" s="756"/>
      <c r="B30" s="750"/>
      <c r="C30" s="757"/>
      <c r="D30" s="772"/>
      <c r="E30" s="773"/>
      <c r="F30" s="744"/>
      <c r="G30" s="826"/>
      <c r="H30" s="826"/>
      <c r="I30" s="827" t="n">
        <v>0</v>
      </c>
      <c r="J30" s="828" t="n">
        <v>0</v>
      </c>
      <c r="K30" s="829"/>
      <c r="L30" s="832" t="n">
        <v>0</v>
      </c>
      <c r="M30" s="830" t="n">
        <v>0</v>
      </c>
      <c r="N30" s="831"/>
    </row>
    <row r="31" customFormat="false" ht="23.25" hidden="false" customHeight="false" outlineLevel="0" collapsed="false">
      <c r="A31" s="756"/>
      <c r="B31" s="833"/>
      <c r="C31" s="757"/>
      <c r="D31" s="758" t="s">
        <v>303</v>
      </c>
      <c r="E31" s="773"/>
      <c r="F31" s="744"/>
      <c r="G31" s="826"/>
      <c r="H31" s="826"/>
      <c r="I31" s="834" t="n">
        <v>0</v>
      </c>
      <c r="J31" s="835" t="n">
        <v>0</v>
      </c>
      <c r="K31" s="835" t="n">
        <v>0</v>
      </c>
      <c r="L31" s="835" t="n">
        <v>0</v>
      </c>
      <c r="M31" s="836" t="n">
        <v>0</v>
      </c>
      <c r="N31" s="834"/>
    </row>
    <row r="32" customFormat="false" ht="20.25" hidden="false" customHeight="false" outlineLevel="0" collapsed="false">
      <c r="A32" s="756"/>
      <c r="B32" s="750"/>
      <c r="C32" s="757"/>
      <c r="D32" s="758"/>
      <c r="E32" s="773"/>
      <c r="F32" s="744"/>
      <c r="G32" s="826"/>
      <c r="H32" s="826"/>
      <c r="I32" s="827"/>
      <c r="J32" s="828"/>
      <c r="K32" s="829"/>
      <c r="L32" s="832"/>
      <c r="M32" s="837"/>
      <c r="N32" s="838"/>
    </row>
    <row r="33" customFormat="false" ht="20.25" hidden="false" customHeight="false" outlineLevel="0" collapsed="false">
      <c r="A33" s="756"/>
      <c r="B33" s="750"/>
      <c r="C33" s="757"/>
      <c r="D33" s="772"/>
      <c r="E33" s="773"/>
      <c r="F33" s="839"/>
      <c r="G33" s="840"/>
      <c r="H33" s="840"/>
      <c r="I33" s="827" t="n">
        <v>0</v>
      </c>
      <c r="J33" s="828" t="n">
        <v>0</v>
      </c>
      <c r="K33" s="829"/>
      <c r="L33" s="841" t="n">
        <v>0</v>
      </c>
      <c r="M33" s="837"/>
      <c r="N33" s="842" t="n">
        <v>100</v>
      </c>
    </row>
    <row r="34" customFormat="false" ht="20.25" hidden="false" customHeight="false" outlineLevel="0" collapsed="false">
      <c r="A34" s="756"/>
      <c r="B34" s="750"/>
      <c r="C34" s="757"/>
      <c r="D34" s="758" t="s">
        <v>303</v>
      </c>
      <c r="E34" s="773"/>
      <c r="F34" s="744"/>
      <c r="G34" s="826"/>
      <c r="H34" s="826"/>
      <c r="I34" s="827" t="n">
        <v>0</v>
      </c>
      <c r="J34" s="828" t="n">
        <v>0</v>
      </c>
      <c r="K34" s="829"/>
      <c r="L34" s="843"/>
      <c r="M34" s="844"/>
      <c r="N34" s="845"/>
    </row>
    <row r="35" customFormat="false" ht="20.25" hidden="false" customHeight="false" outlineLevel="0" collapsed="false">
      <c r="A35" s="756"/>
      <c r="B35" s="750"/>
      <c r="C35" s="757"/>
      <c r="D35" s="772"/>
      <c r="E35" s="773"/>
      <c r="F35" s="744"/>
      <c r="G35" s="826"/>
      <c r="H35" s="826"/>
      <c r="I35" s="827" t="n">
        <v>0</v>
      </c>
      <c r="J35" s="828" t="n">
        <v>0</v>
      </c>
      <c r="K35" s="832" t="n">
        <v>0</v>
      </c>
      <c r="L35" s="832" t="n">
        <v>0</v>
      </c>
      <c r="M35" s="830" t="n">
        <v>0</v>
      </c>
      <c r="N35" s="831"/>
    </row>
    <row r="36" customFormat="false" ht="20.25" hidden="false" customHeight="false" outlineLevel="0" collapsed="false">
      <c r="A36" s="756"/>
      <c r="B36" s="750"/>
      <c r="C36" s="757"/>
      <c r="D36" s="772"/>
      <c r="E36" s="773"/>
      <c r="F36" s="744"/>
      <c r="G36" s="826"/>
      <c r="H36" s="826"/>
      <c r="I36" s="827" t="n">
        <v>0</v>
      </c>
      <c r="J36" s="828" t="n">
        <v>0</v>
      </c>
      <c r="K36" s="829"/>
      <c r="L36" s="846"/>
      <c r="M36" s="844"/>
      <c r="N36" s="845"/>
    </row>
    <row r="37" customFormat="false" ht="20.25" hidden="false" customHeight="false" outlineLevel="0" collapsed="false">
      <c r="A37" s="756"/>
      <c r="B37" s="750"/>
      <c r="C37" s="757"/>
      <c r="D37" s="758" t="s">
        <v>303</v>
      </c>
      <c r="E37" s="773"/>
      <c r="F37" s="744" t="n">
        <v>0</v>
      </c>
      <c r="G37" s="826" t="n">
        <v>0</v>
      </c>
      <c r="H37" s="826"/>
      <c r="I37" s="847" t="n">
        <v>0</v>
      </c>
      <c r="J37" s="848" t="n">
        <v>0</v>
      </c>
      <c r="K37" s="745" t="n">
        <v>0</v>
      </c>
      <c r="L37" s="745"/>
      <c r="M37" s="849" t="n">
        <v>0</v>
      </c>
      <c r="N37" s="745"/>
    </row>
    <row r="38" customFormat="false" ht="20.25" hidden="false" customHeight="false" outlineLevel="0" collapsed="false">
      <c r="A38" s="850"/>
      <c r="B38" s="750"/>
      <c r="C38" s="815"/>
      <c r="D38" s="851"/>
      <c r="E38" s="817"/>
      <c r="F38" s="852"/>
      <c r="G38" s="853"/>
      <c r="H38" s="853"/>
      <c r="I38" s="854" t="n">
        <v>0</v>
      </c>
      <c r="J38" s="855" t="n">
        <v>0</v>
      </c>
      <c r="K38" s="829"/>
      <c r="L38" s="829"/>
      <c r="M38" s="844"/>
      <c r="N38" s="845"/>
    </row>
    <row r="39" customFormat="false" ht="20.25" hidden="false" customHeight="false" outlineLevel="0" collapsed="false">
      <c r="A39" s="756"/>
      <c r="B39" s="750"/>
      <c r="C39" s="757"/>
      <c r="D39" s="772"/>
      <c r="E39" s="773"/>
      <c r="F39" s="744" t="n">
        <v>0</v>
      </c>
      <c r="G39" s="826" t="n">
        <v>0</v>
      </c>
      <c r="H39" s="826"/>
      <c r="I39" s="840" t="n">
        <v>0</v>
      </c>
      <c r="J39" s="828" t="n">
        <v>0</v>
      </c>
      <c r="K39" s="765" t="n">
        <v>0</v>
      </c>
      <c r="L39" s="765"/>
      <c r="M39" s="856" t="n">
        <v>0</v>
      </c>
      <c r="N39" s="765"/>
    </row>
    <row r="40" customFormat="false" ht="20.25" hidden="false" customHeight="false" outlineLevel="0" collapsed="false">
      <c r="A40" s="850"/>
      <c r="B40" s="750"/>
      <c r="C40" s="815"/>
      <c r="D40" s="758" t="s">
        <v>303</v>
      </c>
      <c r="E40" s="817"/>
      <c r="F40" s="852"/>
      <c r="G40" s="853"/>
      <c r="H40" s="853"/>
      <c r="I40" s="854" t="n">
        <v>0</v>
      </c>
      <c r="J40" s="855" t="n">
        <v>0</v>
      </c>
      <c r="K40" s="829"/>
      <c r="L40" s="829"/>
      <c r="M40" s="844"/>
      <c r="N40" s="845"/>
    </row>
    <row r="41" customFormat="false" ht="20.25" hidden="false" customHeight="false" outlineLevel="0" collapsed="false">
      <c r="A41" s="850"/>
      <c r="B41" s="750"/>
      <c r="C41" s="815"/>
      <c r="D41" s="857"/>
      <c r="E41" s="817"/>
      <c r="F41" s="852"/>
      <c r="G41" s="853"/>
      <c r="H41" s="853"/>
      <c r="I41" s="854" t="n">
        <v>0</v>
      </c>
      <c r="J41" s="855" t="n">
        <v>0</v>
      </c>
      <c r="K41" s="829"/>
      <c r="L41" s="829"/>
      <c r="M41" s="844"/>
      <c r="N41" s="845"/>
    </row>
    <row r="42" customFormat="false" ht="23.25" hidden="false" customHeight="false" outlineLevel="0" collapsed="false">
      <c r="A42" s="794"/>
      <c r="B42" s="767"/>
      <c r="C42" s="767"/>
      <c r="D42" s="795"/>
      <c r="E42" s="773"/>
      <c r="F42" s="781"/>
      <c r="G42" s="858"/>
      <c r="H42" s="858"/>
      <c r="I42" s="858" t="n">
        <v>0</v>
      </c>
      <c r="J42" s="859" t="n">
        <v>0</v>
      </c>
      <c r="K42" s="782" t="n">
        <v>0</v>
      </c>
      <c r="L42" s="782" t="n">
        <v>0</v>
      </c>
      <c r="M42" s="860" t="n">
        <v>0</v>
      </c>
      <c r="N42" s="782"/>
    </row>
    <row r="43" customFormat="false" ht="20.25" hidden="false" customHeight="false" outlineLevel="0" collapsed="false">
      <c r="A43" s="850"/>
      <c r="B43" s="750"/>
      <c r="C43" s="815"/>
      <c r="D43" s="758" t="s">
        <v>303</v>
      </c>
      <c r="E43" s="817"/>
      <c r="F43" s="852"/>
      <c r="G43" s="853"/>
      <c r="H43" s="853"/>
      <c r="I43" s="861"/>
      <c r="J43" s="843"/>
      <c r="K43" s="829"/>
      <c r="L43" s="829"/>
      <c r="M43" s="844"/>
      <c r="N43" s="845"/>
    </row>
    <row r="44" customFormat="false" ht="20.25" hidden="false" customHeight="false" outlineLevel="0" collapsed="false">
      <c r="A44" s="850"/>
      <c r="B44" s="750"/>
      <c r="C44" s="815"/>
      <c r="D44" s="857"/>
      <c r="E44" s="773"/>
      <c r="F44" s="839"/>
      <c r="G44" s="840"/>
      <c r="H44" s="840"/>
      <c r="I44" s="827" t="n">
        <v>0</v>
      </c>
      <c r="J44" s="862" t="n">
        <v>0</v>
      </c>
      <c r="K44" s="846"/>
      <c r="L44" s="846"/>
      <c r="M44" s="830"/>
      <c r="N44" s="842" t="n">
        <v>100</v>
      </c>
    </row>
    <row r="45" customFormat="false" ht="20.25" hidden="false" customHeight="false" outlineLevel="0" collapsed="false">
      <c r="A45" s="756"/>
      <c r="B45" s="750"/>
      <c r="C45" s="757"/>
      <c r="D45" s="772"/>
      <c r="E45" s="773"/>
      <c r="F45" s="744"/>
      <c r="G45" s="745"/>
      <c r="H45" s="745"/>
      <c r="I45" s="798" t="n">
        <v>0</v>
      </c>
      <c r="J45" s="832" t="n">
        <v>0</v>
      </c>
      <c r="K45" s="829"/>
      <c r="L45" s="829"/>
      <c r="M45" s="844"/>
      <c r="N45" s="845"/>
    </row>
    <row r="46" customFormat="false" ht="409.5" hidden="false" customHeight="false" outlineLevel="0" collapsed="false">
      <c r="A46" s="756" t="s">
        <v>396</v>
      </c>
      <c r="B46" s="750"/>
      <c r="C46" s="757"/>
      <c r="D46" s="758" t="s">
        <v>397</v>
      </c>
      <c r="E46" s="773"/>
      <c r="F46" s="744" t="n">
        <v>0</v>
      </c>
      <c r="G46" s="863" t="n">
        <v>0</v>
      </c>
      <c r="H46" s="863"/>
      <c r="I46" s="765" t="n">
        <v>0</v>
      </c>
      <c r="J46" s="763" t="n">
        <v>0</v>
      </c>
      <c r="K46" s="765" t="n">
        <v>0</v>
      </c>
      <c r="L46" s="765" t="n">
        <v>0</v>
      </c>
      <c r="M46" s="856" t="n">
        <v>0</v>
      </c>
      <c r="N46" s="765"/>
    </row>
    <row r="47" customFormat="false" ht="409.5" hidden="false" customHeight="false" outlineLevel="0" collapsed="false">
      <c r="A47" s="850" t="s">
        <v>398</v>
      </c>
      <c r="B47" s="750"/>
      <c r="C47" s="815" t="s">
        <v>75</v>
      </c>
      <c r="D47" s="857" t="s">
        <v>399</v>
      </c>
      <c r="E47" s="817"/>
      <c r="F47" s="852"/>
      <c r="G47" s="864"/>
      <c r="H47" s="864"/>
      <c r="I47" s="861" t="n">
        <v>0</v>
      </c>
      <c r="J47" s="843" t="n">
        <v>0</v>
      </c>
      <c r="K47" s="865"/>
      <c r="L47" s="838" t="n">
        <v>0</v>
      </c>
      <c r="M47" s="866"/>
      <c r="N47" s="838"/>
    </row>
    <row r="48" customFormat="false" ht="409.5" hidden="false" customHeight="false" outlineLevel="0" collapsed="false">
      <c r="A48" s="756" t="s">
        <v>400</v>
      </c>
      <c r="B48" s="750"/>
      <c r="C48" s="757"/>
      <c r="D48" s="758" t="s">
        <v>266</v>
      </c>
      <c r="E48" s="773"/>
      <c r="F48" s="744" t="n">
        <v>0</v>
      </c>
      <c r="G48" s="863" t="n">
        <v>0</v>
      </c>
      <c r="H48" s="863"/>
      <c r="I48" s="765" t="n">
        <v>0</v>
      </c>
      <c r="J48" s="763" t="n">
        <v>0</v>
      </c>
      <c r="K48" s="765" t="n">
        <v>0</v>
      </c>
      <c r="L48" s="765" t="n">
        <v>0</v>
      </c>
      <c r="M48" s="856" t="n">
        <v>0</v>
      </c>
      <c r="N48" s="765"/>
    </row>
    <row r="49" customFormat="false" ht="162" hidden="false" customHeight="false" outlineLevel="0" collapsed="false">
      <c r="A49" s="850" t="s">
        <v>401</v>
      </c>
      <c r="B49" s="750"/>
      <c r="C49" s="815" t="s">
        <v>75</v>
      </c>
      <c r="D49" s="857" t="s">
        <v>402</v>
      </c>
      <c r="E49" s="851"/>
      <c r="F49" s="867"/>
      <c r="G49" s="868"/>
      <c r="H49" s="868"/>
      <c r="I49" s="861" t="n">
        <v>0</v>
      </c>
      <c r="J49" s="869" t="n">
        <v>0</v>
      </c>
      <c r="K49" s="870"/>
      <c r="L49" s="870" t="n">
        <v>0</v>
      </c>
      <c r="M49" s="871"/>
      <c r="N49" s="872"/>
    </row>
    <row r="50" customFormat="false" ht="222.75" hidden="false" customHeight="false" outlineLevel="0" collapsed="false">
      <c r="A50" s="778" t="s">
        <v>403</v>
      </c>
      <c r="B50" s="767"/>
      <c r="C50" s="873"/>
      <c r="D50" s="780" t="s">
        <v>404</v>
      </c>
      <c r="E50" s="874"/>
      <c r="F50" s="875"/>
      <c r="G50" s="876"/>
      <c r="H50" s="876"/>
      <c r="I50" s="877" t="n">
        <v>0</v>
      </c>
      <c r="J50" s="878" t="n">
        <v>0</v>
      </c>
      <c r="K50" s="876" t="n">
        <v>0</v>
      </c>
      <c r="L50" s="876" t="n">
        <v>0</v>
      </c>
      <c r="M50" s="879" t="n">
        <v>0</v>
      </c>
      <c r="N50" s="880"/>
    </row>
    <row r="51" customFormat="false" ht="243" hidden="false" customHeight="false" outlineLevel="0" collapsed="false">
      <c r="A51" s="786" t="s">
        <v>405</v>
      </c>
      <c r="B51" s="767"/>
      <c r="C51" s="881"/>
      <c r="D51" s="787" t="s">
        <v>404</v>
      </c>
      <c r="E51" s="780"/>
      <c r="F51" s="882"/>
      <c r="G51" s="883" t="n">
        <v>0</v>
      </c>
      <c r="H51" s="883"/>
      <c r="I51" s="884" t="n">
        <v>0</v>
      </c>
      <c r="J51" s="885" t="n">
        <v>0</v>
      </c>
      <c r="K51" s="886" t="n">
        <v>0</v>
      </c>
      <c r="L51" s="886" t="n">
        <v>0</v>
      </c>
      <c r="M51" s="887" t="n">
        <v>0</v>
      </c>
      <c r="N51" s="883"/>
    </row>
    <row r="52" customFormat="false" ht="303.75" hidden="false" customHeight="false" outlineLevel="0" collapsed="false">
      <c r="A52" s="794" t="s">
        <v>406</v>
      </c>
      <c r="B52" s="767"/>
      <c r="C52" s="767" t="s">
        <v>407</v>
      </c>
      <c r="D52" s="795" t="s">
        <v>408</v>
      </c>
      <c r="E52" s="795"/>
      <c r="F52" s="888"/>
      <c r="G52" s="889"/>
      <c r="H52" s="889"/>
      <c r="I52" s="827" t="n">
        <v>0</v>
      </c>
      <c r="J52" s="862" t="n">
        <v>0</v>
      </c>
      <c r="K52" s="890"/>
      <c r="L52" s="890"/>
      <c r="M52" s="891"/>
      <c r="N52" s="890"/>
    </row>
    <row r="53" customFormat="false" ht="243" hidden="false" customHeight="false" outlineLevel="0" collapsed="false">
      <c r="A53" s="766" t="s">
        <v>409</v>
      </c>
      <c r="B53" s="767"/>
      <c r="C53" s="768" t="s">
        <v>410</v>
      </c>
      <c r="D53" s="892" t="s">
        <v>411</v>
      </c>
      <c r="E53" s="795"/>
      <c r="F53" s="893"/>
      <c r="G53" s="894"/>
      <c r="H53" s="894"/>
      <c r="I53" s="827" t="n">
        <v>0</v>
      </c>
      <c r="J53" s="862" t="n">
        <v>0</v>
      </c>
      <c r="K53" s="890"/>
      <c r="L53" s="890"/>
      <c r="M53" s="891" t="n">
        <v>0</v>
      </c>
      <c r="N53" s="890"/>
    </row>
    <row r="54" customFormat="false" ht="222.75" hidden="false" customHeight="false" outlineLevel="0" collapsed="false">
      <c r="A54" s="766" t="s">
        <v>412</v>
      </c>
      <c r="B54" s="767"/>
      <c r="C54" s="768" t="s">
        <v>413</v>
      </c>
      <c r="D54" s="892" t="s">
        <v>414</v>
      </c>
      <c r="E54" s="795"/>
      <c r="F54" s="893"/>
      <c r="G54" s="894"/>
      <c r="H54" s="894"/>
      <c r="I54" s="827" t="n">
        <v>0</v>
      </c>
      <c r="J54" s="862" t="n">
        <v>0</v>
      </c>
      <c r="K54" s="890" t="n">
        <v>0</v>
      </c>
      <c r="L54" s="890"/>
      <c r="M54" s="891" t="n">
        <v>0</v>
      </c>
      <c r="N54" s="890"/>
    </row>
    <row r="55" customFormat="false" ht="182.25" hidden="false" customHeight="false" outlineLevel="0" collapsed="false">
      <c r="A55" s="766" t="s">
        <v>415</v>
      </c>
      <c r="B55" s="767"/>
      <c r="C55" s="768" t="s">
        <v>416</v>
      </c>
      <c r="D55" s="892" t="s">
        <v>417</v>
      </c>
      <c r="E55" s="795"/>
      <c r="F55" s="893"/>
      <c r="G55" s="894"/>
      <c r="H55" s="894"/>
      <c r="I55" s="827" t="n">
        <v>0</v>
      </c>
      <c r="J55" s="862" t="n">
        <v>0</v>
      </c>
      <c r="K55" s="890"/>
      <c r="L55" s="890"/>
      <c r="M55" s="891"/>
      <c r="N55" s="890"/>
    </row>
    <row r="56" customFormat="false" ht="364.5" hidden="false" customHeight="false" outlineLevel="0" collapsed="false">
      <c r="A56" s="766" t="s">
        <v>418</v>
      </c>
      <c r="B56" s="767"/>
      <c r="C56" s="768" t="s">
        <v>419</v>
      </c>
      <c r="D56" s="892" t="s">
        <v>420</v>
      </c>
      <c r="E56" s="795"/>
      <c r="F56" s="893"/>
      <c r="G56" s="894"/>
      <c r="H56" s="894"/>
      <c r="I56" s="827" t="n">
        <v>0</v>
      </c>
      <c r="J56" s="862" t="n">
        <v>0</v>
      </c>
      <c r="K56" s="890"/>
      <c r="L56" s="890"/>
      <c r="M56" s="891"/>
      <c r="N56" s="890"/>
    </row>
    <row r="57" customFormat="false" ht="243" hidden="false" customHeight="false" outlineLevel="0" collapsed="false">
      <c r="A57" s="766" t="s">
        <v>421</v>
      </c>
      <c r="B57" s="767"/>
      <c r="C57" s="768"/>
      <c r="D57" s="892" t="s">
        <v>422</v>
      </c>
      <c r="E57" s="795"/>
      <c r="F57" s="893" t="n">
        <v>0</v>
      </c>
      <c r="G57" s="894" t="n">
        <v>0</v>
      </c>
      <c r="H57" s="894"/>
      <c r="I57" s="895" t="n">
        <v>0</v>
      </c>
      <c r="J57" s="862" t="n">
        <v>0</v>
      </c>
      <c r="K57" s="890" t="n">
        <v>0</v>
      </c>
      <c r="L57" s="890" t="n">
        <v>0</v>
      </c>
      <c r="M57" s="891" t="n">
        <v>0</v>
      </c>
      <c r="N57" s="890"/>
    </row>
    <row r="58" customFormat="false" ht="263.25" hidden="false" customHeight="false" outlineLevel="0" collapsed="false">
      <c r="A58" s="896" t="s">
        <v>423</v>
      </c>
      <c r="B58" s="767"/>
      <c r="C58" s="897" t="s">
        <v>93</v>
      </c>
      <c r="D58" s="898" t="s">
        <v>424</v>
      </c>
      <c r="E58" s="899"/>
      <c r="F58" s="900"/>
      <c r="G58" s="901"/>
      <c r="H58" s="901"/>
      <c r="I58" s="854" t="n">
        <v>0</v>
      </c>
      <c r="J58" s="902" t="n">
        <v>0</v>
      </c>
      <c r="K58" s="903"/>
      <c r="L58" s="903" t="n">
        <v>0</v>
      </c>
      <c r="M58" s="904"/>
      <c r="N58" s="903"/>
    </row>
    <row r="59" customFormat="false" ht="141.75" hidden="false" customHeight="false" outlineLevel="0" collapsed="false">
      <c r="A59" s="766" t="s">
        <v>425</v>
      </c>
      <c r="B59" s="767"/>
      <c r="C59" s="767" t="s">
        <v>245</v>
      </c>
      <c r="D59" s="795" t="s">
        <v>426</v>
      </c>
      <c r="E59" s="795"/>
      <c r="F59" s="881"/>
      <c r="G59" s="905"/>
      <c r="H59" s="905"/>
      <c r="I59" s="827" t="n">
        <v>0</v>
      </c>
      <c r="J59" s="862" t="n">
        <v>0</v>
      </c>
      <c r="K59" s="890"/>
      <c r="L59" s="890"/>
      <c r="M59" s="891"/>
      <c r="N59" s="890"/>
    </row>
    <row r="60" customFormat="false" ht="182.25" hidden="false" customHeight="false" outlineLevel="0" collapsed="false">
      <c r="A60" s="794" t="s">
        <v>427</v>
      </c>
      <c r="B60" s="767" t="s">
        <v>428</v>
      </c>
      <c r="C60" s="767" t="s">
        <v>251</v>
      </c>
      <c r="D60" s="795" t="s">
        <v>429</v>
      </c>
      <c r="E60" s="795"/>
      <c r="F60" s="767" t="n">
        <v>0</v>
      </c>
      <c r="G60" s="890" t="n">
        <v>0</v>
      </c>
      <c r="H60" s="890"/>
      <c r="I60" s="895" t="n">
        <v>0</v>
      </c>
      <c r="J60" s="862" t="n">
        <v>0</v>
      </c>
      <c r="K60" s="890" t="n">
        <v>0</v>
      </c>
      <c r="L60" s="890" t="n">
        <v>0</v>
      </c>
      <c r="M60" s="891" t="n">
        <v>0</v>
      </c>
      <c r="N60" s="890"/>
    </row>
    <row r="61" customFormat="false" ht="20.25" hidden="false" customHeight="false" outlineLevel="0" collapsed="false">
      <c r="A61" s="906"/>
      <c r="B61" s="767"/>
      <c r="C61" s="907"/>
      <c r="D61" s="795" t="s">
        <v>303</v>
      </c>
      <c r="E61" s="899"/>
      <c r="F61" s="897"/>
      <c r="G61" s="903"/>
      <c r="H61" s="903"/>
      <c r="I61" s="908"/>
      <c r="J61" s="902"/>
      <c r="K61" s="903"/>
      <c r="L61" s="903"/>
      <c r="M61" s="904"/>
      <c r="N61" s="903"/>
    </row>
    <row r="62" customFormat="false" ht="20.25" hidden="false" customHeight="false" outlineLevel="0" collapsed="false">
      <c r="A62" s="766"/>
      <c r="B62" s="767"/>
      <c r="C62" s="767"/>
      <c r="D62" s="795"/>
      <c r="E62" s="795"/>
      <c r="F62" s="767"/>
      <c r="G62" s="890"/>
      <c r="H62" s="890"/>
      <c r="I62" s="827" t="n">
        <v>0</v>
      </c>
      <c r="J62" s="862" t="n">
        <v>0</v>
      </c>
      <c r="K62" s="890"/>
      <c r="L62" s="890"/>
      <c r="M62" s="891"/>
      <c r="N62" s="890"/>
    </row>
    <row r="63" customFormat="false" ht="20.25" hidden="false" customHeight="false" outlineLevel="0" collapsed="false">
      <c r="A63" s="766"/>
      <c r="B63" s="767"/>
      <c r="C63" s="767"/>
      <c r="D63" s="795"/>
      <c r="E63" s="795"/>
      <c r="F63" s="767"/>
      <c r="G63" s="890"/>
      <c r="H63" s="890"/>
      <c r="I63" s="798" t="n">
        <v>0</v>
      </c>
      <c r="J63" s="909" t="n">
        <v>0</v>
      </c>
      <c r="K63" s="890"/>
      <c r="L63" s="890"/>
      <c r="M63" s="891"/>
      <c r="N63" s="890"/>
    </row>
    <row r="64" customFormat="false" ht="141.75" hidden="false" customHeight="false" outlineLevel="0" collapsed="false">
      <c r="A64" s="766" t="s">
        <v>430</v>
      </c>
      <c r="B64" s="767"/>
      <c r="C64" s="767"/>
      <c r="D64" s="795" t="s">
        <v>431</v>
      </c>
      <c r="E64" s="795"/>
      <c r="F64" s="767" t="n">
        <v>0</v>
      </c>
      <c r="G64" s="890" t="n">
        <v>0</v>
      </c>
      <c r="H64" s="890"/>
      <c r="I64" s="890" t="n">
        <v>0</v>
      </c>
      <c r="J64" s="909" t="n">
        <v>0</v>
      </c>
      <c r="K64" s="890" t="n">
        <v>0</v>
      </c>
      <c r="L64" s="890" t="n">
        <v>0</v>
      </c>
      <c r="M64" s="910" t="n">
        <v>0</v>
      </c>
      <c r="N64" s="911"/>
    </row>
    <row r="65" customFormat="false" ht="409.5" hidden="false" customHeight="false" outlineLevel="0" collapsed="false">
      <c r="A65" s="850" t="s">
        <v>432</v>
      </c>
      <c r="B65" s="750"/>
      <c r="C65" s="815" t="s">
        <v>142</v>
      </c>
      <c r="D65" s="857" t="s">
        <v>433</v>
      </c>
      <c r="E65" s="795"/>
      <c r="F65" s="767"/>
      <c r="G65" s="890"/>
      <c r="H65" s="890"/>
      <c r="I65" s="861" t="n">
        <v>0</v>
      </c>
      <c r="J65" s="912" t="n">
        <v>0</v>
      </c>
      <c r="K65" s="903"/>
      <c r="L65" s="903"/>
      <c r="M65" s="904" t="n">
        <v>0</v>
      </c>
      <c r="N65" s="903"/>
    </row>
    <row r="66" customFormat="false" ht="409.5" hidden="false" customHeight="false" outlineLevel="0" collapsed="false">
      <c r="A66" s="896" t="s">
        <v>434</v>
      </c>
      <c r="B66" s="767"/>
      <c r="C66" s="897" t="s">
        <v>142</v>
      </c>
      <c r="D66" s="899" t="s">
        <v>435</v>
      </c>
      <c r="E66" s="899"/>
      <c r="F66" s="897"/>
      <c r="G66" s="903"/>
      <c r="H66" s="903"/>
      <c r="I66" s="861" t="n">
        <v>0</v>
      </c>
      <c r="J66" s="912" t="n">
        <v>0</v>
      </c>
      <c r="K66" s="903"/>
      <c r="L66" s="903" t="n">
        <v>0</v>
      </c>
      <c r="M66" s="913" t="n">
        <v>0</v>
      </c>
      <c r="N66" s="914"/>
    </row>
    <row r="67" customFormat="false" ht="409.5" hidden="false" customHeight="false" outlineLevel="0" collapsed="false">
      <c r="A67" s="766" t="s">
        <v>436</v>
      </c>
      <c r="B67" s="767"/>
      <c r="C67" s="767"/>
      <c r="D67" s="795" t="s">
        <v>437</v>
      </c>
      <c r="E67" s="795"/>
      <c r="F67" s="767" t="n">
        <v>0</v>
      </c>
      <c r="G67" s="890" t="n">
        <v>0</v>
      </c>
      <c r="H67" s="890"/>
      <c r="I67" s="890" t="n">
        <v>0</v>
      </c>
      <c r="J67" s="909" t="n">
        <v>0</v>
      </c>
      <c r="K67" s="890" t="n">
        <v>0</v>
      </c>
      <c r="L67" s="890" t="n">
        <v>0</v>
      </c>
      <c r="M67" s="891" t="n">
        <v>0</v>
      </c>
      <c r="N67" s="890"/>
    </row>
    <row r="68" customFormat="false" ht="409.5" hidden="false" customHeight="false" outlineLevel="0" collapsed="false">
      <c r="A68" s="896" t="s">
        <v>438</v>
      </c>
      <c r="B68" s="767"/>
      <c r="C68" s="897" t="s">
        <v>75</v>
      </c>
      <c r="D68" s="899" t="s">
        <v>439</v>
      </c>
      <c r="E68" s="899"/>
      <c r="F68" s="897"/>
      <c r="G68" s="903"/>
      <c r="H68" s="903"/>
      <c r="I68" s="861" t="n">
        <v>0</v>
      </c>
      <c r="J68" s="912" t="n">
        <v>0</v>
      </c>
      <c r="K68" s="903"/>
      <c r="L68" s="903" t="n">
        <v>0</v>
      </c>
      <c r="M68" s="904"/>
      <c r="N68" s="903"/>
    </row>
    <row r="69" customFormat="false" ht="409.5" hidden="false" customHeight="false" outlineLevel="0" collapsed="false">
      <c r="A69" s="766" t="s">
        <v>440</v>
      </c>
      <c r="B69" s="767"/>
      <c r="C69" s="767"/>
      <c r="D69" s="795" t="s">
        <v>266</v>
      </c>
      <c r="E69" s="899"/>
      <c r="F69" s="897" t="n">
        <v>0</v>
      </c>
      <c r="G69" s="903" t="n">
        <v>0</v>
      </c>
      <c r="H69" s="903"/>
      <c r="I69" s="890" t="n">
        <v>0</v>
      </c>
      <c r="J69" s="909" t="n">
        <v>0</v>
      </c>
      <c r="K69" s="890" t="n">
        <v>0</v>
      </c>
      <c r="L69" s="890" t="n">
        <v>0</v>
      </c>
      <c r="M69" s="891" t="n">
        <v>0</v>
      </c>
      <c r="N69" s="890"/>
    </row>
    <row r="70" customFormat="false" ht="162" hidden="false" customHeight="false" outlineLevel="0" collapsed="false">
      <c r="A70" s="896" t="s">
        <v>441</v>
      </c>
      <c r="B70" s="767"/>
      <c r="C70" s="897" t="s">
        <v>75</v>
      </c>
      <c r="D70" s="899" t="s">
        <v>402</v>
      </c>
      <c r="E70" s="899"/>
      <c r="F70" s="897"/>
      <c r="G70" s="903"/>
      <c r="H70" s="903"/>
      <c r="I70" s="861" t="n">
        <v>0</v>
      </c>
      <c r="J70" s="912" t="n">
        <v>0</v>
      </c>
      <c r="K70" s="903"/>
      <c r="L70" s="903"/>
      <c r="M70" s="904"/>
      <c r="N70" s="903"/>
    </row>
    <row r="71" customFormat="false" ht="20.25" hidden="false" customHeight="false" outlineLevel="0" collapsed="false">
      <c r="A71" s="896"/>
      <c r="B71" s="767"/>
      <c r="C71" s="897"/>
      <c r="D71" s="899"/>
      <c r="E71" s="899"/>
      <c r="F71" s="897"/>
      <c r="G71" s="903"/>
      <c r="H71" s="903"/>
      <c r="I71" s="861"/>
      <c r="J71" s="912"/>
      <c r="K71" s="903"/>
      <c r="L71" s="903"/>
      <c r="M71" s="904"/>
      <c r="N71" s="903"/>
    </row>
    <row r="72" customFormat="false" ht="20.25" hidden="false" customHeight="false" outlineLevel="0" collapsed="false">
      <c r="A72" s="896"/>
      <c r="B72" s="767"/>
      <c r="C72" s="897"/>
      <c r="D72" s="899"/>
      <c r="E72" s="899"/>
      <c r="F72" s="897"/>
      <c r="G72" s="903"/>
      <c r="H72" s="903"/>
      <c r="I72" s="861"/>
      <c r="J72" s="912"/>
      <c r="K72" s="903"/>
      <c r="L72" s="903"/>
      <c r="M72" s="904"/>
      <c r="N72" s="903"/>
    </row>
    <row r="73" customFormat="false" ht="24" hidden="false" customHeight="false" outlineLevel="0" collapsed="false">
      <c r="A73" s="766"/>
      <c r="B73" s="767"/>
      <c r="C73" s="767"/>
      <c r="D73" s="795"/>
      <c r="E73" s="915"/>
      <c r="F73" s="916"/>
      <c r="G73" s="883"/>
      <c r="H73" s="883"/>
      <c r="I73" s="798"/>
      <c r="J73" s="909"/>
      <c r="K73" s="890"/>
      <c r="L73" s="890"/>
      <c r="M73" s="891"/>
      <c r="N73" s="890"/>
    </row>
    <row r="74" customFormat="false" ht="112.5" hidden="false" customHeight="false" outlineLevel="0" collapsed="false">
      <c r="A74" s="917" t="s">
        <v>63</v>
      </c>
      <c r="B74" s="918"/>
      <c r="C74" s="918"/>
      <c r="D74" s="919" t="s">
        <v>442</v>
      </c>
      <c r="E74" s="920"/>
      <c r="F74" s="921"/>
      <c r="G74" s="922"/>
      <c r="H74" s="922"/>
      <c r="I74" s="923"/>
      <c r="J74" s="924"/>
      <c r="K74" s="925"/>
      <c r="L74" s="925"/>
      <c r="M74" s="926"/>
      <c r="N74" s="927"/>
    </row>
    <row r="75" customFormat="false" ht="112.5" hidden="false" customHeight="false" outlineLevel="0" collapsed="false">
      <c r="A75" s="917" t="s">
        <v>65</v>
      </c>
      <c r="B75" s="918"/>
      <c r="C75" s="918"/>
      <c r="D75" s="919" t="s">
        <v>442</v>
      </c>
      <c r="E75" s="919"/>
      <c r="F75" s="921"/>
      <c r="G75" s="922"/>
      <c r="H75" s="922"/>
      <c r="I75" s="923"/>
      <c r="J75" s="924"/>
      <c r="K75" s="925"/>
      <c r="L75" s="925"/>
      <c r="M75" s="926"/>
      <c r="N75" s="927"/>
    </row>
    <row r="76" customFormat="false" ht="131.25" hidden="false" customHeight="false" outlineLevel="0" collapsed="false">
      <c r="A76" s="928" t="s">
        <v>151</v>
      </c>
      <c r="B76" s="929" t="s">
        <v>152</v>
      </c>
      <c r="C76" s="929"/>
      <c r="D76" s="930" t="s">
        <v>153</v>
      </c>
      <c r="E76" s="930"/>
      <c r="F76" s="921"/>
      <c r="G76" s="922"/>
      <c r="H76" s="922"/>
      <c r="I76" s="931"/>
      <c r="J76" s="932"/>
      <c r="K76" s="933"/>
      <c r="L76" s="933"/>
      <c r="M76" s="934"/>
      <c r="N76" s="935"/>
    </row>
    <row r="77" customFormat="false" ht="168.75" hidden="false" customHeight="false" outlineLevel="0" collapsed="false">
      <c r="A77" s="936" t="s">
        <v>155</v>
      </c>
      <c r="B77" s="937" t="s">
        <v>156</v>
      </c>
      <c r="C77" s="937" t="s">
        <v>157</v>
      </c>
      <c r="D77" s="938" t="s">
        <v>443</v>
      </c>
      <c r="E77" s="938"/>
      <c r="F77" s="921"/>
      <c r="G77" s="922"/>
      <c r="H77" s="922"/>
      <c r="I77" s="939"/>
      <c r="J77" s="932"/>
      <c r="K77" s="933"/>
      <c r="L77" s="933"/>
      <c r="M77" s="934"/>
      <c r="N77" s="935"/>
    </row>
    <row r="78" customFormat="false" ht="19.5" hidden="false" customHeight="false" outlineLevel="0" collapsed="false">
      <c r="A78" s="928"/>
      <c r="B78" s="929"/>
      <c r="C78" s="929"/>
      <c r="D78" s="930" t="s">
        <v>303</v>
      </c>
      <c r="E78" s="930"/>
      <c r="F78" s="921"/>
      <c r="G78" s="922"/>
      <c r="H78" s="922"/>
      <c r="I78" s="931"/>
      <c r="J78" s="940"/>
      <c r="K78" s="935"/>
      <c r="L78" s="935"/>
      <c r="M78" s="941"/>
      <c r="N78" s="935"/>
    </row>
    <row r="79" customFormat="false" ht="409.6" hidden="false" customHeight="false" outlineLevel="0" collapsed="false">
      <c r="A79" s="942"/>
      <c r="B79" s="929"/>
      <c r="C79" s="929"/>
      <c r="D79" s="930"/>
      <c r="E79" s="943" t="s">
        <v>444</v>
      </c>
      <c r="F79" s="944"/>
      <c r="G79" s="945"/>
      <c r="H79" s="945"/>
      <c r="I79" s="946"/>
      <c r="J79" s="947"/>
      <c r="K79" s="948"/>
      <c r="L79" s="948"/>
      <c r="M79" s="949"/>
      <c r="N79" s="948"/>
    </row>
    <row r="80" customFormat="false" ht="131.25" hidden="false" customHeight="false" outlineLevel="0" collapsed="false">
      <c r="A80" s="950" t="s">
        <v>63</v>
      </c>
      <c r="B80" s="281"/>
      <c r="C80" s="281"/>
      <c r="D80" s="951" t="s">
        <v>64</v>
      </c>
      <c r="E80" s="952"/>
      <c r="F80" s="953"/>
      <c r="G80" s="954"/>
      <c r="H80" s="954"/>
      <c r="I80" s="923" t="n">
        <v>49693</v>
      </c>
      <c r="J80" s="955"/>
      <c r="K80" s="956"/>
      <c r="L80" s="956"/>
      <c r="M80" s="957"/>
      <c r="N80" s="958"/>
    </row>
    <row r="81" customFormat="false" ht="131.25" hidden="false" customHeight="false" outlineLevel="0" collapsed="false">
      <c r="A81" s="959" t="s">
        <v>65</v>
      </c>
      <c r="B81" s="240"/>
      <c r="C81" s="240"/>
      <c r="D81" s="951" t="s">
        <v>64</v>
      </c>
      <c r="E81" s="960"/>
      <c r="F81" s="918"/>
      <c r="G81" s="927"/>
      <c r="H81" s="927"/>
      <c r="I81" s="923" t="n">
        <v>49693</v>
      </c>
      <c r="J81" s="932"/>
      <c r="K81" s="933"/>
      <c r="L81" s="933"/>
      <c r="M81" s="934"/>
      <c r="N81" s="935"/>
    </row>
    <row r="82" customFormat="false" ht="150" hidden="false" customHeight="false" outlineLevel="0" collapsed="false">
      <c r="A82" s="959" t="s">
        <v>171</v>
      </c>
      <c r="B82" s="328"/>
      <c r="C82" s="328"/>
      <c r="D82" s="961" t="s">
        <v>172</v>
      </c>
      <c r="E82" s="962"/>
      <c r="F82" s="921"/>
      <c r="G82" s="922"/>
      <c r="H82" s="922"/>
      <c r="I82" s="923" t="n">
        <v>49693</v>
      </c>
      <c r="J82" s="932"/>
      <c r="K82" s="933"/>
      <c r="L82" s="933"/>
      <c r="M82" s="934"/>
      <c r="N82" s="935"/>
    </row>
    <row r="83" customFormat="false" ht="409.5" hidden="false" customHeight="false" outlineLevel="0" collapsed="false">
      <c r="A83" s="371" t="s">
        <v>173</v>
      </c>
      <c r="B83" s="300" t="s">
        <v>174</v>
      </c>
      <c r="C83" s="300" t="s">
        <v>142</v>
      </c>
      <c r="D83" s="963" t="s">
        <v>175</v>
      </c>
      <c r="E83" s="964" t="s">
        <v>445</v>
      </c>
      <c r="F83" s="921"/>
      <c r="G83" s="922"/>
      <c r="H83" s="922"/>
      <c r="I83" s="931" t="n">
        <v>49693</v>
      </c>
      <c r="J83" s="932"/>
      <c r="K83" s="933"/>
      <c r="L83" s="933"/>
      <c r="M83" s="934"/>
      <c r="N83" s="935"/>
    </row>
    <row r="84" customFormat="false" ht="300" hidden="false" customHeight="false" outlineLevel="0" collapsed="false">
      <c r="A84" s="965" t="s">
        <v>183</v>
      </c>
      <c r="B84" s="929"/>
      <c r="C84" s="929"/>
      <c r="D84" s="961" t="s">
        <v>186</v>
      </c>
      <c r="E84" s="930"/>
      <c r="F84" s="921"/>
      <c r="G84" s="922"/>
      <c r="H84" s="922"/>
      <c r="I84" s="966" t="n">
        <v>1000000</v>
      </c>
      <c r="J84" s="967" t="n">
        <v>3724900</v>
      </c>
      <c r="K84" s="968" t="n">
        <v>0</v>
      </c>
      <c r="L84" s="968"/>
      <c r="M84" s="969" t="n">
        <v>0</v>
      </c>
      <c r="N84" s="894"/>
    </row>
    <row r="85" customFormat="false" ht="300" hidden="false" customHeight="false" outlineLevel="0" collapsed="false">
      <c r="A85" s="965" t="s">
        <v>185</v>
      </c>
      <c r="B85" s="929"/>
      <c r="C85" s="929"/>
      <c r="D85" s="970" t="s">
        <v>186</v>
      </c>
      <c r="E85" s="971"/>
      <c r="F85" s="972"/>
      <c r="G85" s="973"/>
      <c r="H85" s="973"/>
      <c r="I85" s="974" t="n">
        <v>1000000</v>
      </c>
      <c r="J85" s="975" t="n">
        <v>3724900</v>
      </c>
      <c r="K85" s="975" t="n">
        <v>0</v>
      </c>
      <c r="L85" s="975"/>
      <c r="M85" s="976" t="n">
        <v>0</v>
      </c>
      <c r="N85" s="977"/>
    </row>
    <row r="86" customFormat="false" ht="409.5" hidden="false" customHeight="false" outlineLevel="0" collapsed="false">
      <c r="A86" s="978" t="s">
        <v>212</v>
      </c>
      <c r="B86" s="937"/>
      <c r="C86" s="937"/>
      <c r="D86" s="332" t="s">
        <v>213</v>
      </c>
      <c r="E86" s="930"/>
      <c r="F86" s="918"/>
      <c r="G86" s="979"/>
      <c r="H86" s="927"/>
      <c r="I86" s="980" t="n">
        <v>1000000</v>
      </c>
      <c r="J86" s="940" t="n">
        <v>3724900</v>
      </c>
      <c r="K86" s="940" t="n">
        <v>0</v>
      </c>
      <c r="L86" s="940"/>
      <c r="M86" s="981" t="n">
        <v>0</v>
      </c>
      <c r="N86" s="935"/>
    </row>
    <row r="87" customFormat="false" ht="19.5" hidden="false" customHeight="false" outlineLevel="0" collapsed="false">
      <c r="A87" s="371"/>
      <c r="B87" s="929"/>
      <c r="C87" s="929"/>
      <c r="D87" s="930" t="s">
        <v>303</v>
      </c>
      <c r="E87" s="930"/>
      <c r="F87" s="921"/>
      <c r="G87" s="922"/>
      <c r="H87" s="922"/>
      <c r="I87" s="980"/>
      <c r="J87" s="940"/>
      <c r="K87" s="940"/>
      <c r="L87" s="940"/>
      <c r="M87" s="981"/>
      <c r="N87" s="935"/>
    </row>
    <row r="88" customFormat="false" ht="409.5" hidden="false" customHeight="false" outlineLevel="0" collapsed="false">
      <c r="A88" s="371" t="s">
        <v>214</v>
      </c>
      <c r="B88" s="929" t="s">
        <v>215</v>
      </c>
      <c r="C88" s="929" t="s">
        <v>204</v>
      </c>
      <c r="D88" s="963" t="s">
        <v>201</v>
      </c>
      <c r="E88" s="982" t="s">
        <v>446</v>
      </c>
      <c r="F88" s="929"/>
      <c r="G88" s="980"/>
      <c r="H88" s="922"/>
      <c r="I88" s="983" t="n">
        <v>1000000</v>
      </c>
      <c r="J88" s="984" t="n">
        <v>3304900</v>
      </c>
      <c r="K88" s="933"/>
      <c r="L88" s="933"/>
      <c r="M88" s="934"/>
      <c r="N88" s="980"/>
    </row>
    <row r="89" customFormat="false" ht="22.5" hidden="false" customHeight="false" outlineLevel="0" collapsed="false">
      <c r="A89" s="985"/>
      <c r="B89" s="767"/>
      <c r="C89" s="767"/>
      <c r="D89" s="795"/>
      <c r="E89" s="795"/>
      <c r="F89" s="893"/>
      <c r="G89" s="894"/>
      <c r="H89" s="894"/>
      <c r="I89" s="798"/>
      <c r="J89" s="986"/>
      <c r="K89" s="987"/>
      <c r="L89" s="987"/>
      <c r="M89" s="988"/>
      <c r="N89" s="890"/>
    </row>
    <row r="90" customFormat="false" ht="22.5" hidden="false" customHeight="false" outlineLevel="0" collapsed="false">
      <c r="A90" s="985"/>
      <c r="B90" s="767"/>
      <c r="C90" s="767"/>
      <c r="D90" s="795"/>
      <c r="E90" s="795"/>
      <c r="F90" s="893"/>
      <c r="G90" s="894"/>
      <c r="H90" s="894"/>
      <c r="I90" s="798"/>
      <c r="J90" s="986"/>
      <c r="K90" s="987"/>
      <c r="L90" s="987"/>
      <c r="M90" s="988"/>
      <c r="N90" s="890"/>
    </row>
    <row r="91" customFormat="false" ht="20.25" hidden="false" customHeight="false" outlineLevel="0" collapsed="false">
      <c r="A91" s="985"/>
      <c r="B91" s="767"/>
      <c r="C91" s="767"/>
      <c r="D91" s="795"/>
      <c r="E91" s="795"/>
      <c r="F91" s="767"/>
      <c r="G91" s="890"/>
      <c r="H91" s="890"/>
      <c r="I91" s="827"/>
      <c r="J91" s="989"/>
      <c r="K91" s="987"/>
      <c r="L91" s="987"/>
      <c r="M91" s="988"/>
      <c r="N91" s="890"/>
    </row>
    <row r="92" customFormat="false" ht="20.25" hidden="false" customHeight="false" outlineLevel="0" collapsed="false">
      <c r="A92" s="985"/>
      <c r="B92" s="767"/>
      <c r="C92" s="767"/>
      <c r="D92" s="795"/>
      <c r="E92" s="795"/>
      <c r="F92" s="767"/>
      <c r="G92" s="890"/>
      <c r="H92" s="890"/>
      <c r="I92" s="827"/>
      <c r="J92" s="989"/>
      <c r="K92" s="987"/>
      <c r="L92" s="987"/>
      <c r="M92" s="988"/>
      <c r="N92" s="890"/>
    </row>
    <row r="93" customFormat="false" ht="20.25" hidden="false" customHeight="false" outlineLevel="0" collapsed="false">
      <c r="A93" s="985"/>
      <c r="B93" s="767"/>
      <c r="C93" s="767"/>
      <c r="D93" s="795"/>
      <c r="E93" s="795"/>
      <c r="F93" s="767"/>
      <c r="G93" s="890"/>
      <c r="H93" s="890"/>
      <c r="I93" s="827"/>
      <c r="J93" s="989"/>
      <c r="K93" s="987"/>
      <c r="L93" s="987"/>
      <c r="M93" s="988"/>
      <c r="N93" s="890"/>
    </row>
    <row r="94" customFormat="false" ht="20.25" hidden="false" customHeight="false" outlineLevel="0" collapsed="false">
      <c r="A94" s="985"/>
      <c r="B94" s="767"/>
      <c r="C94" s="767"/>
      <c r="D94" s="795"/>
      <c r="E94" s="795"/>
      <c r="F94" s="767"/>
      <c r="G94" s="895"/>
      <c r="H94" s="890"/>
      <c r="I94" s="827"/>
      <c r="J94" s="989"/>
      <c r="K94" s="987"/>
      <c r="L94" s="987"/>
      <c r="M94" s="988"/>
      <c r="N94" s="895"/>
    </row>
    <row r="95" customFormat="false" ht="20.25" hidden="false" customHeight="false" outlineLevel="0" collapsed="false">
      <c r="A95" s="990"/>
      <c r="B95" s="767"/>
      <c r="C95" s="768"/>
      <c r="D95" s="795"/>
      <c r="E95" s="795"/>
      <c r="F95" s="881"/>
      <c r="G95" s="905"/>
      <c r="H95" s="905"/>
      <c r="I95" s="827"/>
      <c r="J95" s="989"/>
      <c r="K95" s="987"/>
      <c r="L95" s="987"/>
      <c r="M95" s="988"/>
      <c r="N95" s="890"/>
    </row>
    <row r="96" customFormat="false" ht="20.25" hidden="false" customHeight="false" outlineLevel="0" collapsed="false">
      <c r="A96" s="990"/>
      <c r="B96" s="767"/>
      <c r="C96" s="768"/>
      <c r="D96" s="795"/>
      <c r="E96" s="795"/>
      <c r="F96" s="881"/>
      <c r="G96" s="905"/>
      <c r="H96" s="905"/>
      <c r="I96" s="827"/>
      <c r="J96" s="989"/>
      <c r="K96" s="987"/>
      <c r="L96" s="987"/>
      <c r="M96" s="988"/>
      <c r="N96" s="890"/>
    </row>
    <row r="97" customFormat="false" ht="20.25" hidden="false" customHeight="false" outlineLevel="0" collapsed="false">
      <c r="A97" s="990"/>
      <c r="B97" s="767"/>
      <c r="C97" s="768"/>
      <c r="D97" s="795"/>
      <c r="E97" s="772"/>
      <c r="F97" s="767"/>
      <c r="G97" s="895"/>
      <c r="H97" s="890"/>
      <c r="I97" s="827"/>
      <c r="J97" s="989"/>
      <c r="K97" s="987"/>
      <c r="L97" s="987"/>
      <c r="M97" s="988"/>
      <c r="N97" s="895"/>
    </row>
    <row r="98" customFormat="false" ht="20.25" hidden="false" customHeight="false" outlineLevel="0" collapsed="false">
      <c r="A98" s="990"/>
      <c r="B98" s="767"/>
      <c r="C98" s="768"/>
      <c r="D98" s="795"/>
      <c r="E98" s="795"/>
      <c r="F98" s="767"/>
      <c r="G98" s="895"/>
      <c r="H98" s="890"/>
      <c r="I98" s="827"/>
      <c r="J98" s="989"/>
      <c r="K98" s="987"/>
      <c r="L98" s="987"/>
      <c r="M98" s="988"/>
      <c r="N98" s="895"/>
    </row>
    <row r="99" customFormat="false" ht="20.25" hidden="false" customHeight="false" outlineLevel="0" collapsed="false">
      <c r="A99" s="990"/>
      <c r="B99" s="767"/>
      <c r="C99" s="768"/>
      <c r="D99" s="991"/>
      <c r="E99" s="795"/>
      <c r="F99" s="873"/>
      <c r="G99" s="992"/>
      <c r="H99" s="992"/>
      <c r="I99" s="895"/>
      <c r="J99" s="989"/>
      <c r="K99" s="993"/>
      <c r="L99" s="993"/>
      <c r="M99" s="994"/>
      <c r="N99" s="992"/>
    </row>
    <row r="100" customFormat="false" ht="20.25" hidden="false" customHeight="false" outlineLevel="0" collapsed="false">
      <c r="A100" s="995"/>
      <c r="B100" s="767"/>
      <c r="C100" s="907"/>
      <c r="D100" s="795"/>
      <c r="E100" s="795"/>
      <c r="F100" s="881"/>
      <c r="G100" s="905"/>
      <c r="H100" s="905"/>
      <c r="I100" s="827"/>
      <c r="J100" s="989"/>
      <c r="K100" s="987"/>
      <c r="L100" s="987"/>
      <c r="M100" s="988"/>
      <c r="N100" s="890"/>
    </row>
    <row r="101" customFormat="false" ht="20.25" hidden="false" customHeight="false" outlineLevel="0" collapsed="false">
      <c r="A101" s="990"/>
      <c r="B101" s="767"/>
      <c r="C101" s="768"/>
      <c r="D101" s="795"/>
      <c r="E101" s="795"/>
      <c r="F101" s="767"/>
      <c r="G101" s="895"/>
      <c r="H101" s="890"/>
      <c r="I101" s="827"/>
      <c r="J101" s="989"/>
      <c r="K101" s="987"/>
      <c r="L101" s="987"/>
      <c r="M101" s="988"/>
      <c r="N101" s="895"/>
    </row>
    <row r="102" customFormat="false" ht="20.25" hidden="false" customHeight="false" outlineLevel="0" collapsed="false">
      <c r="A102" s="996"/>
      <c r="B102" s="767"/>
      <c r="C102" s="768"/>
      <c r="D102" s="758"/>
      <c r="E102" s="795"/>
      <c r="F102" s="881"/>
      <c r="G102" s="905"/>
      <c r="H102" s="905"/>
      <c r="I102" s="895"/>
      <c r="J102" s="986"/>
      <c r="K102" s="997"/>
      <c r="L102" s="997"/>
      <c r="M102" s="998"/>
      <c r="N102" s="905"/>
    </row>
    <row r="103" customFormat="false" ht="20.25" hidden="false" customHeight="false" outlineLevel="0" collapsed="false">
      <c r="A103" s="999"/>
      <c r="B103" s="750"/>
      <c r="C103" s="815"/>
      <c r="D103" s="795"/>
      <c r="E103" s="795"/>
      <c r="F103" s="881"/>
      <c r="G103" s="905"/>
      <c r="H103" s="905"/>
      <c r="I103" s="854"/>
      <c r="J103" s="1000"/>
      <c r="K103" s="987"/>
      <c r="L103" s="987"/>
      <c r="M103" s="988"/>
      <c r="N103" s="890"/>
    </row>
    <row r="104" customFormat="false" ht="20.25" hidden="false" customHeight="false" outlineLevel="0" collapsed="false">
      <c r="A104" s="999"/>
      <c r="B104" s="750"/>
      <c r="C104" s="815"/>
      <c r="D104" s="857"/>
      <c r="E104" s="795"/>
      <c r="F104" s="767"/>
      <c r="G104" s="895"/>
      <c r="H104" s="890"/>
      <c r="I104" s="827"/>
      <c r="J104" s="986"/>
      <c r="K104" s="987"/>
      <c r="L104" s="987"/>
      <c r="M104" s="988"/>
      <c r="N104" s="895"/>
    </row>
    <row r="105" customFormat="false" ht="20.25" hidden="false" customHeight="false" outlineLevel="0" collapsed="false">
      <c r="A105" s="1001"/>
      <c r="B105" s="767"/>
      <c r="C105" s="768"/>
      <c r="D105" s="1002"/>
      <c r="E105" s="795"/>
      <c r="F105" s="873"/>
      <c r="G105" s="992"/>
      <c r="H105" s="992"/>
      <c r="I105" s="1003"/>
      <c r="J105" s="1004"/>
      <c r="K105" s="1005"/>
      <c r="L105" s="1005"/>
      <c r="M105" s="1006"/>
      <c r="N105" s="1003"/>
    </row>
    <row r="106" customFormat="false" ht="20.25" hidden="false" customHeight="false" outlineLevel="0" collapsed="false">
      <c r="A106" s="1007"/>
      <c r="B106" s="767"/>
      <c r="C106" s="768"/>
      <c r="D106" s="1008"/>
      <c r="E106" s="795"/>
      <c r="F106" s="881"/>
      <c r="G106" s="905"/>
      <c r="H106" s="905"/>
      <c r="I106" s="905"/>
      <c r="J106" s="1009"/>
      <c r="K106" s="997"/>
      <c r="L106" s="997"/>
      <c r="M106" s="998"/>
      <c r="N106" s="905"/>
    </row>
    <row r="107" customFormat="false" ht="20.25" hidden="false" customHeight="false" outlineLevel="0" collapsed="false">
      <c r="A107" s="990"/>
      <c r="B107" s="767"/>
      <c r="C107" s="768"/>
      <c r="D107" s="795"/>
      <c r="E107" s="795"/>
      <c r="F107" s="881"/>
      <c r="G107" s="905"/>
      <c r="H107" s="905"/>
      <c r="I107" s="798"/>
      <c r="J107" s="986"/>
      <c r="K107" s="987"/>
      <c r="L107" s="987"/>
      <c r="M107" s="988"/>
      <c r="N107" s="890"/>
    </row>
    <row r="108" customFormat="false" ht="20.25" hidden="false" customHeight="false" outlineLevel="0" collapsed="false">
      <c r="A108" s="996"/>
      <c r="B108" s="750"/>
      <c r="C108" s="757"/>
      <c r="D108" s="758"/>
      <c r="E108" s="795"/>
      <c r="F108" s="881"/>
      <c r="G108" s="905"/>
      <c r="H108" s="905"/>
      <c r="I108" s="890"/>
      <c r="J108" s="986"/>
      <c r="K108" s="987"/>
      <c r="L108" s="987"/>
      <c r="M108" s="988"/>
      <c r="N108" s="890"/>
    </row>
    <row r="109" customFormat="false" ht="20.25" hidden="false" customHeight="false" outlineLevel="0" collapsed="false">
      <c r="A109" s="999"/>
      <c r="B109" s="750"/>
      <c r="C109" s="815"/>
      <c r="D109" s="857"/>
      <c r="E109" s="795"/>
      <c r="F109" s="897"/>
      <c r="G109" s="903"/>
      <c r="H109" s="903"/>
      <c r="I109" s="861"/>
      <c r="J109" s="1000"/>
      <c r="K109" s="1010"/>
      <c r="L109" s="1010"/>
      <c r="M109" s="1011"/>
      <c r="N109" s="903"/>
    </row>
    <row r="110" customFormat="false" ht="22.5" hidden="false" customHeight="false" outlineLevel="0" collapsed="false">
      <c r="A110" s="1001"/>
      <c r="B110" s="767"/>
      <c r="C110" s="873"/>
      <c r="D110" s="1002"/>
      <c r="E110" s="787"/>
      <c r="F110" s="873"/>
      <c r="G110" s="1012"/>
      <c r="H110" s="1012"/>
      <c r="I110" s="1013"/>
      <c r="J110" s="1014"/>
      <c r="K110" s="1015"/>
      <c r="L110" s="1015"/>
      <c r="M110" s="1016"/>
      <c r="N110" s="1012"/>
    </row>
    <row r="111" customFormat="false" ht="23.25" hidden="false" customHeight="false" outlineLevel="0" collapsed="false">
      <c r="A111" s="1007"/>
      <c r="B111" s="767"/>
      <c r="C111" s="881"/>
      <c r="D111" s="1008"/>
      <c r="E111" s="787"/>
      <c r="F111" s="881"/>
      <c r="G111" s="1017"/>
      <c r="H111" s="1017"/>
      <c r="I111" s="884"/>
      <c r="J111" s="1018"/>
      <c r="K111" s="1019"/>
      <c r="L111" s="1019"/>
      <c r="M111" s="1020"/>
      <c r="N111" s="1017"/>
    </row>
    <row r="112" customFormat="false" ht="20.25" hidden="false" customHeight="false" outlineLevel="0" collapsed="false">
      <c r="A112" s="985"/>
      <c r="B112" s="767"/>
      <c r="C112" s="767"/>
      <c r="D112" s="1021"/>
      <c r="E112" s="795"/>
      <c r="F112" s="767"/>
      <c r="G112" s="890"/>
      <c r="H112" s="890"/>
      <c r="I112" s="827"/>
      <c r="J112" s="989"/>
      <c r="K112" s="1022"/>
      <c r="L112" s="1022"/>
      <c r="M112" s="988"/>
      <c r="N112" s="895"/>
    </row>
    <row r="113" customFormat="false" ht="20.25" hidden="false" customHeight="false" outlineLevel="0" collapsed="false">
      <c r="A113" s="985"/>
      <c r="B113" s="767"/>
      <c r="C113" s="767"/>
      <c r="D113" s="1021"/>
      <c r="E113" s="795"/>
      <c r="F113" s="767"/>
      <c r="G113" s="890"/>
      <c r="H113" s="890"/>
      <c r="I113" s="827"/>
      <c r="J113" s="989"/>
      <c r="K113" s="1022"/>
      <c r="L113" s="1022"/>
      <c r="M113" s="988"/>
      <c r="N113" s="895"/>
    </row>
    <row r="114" customFormat="false" ht="20.25" hidden="false" customHeight="false" outlineLevel="0" collapsed="false">
      <c r="A114" s="985"/>
      <c r="B114" s="767"/>
      <c r="C114" s="767"/>
      <c r="D114" s="1021"/>
      <c r="E114" s="795"/>
      <c r="F114" s="767"/>
      <c r="G114" s="890"/>
      <c r="H114" s="890"/>
      <c r="I114" s="827"/>
      <c r="J114" s="989"/>
      <c r="K114" s="1022"/>
      <c r="L114" s="1022"/>
      <c r="M114" s="988"/>
      <c r="N114" s="895"/>
    </row>
    <row r="115" customFormat="false" ht="20.25" hidden="false" customHeight="false" outlineLevel="0" collapsed="false">
      <c r="A115" s="985"/>
      <c r="B115" s="767"/>
      <c r="C115" s="767"/>
      <c r="D115" s="1021"/>
      <c r="E115" s="795"/>
      <c r="F115" s="767"/>
      <c r="G115" s="890"/>
      <c r="H115" s="890"/>
      <c r="I115" s="827"/>
      <c r="J115" s="989"/>
      <c r="K115" s="1022"/>
      <c r="L115" s="1022"/>
      <c r="M115" s="988"/>
      <c r="N115" s="895"/>
    </row>
    <row r="116" customFormat="false" ht="20.25" hidden="false" customHeight="false" outlineLevel="0" collapsed="false">
      <c r="A116" s="985"/>
      <c r="B116" s="767"/>
      <c r="C116" s="767"/>
      <c r="D116" s="1021"/>
      <c r="E116" s="795"/>
      <c r="F116" s="767"/>
      <c r="G116" s="890"/>
      <c r="H116" s="890"/>
      <c r="I116" s="827"/>
      <c r="J116" s="989"/>
      <c r="K116" s="1022"/>
      <c r="L116" s="1022"/>
      <c r="M116" s="988"/>
      <c r="N116" s="895"/>
    </row>
    <row r="117" customFormat="false" ht="20.25" hidden="false" customHeight="false" outlineLevel="0" collapsed="false">
      <c r="A117" s="985"/>
      <c r="B117" s="767"/>
      <c r="C117" s="767"/>
      <c r="D117" s="1021"/>
      <c r="E117" s="795"/>
      <c r="F117" s="767"/>
      <c r="G117" s="890"/>
      <c r="H117" s="890"/>
      <c r="I117" s="895"/>
      <c r="J117" s="989"/>
      <c r="K117" s="1022"/>
      <c r="L117" s="1022"/>
      <c r="M117" s="988"/>
      <c r="N117" s="895"/>
    </row>
    <row r="118" customFormat="false" ht="20.25" hidden="false" customHeight="false" outlineLevel="0" collapsed="false">
      <c r="A118" s="985"/>
      <c r="B118" s="767"/>
      <c r="C118" s="767"/>
      <c r="D118" s="1021"/>
      <c r="E118" s="795"/>
      <c r="F118" s="767"/>
      <c r="G118" s="890"/>
      <c r="H118" s="890"/>
      <c r="I118" s="895"/>
      <c r="J118" s="989"/>
      <c r="K118" s="1022"/>
      <c r="L118" s="1022"/>
      <c r="M118" s="988"/>
      <c r="N118" s="895"/>
    </row>
    <row r="119" customFormat="false" ht="20.25" hidden="false" customHeight="false" outlineLevel="0" collapsed="false">
      <c r="A119" s="985"/>
      <c r="B119" s="767"/>
      <c r="C119" s="767"/>
      <c r="D119" s="1021"/>
      <c r="E119" s="795"/>
      <c r="F119" s="767"/>
      <c r="G119" s="890"/>
      <c r="H119" s="890"/>
      <c r="I119" s="827"/>
      <c r="J119" s="989"/>
      <c r="K119" s="1022"/>
      <c r="L119" s="1022"/>
      <c r="M119" s="988"/>
      <c r="N119" s="895"/>
    </row>
    <row r="120" customFormat="false" ht="20.25" hidden="false" customHeight="false" outlineLevel="0" collapsed="false">
      <c r="A120" s="985"/>
      <c r="B120" s="767"/>
      <c r="C120" s="767"/>
      <c r="D120" s="1021"/>
      <c r="E120" s="795"/>
      <c r="F120" s="767"/>
      <c r="G120" s="890"/>
      <c r="H120" s="890"/>
      <c r="I120" s="827"/>
      <c r="J120" s="989"/>
      <c r="K120" s="1022"/>
      <c r="L120" s="1022"/>
      <c r="M120" s="988"/>
      <c r="N120" s="895"/>
    </row>
    <row r="121" customFormat="false" ht="20.25" hidden="false" customHeight="false" outlineLevel="0" collapsed="false">
      <c r="A121" s="985"/>
      <c r="B121" s="767"/>
      <c r="C121" s="767"/>
      <c r="D121" s="1021"/>
      <c r="E121" s="795"/>
      <c r="F121" s="767"/>
      <c r="G121" s="890"/>
      <c r="H121" s="890"/>
      <c r="I121" s="827"/>
      <c r="J121" s="989"/>
      <c r="K121" s="1022"/>
      <c r="L121" s="1022"/>
      <c r="M121" s="988"/>
      <c r="N121" s="895"/>
    </row>
    <row r="122" customFormat="false" ht="20.25" hidden="false" customHeight="false" outlineLevel="0" collapsed="false">
      <c r="A122" s="985"/>
      <c r="B122" s="767"/>
      <c r="C122" s="767"/>
      <c r="D122" s="1021"/>
      <c r="E122" s="795"/>
      <c r="F122" s="767"/>
      <c r="G122" s="890"/>
      <c r="H122" s="890"/>
      <c r="I122" s="827"/>
      <c r="J122" s="989"/>
      <c r="K122" s="1022"/>
      <c r="L122" s="1022"/>
      <c r="M122" s="988"/>
      <c r="N122" s="895"/>
    </row>
    <row r="123" customFormat="false" ht="20.25" hidden="false" customHeight="false" outlineLevel="0" collapsed="false">
      <c r="A123" s="985"/>
      <c r="B123" s="767"/>
      <c r="C123" s="767"/>
      <c r="D123" s="1021"/>
      <c r="E123" s="795"/>
      <c r="F123" s="767"/>
      <c r="G123" s="895"/>
      <c r="H123" s="895"/>
      <c r="I123" s="895"/>
      <c r="J123" s="989"/>
      <c r="K123" s="1022"/>
      <c r="L123" s="1022"/>
      <c r="M123" s="988"/>
      <c r="N123" s="895"/>
    </row>
    <row r="124" customFormat="false" ht="20.25" hidden="false" customHeight="false" outlineLevel="0" collapsed="false">
      <c r="A124" s="985"/>
      <c r="B124" s="767"/>
      <c r="C124" s="767"/>
      <c r="D124" s="1021"/>
      <c r="E124" s="795"/>
      <c r="F124" s="767"/>
      <c r="G124" s="890"/>
      <c r="H124" s="890"/>
      <c r="I124" s="1023"/>
      <c r="J124" s="1024"/>
      <c r="K124" s="987"/>
      <c r="L124" s="987"/>
      <c r="M124" s="988"/>
      <c r="N124" s="895"/>
    </row>
    <row r="125" customFormat="false" ht="20.25" hidden="false" customHeight="false" outlineLevel="0" collapsed="false">
      <c r="A125" s="985"/>
      <c r="B125" s="767"/>
      <c r="C125" s="767"/>
      <c r="D125" s="1021"/>
      <c r="E125" s="795"/>
      <c r="F125" s="767"/>
      <c r="G125" s="895"/>
      <c r="H125" s="895"/>
      <c r="I125" s="827"/>
      <c r="J125" s="989"/>
      <c r="K125" s="987"/>
      <c r="L125" s="987"/>
      <c r="M125" s="988"/>
      <c r="N125" s="895"/>
    </row>
    <row r="126" customFormat="false" ht="20.25" hidden="false" customHeight="false" outlineLevel="0" collapsed="false">
      <c r="A126" s="985"/>
      <c r="B126" s="767"/>
      <c r="C126" s="767"/>
      <c r="D126" s="1021"/>
      <c r="E126" s="795"/>
      <c r="F126" s="767"/>
      <c r="G126" s="895"/>
      <c r="H126" s="895"/>
      <c r="I126" s="798"/>
      <c r="J126" s="986"/>
      <c r="K126" s="987"/>
      <c r="L126" s="987"/>
      <c r="M126" s="988"/>
      <c r="N126" s="895"/>
    </row>
    <row r="127" customFormat="false" ht="20.25" hidden="false" customHeight="false" outlineLevel="0" collapsed="false">
      <c r="A127" s="985"/>
      <c r="B127" s="767"/>
      <c r="C127" s="767"/>
      <c r="D127" s="1021"/>
      <c r="E127" s="795"/>
      <c r="F127" s="767"/>
      <c r="G127" s="895"/>
      <c r="H127" s="895"/>
      <c r="I127" s="798"/>
      <c r="J127" s="986"/>
      <c r="K127" s="987"/>
      <c r="L127" s="987"/>
      <c r="M127" s="988"/>
      <c r="N127" s="895"/>
    </row>
    <row r="128" customFormat="false" ht="20.25" hidden="false" customHeight="false" outlineLevel="0" collapsed="false">
      <c r="A128" s="985"/>
      <c r="B128" s="767"/>
      <c r="C128" s="767"/>
      <c r="D128" s="1021"/>
      <c r="E128" s="795"/>
      <c r="F128" s="767"/>
      <c r="G128" s="895"/>
      <c r="H128" s="895"/>
      <c r="I128" s="798"/>
      <c r="J128" s="986"/>
      <c r="K128" s="987"/>
      <c r="L128" s="987"/>
      <c r="M128" s="988"/>
      <c r="N128" s="895"/>
    </row>
    <row r="129" customFormat="false" ht="20.25" hidden="false" customHeight="false" outlineLevel="0" collapsed="false">
      <c r="A129" s="985"/>
      <c r="B129" s="767"/>
      <c r="C129" s="767"/>
      <c r="D129" s="1021"/>
      <c r="E129" s="795"/>
      <c r="F129" s="873"/>
      <c r="G129" s="1012"/>
      <c r="H129" s="1012"/>
      <c r="I129" s="1025"/>
      <c r="J129" s="1024"/>
      <c r="K129" s="993"/>
      <c r="L129" s="993"/>
      <c r="M129" s="994"/>
      <c r="N129" s="1012"/>
    </row>
    <row r="130" customFormat="false" ht="20.25" hidden="false" customHeight="false" outlineLevel="0" collapsed="false">
      <c r="A130" s="985"/>
      <c r="B130" s="767"/>
      <c r="C130" s="767"/>
      <c r="D130" s="1021"/>
      <c r="E130" s="795"/>
      <c r="F130" s="767"/>
      <c r="G130" s="895"/>
      <c r="H130" s="895"/>
      <c r="I130" s="1023"/>
      <c r="J130" s="1026"/>
      <c r="K130" s="987"/>
      <c r="L130" s="987"/>
      <c r="M130" s="988"/>
      <c r="N130" s="895"/>
    </row>
    <row r="131" customFormat="false" ht="20.25" hidden="false" customHeight="false" outlineLevel="0" collapsed="false">
      <c r="A131" s="985"/>
      <c r="B131" s="767"/>
      <c r="C131" s="767"/>
      <c r="D131" s="1021"/>
      <c r="E131" s="795"/>
      <c r="F131" s="767"/>
      <c r="G131" s="895"/>
      <c r="H131" s="895"/>
      <c r="I131" s="1023"/>
      <c r="J131" s="1024"/>
      <c r="K131" s="987"/>
      <c r="L131" s="987"/>
      <c r="M131" s="988"/>
      <c r="N131" s="895"/>
    </row>
    <row r="132" customFormat="false" ht="20.25" hidden="false" customHeight="false" outlineLevel="0" collapsed="false">
      <c r="A132" s="985"/>
      <c r="B132" s="767"/>
      <c r="C132" s="767"/>
      <c r="D132" s="1021"/>
      <c r="E132" s="795"/>
      <c r="F132" s="767"/>
      <c r="G132" s="895"/>
      <c r="H132" s="895"/>
      <c r="I132" s="798"/>
      <c r="J132" s="1027"/>
      <c r="K132" s="997"/>
      <c r="L132" s="997"/>
      <c r="M132" s="998"/>
      <c r="N132" s="1017"/>
    </row>
    <row r="133" customFormat="false" ht="20.25" hidden="false" customHeight="false" outlineLevel="0" collapsed="false">
      <c r="A133" s="985"/>
      <c r="B133" s="767"/>
      <c r="C133" s="767"/>
      <c r="D133" s="795"/>
      <c r="E133" s="795"/>
      <c r="F133" s="767"/>
      <c r="G133" s="895"/>
      <c r="H133" s="895"/>
      <c r="I133" s="1025"/>
      <c r="J133" s="1024"/>
      <c r="K133" s="987"/>
      <c r="L133" s="987"/>
      <c r="M133" s="988"/>
      <c r="N133" s="895"/>
    </row>
    <row r="134" customFormat="false" ht="20.25" hidden="false" customHeight="false" outlineLevel="0" collapsed="false">
      <c r="A134" s="1028"/>
      <c r="B134" s="767"/>
      <c r="C134" s="897"/>
      <c r="D134" s="795"/>
      <c r="E134" s="795"/>
      <c r="F134" s="897"/>
      <c r="G134" s="908"/>
      <c r="H134" s="908"/>
      <c r="I134" s="118"/>
      <c r="J134" s="1029"/>
      <c r="K134" s="1010"/>
      <c r="L134" s="1010"/>
      <c r="M134" s="1011"/>
      <c r="N134" s="908"/>
    </row>
    <row r="135" customFormat="false" ht="20.25" hidden="false" customHeight="false" outlineLevel="0" collapsed="false">
      <c r="A135" s="1028"/>
      <c r="B135" s="767"/>
      <c r="C135" s="897"/>
      <c r="D135" s="795"/>
      <c r="E135" s="795"/>
      <c r="F135" s="767"/>
      <c r="G135" s="895"/>
      <c r="H135" s="895"/>
      <c r="I135" s="1023"/>
      <c r="J135" s="1024"/>
      <c r="K135" s="987"/>
      <c r="L135" s="987"/>
      <c r="M135" s="988"/>
      <c r="N135" s="895"/>
    </row>
    <row r="136" customFormat="false" ht="20.25" hidden="false" customHeight="false" outlineLevel="0" collapsed="false">
      <c r="A136" s="1028"/>
      <c r="B136" s="767"/>
      <c r="C136" s="897"/>
      <c r="D136" s="899"/>
      <c r="E136" s="795"/>
      <c r="F136" s="767"/>
      <c r="G136" s="895"/>
      <c r="H136" s="895"/>
      <c r="I136" s="1023"/>
      <c r="J136" s="1024"/>
      <c r="K136" s="987"/>
      <c r="L136" s="987"/>
      <c r="M136" s="988"/>
      <c r="N136" s="895"/>
    </row>
    <row r="137" customFormat="false" ht="20.25" hidden="false" customHeight="false" outlineLevel="0" collapsed="false">
      <c r="A137" s="1028"/>
      <c r="B137" s="767"/>
      <c r="C137" s="897"/>
      <c r="D137" s="899"/>
      <c r="E137" s="795"/>
      <c r="F137" s="767"/>
      <c r="G137" s="895"/>
      <c r="H137" s="895"/>
      <c r="I137" s="1023"/>
      <c r="J137" s="1024"/>
      <c r="K137" s="987"/>
      <c r="L137" s="987"/>
      <c r="M137" s="988"/>
      <c r="N137" s="895"/>
    </row>
    <row r="138" customFormat="false" ht="20.25" hidden="false" customHeight="false" outlineLevel="0" collapsed="false">
      <c r="A138" s="1028"/>
      <c r="B138" s="767"/>
      <c r="C138" s="897"/>
      <c r="D138" s="899"/>
      <c r="E138" s="795"/>
      <c r="F138" s="767"/>
      <c r="G138" s="895"/>
      <c r="H138" s="895"/>
      <c r="I138" s="1023"/>
      <c r="J138" s="1024"/>
      <c r="K138" s="987"/>
      <c r="L138" s="987"/>
      <c r="M138" s="988"/>
      <c r="N138" s="895"/>
    </row>
    <row r="139" customFormat="false" ht="20.25" hidden="false" customHeight="false" outlineLevel="0" collapsed="false">
      <c r="A139" s="1028"/>
      <c r="B139" s="767"/>
      <c r="C139" s="897"/>
      <c r="D139" s="899"/>
      <c r="E139" s="795"/>
      <c r="F139" s="767"/>
      <c r="G139" s="895"/>
      <c r="H139" s="895"/>
      <c r="I139" s="798"/>
      <c r="J139" s="986"/>
      <c r="K139" s="987"/>
      <c r="L139" s="987"/>
      <c r="M139" s="988"/>
      <c r="N139" s="895"/>
    </row>
    <row r="140" customFormat="false" ht="20.25" hidden="false" customHeight="false" outlineLevel="0" collapsed="false">
      <c r="A140" s="985"/>
      <c r="B140" s="767"/>
      <c r="C140" s="767"/>
      <c r="D140" s="795"/>
      <c r="E140" s="795"/>
      <c r="F140" s="767"/>
      <c r="G140" s="895"/>
      <c r="H140" s="895"/>
      <c r="I140" s="798"/>
      <c r="J140" s="986"/>
      <c r="K140" s="987"/>
      <c r="L140" s="987"/>
      <c r="M140" s="988"/>
      <c r="N140" s="895"/>
    </row>
    <row r="141" customFormat="false" ht="20.25" hidden="false" customHeight="false" outlineLevel="0" collapsed="false">
      <c r="A141" s="985"/>
      <c r="B141" s="767"/>
      <c r="C141" s="767"/>
      <c r="D141" s="1021"/>
      <c r="E141" s="795"/>
      <c r="F141" s="767"/>
      <c r="G141" s="895"/>
      <c r="H141" s="895"/>
      <c r="I141" s="890"/>
      <c r="J141" s="986"/>
      <c r="K141" s="987"/>
      <c r="L141" s="987"/>
      <c r="M141" s="988"/>
      <c r="N141" s="895"/>
    </row>
    <row r="142" customFormat="false" ht="20.25" hidden="false" customHeight="false" outlineLevel="0" collapsed="false">
      <c r="A142" s="1028"/>
      <c r="B142" s="767"/>
      <c r="C142" s="897"/>
      <c r="D142" s="991"/>
      <c r="E142" s="795"/>
      <c r="F142" s="767"/>
      <c r="G142" s="895"/>
      <c r="H142" s="895"/>
      <c r="I142" s="798"/>
      <c r="J142" s="986"/>
      <c r="K142" s="1010"/>
      <c r="L142" s="1010"/>
      <c r="M142" s="1011"/>
      <c r="N142" s="908"/>
    </row>
    <row r="143" customFormat="false" ht="20.25" hidden="false" customHeight="false" outlineLevel="0" collapsed="false">
      <c r="A143" s="985"/>
      <c r="B143" s="767"/>
      <c r="C143" s="767"/>
      <c r="D143" s="1021"/>
      <c r="E143" s="795"/>
      <c r="F143" s="767"/>
      <c r="G143" s="895"/>
      <c r="H143" s="895"/>
      <c r="I143" s="798"/>
      <c r="J143" s="986"/>
      <c r="K143" s="987"/>
      <c r="L143" s="987"/>
      <c r="M143" s="988"/>
      <c r="N143" s="895"/>
    </row>
    <row r="144" customFormat="false" ht="20.25" hidden="false" customHeight="false" outlineLevel="0" collapsed="false">
      <c r="A144" s="1028"/>
      <c r="B144" s="767"/>
      <c r="C144" s="897"/>
      <c r="D144" s="898"/>
      <c r="E144" s="899"/>
      <c r="F144" s="897"/>
      <c r="G144" s="908"/>
      <c r="H144" s="908"/>
      <c r="I144" s="861"/>
      <c r="J144" s="1000"/>
      <c r="K144" s="1010"/>
      <c r="L144" s="1010"/>
      <c r="M144" s="1011"/>
      <c r="N144" s="908"/>
    </row>
    <row r="145" customFormat="false" ht="20.25" hidden="false" customHeight="false" outlineLevel="0" collapsed="false">
      <c r="A145" s="985"/>
      <c r="B145" s="767"/>
      <c r="C145" s="767"/>
      <c r="D145" s="1021"/>
      <c r="E145" s="795"/>
      <c r="F145" s="767"/>
      <c r="G145" s="895"/>
      <c r="H145" s="895"/>
      <c r="I145" s="798"/>
      <c r="J145" s="986"/>
      <c r="K145" s="987"/>
      <c r="L145" s="987"/>
      <c r="M145" s="988"/>
      <c r="N145" s="895"/>
    </row>
    <row r="146" customFormat="false" ht="20.25" hidden="false" customHeight="false" outlineLevel="0" collapsed="false">
      <c r="A146" s="985"/>
      <c r="B146" s="767"/>
      <c r="C146" s="767"/>
      <c r="D146" s="795"/>
      <c r="E146" s="899"/>
      <c r="F146" s="897"/>
      <c r="G146" s="908"/>
      <c r="H146" s="908"/>
      <c r="I146" s="903"/>
      <c r="J146" s="1000"/>
      <c r="K146" s="1010"/>
      <c r="L146" s="1010"/>
      <c r="M146" s="1011"/>
      <c r="N146" s="908"/>
    </row>
    <row r="147" customFormat="false" ht="20.25" hidden="false" customHeight="false" outlineLevel="0" collapsed="false">
      <c r="A147" s="990"/>
      <c r="B147" s="767"/>
      <c r="C147" s="768"/>
      <c r="D147" s="991"/>
      <c r="E147" s="991"/>
      <c r="F147" s="767"/>
      <c r="G147" s="895"/>
      <c r="H147" s="895"/>
      <c r="I147" s="890"/>
      <c r="J147" s="986"/>
      <c r="K147" s="987"/>
      <c r="L147" s="987"/>
      <c r="M147" s="988"/>
      <c r="N147" s="895"/>
    </row>
    <row r="148" customFormat="false" ht="20.25" hidden="false" customHeight="false" outlineLevel="0" collapsed="false">
      <c r="A148" s="990"/>
      <c r="B148" s="767"/>
      <c r="C148" s="768"/>
      <c r="D148" s="991"/>
      <c r="E148" s="991"/>
      <c r="F148" s="767"/>
      <c r="G148" s="895"/>
      <c r="H148" s="895"/>
      <c r="I148" s="798"/>
      <c r="J148" s="986"/>
      <c r="K148" s="987"/>
      <c r="L148" s="987"/>
      <c r="M148" s="988"/>
      <c r="N148" s="895"/>
    </row>
    <row r="149" customFormat="false" ht="20.25" hidden="false" customHeight="false" outlineLevel="0" collapsed="false">
      <c r="A149" s="990"/>
      <c r="B149" s="767"/>
      <c r="C149" s="768"/>
      <c r="D149" s="991"/>
      <c r="E149" s="991"/>
      <c r="F149" s="767"/>
      <c r="G149" s="895"/>
      <c r="H149" s="895"/>
      <c r="I149" s="798"/>
      <c r="J149" s="986"/>
      <c r="K149" s="987"/>
      <c r="L149" s="987"/>
      <c r="M149" s="988"/>
      <c r="N149" s="895"/>
    </row>
    <row r="150" customFormat="false" ht="20.25" hidden="false" customHeight="false" outlineLevel="0" collapsed="false">
      <c r="A150" s="990"/>
      <c r="B150" s="767"/>
      <c r="C150" s="768"/>
      <c r="D150" s="991"/>
      <c r="E150" s="991"/>
      <c r="F150" s="767"/>
      <c r="G150" s="895"/>
      <c r="H150" s="895"/>
      <c r="I150" s="798"/>
      <c r="J150" s="986"/>
      <c r="K150" s="987"/>
      <c r="L150" s="987"/>
      <c r="M150" s="988"/>
      <c r="N150" s="895"/>
    </row>
    <row r="151" customFormat="false" ht="20.25" hidden="false" customHeight="false" outlineLevel="0" collapsed="false">
      <c r="A151" s="985"/>
      <c r="B151" s="767"/>
      <c r="C151" s="767"/>
      <c r="D151" s="795"/>
      <c r="E151" s="795"/>
      <c r="F151" s="767"/>
      <c r="G151" s="895"/>
      <c r="H151" s="895"/>
      <c r="I151" s="895"/>
      <c r="J151" s="989"/>
      <c r="K151" s="987"/>
      <c r="L151" s="987"/>
      <c r="M151" s="988"/>
      <c r="N151" s="908"/>
    </row>
    <row r="152" customFormat="false" ht="20.25" hidden="false" customHeight="false" outlineLevel="0" collapsed="false">
      <c r="A152" s="990"/>
      <c r="B152" s="767"/>
      <c r="C152" s="768"/>
      <c r="D152" s="991"/>
      <c r="E152" s="991"/>
      <c r="F152" s="767"/>
      <c r="G152" s="895"/>
      <c r="H152" s="895"/>
      <c r="I152" s="798"/>
      <c r="J152" s="986"/>
      <c r="K152" s="987"/>
      <c r="L152" s="987"/>
      <c r="M152" s="988"/>
      <c r="N152" s="895"/>
    </row>
    <row r="153" customFormat="false" ht="20.25" hidden="false" customHeight="false" outlineLevel="0" collapsed="false">
      <c r="A153" s="990"/>
      <c r="B153" s="767"/>
      <c r="C153" s="768"/>
      <c r="D153" s="991"/>
      <c r="E153" s="991"/>
      <c r="F153" s="767"/>
      <c r="G153" s="895"/>
      <c r="H153" s="895"/>
      <c r="I153" s="827"/>
      <c r="J153" s="989"/>
      <c r="K153" s="987"/>
      <c r="L153" s="987"/>
      <c r="M153" s="988"/>
      <c r="N153" s="895"/>
    </row>
    <row r="154" customFormat="false" ht="20.25" hidden="false" customHeight="false" outlineLevel="0" collapsed="false">
      <c r="A154" s="990"/>
      <c r="B154" s="767"/>
      <c r="C154" s="768"/>
      <c r="D154" s="991"/>
      <c r="E154" s="991"/>
      <c r="F154" s="767"/>
      <c r="G154" s="895"/>
      <c r="H154" s="895"/>
      <c r="I154" s="798"/>
      <c r="J154" s="986"/>
      <c r="K154" s="987"/>
      <c r="L154" s="987"/>
      <c r="M154" s="988"/>
      <c r="N154" s="895"/>
    </row>
    <row r="155" customFormat="false" ht="20.25" hidden="false" customHeight="false" outlineLevel="0" collapsed="false">
      <c r="A155" s="990"/>
      <c r="B155" s="767"/>
      <c r="C155" s="768"/>
      <c r="D155" s="991"/>
      <c r="E155" s="991"/>
      <c r="F155" s="767"/>
      <c r="G155" s="890"/>
      <c r="H155" s="890"/>
      <c r="I155" s="798"/>
      <c r="J155" s="986"/>
      <c r="K155" s="987"/>
      <c r="L155" s="987"/>
      <c r="M155" s="988"/>
      <c r="N155" s="895"/>
    </row>
    <row r="156" customFormat="false" ht="20.25" hidden="false" customHeight="false" outlineLevel="0" collapsed="false">
      <c r="A156" s="985"/>
      <c r="B156" s="767"/>
      <c r="C156" s="767"/>
      <c r="D156" s="795"/>
      <c r="E156" s="795"/>
      <c r="F156" s="767"/>
      <c r="G156" s="890"/>
      <c r="H156" s="890"/>
      <c r="I156" s="895"/>
      <c r="J156" s="989"/>
      <c r="K156" s="987"/>
      <c r="L156" s="987"/>
      <c r="M156" s="988"/>
      <c r="N156" s="895"/>
    </row>
    <row r="157" customFormat="false" ht="20.25" hidden="false" customHeight="false" outlineLevel="0" collapsed="false">
      <c r="A157" s="990"/>
      <c r="B157" s="767"/>
      <c r="C157" s="768"/>
      <c r="D157" s="991"/>
      <c r="E157" s="991"/>
      <c r="F157" s="767"/>
      <c r="G157" s="890"/>
      <c r="H157" s="890"/>
      <c r="I157" s="827"/>
      <c r="J157" s="989"/>
      <c r="K157" s="987"/>
      <c r="L157" s="987"/>
      <c r="M157" s="988"/>
      <c r="N157" s="895"/>
    </row>
    <row r="158" customFormat="false" ht="20.25" hidden="false" customHeight="false" outlineLevel="0" collapsed="false">
      <c r="A158" s="990"/>
      <c r="B158" s="767"/>
      <c r="C158" s="768"/>
      <c r="D158" s="991"/>
      <c r="E158" s="991"/>
      <c r="F158" s="767"/>
      <c r="G158" s="895"/>
      <c r="H158" s="895"/>
      <c r="I158" s="827"/>
      <c r="J158" s="989"/>
      <c r="K158" s="987"/>
      <c r="L158" s="987"/>
      <c r="M158" s="988"/>
      <c r="N158" s="895"/>
    </row>
    <row r="159" customFormat="false" ht="20.25" hidden="false" customHeight="false" outlineLevel="0" collapsed="false">
      <c r="A159" s="990"/>
      <c r="B159" s="767"/>
      <c r="C159" s="768"/>
      <c r="D159" s="991"/>
      <c r="E159" s="991"/>
      <c r="F159" s="767"/>
      <c r="G159" s="890"/>
      <c r="H159" s="890"/>
      <c r="I159" s="798"/>
      <c r="J159" s="986"/>
      <c r="K159" s="987"/>
      <c r="L159" s="987"/>
      <c r="M159" s="988"/>
      <c r="N159" s="895"/>
    </row>
    <row r="160" customFormat="false" ht="20.25" hidden="false" customHeight="false" outlineLevel="0" collapsed="false">
      <c r="A160" s="990"/>
      <c r="B160" s="767"/>
      <c r="C160" s="768"/>
      <c r="D160" s="991"/>
      <c r="E160" s="991"/>
      <c r="F160" s="767"/>
      <c r="G160" s="890"/>
      <c r="H160" s="890"/>
      <c r="I160" s="798"/>
      <c r="J160" s="986"/>
      <c r="K160" s="987"/>
      <c r="L160" s="987"/>
      <c r="M160" s="988"/>
      <c r="N160" s="895"/>
    </row>
    <row r="161" customFormat="false" ht="20.25" hidden="false" customHeight="false" outlineLevel="0" collapsed="false">
      <c r="A161" s="985"/>
      <c r="B161" s="767"/>
      <c r="C161" s="767"/>
      <c r="D161" s="795"/>
      <c r="E161" s="795"/>
      <c r="F161" s="767"/>
      <c r="G161" s="895"/>
      <c r="H161" s="895"/>
      <c r="I161" s="1025"/>
      <c r="J161" s="1024"/>
      <c r="K161" s="987"/>
      <c r="L161" s="987"/>
      <c r="M161" s="988"/>
      <c r="N161" s="895"/>
    </row>
    <row r="162" customFormat="false" ht="20.25" hidden="false" customHeight="false" outlineLevel="0" collapsed="false">
      <c r="A162" s="990"/>
      <c r="B162" s="767"/>
      <c r="C162" s="768"/>
      <c r="D162" s="991"/>
      <c r="E162" s="991"/>
      <c r="F162" s="767"/>
      <c r="G162" s="890"/>
      <c r="H162" s="890"/>
      <c r="I162" s="1023"/>
      <c r="J162" s="1024"/>
      <c r="K162" s="987"/>
      <c r="L162" s="987"/>
      <c r="M162" s="988"/>
      <c r="N162" s="895"/>
    </row>
    <row r="163" customFormat="false" ht="20.25" hidden="false" customHeight="false" outlineLevel="0" collapsed="false">
      <c r="A163" s="990"/>
      <c r="B163" s="767"/>
      <c r="C163" s="768"/>
      <c r="D163" s="991"/>
      <c r="E163" s="991"/>
      <c r="F163" s="767"/>
      <c r="G163" s="895"/>
      <c r="H163" s="895"/>
      <c r="I163" s="1023"/>
      <c r="J163" s="1024"/>
      <c r="K163" s="987"/>
      <c r="L163" s="987"/>
      <c r="M163" s="988"/>
      <c r="N163" s="895"/>
    </row>
    <row r="164" customFormat="false" ht="20.25" hidden="false" customHeight="false" outlineLevel="0" collapsed="false">
      <c r="A164" s="990"/>
      <c r="B164" s="767"/>
      <c r="C164" s="768"/>
      <c r="D164" s="991"/>
      <c r="E164" s="991"/>
      <c r="F164" s="767"/>
      <c r="G164" s="895"/>
      <c r="H164" s="895"/>
      <c r="I164" s="798"/>
      <c r="J164" s="986"/>
      <c r="K164" s="987"/>
      <c r="L164" s="987"/>
      <c r="M164" s="988"/>
      <c r="N164" s="895"/>
    </row>
    <row r="165" customFormat="false" ht="20.25" hidden="false" customHeight="false" outlineLevel="0" collapsed="false">
      <c r="A165" s="990"/>
      <c r="B165" s="767"/>
      <c r="C165" s="768"/>
      <c r="D165" s="991"/>
      <c r="E165" s="991"/>
      <c r="F165" s="767"/>
      <c r="G165" s="895"/>
      <c r="H165" s="895"/>
      <c r="I165" s="798"/>
      <c r="J165" s="986"/>
      <c r="K165" s="987"/>
      <c r="L165" s="987"/>
      <c r="M165" s="988"/>
      <c r="N165" s="895"/>
    </row>
    <row r="166" customFormat="false" ht="20.25" hidden="false" customHeight="false" outlineLevel="0" collapsed="false">
      <c r="A166" s="990"/>
      <c r="B166" s="767"/>
      <c r="C166" s="768"/>
      <c r="D166" s="991"/>
      <c r="E166" s="991"/>
      <c r="F166" s="767"/>
      <c r="G166" s="895"/>
      <c r="H166" s="895"/>
      <c r="I166" s="798"/>
      <c r="J166" s="986"/>
      <c r="K166" s="987"/>
      <c r="L166" s="987"/>
      <c r="M166" s="988"/>
      <c r="N166" s="895"/>
    </row>
    <row r="167" customFormat="false" ht="20.25" hidden="false" customHeight="false" outlineLevel="0" collapsed="false">
      <c r="A167" s="990"/>
      <c r="B167" s="767"/>
      <c r="C167" s="768"/>
      <c r="D167" s="991"/>
      <c r="E167" s="991"/>
      <c r="F167" s="767"/>
      <c r="G167" s="895"/>
      <c r="H167" s="895"/>
      <c r="I167" s="798"/>
      <c r="J167" s="986"/>
      <c r="K167" s="987"/>
      <c r="L167" s="987"/>
      <c r="M167" s="988"/>
      <c r="N167" s="895"/>
    </row>
    <row r="168" customFormat="false" ht="20.25" hidden="false" customHeight="false" outlineLevel="0" collapsed="false">
      <c r="A168" s="990"/>
      <c r="B168" s="767"/>
      <c r="C168" s="768"/>
      <c r="D168" s="991"/>
      <c r="E168" s="991"/>
      <c r="F168" s="767"/>
      <c r="G168" s="895"/>
      <c r="H168" s="895"/>
      <c r="I168" s="798"/>
      <c r="J168" s="986"/>
      <c r="K168" s="987"/>
      <c r="L168" s="987"/>
      <c r="M168" s="988"/>
      <c r="N168" s="895"/>
    </row>
    <row r="169" customFormat="false" ht="20.25" hidden="false" customHeight="false" outlineLevel="0" collapsed="false">
      <c r="A169" s="990"/>
      <c r="B169" s="767"/>
      <c r="C169" s="768"/>
      <c r="D169" s="991"/>
      <c r="E169" s="991"/>
      <c r="F169" s="767"/>
      <c r="G169" s="895"/>
      <c r="H169" s="895"/>
      <c r="I169" s="798"/>
      <c r="J169" s="986"/>
      <c r="K169" s="987"/>
      <c r="L169" s="987"/>
      <c r="M169" s="988"/>
      <c r="N169" s="895"/>
    </row>
    <row r="170" customFormat="false" ht="20.25" hidden="false" customHeight="false" outlineLevel="0" collapsed="false">
      <c r="A170" s="985"/>
      <c r="B170" s="767"/>
      <c r="C170" s="767"/>
      <c r="D170" s="795"/>
      <c r="E170" s="795"/>
      <c r="F170" s="767"/>
      <c r="G170" s="895"/>
      <c r="H170" s="895"/>
      <c r="I170" s="895"/>
      <c r="J170" s="989"/>
      <c r="K170" s="1022"/>
      <c r="L170" s="987"/>
      <c r="M170" s="1030"/>
      <c r="N170" s="895"/>
    </row>
    <row r="171" customFormat="false" ht="20.25" hidden="false" customHeight="false" outlineLevel="0" collapsed="false">
      <c r="A171" s="990"/>
      <c r="B171" s="767"/>
      <c r="C171" s="768"/>
      <c r="D171" s="991"/>
      <c r="E171" s="991"/>
      <c r="F171" s="767"/>
      <c r="G171" s="895"/>
      <c r="H171" s="895"/>
      <c r="I171" s="798"/>
      <c r="J171" s="986"/>
      <c r="K171" s="1022"/>
      <c r="L171" s="987"/>
      <c r="M171" s="1030"/>
      <c r="N171" s="895"/>
    </row>
    <row r="172" customFormat="false" ht="20.25" hidden="false" customHeight="false" outlineLevel="0" collapsed="false">
      <c r="A172" s="990"/>
      <c r="B172" s="767"/>
      <c r="C172" s="768"/>
      <c r="D172" s="991"/>
      <c r="E172" s="991"/>
      <c r="F172" s="767"/>
      <c r="G172" s="895"/>
      <c r="H172" s="895"/>
      <c r="I172" s="827"/>
      <c r="J172" s="989"/>
      <c r="K172" s="1022"/>
      <c r="L172" s="987"/>
      <c r="M172" s="1030"/>
      <c r="N172" s="895"/>
    </row>
    <row r="173" customFormat="false" ht="20.25" hidden="false" customHeight="false" outlineLevel="0" collapsed="false">
      <c r="A173" s="990"/>
      <c r="B173" s="767"/>
      <c r="C173" s="768"/>
      <c r="D173" s="991"/>
      <c r="E173" s="991"/>
      <c r="F173" s="767"/>
      <c r="G173" s="895"/>
      <c r="H173" s="895"/>
      <c r="I173" s="798"/>
      <c r="J173" s="986"/>
      <c r="K173" s="987"/>
      <c r="L173" s="987"/>
      <c r="M173" s="988"/>
      <c r="N173" s="895"/>
    </row>
    <row r="174" customFormat="false" ht="20.25" hidden="false" customHeight="false" outlineLevel="0" collapsed="false">
      <c r="A174" s="990"/>
      <c r="B174" s="767"/>
      <c r="C174" s="768"/>
      <c r="D174" s="991"/>
      <c r="E174" s="991"/>
      <c r="F174" s="767"/>
      <c r="G174" s="890"/>
      <c r="H174" s="890"/>
      <c r="I174" s="798"/>
      <c r="J174" s="986"/>
      <c r="K174" s="987"/>
      <c r="L174" s="987"/>
      <c r="M174" s="988"/>
      <c r="N174" s="895"/>
    </row>
    <row r="175" customFormat="false" ht="20.25" hidden="false" customHeight="false" outlineLevel="0" collapsed="false">
      <c r="A175" s="990"/>
      <c r="B175" s="767"/>
      <c r="C175" s="768"/>
      <c r="D175" s="991"/>
      <c r="E175" s="991"/>
      <c r="F175" s="767"/>
      <c r="G175" s="890"/>
      <c r="H175" s="890"/>
      <c r="I175" s="798"/>
      <c r="J175" s="986"/>
      <c r="K175" s="987"/>
      <c r="L175" s="987"/>
      <c r="M175" s="988"/>
      <c r="N175" s="895"/>
    </row>
    <row r="176" customFormat="false" ht="20.25" hidden="false" customHeight="false" outlineLevel="0" collapsed="false">
      <c r="A176" s="990"/>
      <c r="B176" s="767"/>
      <c r="C176" s="768"/>
      <c r="D176" s="991"/>
      <c r="E176" s="991"/>
      <c r="F176" s="767"/>
      <c r="G176" s="890"/>
      <c r="H176" s="890"/>
      <c r="I176" s="798"/>
      <c r="J176" s="986"/>
      <c r="K176" s="987"/>
      <c r="L176" s="987"/>
      <c r="M176" s="988"/>
      <c r="N176" s="895"/>
    </row>
    <row r="177" customFormat="false" ht="20.25" hidden="false" customHeight="false" outlineLevel="0" collapsed="false">
      <c r="A177" s="990"/>
      <c r="B177" s="767"/>
      <c r="C177" s="768"/>
      <c r="D177" s="991"/>
      <c r="E177" s="991"/>
      <c r="F177" s="767"/>
      <c r="G177" s="890"/>
      <c r="H177" s="890"/>
      <c r="I177" s="798"/>
      <c r="J177" s="986"/>
      <c r="K177" s="987"/>
      <c r="L177" s="987"/>
      <c r="M177" s="988"/>
      <c r="N177" s="895"/>
    </row>
    <row r="178" customFormat="false" ht="20.25" hidden="false" customHeight="false" outlineLevel="0" collapsed="false">
      <c r="A178" s="990"/>
      <c r="B178" s="767"/>
      <c r="C178" s="768"/>
      <c r="D178" s="991"/>
      <c r="E178" s="991"/>
      <c r="F178" s="767"/>
      <c r="G178" s="890"/>
      <c r="H178" s="890"/>
      <c r="I178" s="895"/>
      <c r="J178" s="989"/>
      <c r="K178" s="1022"/>
      <c r="L178" s="1022"/>
      <c r="M178" s="1030"/>
      <c r="N178" s="895"/>
    </row>
    <row r="179" customFormat="false" ht="20.25" hidden="false" customHeight="false" outlineLevel="0" collapsed="false">
      <c r="A179" s="990"/>
      <c r="B179" s="767"/>
      <c r="C179" s="768"/>
      <c r="D179" s="991"/>
      <c r="E179" s="991"/>
      <c r="F179" s="767"/>
      <c r="G179" s="890"/>
      <c r="H179" s="890"/>
      <c r="I179" s="827"/>
      <c r="J179" s="989"/>
      <c r="K179" s="987"/>
      <c r="L179" s="987"/>
      <c r="M179" s="988"/>
      <c r="N179" s="895"/>
    </row>
    <row r="180" customFormat="false" ht="20.25" hidden="false" customHeight="false" outlineLevel="0" collapsed="false">
      <c r="A180" s="990"/>
      <c r="B180" s="767"/>
      <c r="C180" s="768"/>
      <c r="D180" s="991"/>
      <c r="E180" s="795"/>
      <c r="F180" s="767"/>
      <c r="G180" s="895"/>
      <c r="H180" s="895"/>
      <c r="I180" s="827"/>
      <c r="J180" s="989"/>
      <c r="K180" s="987"/>
      <c r="L180" s="987"/>
      <c r="M180" s="988"/>
      <c r="N180" s="895"/>
    </row>
    <row r="181" customFormat="false" ht="20.25" hidden="false" customHeight="false" outlineLevel="0" collapsed="false">
      <c r="A181" s="990"/>
      <c r="B181" s="767"/>
      <c r="C181" s="768"/>
      <c r="D181" s="991"/>
      <c r="E181" s="795"/>
      <c r="F181" s="767"/>
      <c r="G181" s="890"/>
      <c r="H181" s="890"/>
      <c r="I181" s="827"/>
      <c r="J181" s="989"/>
      <c r="K181" s="987"/>
      <c r="L181" s="987"/>
      <c r="M181" s="988"/>
      <c r="N181" s="895"/>
    </row>
    <row r="182" customFormat="false" ht="20.25" hidden="false" customHeight="false" outlineLevel="0" collapsed="false">
      <c r="A182" s="985"/>
      <c r="B182" s="767"/>
      <c r="C182" s="767"/>
      <c r="D182" s="795"/>
      <c r="E182" s="795"/>
      <c r="F182" s="767"/>
      <c r="G182" s="895"/>
      <c r="H182" s="895"/>
      <c r="I182" s="895"/>
      <c r="J182" s="989"/>
      <c r="K182" s="1022"/>
      <c r="L182" s="987"/>
      <c r="M182" s="988"/>
      <c r="N182" s="895"/>
    </row>
    <row r="183" customFormat="false" ht="20.25" hidden="false" customHeight="false" outlineLevel="0" collapsed="false">
      <c r="A183" s="990"/>
      <c r="B183" s="767"/>
      <c r="C183" s="768"/>
      <c r="D183" s="795"/>
      <c r="E183" s="991"/>
      <c r="F183" s="767"/>
      <c r="G183" s="890"/>
      <c r="H183" s="890"/>
      <c r="I183" s="895"/>
      <c r="J183" s="989"/>
      <c r="K183" s="987"/>
      <c r="L183" s="987"/>
      <c r="M183" s="988"/>
      <c r="N183" s="895"/>
    </row>
    <row r="184" customFormat="false" ht="20.25" hidden="false" customHeight="false" outlineLevel="0" collapsed="false">
      <c r="A184" s="990"/>
      <c r="B184" s="767"/>
      <c r="C184" s="768"/>
      <c r="D184" s="991"/>
      <c r="E184" s="991"/>
      <c r="F184" s="767"/>
      <c r="G184" s="890"/>
      <c r="H184" s="890"/>
      <c r="I184" s="827"/>
      <c r="J184" s="989"/>
      <c r="K184" s="987"/>
      <c r="L184" s="987"/>
      <c r="M184" s="988"/>
      <c r="N184" s="895"/>
    </row>
    <row r="185" customFormat="false" ht="20.25" hidden="false" customHeight="false" outlineLevel="0" collapsed="false">
      <c r="A185" s="990"/>
      <c r="B185" s="767"/>
      <c r="C185" s="768"/>
      <c r="D185" s="991"/>
      <c r="E185" s="991"/>
      <c r="F185" s="767"/>
      <c r="G185" s="895"/>
      <c r="H185" s="895"/>
      <c r="I185" s="827"/>
      <c r="J185" s="989"/>
      <c r="K185" s="1022"/>
      <c r="L185" s="987"/>
      <c r="M185" s="988"/>
      <c r="N185" s="895"/>
    </row>
    <row r="186" customFormat="false" ht="20.25" hidden="false" customHeight="false" outlineLevel="0" collapsed="false">
      <c r="A186" s="990"/>
      <c r="B186" s="767"/>
      <c r="C186" s="768"/>
      <c r="D186" s="991"/>
      <c r="E186" s="991"/>
      <c r="F186" s="767"/>
      <c r="G186" s="895"/>
      <c r="H186" s="895"/>
      <c r="I186" s="827"/>
      <c r="J186" s="989"/>
      <c r="K186" s="987"/>
      <c r="L186" s="987"/>
      <c r="M186" s="988"/>
      <c r="N186" s="895"/>
    </row>
    <row r="187" customFormat="false" ht="20.25" hidden="false" customHeight="false" outlineLevel="0" collapsed="false">
      <c r="A187" s="990"/>
      <c r="B187" s="767"/>
      <c r="C187" s="768"/>
      <c r="D187" s="991"/>
      <c r="E187" s="991"/>
      <c r="F187" s="767"/>
      <c r="G187" s="895"/>
      <c r="H187" s="895"/>
      <c r="I187" s="827"/>
      <c r="J187" s="989"/>
      <c r="K187" s="1022"/>
      <c r="L187" s="987"/>
      <c r="M187" s="988"/>
      <c r="N187" s="895"/>
    </row>
    <row r="188" customFormat="false" ht="20.25" hidden="false" customHeight="false" outlineLevel="0" collapsed="false">
      <c r="A188" s="990"/>
      <c r="B188" s="767"/>
      <c r="C188" s="768"/>
      <c r="D188" s="991"/>
      <c r="E188" s="991"/>
      <c r="F188" s="767"/>
      <c r="G188" s="895"/>
      <c r="H188" s="895"/>
      <c r="I188" s="827"/>
      <c r="J188" s="989"/>
      <c r="K188" s="987"/>
      <c r="L188" s="987"/>
      <c r="M188" s="988"/>
      <c r="N188" s="895"/>
    </row>
    <row r="189" customFormat="false" ht="20.25" hidden="false" customHeight="false" outlineLevel="0" collapsed="false">
      <c r="A189" s="990"/>
      <c r="B189" s="767"/>
      <c r="C189" s="768"/>
      <c r="D189" s="991"/>
      <c r="E189" s="991"/>
      <c r="F189" s="767"/>
      <c r="G189" s="895"/>
      <c r="H189" s="895"/>
      <c r="I189" s="827"/>
      <c r="J189" s="989"/>
      <c r="K189" s="987"/>
      <c r="L189" s="987"/>
      <c r="M189" s="988"/>
      <c r="N189" s="895"/>
    </row>
    <row r="190" customFormat="false" ht="20.25" hidden="false" customHeight="false" outlineLevel="0" collapsed="false">
      <c r="A190" s="990"/>
      <c r="B190" s="767"/>
      <c r="C190" s="768"/>
      <c r="D190" s="991"/>
      <c r="E190" s="991"/>
      <c r="F190" s="767"/>
      <c r="G190" s="895"/>
      <c r="H190" s="895"/>
      <c r="I190" s="827"/>
      <c r="J190" s="989"/>
      <c r="K190" s="1022"/>
      <c r="L190" s="987"/>
      <c r="M190" s="988"/>
      <c r="N190" s="895"/>
    </row>
    <row r="191" customFormat="false" ht="20.25" hidden="false" customHeight="false" outlineLevel="0" collapsed="false">
      <c r="A191" s="990"/>
      <c r="B191" s="767"/>
      <c r="C191" s="768"/>
      <c r="D191" s="991"/>
      <c r="E191" s="991"/>
      <c r="F191" s="767"/>
      <c r="G191" s="895"/>
      <c r="H191" s="895"/>
      <c r="I191" s="827"/>
      <c r="J191" s="989"/>
      <c r="K191" s="1022"/>
      <c r="L191" s="987"/>
      <c r="M191" s="988"/>
      <c r="N191" s="895"/>
    </row>
    <row r="192" customFormat="false" ht="20.25" hidden="false" customHeight="false" outlineLevel="0" collapsed="false">
      <c r="A192" s="990"/>
      <c r="B192" s="767"/>
      <c r="C192" s="768"/>
      <c r="D192" s="991"/>
      <c r="E192" s="991"/>
      <c r="F192" s="767"/>
      <c r="G192" s="895"/>
      <c r="H192" s="895"/>
      <c r="I192" s="798"/>
      <c r="J192" s="986"/>
      <c r="K192" s="987"/>
      <c r="L192" s="987"/>
      <c r="M192" s="988"/>
      <c r="N192" s="895"/>
    </row>
    <row r="193" customFormat="false" ht="20.25" hidden="false" customHeight="false" outlineLevel="0" collapsed="false">
      <c r="A193" s="990"/>
      <c r="B193" s="767"/>
      <c r="C193" s="768"/>
      <c r="D193" s="991"/>
      <c r="E193" s="991"/>
      <c r="F193" s="767"/>
      <c r="G193" s="890"/>
      <c r="H193" s="890"/>
      <c r="I193" s="798"/>
      <c r="J193" s="986"/>
      <c r="K193" s="987"/>
      <c r="L193" s="987"/>
      <c r="M193" s="988"/>
      <c r="N193" s="895"/>
    </row>
    <row r="194" customFormat="false" ht="20.25" hidden="false" customHeight="false" outlineLevel="0" collapsed="false">
      <c r="A194" s="985"/>
      <c r="B194" s="767"/>
      <c r="C194" s="767"/>
      <c r="D194" s="795"/>
      <c r="E194" s="795"/>
      <c r="F194" s="767"/>
      <c r="G194" s="895"/>
      <c r="H194" s="895"/>
      <c r="I194" s="895"/>
      <c r="J194" s="989"/>
      <c r="K194" s="1022"/>
      <c r="L194" s="1022"/>
      <c r="M194" s="1030"/>
      <c r="N194" s="895"/>
    </row>
    <row r="195" customFormat="false" ht="20.25" hidden="false" customHeight="false" outlineLevel="0" collapsed="false">
      <c r="A195" s="990"/>
      <c r="B195" s="767"/>
      <c r="C195" s="768"/>
      <c r="D195" s="795"/>
      <c r="E195" s="991"/>
      <c r="F195" s="767"/>
      <c r="G195" s="890"/>
      <c r="H195" s="890"/>
      <c r="I195" s="827"/>
      <c r="J195" s="989"/>
      <c r="K195" s="987"/>
      <c r="L195" s="987"/>
      <c r="M195" s="988"/>
      <c r="N195" s="895"/>
    </row>
    <row r="196" customFormat="false" ht="20.25" hidden="false" customHeight="false" outlineLevel="0" collapsed="false">
      <c r="A196" s="990"/>
      <c r="B196" s="767"/>
      <c r="C196" s="768"/>
      <c r="D196" s="991"/>
      <c r="E196" s="991"/>
      <c r="F196" s="767"/>
      <c r="G196" s="1031"/>
      <c r="H196" s="1031"/>
      <c r="I196" s="827"/>
      <c r="J196" s="989"/>
      <c r="K196" s="987"/>
      <c r="L196" s="987"/>
      <c r="M196" s="988"/>
      <c r="N196" s="895"/>
    </row>
    <row r="197" customFormat="false" ht="20.25" hidden="false" customHeight="false" outlineLevel="0" collapsed="false">
      <c r="A197" s="990"/>
      <c r="B197" s="767"/>
      <c r="C197" s="768"/>
      <c r="D197" s="991"/>
      <c r="E197" s="991"/>
      <c r="F197" s="767"/>
      <c r="G197" s="895"/>
      <c r="H197" s="895"/>
      <c r="I197" s="827"/>
      <c r="J197" s="989" t="n">
        <v>0</v>
      </c>
      <c r="K197" s="987"/>
      <c r="L197" s="1022" t="n">
        <v>0</v>
      </c>
      <c r="M197" s="988"/>
      <c r="N197" s="895"/>
    </row>
    <row r="198" customFormat="false" ht="20.25" hidden="false" customHeight="false" outlineLevel="0" collapsed="false">
      <c r="A198" s="990"/>
      <c r="B198" s="767"/>
      <c r="C198" s="768"/>
      <c r="D198" s="991"/>
      <c r="E198" s="991"/>
      <c r="F198" s="767"/>
      <c r="G198" s="895"/>
      <c r="H198" s="895"/>
      <c r="I198" s="827"/>
      <c r="J198" s="989" t="n">
        <v>0</v>
      </c>
      <c r="K198" s="987"/>
      <c r="L198" s="1022" t="n">
        <v>0</v>
      </c>
      <c r="M198" s="988" t="n">
        <v>0</v>
      </c>
      <c r="N198" s="895"/>
    </row>
    <row r="199" customFormat="false" ht="20.25" hidden="false" customHeight="false" outlineLevel="0" collapsed="false">
      <c r="A199" s="990"/>
      <c r="B199" s="767"/>
      <c r="C199" s="768"/>
      <c r="D199" s="991"/>
      <c r="E199" s="991"/>
      <c r="F199" s="767"/>
      <c r="G199" s="895"/>
      <c r="H199" s="895"/>
      <c r="I199" s="827"/>
      <c r="J199" s="989" t="n">
        <v>0</v>
      </c>
      <c r="K199" s="1022" t="n">
        <v>0</v>
      </c>
      <c r="L199" s="1022" t="n">
        <v>0</v>
      </c>
      <c r="M199" s="988"/>
      <c r="N199" s="895"/>
    </row>
    <row r="200" customFormat="false" ht="20.25" hidden="false" customHeight="false" outlineLevel="0" collapsed="false">
      <c r="A200" s="990"/>
      <c r="B200" s="767"/>
      <c r="C200" s="768"/>
      <c r="D200" s="991"/>
      <c r="E200" s="991"/>
      <c r="F200" s="1032"/>
      <c r="G200" s="895"/>
      <c r="H200" s="895"/>
      <c r="I200" s="827"/>
      <c r="J200" s="989" t="n">
        <v>0</v>
      </c>
      <c r="K200" s="1022" t="n">
        <v>0</v>
      </c>
      <c r="L200" s="1022" t="n">
        <v>0</v>
      </c>
      <c r="M200" s="1030" t="n">
        <v>0</v>
      </c>
      <c r="N200" s="895"/>
    </row>
    <row r="201" customFormat="false" ht="20.25" hidden="false" customHeight="false" outlineLevel="0" collapsed="false">
      <c r="A201" s="990"/>
      <c r="B201" s="767"/>
      <c r="C201" s="768"/>
      <c r="D201" s="991"/>
      <c r="E201" s="991"/>
      <c r="F201" s="767"/>
      <c r="G201" s="895"/>
      <c r="H201" s="895"/>
      <c r="I201" s="827"/>
      <c r="J201" s="986" t="n">
        <v>0</v>
      </c>
      <c r="K201" s="987"/>
      <c r="L201" s="987" t="n">
        <v>0</v>
      </c>
      <c r="M201" s="1030" t="n">
        <v>0</v>
      </c>
      <c r="N201" s="895"/>
    </row>
    <row r="202" customFormat="false" ht="20.25" hidden="false" customHeight="false" outlineLevel="0" collapsed="false">
      <c r="A202" s="990"/>
      <c r="B202" s="767"/>
      <c r="C202" s="768"/>
      <c r="D202" s="991"/>
      <c r="E202" s="991"/>
      <c r="F202" s="767"/>
      <c r="G202" s="1031"/>
      <c r="H202" s="1031"/>
      <c r="I202" s="827"/>
      <c r="J202" s="986" t="n">
        <v>0</v>
      </c>
      <c r="K202" s="987"/>
      <c r="L202" s="987" t="n">
        <v>0</v>
      </c>
      <c r="M202" s="1030" t="n">
        <v>0</v>
      </c>
      <c r="N202" s="890"/>
    </row>
    <row r="203" customFormat="false" ht="20.25" hidden="false" customHeight="false" outlineLevel="0" collapsed="false">
      <c r="A203" s="990"/>
      <c r="B203" s="767"/>
      <c r="C203" s="768"/>
      <c r="D203" s="991"/>
      <c r="E203" s="991"/>
      <c r="F203" s="767"/>
      <c r="G203" s="1031"/>
      <c r="H203" s="1031"/>
      <c r="I203" s="798"/>
      <c r="J203" s="986" t="n">
        <v>0</v>
      </c>
      <c r="K203" s="987"/>
      <c r="L203" s="987"/>
      <c r="M203" s="988" t="n">
        <v>0</v>
      </c>
      <c r="N203" s="890"/>
    </row>
    <row r="204" customFormat="false" ht="20.25" hidden="false" customHeight="false" outlineLevel="0" collapsed="false">
      <c r="A204" s="990"/>
      <c r="B204" s="767"/>
      <c r="C204" s="768"/>
      <c r="D204" s="991"/>
      <c r="E204" s="991"/>
      <c r="F204" s="767"/>
      <c r="G204" s="890"/>
      <c r="H204" s="890"/>
      <c r="I204" s="798"/>
      <c r="J204" s="986" t="n">
        <v>0</v>
      </c>
      <c r="K204" s="987" t="n">
        <v>0</v>
      </c>
      <c r="L204" s="987" t="n">
        <v>0</v>
      </c>
      <c r="M204" s="988" t="n">
        <v>0</v>
      </c>
      <c r="N204" s="890"/>
    </row>
    <row r="205" customFormat="false" ht="20.25" hidden="false" customHeight="false" outlineLevel="0" collapsed="false">
      <c r="A205" s="990"/>
      <c r="B205" s="767"/>
      <c r="C205" s="768"/>
      <c r="D205" s="991"/>
      <c r="E205" s="991"/>
      <c r="F205" s="767"/>
      <c r="G205" s="890"/>
      <c r="H205" s="890"/>
      <c r="I205" s="798"/>
      <c r="J205" s="986" t="n">
        <v>0</v>
      </c>
      <c r="K205" s="987"/>
      <c r="L205" s="987"/>
      <c r="M205" s="988"/>
      <c r="N205" s="890"/>
    </row>
    <row r="206" customFormat="false" ht="20.25" hidden="false" customHeight="false" outlineLevel="0" collapsed="false">
      <c r="A206" s="990"/>
      <c r="B206" s="767"/>
      <c r="C206" s="768"/>
      <c r="D206" s="991"/>
      <c r="E206" s="991"/>
      <c r="F206" s="767"/>
      <c r="G206" s="890"/>
      <c r="H206" s="890"/>
      <c r="I206" s="798"/>
      <c r="J206" s="986"/>
      <c r="K206" s="987"/>
      <c r="L206" s="987"/>
      <c r="M206" s="988"/>
      <c r="N206" s="890"/>
    </row>
    <row r="207" customFormat="false" ht="20.25" hidden="false" customHeight="false" outlineLevel="0" collapsed="false">
      <c r="A207" s="990"/>
      <c r="B207" s="767"/>
      <c r="C207" s="768"/>
      <c r="D207" s="991"/>
      <c r="E207" s="991"/>
      <c r="F207" s="767"/>
      <c r="G207" s="890"/>
      <c r="H207" s="890"/>
      <c r="I207" s="798"/>
      <c r="J207" s="986" t="n">
        <v>0</v>
      </c>
      <c r="K207" s="987"/>
      <c r="L207" s="987"/>
      <c r="M207" s="988"/>
      <c r="N207" s="890"/>
    </row>
    <row r="208" customFormat="false" ht="409.5" hidden="false" customHeight="false" outlineLevel="0" collapsed="false">
      <c r="A208" s="985" t="s">
        <v>447</v>
      </c>
      <c r="B208" s="767" t="s">
        <v>448</v>
      </c>
      <c r="C208" s="767" t="s">
        <v>142</v>
      </c>
      <c r="D208" s="795" t="s">
        <v>435</v>
      </c>
      <c r="E208" s="795"/>
      <c r="F208" s="767"/>
      <c r="G208" s="895"/>
      <c r="H208" s="895"/>
      <c r="I208" s="895"/>
      <c r="J208" s="1024" t="n">
        <v>0</v>
      </c>
      <c r="K208" s="1022" t="n">
        <v>0</v>
      </c>
      <c r="L208" s="1022" t="n">
        <v>0</v>
      </c>
      <c r="M208" s="1033" t="n">
        <v>0</v>
      </c>
      <c r="N208" s="890"/>
    </row>
    <row r="209" customFormat="false" ht="20.25" hidden="false" customHeight="false" outlineLevel="0" collapsed="false">
      <c r="A209" s="990"/>
      <c r="B209" s="767"/>
      <c r="C209" s="768"/>
      <c r="D209" s="991" t="s">
        <v>303</v>
      </c>
      <c r="E209" s="991"/>
      <c r="F209" s="767"/>
      <c r="G209" s="890"/>
      <c r="H209" s="890"/>
      <c r="I209" s="827"/>
      <c r="J209" s="986"/>
      <c r="K209" s="1022"/>
      <c r="L209" s="1022"/>
      <c r="M209" s="988"/>
      <c r="N209" s="890"/>
    </row>
    <row r="210" customFormat="false" ht="20.25" hidden="false" customHeight="false" outlineLevel="0" collapsed="false">
      <c r="A210" s="990"/>
      <c r="B210" s="767"/>
      <c r="C210" s="768"/>
      <c r="D210" s="991"/>
      <c r="E210" s="991"/>
      <c r="F210" s="767"/>
      <c r="G210" s="827"/>
      <c r="H210" s="827"/>
      <c r="I210" s="827"/>
      <c r="J210" s="986" t="n">
        <v>0</v>
      </c>
      <c r="K210" s="1022" t="n">
        <v>0</v>
      </c>
      <c r="L210" s="1022" t="n">
        <v>0</v>
      </c>
      <c r="M210" s="988"/>
      <c r="N210" s="895"/>
    </row>
    <row r="211" customFormat="false" ht="20.25" hidden="false" customHeight="false" outlineLevel="0" collapsed="false">
      <c r="A211" s="990"/>
      <c r="B211" s="767"/>
      <c r="C211" s="768"/>
      <c r="D211" s="991"/>
      <c r="E211" s="991"/>
      <c r="F211" s="767"/>
      <c r="G211" s="827"/>
      <c r="H211" s="827"/>
      <c r="I211" s="827"/>
      <c r="J211" s="989" t="n">
        <v>0</v>
      </c>
      <c r="K211" s="1022" t="n">
        <v>0</v>
      </c>
      <c r="L211" s="1022" t="n">
        <v>0</v>
      </c>
      <c r="M211" s="988"/>
      <c r="N211" s="895"/>
    </row>
    <row r="212" customFormat="false" ht="20.25" hidden="false" customHeight="false" outlineLevel="0" collapsed="false">
      <c r="A212" s="990"/>
      <c r="B212" s="767"/>
      <c r="C212" s="768"/>
      <c r="D212" s="991"/>
      <c r="E212" s="991"/>
      <c r="F212" s="767"/>
      <c r="G212" s="827"/>
      <c r="H212" s="827"/>
      <c r="I212" s="827"/>
      <c r="J212" s="986" t="n">
        <v>0</v>
      </c>
      <c r="K212" s="1022" t="n">
        <v>0</v>
      </c>
      <c r="L212" s="1022" t="n">
        <v>0</v>
      </c>
      <c r="M212" s="988"/>
      <c r="N212" s="895"/>
    </row>
    <row r="213" customFormat="false" ht="20.25" hidden="false" customHeight="false" outlineLevel="0" collapsed="false">
      <c r="A213" s="990"/>
      <c r="B213" s="767"/>
      <c r="C213" s="768"/>
      <c r="D213" s="991"/>
      <c r="E213" s="991"/>
      <c r="F213" s="767"/>
      <c r="G213" s="895"/>
      <c r="H213" s="895"/>
      <c r="I213" s="827"/>
      <c r="J213" s="986" t="n">
        <v>0</v>
      </c>
      <c r="K213" s="1022" t="n">
        <v>0</v>
      </c>
      <c r="L213" s="1022" t="n">
        <v>0</v>
      </c>
      <c r="M213" s="988"/>
      <c r="N213" s="895"/>
    </row>
    <row r="214" customFormat="false" ht="20.25" hidden="false" customHeight="false" outlineLevel="0" collapsed="false">
      <c r="A214" s="990"/>
      <c r="B214" s="767"/>
      <c r="C214" s="768"/>
      <c r="D214" s="991"/>
      <c r="E214" s="991"/>
      <c r="F214" s="767"/>
      <c r="G214" s="895"/>
      <c r="H214" s="895"/>
      <c r="I214" s="827"/>
      <c r="J214" s="986" t="n">
        <v>0</v>
      </c>
      <c r="K214" s="1022" t="n">
        <v>0</v>
      </c>
      <c r="L214" s="1022" t="n">
        <v>0</v>
      </c>
      <c r="M214" s="988"/>
      <c r="N214" s="895"/>
    </row>
    <row r="215" customFormat="false" ht="20.25" hidden="false" customHeight="false" outlineLevel="0" collapsed="false">
      <c r="A215" s="990"/>
      <c r="B215" s="767"/>
      <c r="C215" s="768"/>
      <c r="D215" s="991"/>
      <c r="E215" s="991"/>
      <c r="F215" s="767"/>
      <c r="G215" s="895"/>
      <c r="H215" s="895"/>
      <c r="I215" s="827"/>
      <c r="J215" s="986" t="n">
        <v>0</v>
      </c>
      <c r="K215" s="1022" t="n">
        <v>0</v>
      </c>
      <c r="L215" s="1022" t="n">
        <v>0</v>
      </c>
      <c r="M215" s="988"/>
      <c r="N215" s="895"/>
    </row>
    <row r="216" customFormat="false" ht="20.25" hidden="false" customHeight="false" outlineLevel="0" collapsed="false">
      <c r="A216" s="990"/>
      <c r="B216" s="767"/>
      <c r="C216" s="768"/>
      <c r="D216" s="991"/>
      <c r="E216" s="991"/>
      <c r="F216" s="767"/>
      <c r="G216" s="895"/>
      <c r="H216" s="895"/>
      <c r="I216" s="827"/>
      <c r="J216" s="986" t="n">
        <v>0</v>
      </c>
      <c r="K216" s="1022" t="n">
        <v>0</v>
      </c>
      <c r="L216" s="1022" t="n">
        <v>0</v>
      </c>
      <c r="M216" s="988"/>
      <c r="N216" s="895"/>
    </row>
    <row r="217" customFormat="false" ht="20.25" hidden="false" customHeight="false" outlineLevel="0" collapsed="false">
      <c r="A217" s="990"/>
      <c r="B217" s="767"/>
      <c r="C217" s="768"/>
      <c r="D217" s="991"/>
      <c r="E217" s="991"/>
      <c r="F217" s="767"/>
      <c r="G217" s="895"/>
      <c r="H217" s="895"/>
      <c r="I217" s="827"/>
      <c r="J217" s="986" t="n">
        <v>0</v>
      </c>
      <c r="K217" s="1022" t="n">
        <v>0</v>
      </c>
      <c r="L217" s="1022" t="n">
        <v>0</v>
      </c>
      <c r="M217" s="988"/>
      <c r="N217" s="895"/>
    </row>
    <row r="218" customFormat="false" ht="20.25" hidden="false" customHeight="false" outlineLevel="0" collapsed="false">
      <c r="A218" s="990"/>
      <c r="B218" s="767"/>
      <c r="C218" s="768"/>
      <c r="D218" s="991"/>
      <c r="E218" s="991"/>
      <c r="F218" s="767"/>
      <c r="G218" s="895"/>
      <c r="H218" s="895"/>
      <c r="I218" s="827"/>
      <c r="J218" s="989" t="n">
        <v>0</v>
      </c>
      <c r="K218" s="1022" t="n">
        <v>0</v>
      </c>
      <c r="L218" s="1022" t="n">
        <v>0</v>
      </c>
      <c r="M218" s="1030" t="n">
        <v>0</v>
      </c>
      <c r="N218" s="895"/>
    </row>
    <row r="219" customFormat="false" ht="20.25" hidden="false" customHeight="false" outlineLevel="0" collapsed="false">
      <c r="A219" s="990"/>
      <c r="B219" s="767"/>
      <c r="C219" s="768"/>
      <c r="D219" s="991"/>
      <c r="E219" s="991"/>
      <c r="F219" s="767"/>
      <c r="G219" s="895"/>
      <c r="H219" s="895"/>
      <c r="I219" s="827"/>
      <c r="J219" s="989" t="n">
        <v>0</v>
      </c>
      <c r="K219" s="1022" t="n">
        <v>0</v>
      </c>
      <c r="L219" s="1022" t="n">
        <v>0</v>
      </c>
      <c r="M219" s="1030" t="n">
        <v>0</v>
      </c>
      <c r="N219" s="895"/>
    </row>
    <row r="220" customFormat="false" ht="20.25" hidden="false" customHeight="false" outlineLevel="0" collapsed="false">
      <c r="A220" s="990"/>
      <c r="B220" s="767"/>
      <c r="C220" s="768"/>
      <c r="D220" s="991"/>
      <c r="E220" s="991"/>
      <c r="F220" s="767"/>
      <c r="G220" s="895"/>
      <c r="H220" s="895"/>
      <c r="I220" s="827"/>
      <c r="J220" s="989" t="n">
        <v>0</v>
      </c>
      <c r="K220" s="1022" t="n">
        <v>0</v>
      </c>
      <c r="L220" s="1022" t="n">
        <v>0</v>
      </c>
      <c r="M220" s="1030" t="n">
        <v>0</v>
      </c>
      <c r="N220" s="895"/>
    </row>
    <row r="221" customFormat="false" ht="20.25" hidden="false" customHeight="false" outlineLevel="0" collapsed="false">
      <c r="A221" s="990"/>
      <c r="B221" s="767"/>
      <c r="C221" s="768"/>
      <c r="D221" s="991"/>
      <c r="E221" s="991"/>
      <c r="F221" s="767"/>
      <c r="G221" s="895"/>
      <c r="H221" s="895"/>
      <c r="I221" s="827"/>
      <c r="J221" s="989" t="n">
        <v>0</v>
      </c>
      <c r="K221" s="1022" t="n">
        <v>0</v>
      </c>
      <c r="L221" s="1022" t="n">
        <v>0</v>
      </c>
      <c r="M221" s="1030" t="n">
        <v>0</v>
      </c>
      <c r="N221" s="895"/>
    </row>
    <row r="222" customFormat="false" ht="283.5" hidden="false" customHeight="false" outlineLevel="0" collapsed="false">
      <c r="A222" s="985" t="s">
        <v>449</v>
      </c>
      <c r="B222" s="767" t="s">
        <v>450</v>
      </c>
      <c r="C222" s="767" t="s">
        <v>142</v>
      </c>
      <c r="D222" s="795" t="s">
        <v>451</v>
      </c>
      <c r="E222" s="795"/>
      <c r="F222" s="767"/>
      <c r="G222" s="895"/>
      <c r="H222" s="895"/>
      <c r="I222" s="895"/>
      <c r="J222" s="989" t="n">
        <v>0</v>
      </c>
      <c r="K222" s="1022" t="n">
        <v>0</v>
      </c>
      <c r="L222" s="987" t="n">
        <v>0</v>
      </c>
      <c r="M222" s="988" t="n">
        <v>0</v>
      </c>
      <c r="N222" s="890"/>
    </row>
    <row r="223" customFormat="false" ht="20.25" hidden="false" customHeight="false" outlineLevel="0" collapsed="false">
      <c r="A223" s="995"/>
      <c r="B223" s="767"/>
      <c r="C223" s="907"/>
      <c r="D223" s="795" t="s">
        <v>303</v>
      </c>
      <c r="E223" s="1034"/>
      <c r="F223" s="897"/>
      <c r="G223" s="903"/>
      <c r="H223" s="903"/>
      <c r="I223" s="903"/>
      <c r="J223" s="1000"/>
      <c r="K223" s="1035"/>
      <c r="L223" s="1010"/>
      <c r="M223" s="1011"/>
      <c r="N223" s="903"/>
    </row>
    <row r="224" customFormat="false" ht="20.25" hidden="false" customHeight="false" outlineLevel="0" collapsed="false">
      <c r="A224" s="990"/>
      <c r="B224" s="767"/>
      <c r="C224" s="768"/>
      <c r="D224" s="991"/>
      <c r="E224" s="991"/>
      <c r="F224" s="767"/>
      <c r="G224" s="895"/>
      <c r="H224" s="895"/>
      <c r="I224" s="827"/>
      <c r="J224" s="989" t="n">
        <v>0</v>
      </c>
      <c r="K224" s="1022" t="n">
        <v>0</v>
      </c>
      <c r="L224" s="987"/>
      <c r="M224" s="988"/>
      <c r="N224" s="895"/>
    </row>
    <row r="225" customFormat="false" ht="20.25" hidden="false" customHeight="false" outlineLevel="0" collapsed="false">
      <c r="A225" s="990"/>
      <c r="B225" s="767"/>
      <c r="C225" s="768"/>
      <c r="D225" s="991"/>
      <c r="E225" s="991"/>
      <c r="F225" s="767"/>
      <c r="G225" s="895"/>
      <c r="H225" s="895"/>
      <c r="I225" s="827"/>
      <c r="J225" s="986" t="n">
        <v>0</v>
      </c>
      <c r="K225" s="1022" t="n">
        <v>0</v>
      </c>
      <c r="L225" s="987"/>
      <c r="M225" s="988"/>
      <c r="N225" s="895"/>
    </row>
    <row r="226" customFormat="false" ht="20.25" hidden="false" customHeight="false" outlineLevel="0" collapsed="false">
      <c r="A226" s="990"/>
      <c r="B226" s="767"/>
      <c r="C226" s="768"/>
      <c r="D226" s="991"/>
      <c r="E226" s="991"/>
      <c r="F226" s="767"/>
      <c r="G226" s="895"/>
      <c r="H226" s="895"/>
      <c r="I226" s="827"/>
      <c r="J226" s="986" t="n">
        <v>0</v>
      </c>
      <c r="K226" s="1022" t="n">
        <v>0</v>
      </c>
      <c r="L226" s="987"/>
      <c r="M226" s="988"/>
      <c r="N226" s="895"/>
    </row>
    <row r="227" customFormat="false" ht="20.25" hidden="false" customHeight="false" outlineLevel="0" collapsed="false">
      <c r="A227" s="990"/>
      <c r="B227" s="767"/>
      <c r="C227" s="768"/>
      <c r="D227" s="991"/>
      <c r="E227" s="991"/>
      <c r="F227" s="767"/>
      <c r="G227" s="895"/>
      <c r="H227" s="895"/>
      <c r="I227" s="827"/>
      <c r="J227" s="986" t="n">
        <v>0</v>
      </c>
      <c r="K227" s="1022" t="n">
        <v>0</v>
      </c>
      <c r="L227" s="987"/>
      <c r="M227" s="988"/>
      <c r="N227" s="895"/>
    </row>
    <row r="228" customFormat="false" ht="20.25" hidden="false" customHeight="false" outlineLevel="0" collapsed="false">
      <c r="A228" s="990"/>
      <c r="B228" s="767"/>
      <c r="C228" s="768"/>
      <c r="D228" s="991"/>
      <c r="E228" s="991"/>
      <c r="F228" s="767"/>
      <c r="G228" s="895"/>
      <c r="H228" s="895"/>
      <c r="I228" s="827"/>
      <c r="J228" s="986" t="n">
        <v>0</v>
      </c>
      <c r="K228" s="1022" t="n">
        <v>0</v>
      </c>
      <c r="L228" s="987"/>
      <c r="M228" s="988"/>
      <c r="N228" s="895"/>
    </row>
    <row r="229" customFormat="false" ht="20.25" hidden="false" customHeight="false" outlineLevel="0" collapsed="false">
      <c r="A229" s="990"/>
      <c r="B229" s="767"/>
      <c r="C229" s="768"/>
      <c r="D229" s="991"/>
      <c r="E229" s="991"/>
      <c r="F229" s="767"/>
      <c r="G229" s="895"/>
      <c r="H229" s="895"/>
      <c r="I229" s="827"/>
      <c r="J229" s="986" t="n">
        <v>0</v>
      </c>
      <c r="K229" s="1022" t="n">
        <v>0</v>
      </c>
      <c r="L229" s="987"/>
      <c r="M229" s="988"/>
      <c r="N229" s="895"/>
    </row>
    <row r="230" customFormat="false" ht="20.25" hidden="false" customHeight="false" outlineLevel="0" collapsed="false">
      <c r="A230" s="990"/>
      <c r="B230" s="767"/>
      <c r="C230" s="768"/>
      <c r="D230" s="991"/>
      <c r="E230" s="991"/>
      <c r="F230" s="767"/>
      <c r="G230" s="895"/>
      <c r="H230" s="895"/>
      <c r="I230" s="827"/>
      <c r="J230" s="986" t="n">
        <v>0</v>
      </c>
      <c r="K230" s="1022" t="n">
        <v>0</v>
      </c>
      <c r="L230" s="987"/>
      <c r="M230" s="988"/>
      <c r="N230" s="895"/>
    </row>
    <row r="231" customFormat="false" ht="20.25" hidden="false" customHeight="false" outlineLevel="0" collapsed="false">
      <c r="A231" s="990"/>
      <c r="B231" s="767"/>
      <c r="C231" s="768"/>
      <c r="D231" s="991"/>
      <c r="E231" s="991"/>
      <c r="F231" s="767"/>
      <c r="G231" s="895"/>
      <c r="H231" s="895"/>
      <c r="I231" s="827"/>
      <c r="J231" s="986" t="n">
        <v>0</v>
      </c>
      <c r="K231" s="1022" t="n">
        <v>0</v>
      </c>
      <c r="L231" s="987"/>
      <c r="M231" s="988"/>
      <c r="N231" s="895"/>
    </row>
    <row r="232" customFormat="false" ht="20.25" hidden="false" customHeight="false" outlineLevel="0" collapsed="false">
      <c r="A232" s="990"/>
      <c r="B232" s="767"/>
      <c r="C232" s="768"/>
      <c r="D232" s="991"/>
      <c r="E232" s="991"/>
      <c r="F232" s="767"/>
      <c r="G232" s="895"/>
      <c r="H232" s="895"/>
      <c r="I232" s="827"/>
      <c r="J232" s="986" t="n">
        <v>0</v>
      </c>
      <c r="K232" s="1022" t="n">
        <v>0</v>
      </c>
      <c r="L232" s="987"/>
      <c r="M232" s="988"/>
      <c r="N232" s="895"/>
    </row>
    <row r="233" customFormat="false" ht="20.25" hidden="false" customHeight="false" outlineLevel="0" collapsed="false">
      <c r="A233" s="990"/>
      <c r="B233" s="767"/>
      <c r="C233" s="768"/>
      <c r="D233" s="991"/>
      <c r="E233" s="991"/>
      <c r="F233" s="767"/>
      <c r="G233" s="895"/>
      <c r="H233" s="895"/>
      <c r="I233" s="827"/>
      <c r="J233" s="986" t="n">
        <v>0</v>
      </c>
      <c r="K233" s="1022" t="n">
        <v>0</v>
      </c>
      <c r="L233" s="987"/>
      <c r="M233" s="988"/>
      <c r="N233" s="895"/>
    </row>
    <row r="234" customFormat="false" ht="20.25" hidden="false" customHeight="false" outlineLevel="0" collapsed="false">
      <c r="A234" s="990"/>
      <c r="B234" s="767"/>
      <c r="C234" s="768"/>
      <c r="D234" s="991"/>
      <c r="E234" s="991"/>
      <c r="F234" s="767"/>
      <c r="G234" s="895"/>
      <c r="H234" s="895"/>
      <c r="I234" s="827"/>
      <c r="J234" s="986" t="n">
        <v>0</v>
      </c>
      <c r="K234" s="1022" t="n">
        <v>0</v>
      </c>
      <c r="L234" s="987"/>
      <c r="M234" s="988"/>
      <c r="N234" s="895"/>
    </row>
    <row r="235" customFormat="false" ht="20.25" hidden="false" customHeight="false" outlineLevel="0" collapsed="false">
      <c r="A235" s="990"/>
      <c r="B235" s="767"/>
      <c r="C235" s="768"/>
      <c r="D235" s="991"/>
      <c r="E235" s="991"/>
      <c r="F235" s="767"/>
      <c r="G235" s="895"/>
      <c r="H235" s="895"/>
      <c r="I235" s="827"/>
      <c r="J235" s="986" t="n">
        <v>0</v>
      </c>
      <c r="K235" s="1022" t="n">
        <v>0</v>
      </c>
      <c r="L235" s="987"/>
      <c r="M235" s="988"/>
      <c r="N235" s="895"/>
    </row>
    <row r="236" customFormat="false" ht="20.25" hidden="false" customHeight="false" outlineLevel="0" collapsed="false">
      <c r="A236" s="990"/>
      <c r="B236" s="767"/>
      <c r="C236" s="768"/>
      <c r="D236" s="991"/>
      <c r="E236" s="991"/>
      <c r="F236" s="767"/>
      <c r="G236" s="890"/>
      <c r="H236" s="890"/>
      <c r="I236" s="798"/>
      <c r="J236" s="986" t="n">
        <v>0</v>
      </c>
      <c r="K236" s="1022" t="n">
        <v>0</v>
      </c>
      <c r="L236" s="987"/>
      <c r="M236" s="988"/>
      <c r="N236" s="890"/>
    </row>
    <row r="237" customFormat="false" ht="20.25" hidden="false" customHeight="false" outlineLevel="0" collapsed="false">
      <c r="A237" s="990"/>
      <c r="B237" s="767"/>
      <c r="C237" s="768"/>
      <c r="D237" s="991"/>
      <c r="E237" s="1036"/>
      <c r="F237" s="767"/>
      <c r="G237" s="895"/>
      <c r="H237" s="895"/>
      <c r="I237" s="798"/>
      <c r="J237" s="986" t="n">
        <v>0</v>
      </c>
      <c r="K237" s="1022" t="n">
        <v>0</v>
      </c>
      <c r="L237" s="987"/>
      <c r="M237" s="988"/>
      <c r="N237" s="890"/>
    </row>
    <row r="238" customFormat="false" ht="20.25" hidden="false" customHeight="false" outlineLevel="0" collapsed="false">
      <c r="A238" s="990"/>
      <c r="B238" s="767"/>
      <c r="C238" s="768"/>
      <c r="D238" s="991"/>
      <c r="E238" s="1036"/>
      <c r="F238" s="767"/>
      <c r="G238" s="895"/>
      <c r="H238" s="895"/>
      <c r="I238" s="798"/>
      <c r="J238" s="986" t="n">
        <v>0</v>
      </c>
      <c r="K238" s="1022" t="n">
        <v>0</v>
      </c>
      <c r="L238" s="987"/>
      <c r="M238" s="988"/>
      <c r="N238" s="890"/>
    </row>
    <row r="239" customFormat="false" ht="20.25" hidden="false" customHeight="false" outlineLevel="0" collapsed="false">
      <c r="A239" s="990"/>
      <c r="B239" s="767"/>
      <c r="C239" s="768"/>
      <c r="D239" s="991"/>
      <c r="E239" s="1036"/>
      <c r="F239" s="767"/>
      <c r="G239" s="895"/>
      <c r="H239" s="895"/>
      <c r="I239" s="798"/>
      <c r="J239" s="986" t="n">
        <v>0</v>
      </c>
      <c r="K239" s="1022" t="n">
        <v>0</v>
      </c>
      <c r="L239" s="987"/>
      <c r="M239" s="988"/>
      <c r="N239" s="890"/>
    </row>
    <row r="240" customFormat="false" ht="20.25" hidden="false" customHeight="false" outlineLevel="0" collapsed="false">
      <c r="A240" s="990"/>
      <c r="B240" s="767"/>
      <c r="C240" s="768"/>
      <c r="D240" s="991"/>
      <c r="E240" s="991"/>
      <c r="F240" s="767"/>
      <c r="G240" s="895"/>
      <c r="H240" s="895"/>
      <c r="I240" s="798"/>
      <c r="J240" s="986" t="n">
        <v>0</v>
      </c>
      <c r="K240" s="1022" t="n">
        <v>0</v>
      </c>
      <c r="L240" s="987"/>
      <c r="M240" s="988"/>
      <c r="N240" s="890"/>
    </row>
    <row r="241" customFormat="false" ht="20.25" hidden="false" customHeight="false" outlineLevel="0" collapsed="false">
      <c r="A241" s="990"/>
      <c r="B241" s="767"/>
      <c r="C241" s="768"/>
      <c r="D241" s="991"/>
      <c r="E241" s="991"/>
      <c r="F241" s="767"/>
      <c r="G241" s="895"/>
      <c r="H241" s="895"/>
      <c r="I241" s="798"/>
      <c r="J241" s="986" t="n">
        <v>0</v>
      </c>
      <c r="K241" s="1022" t="n">
        <v>0</v>
      </c>
      <c r="L241" s="987"/>
      <c r="M241" s="988"/>
      <c r="N241" s="890"/>
    </row>
    <row r="242" customFormat="false" ht="20.25" hidden="false" customHeight="false" outlineLevel="0" collapsed="false">
      <c r="A242" s="990"/>
      <c r="B242" s="767"/>
      <c r="C242" s="768"/>
      <c r="D242" s="991"/>
      <c r="E242" s="991"/>
      <c r="F242" s="767"/>
      <c r="G242" s="895"/>
      <c r="H242" s="895"/>
      <c r="I242" s="798"/>
      <c r="J242" s="986" t="n">
        <v>0</v>
      </c>
      <c r="K242" s="1022" t="n">
        <v>0</v>
      </c>
      <c r="L242" s="987"/>
      <c r="M242" s="988"/>
      <c r="N242" s="890"/>
    </row>
    <row r="243" customFormat="false" ht="20.25" hidden="false" customHeight="false" outlineLevel="0" collapsed="false">
      <c r="A243" s="990"/>
      <c r="B243" s="767"/>
      <c r="C243" s="768"/>
      <c r="D243" s="991"/>
      <c r="E243" s="991"/>
      <c r="F243" s="767"/>
      <c r="G243" s="895"/>
      <c r="H243" s="895"/>
      <c r="I243" s="798"/>
      <c r="J243" s="986" t="n">
        <v>0</v>
      </c>
      <c r="K243" s="1022" t="n">
        <v>0</v>
      </c>
      <c r="L243" s="987"/>
      <c r="M243" s="988"/>
      <c r="N243" s="890"/>
    </row>
    <row r="244" customFormat="false" ht="20.25" hidden="false" customHeight="false" outlineLevel="0" collapsed="false">
      <c r="A244" s="990"/>
      <c r="B244" s="767"/>
      <c r="C244" s="768"/>
      <c r="D244" s="991"/>
      <c r="E244" s="991"/>
      <c r="F244" s="767"/>
      <c r="G244" s="895"/>
      <c r="H244" s="895"/>
      <c r="I244" s="798"/>
      <c r="J244" s="986" t="n">
        <v>0</v>
      </c>
      <c r="K244" s="1022" t="n">
        <v>0</v>
      </c>
      <c r="L244" s="987"/>
      <c r="M244" s="988"/>
      <c r="N244" s="890"/>
    </row>
    <row r="245" customFormat="false" ht="20.25" hidden="false" customHeight="false" outlineLevel="0" collapsed="false">
      <c r="A245" s="990"/>
      <c r="B245" s="767"/>
      <c r="C245" s="768"/>
      <c r="D245" s="991"/>
      <c r="E245" s="991"/>
      <c r="F245" s="767"/>
      <c r="G245" s="895"/>
      <c r="H245" s="895"/>
      <c r="I245" s="798"/>
      <c r="J245" s="986" t="n">
        <v>0</v>
      </c>
      <c r="K245" s="1022" t="n">
        <v>0</v>
      </c>
      <c r="L245" s="987"/>
      <c r="M245" s="988"/>
      <c r="N245" s="890"/>
    </row>
    <row r="246" customFormat="false" ht="20.25" hidden="false" customHeight="false" outlineLevel="0" collapsed="false">
      <c r="A246" s="990"/>
      <c r="B246" s="767"/>
      <c r="C246" s="768"/>
      <c r="D246" s="991"/>
      <c r="E246" s="991"/>
      <c r="F246" s="767"/>
      <c r="G246" s="895"/>
      <c r="H246" s="895"/>
      <c r="I246" s="798"/>
      <c r="J246" s="986" t="n">
        <v>0</v>
      </c>
      <c r="K246" s="1022" t="n">
        <v>0</v>
      </c>
      <c r="L246" s="987"/>
      <c r="M246" s="988"/>
      <c r="N246" s="890"/>
    </row>
    <row r="247" customFormat="false" ht="20.25" hidden="false" customHeight="false" outlineLevel="0" collapsed="false">
      <c r="A247" s="990"/>
      <c r="B247" s="767"/>
      <c r="C247" s="768"/>
      <c r="D247" s="991"/>
      <c r="E247" s="991"/>
      <c r="F247" s="767"/>
      <c r="G247" s="890"/>
      <c r="H247" s="890"/>
      <c r="I247" s="798"/>
      <c r="J247" s="986" t="n">
        <v>0</v>
      </c>
      <c r="K247" s="1022"/>
      <c r="L247" s="987"/>
      <c r="M247" s="988"/>
      <c r="N247" s="890"/>
    </row>
    <row r="248" customFormat="false" ht="20.25" hidden="false" customHeight="false" outlineLevel="0" collapsed="false">
      <c r="A248" s="990"/>
      <c r="B248" s="767"/>
      <c r="C248" s="768"/>
      <c r="D248" s="991"/>
      <c r="E248" s="991"/>
      <c r="F248" s="767"/>
      <c r="G248" s="890"/>
      <c r="H248" s="890"/>
      <c r="I248" s="798"/>
      <c r="J248" s="986" t="n">
        <v>0</v>
      </c>
      <c r="K248" s="1022"/>
      <c r="L248" s="987"/>
      <c r="M248" s="988"/>
      <c r="N248" s="890"/>
    </row>
    <row r="249" customFormat="false" ht="20.25" hidden="false" customHeight="false" outlineLevel="0" collapsed="false">
      <c r="A249" s="990"/>
      <c r="B249" s="767"/>
      <c r="C249" s="768"/>
      <c r="D249" s="991"/>
      <c r="E249" s="991"/>
      <c r="F249" s="767"/>
      <c r="G249" s="890"/>
      <c r="H249" s="890"/>
      <c r="I249" s="798"/>
      <c r="J249" s="986" t="n">
        <v>0</v>
      </c>
      <c r="K249" s="1022"/>
      <c r="L249" s="987"/>
      <c r="M249" s="988"/>
      <c r="N249" s="890"/>
    </row>
    <row r="250" customFormat="false" ht="20.25" hidden="false" customHeight="false" outlineLevel="0" collapsed="false">
      <c r="A250" s="995"/>
      <c r="B250" s="767"/>
      <c r="C250" s="907"/>
      <c r="D250" s="1034"/>
      <c r="E250" s="1034"/>
      <c r="F250" s="897"/>
      <c r="G250" s="903"/>
      <c r="H250" s="903"/>
      <c r="I250" s="798"/>
      <c r="J250" s="986" t="n">
        <v>0</v>
      </c>
      <c r="K250" s="1035" t="n">
        <v>0</v>
      </c>
      <c r="L250" s="1010"/>
      <c r="M250" s="1011"/>
      <c r="N250" s="903"/>
    </row>
    <row r="251" customFormat="false" ht="303.75" hidden="false" customHeight="false" outlineLevel="0" collapsed="false">
      <c r="A251" s="990" t="s">
        <v>452</v>
      </c>
      <c r="B251" s="767" t="s">
        <v>453</v>
      </c>
      <c r="C251" s="768" t="s">
        <v>142</v>
      </c>
      <c r="D251" s="991" t="s">
        <v>454</v>
      </c>
      <c r="E251" s="991"/>
      <c r="F251" s="767"/>
      <c r="G251" s="890"/>
      <c r="H251" s="890"/>
      <c r="I251" s="827"/>
      <c r="J251" s="1037" t="n">
        <v>0</v>
      </c>
      <c r="K251" s="1038" t="n">
        <v>0</v>
      </c>
      <c r="L251" s="1038" t="n">
        <v>0</v>
      </c>
      <c r="M251" s="1039" t="n">
        <v>0</v>
      </c>
      <c r="N251" s="890"/>
    </row>
    <row r="252" customFormat="false" ht="20.25" hidden="false" customHeight="false" outlineLevel="0" collapsed="false">
      <c r="A252" s="990"/>
      <c r="B252" s="767"/>
      <c r="C252" s="768"/>
      <c r="D252" s="795" t="s">
        <v>303</v>
      </c>
      <c r="E252" s="991"/>
      <c r="F252" s="767"/>
      <c r="G252" s="890"/>
      <c r="H252" s="890"/>
      <c r="I252" s="798"/>
      <c r="J252" s="986"/>
      <c r="K252" s="1022"/>
      <c r="L252" s="987"/>
      <c r="M252" s="988"/>
      <c r="N252" s="890"/>
    </row>
    <row r="253" customFormat="false" ht="20.25" hidden="false" customHeight="false" outlineLevel="0" collapsed="false">
      <c r="A253" s="990"/>
      <c r="B253" s="767"/>
      <c r="C253" s="768"/>
      <c r="D253" s="991"/>
      <c r="E253" s="795"/>
      <c r="F253" s="767"/>
      <c r="G253" s="890"/>
      <c r="H253" s="890"/>
      <c r="I253" s="827"/>
      <c r="J253" s="989" t="n">
        <v>0</v>
      </c>
      <c r="K253" s="1022"/>
      <c r="L253" s="987"/>
      <c r="M253" s="988"/>
      <c r="N253" s="890"/>
    </row>
    <row r="254" customFormat="false" ht="20.25" hidden="false" customHeight="false" outlineLevel="0" collapsed="false">
      <c r="A254" s="990"/>
      <c r="B254" s="767"/>
      <c r="C254" s="768"/>
      <c r="D254" s="991"/>
      <c r="E254" s="795"/>
      <c r="F254" s="767"/>
      <c r="G254" s="890"/>
      <c r="H254" s="890"/>
      <c r="I254" s="827"/>
      <c r="J254" s="989" t="n">
        <v>0</v>
      </c>
      <c r="K254" s="1022"/>
      <c r="L254" s="987"/>
      <c r="M254" s="988"/>
      <c r="N254" s="890"/>
    </row>
    <row r="255" customFormat="false" ht="20.25" hidden="false" customHeight="false" outlineLevel="0" collapsed="false">
      <c r="A255" s="990"/>
      <c r="B255" s="767"/>
      <c r="C255" s="768"/>
      <c r="D255" s="991"/>
      <c r="E255" s="991"/>
      <c r="F255" s="767"/>
      <c r="G255" s="890"/>
      <c r="H255" s="890"/>
      <c r="I255" s="798"/>
      <c r="J255" s="986"/>
      <c r="K255" s="1022"/>
      <c r="L255" s="987"/>
      <c r="M255" s="988"/>
      <c r="N255" s="890"/>
    </row>
    <row r="256" customFormat="false" ht="20.25" hidden="false" customHeight="false" outlineLevel="0" collapsed="false">
      <c r="A256" s="990"/>
      <c r="B256" s="767"/>
      <c r="C256" s="768"/>
      <c r="D256" s="991"/>
      <c r="E256" s="991"/>
      <c r="F256" s="767"/>
      <c r="G256" s="890"/>
      <c r="H256" s="890"/>
      <c r="I256" s="798"/>
      <c r="J256" s="986"/>
      <c r="K256" s="1022"/>
      <c r="L256" s="987"/>
      <c r="M256" s="988"/>
      <c r="N256" s="890"/>
    </row>
    <row r="257" customFormat="false" ht="20.25" hidden="false" customHeight="false" outlineLevel="0" collapsed="false">
      <c r="A257" s="990"/>
      <c r="B257" s="767"/>
      <c r="C257" s="768"/>
      <c r="D257" s="991"/>
      <c r="E257" s="991"/>
      <c r="F257" s="767"/>
      <c r="G257" s="890"/>
      <c r="H257" s="890"/>
      <c r="I257" s="798"/>
      <c r="J257" s="986"/>
      <c r="K257" s="1022"/>
      <c r="L257" s="987"/>
      <c r="M257" s="988"/>
      <c r="N257" s="890"/>
    </row>
    <row r="258" customFormat="false" ht="20.25" hidden="false" customHeight="false" outlineLevel="0" collapsed="false">
      <c r="A258" s="990"/>
      <c r="B258" s="767"/>
      <c r="C258" s="768"/>
      <c r="D258" s="991"/>
      <c r="E258" s="991"/>
      <c r="F258" s="767"/>
      <c r="G258" s="890"/>
      <c r="H258" s="890"/>
      <c r="I258" s="798"/>
      <c r="J258" s="986"/>
      <c r="K258" s="1022"/>
      <c r="L258" s="987"/>
      <c r="M258" s="988"/>
      <c r="N258" s="890"/>
    </row>
    <row r="259" customFormat="false" ht="20.25" hidden="false" customHeight="false" outlineLevel="0" collapsed="false">
      <c r="A259" s="990"/>
      <c r="B259" s="767"/>
      <c r="C259" s="768"/>
      <c r="D259" s="991"/>
      <c r="E259" s="991"/>
      <c r="F259" s="767"/>
      <c r="G259" s="890"/>
      <c r="H259" s="890"/>
      <c r="I259" s="798"/>
      <c r="J259" s="986"/>
      <c r="K259" s="1022"/>
      <c r="L259" s="987"/>
      <c r="M259" s="988"/>
      <c r="N259" s="890"/>
    </row>
    <row r="260" customFormat="false" ht="20.25" hidden="false" customHeight="false" outlineLevel="0" collapsed="false">
      <c r="A260" s="990"/>
      <c r="B260" s="767"/>
      <c r="C260" s="768"/>
      <c r="D260" s="991"/>
      <c r="E260" s="991"/>
      <c r="F260" s="767"/>
      <c r="G260" s="890"/>
      <c r="H260" s="890"/>
      <c r="I260" s="798"/>
      <c r="J260" s="986"/>
      <c r="K260" s="1022"/>
      <c r="L260" s="987"/>
      <c r="M260" s="988"/>
      <c r="N260" s="890"/>
    </row>
    <row r="261" customFormat="false" ht="20.25" hidden="false" customHeight="false" outlineLevel="0" collapsed="false">
      <c r="A261" s="990"/>
      <c r="B261" s="767"/>
      <c r="C261" s="768"/>
      <c r="D261" s="991"/>
      <c r="E261" s="991"/>
      <c r="F261" s="767"/>
      <c r="G261" s="890"/>
      <c r="H261" s="890"/>
      <c r="I261" s="798"/>
      <c r="J261" s="986"/>
      <c r="K261" s="1022"/>
      <c r="L261" s="987"/>
      <c r="M261" s="988"/>
      <c r="N261" s="890"/>
    </row>
    <row r="262" customFormat="false" ht="20.25" hidden="false" customHeight="false" outlineLevel="0" collapsed="false">
      <c r="A262" s="990"/>
      <c r="B262" s="767"/>
      <c r="C262" s="768"/>
      <c r="D262" s="991"/>
      <c r="E262" s="991"/>
      <c r="F262" s="767"/>
      <c r="G262" s="890"/>
      <c r="H262" s="890"/>
      <c r="I262" s="798"/>
      <c r="J262" s="986"/>
      <c r="K262" s="1022"/>
      <c r="L262" s="987"/>
      <c r="M262" s="988"/>
      <c r="N262" s="890"/>
    </row>
    <row r="263" customFormat="false" ht="20.25" hidden="false" customHeight="false" outlineLevel="0" collapsed="false">
      <c r="A263" s="990"/>
      <c r="B263" s="767"/>
      <c r="C263" s="768"/>
      <c r="D263" s="991"/>
      <c r="E263" s="991"/>
      <c r="F263" s="767"/>
      <c r="G263" s="890"/>
      <c r="H263" s="890"/>
      <c r="I263" s="798"/>
      <c r="J263" s="986"/>
      <c r="K263" s="1022"/>
      <c r="L263" s="987"/>
      <c r="M263" s="988"/>
      <c r="N263" s="890"/>
    </row>
    <row r="264" customFormat="false" ht="20.25" hidden="false" customHeight="false" outlineLevel="0" collapsed="false">
      <c r="A264" s="990"/>
      <c r="B264" s="767"/>
      <c r="C264" s="768"/>
      <c r="D264" s="991"/>
      <c r="E264" s="991"/>
      <c r="F264" s="767"/>
      <c r="G264" s="890"/>
      <c r="H264" s="890"/>
      <c r="I264" s="798"/>
      <c r="J264" s="986"/>
      <c r="K264" s="1022"/>
      <c r="L264" s="987"/>
      <c r="M264" s="988"/>
      <c r="N264" s="890"/>
    </row>
    <row r="265" customFormat="false" ht="20.25" hidden="false" customHeight="false" outlineLevel="0" collapsed="false">
      <c r="A265" s="990"/>
      <c r="B265" s="767"/>
      <c r="C265" s="768"/>
      <c r="D265" s="991"/>
      <c r="E265" s="991"/>
      <c r="F265" s="767"/>
      <c r="G265" s="890"/>
      <c r="H265" s="890"/>
      <c r="I265" s="798"/>
      <c r="J265" s="986"/>
      <c r="K265" s="1022"/>
      <c r="L265" s="987"/>
      <c r="M265" s="988"/>
      <c r="N265" s="890"/>
    </row>
    <row r="266" customFormat="false" ht="20.25" hidden="false" customHeight="false" outlineLevel="0" collapsed="false">
      <c r="A266" s="990"/>
      <c r="B266" s="767"/>
      <c r="C266" s="768"/>
      <c r="D266" s="991"/>
      <c r="E266" s="991"/>
      <c r="F266" s="767"/>
      <c r="G266" s="890"/>
      <c r="H266" s="890"/>
      <c r="I266" s="798"/>
      <c r="J266" s="986"/>
      <c r="K266" s="1022"/>
      <c r="L266" s="987"/>
      <c r="M266" s="988"/>
      <c r="N266" s="890"/>
    </row>
    <row r="267" customFormat="false" ht="20.25" hidden="false" customHeight="false" outlineLevel="0" collapsed="false">
      <c r="A267" s="990"/>
      <c r="B267" s="767"/>
      <c r="C267" s="768"/>
      <c r="D267" s="991"/>
      <c r="E267" s="991"/>
      <c r="F267" s="767"/>
      <c r="G267" s="890"/>
      <c r="H267" s="890"/>
      <c r="I267" s="798"/>
      <c r="J267" s="986"/>
      <c r="K267" s="1022"/>
      <c r="L267" s="987"/>
      <c r="M267" s="988"/>
      <c r="N267" s="890"/>
    </row>
    <row r="268" customFormat="false" ht="20.25" hidden="false" customHeight="false" outlineLevel="0" collapsed="false">
      <c r="A268" s="990"/>
      <c r="B268" s="767"/>
      <c r="C268" s="768"/>
      <c r="D268" s="991"/>
      <c r="E268" s="991"/>
      <c r="F268" s="767"/>
      <c r="G268" s="890"/>
      <c r="H268" s="890"/>
      <c r="I268" s="798"/>
      <c r="J268" s="986"/>
      <c r="K268" s="1022"/>
      <c r="L268" s="987"/>
      <c r="M268" s="988"/>
      <c r="N268" s="890"/>
    </row>
    <row r="269" customFormat="false" ht="409.5" hidden="false" customHeight="false" outlineLevel="0" collapsed="false">
      <c r="A269" s="985" t="s">
        <v>455</v>
      </c>
      <c r="B269" s="767"/>
      <c r="C269" s="767" t="s">
        <v>164</v>
      </c>
      <c r="D269" s="795" t="s">
        <v>165</v>
      </c>
      <c r="E269" s="795"/>
      <c r="F269" s="767"/>
      <c r="G269" s="895"/>
      <c r="H269" s="895"/>
      <c r="I269" s="890"/>
      <c r="J269" s="986" t="n">
        <v>0</v>
      </c>
      <c r="K269" s="1022" t="n">
        <v>0</v>
      </c>
      <c r="L269" s="987" t="n">
        <v>0</v>
      </c>
      <c r="M269" s="988" t="n">
        <v>0</v>
      </c>
      <c r="N269" s="890"/>
    </row>
    <row r="270" customFormat="false" ht="20.25" hidden="false" customHeight="false" outlineLevel="0" collapsed="false">
      <c r="A270" s="1028"/>
      <c r="B270" s="767"/>
      <c r="C270" s="897"/>
      <c r="D270" s="899" t="s">
        <v>303</v>
      </c>
      <c r="E270" s="1034"/>
      <c r="F270" s="897"/>
      <c r="G270" s="903"/>
      <c r="H270" s="903"/>
      <c r="I270" s="798"/>
      <c r="J270" s="1000"/>
      <c r="K270" s="1035"/>
      <c r="L270" s="1010"/>
      <c r="M270" s="1011"/>
      <c r="N270" s="903"/>
    </row>
    <row r="271" customFormat="false" ht="20.25" hidden="false" customHeight="false" outlineLevel="0" collapsed="false">
      <c r="A271" s="1028"/>
      <c r="B271" s="767"/>
      <c r="C271" s="897"/>
      <c r="D271" s="899"/>
      <c r="E271" s="795"/>
      <c r="F271" s="767"/>
      <c r="G271" s="895"/>
      <c r="H271" s="895"/>
      <c r="I271" s="798"/>
      <c r="J271" s="986" t="n">
        <v>0</v>
      </c>
      <c r="K271" s="1035"/>
      <c r="L271" s="1010"/>
      <c r="M271" s="1011"/>
      <c r="N271" s="903"/>
    </row>
    <row r="272" customFormat="false" ht="20.25" hidden="false" customHeight="false" outlineLevel="0" collapsed="false">
      <c r="A272" s="1028"/>
      <c r="B272" s="767"/>
      <c r="C272" s="897"/>
      <c r="D272" s="899"/>
      <c r="E272" s="1034"/>
      <c r="F272" s="897"/>
      <c r="G272" s="903"/>
      <c r="H272" s="903"/>
      <c r="I272" s="798"/>
      <c r="J272" s="986" t="n">
        <v>0</v>
      </c>
      <c r="K272" s="1035"/>
      <c r="L272" s="1010"/>
      <c r="M272" s="1011"/>
      <c r="N272" s="903"/>
    </row>
    <row r="273" customFormat="false" ht="20.25" hidden="false" customHeight="false" outlineLevel="0" collapsed="false">
      <c r="A273" s="1028"/>
      <c r="B273" s="767"/>
      <c r="C273" s="897"/>
      <c r="D273" s="899"/>
      <c r="E273" s="1034"/>
      <c r="F273" s="897"/>
      <c r="G273" s="903"/>
      <c r="H273" s="903"/>
      <c r="I273" s="798"/>
      <c r="J273" s="986" t="n">
        <v>0</v>
      </c>
      <c r="K273" s="1035"/>
      <c r="L273" s="1010"/>
      <c r="M273" s="1011"/>
      <c r="N273" s="903"/>
    </row>
    <row r="274" customFormat="false" ht="20.25" hidden="false" customHeight="false" outlineLevel="0" collapsed="false">
      <c r="A274" s="1028"/>
      <c r="B274" s="767"/>
      <c r="C274" s="897"/>
      <c r="D274" s="899"/>
      <c r="E274" s="1034"/>
      <c r="F274" s="897"/>
      <c r="G274" s="903"/>
      <c r="H274" s="903"/>
      <c r="I274" s="798"/>
      <c r="J274" s="986" t="n">
        <v>0</v>
      </c>
      <c r="K274" s="1035"/>
      <c r="L274" s="1010"/>
      <c r="M274" s="1011"/>
      <c r="N274" s="903"/>
    </row>
    <row r="275" customFormat="false" ht="409.5" hidden="false" customHeight="false" outlineLevel="0" collapsed="false">
      <c r="A275" s="985" t="s">
        <v>456</v>
      </c>
      <c r="B275" s="767"/>
      <c r="C275" s="767" t="s">
        <v>164</v>
      </c>
      <c r="D275" s="795" t="s">
        <v>457</v>
      </c>
      <c r="E275" s="795"/>
      <c r="F275" s="767"/>
      <c r="G275" s="890"/>
      <c r="H275" s="890"/>
      <c r="I275" s="798"/>
      <c r="J275" s="986"/>
      <c r="K275" s="1022"/>
      <c r="L275" s="987"/>
      <c r="M275" s="988"/>
      <c r="N275" s="890"/>
    </row>
    <row r="276" customFormat="false" ht="409.5" hidden="false" customHeight="false" outlineLevel="0" collapsed="false">
      <c r="A276" s="985" t="s">
        <v>458</v>
      </c>
      <c r="B276" s="767"/>
      <c r="C276" s="767" t="s">
        <v>164</v>
      </c>
      <c r="D276" s="795" t="s">
        <v>459</v>
      </c>
      <c r="E276" s="795"/>
      <c r="F276" s="767"/>
      <c r="G276" s="890"/>
      <c r="H276" s="890"/>
      <c r="I276" s="798"/>
      <c r="J276" s="986"/>
      <c r="K276" s="1022"/>
      <c r="L276" s="987"/>
      <c r="M276" s="988"/>
      <c r="N276" s="890"/>
    </row>
    <row r="277" customFormat="false" ht="263.25" hidden="false" customHeight="false" outlineLevel="0" collapsed="false">
      <c r="A277" s="996" t="s">
        <v>460</v>
      </c>
      <c r="B277" s="833" t="n">
        <v>8330</v>
      </c>
      <c r="C277" s="757" t="s">
        <v>461</v>
      </c>
      <c r="D277" s="772" t="s">
        <v>462</v>
      </c>
      <c r="E277" s="991"/>
      <c r="F277" s="767"/>
      <c r="G277" s="890"/>
      <c r="H277" s="890"/>
      <c r="I277" s="798"/>
      <c r="J277" s="986" t="n">
        <v>0</v>
      </c>
      <c r="K277" s="1022"/>
      <c r="L277" s="987"/>
      <c r="M277" s="988"/>
      <c r="N277" s="890"/>
    </row>
    <row r="278" customFormat="false" ht="20.25" hidden="false" customHeight="false" outlineLevel="0" collapsed="false">
      <c r="A278" s="996"/>
      <c r="B278" s="833"/>
      <c r="C278" s="757"/>
      <c r="D278" s="795" t="s">
        <v>303</v>
      </c>
      <c r="E278" s="991"/>
      <c r="F278" s="767"/>
      <c r="G278" s="890"/>
      <c r="H278" s="890"/>
      <c r="I278" s="798"/>
      <c r="J278" s="986"/>
      <c r="K278" s="1022"/>
      <c r="L278" s="987"/>
      <c r="M278" s="988"/>
      <c r="N278" s="890"/>
    </row>
    <row r="279" customFormat="false" ht="20.25" hidden="false" customHeight="false" outlineLevel="0" collapsed="false">
      <c r="A279" s="996"/>
      <c r="B279" s="750"/>
      <c r="C279" s="757"/>
      <c r="D279" s="758"/>
      <c r="E279" s="991"/>
      <c r="F279" s="767"/>
      <c r="G279" s="895"/>
      <c r="H279" s="890"/>
      <c r="I279" s="827"/>
      <c r="J279" s="989" t="n">
        <v>0</v>
      </c>
      <c r="K279" s="1022"/>
      <c r="L279" s="987"/>
      <c r="M279" s="988"/>
      <c r="N279" s="890"/>
    </row>
    <row r="280" customFormat="false" ht="263.25" hidden="false" customHeight="false" outlineLevel="0" collapsed="false">
      <c r="A280" s="1040" t="n">
        <v>2400000</v>
      </c>
      <c r="B280" s="767"/>
      <c r="C280" s="873"/>
      <c r="D280" s="1041" t="s">
        <v>463</v>
      </c>
      <c r="E280" s="780"/>
      <c r="F280" s="873"/>
      <c r="G280" s="992"/>
      <c r="H280" s="992"/>
      <c r="I280" s="992"/>
      <c r="J280" s="1042" t="n">
        <v>0</v>
      </c>
      <c r="K280" s="1015" t="n">
        <v>0</v>
      </c>
      <c r="L280" s="993" t="n">
        <v>0</v>
      </c>
      <c r="M280" s="994" t="n">
        <v>0</v>
      </c>
      <c r="N280" s="992"/>
    </row>
    <row r="281" customFormat="false" ht="283.5" hidden="false" customHeight="false" outlineLevel="0" collapsed="false">
      <c r="A281" s="1043" t="n">
        <v>2410000</v>
      </c>
      <c r="B281" s="767"/>
      <c r="C281" s="881"/>
      <c r="D281" s="1044" t="s">
        <v>463</v>
      </c>
      <c r="E281" s="787"/>
      <c r="F281" s="881"/>
      <c r="G281" s="1017"/>
      <c r="H281" s="1017"/>
      <c r="I281" s="905"/>
      <c r="J281" s="1009" t="n">
        <v>0</v>
      </c>
      <c r="K281" s="1019" t="n">
        <v>0</v>
      </c>
      <c r="L281" s="997" t="n">
        <v>0</v>
      </c>
      <c r="M281" s="998" t="n">
        <v>0</v>
      </c>
      <c r="N281" s="905"/>
    </row>
    <row r="282" customFormat="false" ht="141.75" hidden="false" customHeight="false" outlineLevel="0" collapsed="false">
      <c r="A282" s="990" t="s">
        <v>464</v>
      </c>
      <c r="B282" s="767"/>
      <c r="C282" s="768"/>
      <c r="D282" s="991" t="s">
        <v>431</v>
      </c>
      <c r="E282" s="991"/>
      <c r="F282" s="767"/>
      <c r="G282" s="890"/>
      <c r="H282" s="890"/>
      <c r="I282" s="890"/>
      <c r="J282" s="986" t="n">
        <v>0</v>
      </c>
      <c r="K282" s="1022" t="n">
        <v>0</v>
      </c>
      <c r="L282" s="987" t="n">
        <v>0</v>
      </c>
      <c r="M282" s="988" t="n">
        <v>0</v>
      </c>
      <c r="N282" s="890"/>
    </row>
    <row r="283" customFormat="false" ht="409.5" hidden="false" customHeight="false" outlineLevel="0" collapsed="false">
      <c r="A283" s="995" t="s">
        <v>465</v>
      </c>
      <c r="B283" s="767"/>
      <c r="C283" s="907" t="s">
        <v>142</v>
      </c>
      <c r="D283" s="1034" t="s">
        <v>175</v>
      </c>
      <c r="E283" s="899"/>
      <c r="F283" s="897"/>
      <c r="G283" s="903"/>
      <c r="H283" s="903"/>
      <c r="I283" s="861"/>
      <c r="J283" s="1000" t="n">
        <v>0</v>
      </c>
      <c r="K283" s="1035"/>
      <c r="L283" s="1010"/>
      <c r="M283" s="1011" t="n">
        <v>0</v>
      </c>
      <c r="N283" s="903"/>
    </row>
    <row r="284" customFormat="false" ht="222.75" hidden="false" customHeight="false" outlineLevel="0" collapsed="false">
      <c r="A284" s="990" t="s">
        <v>466</v>
      </c>
      <c r="B284" s="767"/>
      <c r="C284" s="768" t="s">
        <v>142</v>
      </c>
      <c r="D284" s="795" t="s">
        <v>467</v>
      </c>
      <c r="E284" s="899"/>
      <c r="F284" s="897"/>
      <c r="G284" s="903"/>
      <c r="H284" s="903"/>
      <c r="I284" s="798"/>
      <c r="J284" s="986" t="n">
        <v>0</v>
      </c>
      <c r="K284" s="1035"/>
      <c r="L284" s="1010"/>
      <c r="M284" s="1011"/>
      <c r="N284" s="903"/>
    </row>
    <row r="285" customFormat="false" ht="283.5" hidden="false" customHeight="false" outlineLevel="0" collapsed="false">
      <c r="A285" s="1040" t="n">
        <v>2700000</v>
      </c>
      <c r="B285" s="767"/>
      <c r="C285" s="873"/>
      <c r="D285" s="1041" t="s">
        <v>468</v>
      </c>
      <c r="E285" s="991"/>
      <c r="F285" s="873"/>
      <c r="G285" s="992"/>
      <c r="H285" s="992"/>
      <c r="I285" s="992"/>
      <c r="J285" s="1042" t="n">
        <v>0</v>
      </c>
      <c r="K285" s="1015" t="n">
        <v>0</v>
      </c>
      <c r="L285" s="993"/>
      <c r="M285" s="994" t="n">
        <v>0</v>
      </c>
      <c r="N285" s="992"/>
    </row>
    <row r="286" customFormat="false" ht="303.75" hidden="false" customHeight="false" outlineLevel="0" collapsed="false">
      <c r="A286" s="1043" t="n">
        <v>2710000</v>
      </c>
      <c r="B286" s="767"/>
      <c r="C286" s="881"/>
      <c r="D286" s="1044" t="s">
        <v>468</v>
      </c>
      <c r="E286" s="991"/>
      <c r="F286" s="881"/>
      <c r="G286" s="905"/>
      <c r="H286" s="905"/>
      <c r="I286" s="905"/>
      <c r="J286" s="1009" t="n">
        <v>0</v>
      </c>
      <c r="K286" s="1019" t="n">
        <v>0</v>
      </c>
      <c r="L286" s="997"/>
      <c r="M286" s="998" t="n">
        <v>0</v>
      </c>
      <c r="N286" s="905"/>
    </row>
    <row r="287" customFormat="false" ht="101.25" hidden="false" customHeight="false" outlineLevel="0" collapsed="false">
      <c r="A287" s="990" t="s">
        <v>469</v>
      </c>
      <c r="B287" s="767"/>
      <c r="C287" s="768"/>
      <c r="D287" s="991" t="s">
        <v>470</v>
      </c>
      <c r="E287" s="991"/>
      <c r="F287" s="767"/>
      <c r="G287" s="890"/>
      <c r="H287" s="890"/>
      <c r="I287" s="890"/>
      <c r="J287" s="986" t="n">
        <v>0</v>
      </c>
      <c r="K287" s="1022" t="n">
        <v>0</v>
      </c>
      <c r="L287" s="987"/>
      <c r="M287" s="988" t="n">
        <v>0</v>
      </c>
      <c r="N287" s="890"/>
    </row>
    <row r="288" customFormat="false" ht="222.75" hidden="false" customHeight="false" outlineLevel="0" collapsed="false">
      <c r="A288" s="995" t="s">
        <v>471</v>
      </c>
      <c r="B288" s="767"/>
      <c r="C288" s="907" t="s">
        <v>142</v>
      </c>
      <c r="D288" s="1034" t="s">
        <v>147</v>
      </c>
      <c r="E288" s="1034"/>
      <c r="F288" s="897"/>
      <c r="G288" s="903"/>
      <c r="H288" s="903"/>
      <c r="I288" s="861"/>
      <c r="J288" s="1000" t="n">
        <v>0</v>
      </c>
      <c r="K288" s="1035"/>
      <c r="L288" s="1010"/>
      <c r="M288" s="1011"/>
      <c r="N288" s="903"/>
    </row>
    <row r="289" customFormat="false" ht="20.25" hidden="false" customHeight="false" outlineLevel="0" collapsed="false">
      <c r="A289" s="990"/>
      <c r="B289" s="767"/>
      <c r="C289" s="768"/>
      <c r="D289" s="991"/>
      <c r="E289" s="991"/>
      <c r="F289" s="767"/>
      <c r="G289" s="890"/>
      <c r="H289" s="890"/>
      <c r="I289" s="798"/>
      <c r="J289" s="986"/>
      <c r="K289" s="1022"/>
      <c r="L289" s="987"/>
      <c r="M289" s="988"/>
      <c r="N289" s="890"/>
    </row>
    <row r="290" customFormat="false" ht="263.25" hidden="false" customHeight="false" outlineLevel="0" collapsed="false">
      <c r="A290" s="1040" t="n">
        <v>3000000</v>
      </c>
      <c r="B290" s="767"/>
      <c r="C290" s="873"/>
      <c r="D290" s="1041" t="s">
        <v>472</v>
      </c>
      <c r="E290" s="1045"/>
      <c r="F290" s="873"/>
      <c r="G290" s="992"/>
      <c r="H290" s="992"/>
      <c r="I290" s="992"/>
      <c r="J290" s="1042" t="n">
        <v>0</v>
      </c>
      <c r="K290" s="1015" t="n">
        <v>0</v>
      </c>
      <c r="L290" s="993"/>
      <c r="M290" s="994" t="n">
        <v>0</v>
      </c>
      <c r="N290" s="992"/>
    </row>
    <row r="291" customFormat="false" ht="283.5" hidden="false" customHeight="false" outlineLevel="0" collapsed="false">
      <c r="A291" s="1043" t="n">
        <v>3010000</v>
      </c>
      <c r="B291" s="767"/>
      <c r="C291" s="881"/>
      <c r="D291" s="1044" t="s">
        <v>472</v>
      </c>
      <c r="E291" s="1045"/>
      <c r="F291" s="881"/>
      <c r="G291" s="905"/>
      <c r="H291" s="905"/>
      <c r="I291" s="905"/>
      <c r="J291" s="1009" t="n">
        <v>0</v>
      </c>
      <c r="K291" s="1019" t="n">
        <v>0</v>
      </c>
      <c r="L291" s="997"/>
      <c r="M291" s="998" t="n">
        <v>0</v>
      </c>
      <c r="N291" s="905"/>
    </row>
    <row r="292" customFormat="false" ht="409.5" hidden="false" customHeight="false" outlineLevel="0" collapsed="false">
      <c r="A292" s="996" t="s">
        <v>473</v>
      </c>
      <c r="B292" s="750"/>
      <c r="C292" s="757" t="s">
        <v>75</v>
      </c>
      <c r="D292" s="772" t="s">
        <v>358</v>
      </c>
      <c r="E292" s="991"/>
      <c r="F292" s="767"/>
      <c r="G292" s="890"/>
      <c r="H292" s="890"/>
      <c r="I292" s="798"/>
      <c r="J292" s="986" t="n">
        <v>0</v>
      </c>
      <c r="K292" s="1022"/>
      <c r="L292" s="987"/>
      <c r="M292" s="988"/>
      <c r="N292" s="890"/>
    </row>
    <row r="293" customFormat="false" ht="283.5" hidden="false" customHeight="false" outlineLevel="0" collapsed="false">
      <c r="A293" s="1001" t="s">
        <v>474</v>
      </c>
      <c r="B293" s="767"/>
      <c r="C293" s="873"/>
      <c r="D293" s="780" t="s">
        <v>475</v>
      </c>
      <c r="E293" s="892"/>
      <c r="F293" s="873"/>
      <c r="G293" s="992"/>
      <c r="H293" s="992"/>
      <c r="I293" s="992"/>
      <c r="J293" s="1042" t="n">
        <v>0</v>
      </c>
      <c r="K293" s="1015" t="n">
        <v>0</v>
      </c>
      <c r="L293" s="993"/>
      <c r="M293" s="994" t="n">
        <v>0</v>
      </c>
      <c r="N293" s="992"/>
    </row>
    <row r="294" customFormat="false" ht="324" hidden="false" customHeight="false" outlineLevel="0" collapsed="false">
      <c r="A294" s="1007" t="s">
        <v>476</v>
      </c>
      <c r="B294" s="767"/>
      <c r="C294" s="881"/>
      <c r="D294" s="787" t="s">
        <v>475</v>
      </c>
      <c r="E294" s="899"/>
      <c r="F294" s="881"/>
      <c r="G294" s="905"/>
      <c r="H294" s="905"/>
      <c r="I294" s="905"/>
      <c r="J294" s="1009" t="n">
        <v>0</v>
      </c>
      <c r="K294" s="1019" t="n">
        <v>0</v>
      </c>
      <c r="L294" s="997"/>
      <c r="M294" s="998" t="n">
        <v>0</v>
      </c>
      <c r="N294" s="905"/>
    </row>
    <row r="295" customFormat="false" ht="409.5" hidden="false" customHeight="false" outlineLevel="0" collapsed="false">
      <c r="A295" s="985" t="s">
        <v>477</v>
      </c>
      <c r="B295" s="767"/>
      <c r="C295" s="767" t="s">
        <v>407</v>
      </c>
      <c r="D295" s="795" t="s">
        <v>478</v>
      </c>
      <c r="E295" s="1046"/>
      <c r="F295" s="767"/>
      <c r="G295" s="890"/>
      <c r="H295" s="890"/>
      <c r="I295" s="798"/>
      <c r="J295" s="986" t="n">
        <v>0</v>
      </c>
      <c r="K295" s="1022" t="n">
        <v>0</v>
      </c>
      <c r="L295" s="987"/>
      <c r="M295" s="988" t="n">
        <v>0</v>
      </c>
      <c r="N295" s="890"/>
    </row>
    <row r="296" customFormat="false" ht="20.25" hidden="false" customHeight="false" outlineLevel="0" collapsed="false">
      <c r="A296" s="985"/>
      <c r="B296" s="767"/>
      <c r="C296" s="767"/>
      <c r="D296" s="795" t="s">
        <v>303</v>
      </c>
      <c r="E296" s="1046"/>
      <c r="F296" s="767"/>
      <c r="G296" s="890"/>
      <c r="H296" s="890"/>
      <c r="I296" s="890"/>
      <c r="J296" s="986"/>
      <c r="K296" s="1022"/>
      <c r="L296" s="987"/>
      <c r="M296" s="988"/>
      <c r="N296" s="890"/>
    </row>
    <row r="297" customFormat="false" ht="20.25" hidden="false" customHeight="false" outlineLevel="0" collapsed="false">
      <c r="A297" s="990"/>
      <c r="B297" s="767"/>
      <c r="C297" s="768"/>
      <c r="D297" s="991"/>
      <c r="E297" s="892"/>
      <c r="F297" s="767"/>
      <c r="G297" s="890"/>
      <c r="H297" s="890"/>
      <c r="I297" s="798"/>
      <c r="J297" s="986" t="n">
        <v>0</v>
      </c>
      <c r="K297" s="1022" t="n">
        <v>0</v>
      </c>
      <c r="L297" s="987"/>
      <c r="M297" s="988"/>
      <c r="N297" s="890"/>
    </row>
    <row r="298" customFormat="false" ht="20.25" hidden="false" customHeight="false" outlineLevel="0" collapsed="false">
      <c r="A298" s="990"/>
      <c r="B298" s="767"/>
      <c r="C298" s="768"/>
      <c r="D298" s="991"/>
      <c r="E298" s="892"/>
      <c r="F298" s="767"/>
      <c r="G298" s="890"/>
      <c r="H298" s="890"/>
      <c r="I298" s="798"/>
      <c r="J298" s="986" t="n">
        <v>0</v>
      </c>
      <c r="K298" s="1022" t="n">
        <v>0</v>
      </c>
      <c r="L298" s="987"/>
      <c r="M298" s="988"/>
      <c r="N298" s="890"/>
    </row>
    <row r="299" customFormat="false" ht="20.25" hidden="false" customHeight="false" outlineLevel="0" collapsed="false">
      <c r="A299" s="990"/>
      <c r="B299" s="767"/>
      <c r="C299" s="768"/>
      <c r="D299" s="991"/>
      <c r="E299" s="892"/>
      <c r="F299" s="767"/>
      <c r="G299" s="890"/>
      <c r="H299" s="890"/>
      <c r="I299" s="798"/>
      <c r="J299" s="986" t="n">
        <v>0</v>
      </c>
      <c r="K299" s="1022" t="n">
        <v>0</v>
      </c>
      <c r="L299" s="987"/>
      <c r="M299" s="988"/>
      <c r="N299" s="890"/>
    </row>
    <row r="300" customFormat="false" ht="303.75" hidden="false" customHeight="false" outlineLevel="0" collapsed="false">
      <c r="A300" s="1040" t="n">
        <v>2800000</v>
      </c>
      <c r="B300" s="767"/>
      <c r="C300" s="873"/>
      <c r="D300" s="1041" t="s">
        <v>479</v>
      </c>
      <c r="E300" s="892"/>
      <c r="F300" s="873"/>
      <c r="G300" s="992"/>
      <c r="H300" s="992"/>
      <c r="I300" s="1012"/>
      <c r="J300" s="1014" t="n">
        <v>0</v>
      </c>
      <c r="K300" s="1015" t="n">
        <v>0</v>
      </c>
      <c r="L300" s="993"/>
      <c r="M300" s="1016" t="n">
        <v>0</v>
      </c>
      <c r="N300" s="992"/>
    </row>
    <row r="301" customFormat="false" ht="303.75" hidden="false" customHeight="false" outlineLevel="0" collapsed="false">
      <c r="A301" s="1043" t="n">
        <v>2810000</v>
      </c>
      <c r="B301" s="767"/>
      <c r="C301" s="881"/>
      <c r="D301" s="1044" t="s">
        <v>479</v>
      </c>
      <c r="E301" s="892"/>
      <c r="F301" s="897"/>
      <c r="G301" s="903"/>
      <c r="H301" s="903"/>
      <c r="I301" s="1017"/>
      <c r="J301" s="1018" t="n">
        <v>0</v>
      </c>
      <c r="K301" s="997" t="n">
        <v>0</v>
      </c>
      <c r="L301" s="997" t="n">
        <v>0</v>
      </c>
      <c r="M301" s="1020" t="n">
        <v>0</v>
      </c>
      <c r="N301" s="890"/>
    </row>
    <row r="302" customFormat="false" ht="409.5" hidden="false" customHeight="false" outlineLevel="0" collapsed="false">
      <c r="A302" s="1047" t="n">
        <v>2818350</v>
      </c>
      <c r="B302" s="767" t="s">
        <v>480</v>
      </c>
      <c r="C302" s="767" t="s">
        <v>461</v>
      </c>
      <c r="D302" s="1048" t="s">
        <v>481</v>
      </c>
      <c r="E302" s="892"/>
      <c r="F302" s="767"/>
      <c r="G302" s="890"/>
      <c r="H302" s="890"/>
      <c r="I302" s="895"/>
      <c r="J302" s="989" t="n">
        <v>0</v>
      </c>
      <c r="K302" s="987" t="n">
        <v>0</v>
      </c>
      <c r="L302" s="987" t="n">
        <v>0</v>
      </c>
      <c r="M302" s="1030" t="n">
        <v>0</v>
      </c>
      <c r="N302" s="890"/>
    </row>
    <row r="303" customFormat="false" ht="20.25" hidden="false" customHeight="false" outlineLevel="0" collapsed="false">
      <c r="A303" s="1043"/>
      <c r="B303" s="767"/>
      <c r="C303" s="881"/>
      <c r="D303" s="1048" t="s">
        <v>303</v>
      </c>
      <c r="E303" s="892"/>
      <c r="F303" s="897"/>
      <c r="G303" s="903"/>
      <c r="H303" s="903"/>
      <c r="I303" s="1017"/>
      <c r="J303" s="1018"/>
      <c r="K303" s="1019"/>
      <c r="L303" s="997"/>
      <c r="M303" s="1020"/>
      <c r="N303" s="890"/>
    </row>
    <row r="304" customFormat="false" ht="20.25" hidden="false" customHeight="false" outlineLevel="0" collapsed="false">
      <c r="A304" s="1043"/>
      <c r="B304" s="767"/>
      <c r="C304" s="881"/>
      <c r="D304" s="1044"/>
      <c r="E304" s="892"/>
      <c r="F304" s="767"/>
      <c r="G304" s="895"/>
      <c r="H304" s="895"/>
      <c r="I304" s="827"/>
      <c r="J304" s="989" t="n">
        <v>0</v>
      </c>
      <c r="K304" s="1019"/>
      <c r="L304" s="997"/>
      <c r="M304" s="1030" t="n">
        <v>0</v>
      </c>
      <c r="N304" s="895"/>
    </row>
    <row r="305" customFormat="false" ht="20.25" hidden="false" customHeight="false" outlineLevel="0" collapsed="false">
      <c r="A305" s="996"/>
      <c r="B305" s="750"/>
      <c r="C305" s="757"/>
      <c r="D305" s="772"/>
      <c r="E305" s="892"/>
      <c r="F305" s="767"/>
      <c r="G305" s="895"/>
      <c r="H305" s="895"/>
      <c r="I305" s="827"/>
      <c r="J305" s="989" t="n">
        <v>0</v>
      </c>
      <c r="K305" s="1022"/>
      <c r="L305" s="987"/>
      <c r="M305" s="1030" t="n">
        <v>0</v>
      </c>
      <c r="N305" s="895"/>
    </row>
    <row r="306" customFormat="false" ht="60.75" hidden="false" customHeight="false" outlineLevel="0" collapsed="false">
      <c r="A306" s="1040" t="n">
        <v>7300000</v>
      </c>
      <c r="B306" s="767"/>
      <c r="C306" s="873"/>
      <c r="D306" s="1041" t="s">
        <v>482</v>
      </c>
      <c r="E306" s="892"/>
      <c r="F306" s="767" t="n">
        <v>0</v>
      </c>
      <c r="G306" s="890" t="n">
        <v>0</v>
      </c>
      <c r="H306" s="890"/>
      <c r="I306" s="992"/>
      <c r="J306" s="1042" t="n">
        <v>0</v>
      </c>
      <c r="K306" s="1015" t="n">
        <v>0</v>
      </c>
      <c r="L306" s="993"/>
      <c r="M306" s="994" t="n">
        <v>0</v>
      </c>
      <c r="N306" s="992"/>
    </row>
    <row r="307" customFormat="false" ht="60.75" hidden="false" customHeight="false" outlineLevel="0" collapsed="false">
      <c r="A307" s="1043" t="n">
        <v>7310000</v>
      </c>
      <c r="B307" s="767"/>
      <c r="C307" s="881"/>
      <c r="D307" s="1044" t="s">
        <v>482</v>
      </c>
      <c r="E307" s="898"/>
      <c r="F307" s="897" t="n">
        <v>0</v>
      </c>
      <c r="G307" s="903" t="n">
        <v>0</v>
      </c>
      <c r="H307" s="903"/>
      <c r="I307" s="905"/>
      <c r="J307" s="1009" t="n">
        <v>0</v>
      </c>
      <c r="K307" s="1019" t="n">
        <v>0</v>
      </c>
      <c r="L307" s="997"/>
      <c r="M307" s="998" t="n">
        <v>0</v>
      </c>
      <c r="N307" s="905"/>
    </row>
    <row r="308" customFormat="false" ht="283.5" hidden="false" customHeight="false" outlineLevel="0" collapsed="false">
      <c r="A308" s="990" t="s">
        <v>483</v>
      </c>
      <c r="B308" s="767"/>
      <c r="C308" s="768" t="s">
        <v>75</v>
      </c>
      <c r="D308" s="991" t="s">
        <v>484</v>
      </c>
      <c r="E308" s="892"/>
      <c r="F308" s="767"/>
      <c r="G308" s="890"/>
      <c r="H308" s="890"/>
      <c r="I308" s="798"/>
      <c r="J308" s="986" t="n">
        <v>0</v>
      </c>
      <c r="K308" s="1022"/>
      <c r="L308" s="987"/>
      <c r="M308" s="988"/>
      <c r="N308" s="890"/>
    </row>
    <row r="309" customFormat="false" ht="20.25" hidden="false" customHeight="false" outlineLevel="0" collapsed="false">
      <c r="A309" s="990"/>
      <c r="B309" s="767"/>
      <c r="C309" s="768"/>
      <c r="D309" s="991"/>
      <c r="E309" s="892"/>
      <c r="F309" s="767"/>
      <c r="G309" s="890"/>
      <c r="H309" s="890"/>
      <c r="I309" s="798"/>
      <c r="J309" s="986"/>
      <c r="K309" s="1022"/>
      <c r="L309" s="987"/>
      <c r="M309" s="988"/>
      <c r="N309" s="890"/>
    </row>
    <row r="310" customFormat="false" ht="20.25" hidden="false" customHeight="false" outlineLevel="0" collapsed="false">
      <c r="A310" s="990"/>
      <c r="B310" s="767"/>
      <c r="C310" s="768"/>
      <c r="D310" s="892"/>
      <c r="E310" s="892"/>
      <c r="F310" s="767"/>
      <c r="G310" s="890"/>
      <c r="H310" s="890"/>
      <c r="I310" s="890"/>
      <c r="J310" s="986"/>
      <c r="K310" s="1022"/>
      <c r="L310" s="987"/>
      <c r="M310" s="988"/>
      <c r="N310" s="890"/>
    </row>
    <row r="311" customFormat="false" ht="20.25" hidden="false" customHeight="false" outlineLevel="0" collapsed="false">
      <c r="A311" s="985"/>
      <c r="B311" s="767"/>
      <c r="C311" s="767"/>
      <c r="D311" s="795"/>
      <c r="E311" s="795"/>
      <c r="F311" s="767"/>
      <c r="G311" s="890"/>
      <c r="H311" s="890"/>
      <c r="I311" s="890"/>
      <c r="J311" s="986"/>
      <c r="K311" s="1022"/>
      <c r="L311" s="987"/>
      <c r="M311" s="988"/>
      <c r="N311" s="890"/>
    </row>
    <row r="312" customFormat="false" ht="168.75" hidden="false" customHeight="false" outlineLevel="0" collapsed="false">
      <c r="A312" s="1049" t="s">
        <v>253</v>
      </c>
      <c r="B312" s="1050"/>
      <c r="C312" s="1050"/>
      <c r="D312" s="1051" t="s">
        <v>485</v>
      </c>
      <c r="E312" s="971"/>
      <c r="F312" s="1052"/>
      <c r="G312" s="1053"/>
      <c r="H312" s="1053"/>
      <c r="I312" s="1054"/>
      <c r="J312" s="1055"/>
      <c r="K312" s="1056"/>
      <c r="L312" s="1057"/>
      <c r="M312" s="1058"/>
      <c r="N312" s="1053"/>
    </row>
    <row r="313" customFormat="false" ht="168.75" hidden="false" customHeight="false" outlineLevel="0" collapsed="false">
      <c r="A313" s="965" t="s">
        <v>255</v>
      </c>
      <c r="B313" s="918"/>
      <c r="C313" s="918"/>
      <c r="D313" s="919" t="s">
        <v>485</v>
      </c>
      <c r="E313" s="930"/>
      <c r="F313" s="929"/>
      <c r="G313" s="935"/>
      <c r="H313" s="935"/>
      <c r="I313" s="1059"/>
      <c r="J313" s="932"/>
      <c r="K313" s="1060"/>
      <c r="L313" s="933"/>
      <c r="M313" s="934"/>
      <c r="N313" s="935"/>
    </row>
    <row r="314" customFormat="false" ht="409.5" hidden="false" customHeight="false" outlineLevel="0" collapsed="false">
      <c r="A314" s="1061" t="s">
        <v>270</v>
      </c>
      <c r="B314" s="937"/>
      <c r="C314" s="937"/>
      <c r="D314" s="938" t="s">
        <v>358</v>
      </c>
      <c r="E314" s="938"/>
      <c r="F314" s="937"/>
      <c r="G314" s="1062"/>
      <c r="H314" s="1062"/>
      <c r="I314" s="1063"/>
      <c r="J314" s="932"/>
      <c r="K314" s="1060"/>
      <c r="L314" s="933"/>
      <c r="M314" s="934"/>
      <c r="N314" s="935"/>
    </row>
    <row r="315" customFormat="false" ht="18.75" hidden="false" customHeight="false" outlineLevel="0" collapsed="false">
      <c r="A315" s="1064"/>
      <c r="B315" s="929"/>
      <c r="C315" s="929"/>
      <c r="D315" s="930" t="s">
        <v>303</v>
      </c>
      <c r="E315" s="930"/>
      <c r="F315" s="929"/>
      <c r="G315" s="935"/>
      <c r="H315" s="935"/>
      <c r="I315" s="935"/>
      <c r="J315" s="932"/>
      <c r="K315" s="1060"/>
      <c r="L315" s="933"/>
      <c r="M315" s="934"/>
      <c r="N315" s="935"/>
    </row>
    <row r="316" customFormat="false" ht="409.6" hidden="false" customHeight="false" outlineLevel="0" collapsed="false">
      <c r="A316" s="1065"/>
      <c r="B316" s="1066"/>
      <c r="C316" s="1052"/>
      <c r="D316" s="971"/>
      <c r="E316" s="1067" t="s">
        <v>486</v>
      </c>
      <c r="F316" s="1052"/>
      <c r="G316" s="1053"/>
      <c r="H316" s="1053"/>
      <c r="I316" s="1068"/>
      <c r="J316" s="1069"/>
      <c r="K316" s="1070"/>
      <c r="L316" s="1069"/>
      <c r="M316" s="1071"/>
      <c r="N316" s="1053"/>
    </row>
    <row r="317" customFormat="false" ht="27.75" hidden="false" customHeight="false" outlineLevel="0" collapsed="false">
      <c r="A317" s="1072" t="s">
        <v>27</v>
      </c>
      <c r="B317" s="1073" t="s">
        <v>27</v>
      </c>
      <c r="C317" s="1073" t="s">
        <v>27</v>
      </c>
      <c r="D317" s="1074" t="s">
        <v>12</v>
      </c>
      <c r="E317" s="1075" t="s">
        <v>27</v>
      </c>
      <c r="F317" s="1076" t="s">
        <v>27</v>
      </c>
      <c r="G317" s="1077" t="s">
        <v>27</v>
      </c>
      <c r="H317" s="1077" t="s">
        <v>27</v>
      </c>
      <c r="I317" s="1078" t="n">
        <v>1049693</v>
      </c>
      <c r="J317" s="1079" t="n">
        <v>18514300</v>
      </c>
      <c r="K317" s="1078" t="n">
        <v>0</v>
      </c>
      <c r="L317" s="1078" t="n">
        <v>0</v>
      </c>
      <c r="M317" s="1080" t="n">
        <v>0</v>
      </c>
      <c r="N317" s="1081" t="s">
        <v>27</v>
      </c>
    </row>
    <row r="318" customFormat="false" ht="27.75" hidden="false" customHeight="false" outlineLevel="0" collapsed="false">
      <c r="A318" s="1082"/>
      <c r="B318" s="1083"/>
      <c r="C318" s="1083"/>
      <c r="D318" s="1083"/>
      <c r="E318" s="1083"/>
      <c r="F318" s="1083"/>
      <c r="G318" s="1083"/>
      <c r="H318" s="1083"/>
      <c r="I318" s="1083"/>
      <c r="J318" s="1084"/>
      <c r="K318" s="1084"/>
      <c r="L318" s="1084"/>
      <c r="M318" s="1084"/>
      <c r="N318" s="1084"/>
    </row>
    <row r="319" customFormat="false" ht="18.75" hidden="false" customHeight="false" outlineLevel="0" collapsed="false">
      <c r="A319" s="1082"/>
      <c r="B319" s="1085"/>
      <c r="C319" s="1086"/>
      <c r="D319" s="1087"/>
      <c r="E319" s="1087"/>
      <c r="F319" s="1088"/>
      <c r="G319" s="1089"/>
      <c r="H319" s="1089"/>
      <c r="I319" s="1089"/>
      <c r="J319" s="1089"/>
      <c r="K319" s="1089"/>
      <c r="L319" s="1089"/>
      <c r="M319" s="1090"/>
      <c r="N319" s="1090"/>
    </row>
    <row r="320" customFormat="false" ht="18.75" hidden="false" customHeight="false" outlineLevel="0" collapsed="false">
      <c r="A320" s="1082"/>
      <c r="B320" s="1085"/>
      <c r="C320" s="1086"/>
      <c r="D320" s="1091"/>
      <c r="E320" s="1091"/>
      <c r="F320" s="1092"/>
      <c r="G320" s="1093"/>
      <c r="H320" s="1093"/>
      <c r="I320" s="1093"/>
      <c r="J320" s="1093"/>
      <c r="K320" s="1093"/>
      <c r="L320" s="1093"/>
      <c r="M320" s="1093"/>
      <c r="N320" s="1094"/>
    </row>
    <row r="321" customFormat="false" ht="20.25" hidden="false" customHeight="false" outlineLevel="0" collapsed="false">
      <c r="A321" s="80"/>
      <c r="B321" s="1085"/>
      <c r="C321" s="1095"/>
      <c r="D321" s="1096"/>
      <c r="E321" s="1096"/>
      <c r="F321" s="1097" t="s">
        <v>487</v>
      </c>
      <c r="G321" s="1098" t="s">
        <v>488</v>
      </c>
      <c r="H321" s="1098"/>
      <c r="I321" s="1015" t="n">
        <v>77948603</v>
      </c>
      <c r="J321" s="1015" t="n">
        <v>47532100</v>
      </c>
      <c r="K321" s="1015" t="n">
        <v>6324966</v>
      </c>
      <c r="L321" s="1015" t="n">
        <v>20085537</v>
      </c>
      <c r="M321" s="1015" t="n">
        <v>4006000</v>
      </c>
      <c r="N321" s="1099"/>
    </row>
    <row r="322" customFormat="false" ht="20.25" hidden="false" customHeight="false" outlineLevel="0" collapsed="false">
      <c r="A322" s="80"/>
      <c r="B322" s="1085"/>
      <c r="C322" s="1095"/>
      <c r="D322" s="1096"/>
      <c r="E322" s="1096"/>
      <c r="F322" s="1097"/>
      <c r="G322" s="1100"/>
      <c r="H322" s="1100"/>
      <c r="I322" s="1101" t="n">
        <v>-57532803</v>
      </c>
      <c r="J322" s="1101" t="n">
        <v>-29017800</v>
      </c>
      <c r="K322" s="1102" t="n">
        <v>-6324966</v>
      </c>
      <c r="L322" s="1101" t="n">
        <v>-20085537</v>
      </c>
      <c r="M322" s="1101" t="n">
        <v>-4006000</v>
      </c>
      <c r="N322" s="1103"/>
    </row>
    <row r="323" customFormat="false" ht="20.25" hidden="false" customHeight="false" outlineLevel="0" collapsed="false">
      <c r="A323" s="711"/>
      <c r="B323" s="1104"/>
      <c r="C323" s="1105"/>
      <c r="D323" s="1106"/>
      <c r="E323" s="1106"/>
      <c r="F323" s="1107"/>
      <c r="G323" s="1108"/>
      <c r="H323" s="1108"/>
      <c r="I323" s="1108"/>
      <c r="J323" s="1109"/>
      <c r="K323" s="1108"/>
      <c r="L323" s="1110"/>
      <c r="M323" s="1111"/>
      <c r="N323" s="1112"/>
    </row>
    <row r="324" customFormat="false" ht="93.75" hidden="false" customHeight="false" outlineLevel="0" collapsed="false">
      <c r="A324" s="711"/>
      <c r="B324" s="1104"/>
      <c r="C324" s="1105"/>
      <c r="D324" s="1106"/>
      <c r="E324" s="1106"/>
      <c r="F324" s="1113" t="s">
        <v>489</v>
      </c>
      <c r="G324" s="1114" t="s">
        <v>490</v>
      </c>
      <c r="H324" s="1114"/>
      <c r="I324" s="1115" t="n">
        <v>75803603</v>
      </c>
      <c r="J324" s="1115" t="n">
        <v>45832100</v>
      </c>
      <c r="K324" s="1115" t="n">
        <v>6324966</v>
      </c>
      <c r="L324" s="1116" t="n">
        <v>19640537</v>
      </c>
      <c r="M324" s="1115" t="n">
        <v>4006000</v>
      </c>
      <c r="N324" s="1117"/>
    </row>
    <row r="325" customFormat="false" ht="20.25" hidden="false" customHeight="false" outlineLevel="0" collapsed="false">
      <c r="A325" s="711"/>
      <c r="B325" s="1104"/>
      <c r="C325" s="1105"/>
      <c r="D325" s="1106"/>
      <c r="E325" s="1106"/>
      <c r="F325" s="1113"/>
      <c r="G325" s="1108"/>
      <c r="H325" s="1108"/>
      <c r="I325" s="1101" t="n">
        <v>-61599103</v>
      </c>
      <c r="J325" s="1101" t="n">
        <v>-31627600</v>
      </c>
      <c r="K325" s="1101" t="n">
        <v>-6324966</v>
      </c>
      <c r="L325" s="1101" t="n">
        <v>-19640537</v>
      </c>
      <c r="M325" s="1101" t="n">
        <v>-4006000</v>
      </c>
      <c r="N325" s="1118"/>
    </row>
    <row r="326" customFormat="false" ht="20.25" hidden="false" customHeight="false" outlineLevel="0" collapsed="false">
      <c r="A326" s="711"/>
      <c r="B326" s="1104"/>
      <c r="C326" s="1105"/>
      <c r="D326" s="1106"/>
      <c r="E326" s="1106"/>
      <c r="F326" s="1113"/>
      <c r="G326" s="1119"/>
      <c r="H326" s="1119"/>
      <c r="I326" s="1119"/>
      <c r="J326" s="1119"/>
      <c r="K326" s="1119"/>
      <c r="L326" s="1119"/>
      <c r="M326" s="1120"/>
      <c r="N326" s="1121"/>
    </row>
    <row r="327" customFormat="false" ht="20.25" hidden="false" customHeight="false" outlineLevel="0" collapsed="false">
      <c r="A327" s="1082"/>
      <c r="B327" s="1085"/>
      <c r="C327" s="1086"/>
      <c r="D327" s="1091"/>
      <c r="E327" s="1091"/>
      <c r="F327" s="1113" t="s">
        <v>491</v>
      </c>
      <c r="G327" s="1113" t="s">
        <v>488</v>
      </c>
      <c r="H327" s="1113"/>
      <c r="I327" s="1122"/>
      <c r="J327" s="1122"/>
      <c r="K327" s="1123"/>
      <c r="L327" s="1123"/>
      <c r="M327" s="1123"/>
      <c r="N327" s="1124"/>
    </row>
    <row r="328" customFormat="false" ht="20.25" hidden="false" customHeight="false" outlineLevel="0" collapsed="false">
      <c r="A328" s="1082"/>
      <c r="B328" s="1085"/>
      <c r="C328" s="1086"/>
      <c r="D328" s="1091"/>
      <c r="E328" s="1091"/>
      <c r="F328" s="1125"/>
      <c r="G328" s="1126"/>
      <c r="H328" s="1126"/>
      <c r="I328" s="1127" t="n">
        <v>0</v>
      </c>
      <c r="J328" s="1127" t="n">
        <v>0</v>
      </c>
      <c r="K328" s="1128" t="n">
        <v>0</v>
      </c>
      <c r="L328" s="1128" t="n">
        <v>0</v>
      </c>
      <c r="M328" s="1128" t="n">
        <v>0</v>
      </c>
      <c r="N328" s="1129"/>
    </row>
    <row r="329" customFormat="false" ht="20.25" hidden="false" customHeight="false" outlineLevel="0" collapsed="false">
      <c r="A329" s="1082"/>
      <c r="B329" s="1085"/>
      <c r="C329" s="1086"/>
      <c r="D329" s="1091"/>
      <c r="E329" s="1091"/>
      <c r="F329" s="1113" t="s">
        <v>492</v>
      </c>
      <c r="G329" s="1113" t="s">
        <v>488</v>
      </c>
      <c r="H329" s="1113"/>
      <c r="I329" s="1130" t="n">
        <v>8208800</v>
      </c>
      <c r="J329" s="1130" t="n">
        <v>8208800</v>
      </c>
      <c r="K329" s="1131" t="n">
        <v>0</v>
      </c>
      <c r="L329" s="1131"/>
      <c r="M329" s="1131" t="n">
        <v>0</v>
      </c>
      <c r="N329" s="1132"/>
    </row>
    <row r="330" customFormat="false" ht="20.25" hidden="false" customHeight="false" outlineLevel="0" collapsed="false">
      <c r="A330" s="1082"/>
      <c r="B330" s="1085"/>
      <c r="C330" s="1086"/>
      <c r="D330" s="1091"/>
      <c r="E330" s="1091"/>
      <c r="F330" s="1125"/>
      <c r="G330" s="1126"/>
      <c r="H330" s="1126"/>
      <c r="I330" s="1133" t="n">
        <v>-8208800</v>
      </c>
      <c r="J330" s="1133" t="n">
        <v>-8208800</v>
      </c>
      <c r="K330" s="1134" t="n">
        <v>0</v>
      </c>
      <c r="L330" s="1134" t="n">
        <v>0</v>
      </c>
      <c r="M330" s="1134" t="n">
        <v>0</v>
      </c>
      <c r="N330" s="1135"/>
    </row>
    <row r="331" customFormat="false" ht="20.25" hidden="false" customHeight="false" outlineLevel="0" collapsed="false">
      <c r="A331" s="1082"/>
      <c r="B331" s="1085"/>
      <c r="C331" s="1086"/>
      <c r="D331" s="1091"/>
      <c r="E331" s="1091"/>
      <c r="F331" s="1113" t="s">
        <v>493</v>
      </c>
      <c r="G331" s="1113" t="s">
        <v>488</v>
      </c>
      <c r="H331" s="1113"/>
      <c r="I331" s="1136" t="n">
        <v>3000000</v>
      </c>
      <c r="J331" s="1136" t="n">
        <v>3000000</v>
      </c>
      <c r="K331" s="1136"/>
      <c r="L331" s="1136"/>
      <c r="M331" s="1136"/>
      <c r="N331" s="1132"/>
    </row>
    <row r="332" customFormat="false" ht="20.25" hidden="false" customHeight="false" outlineLevel="0" collapsed="false">
      <c r="A332" s="1082"/>
      <c r="B332" s="1085"/>
      <c r="C332" s="1086"/>
      <c r="D332" s="1091"/>
      <c r="E332" s="1091"/>
      <c r="F332" s="1125"/>
      <c r="G332" s="1126"/>
      <c r="H332" s="1126"/>
      <c r="I332" s="1133" t="n">
        <v>-3000000</v>
      </c>
      <c r="J332" s="1133" t="n">
        <v>-3000000</v>
      </c>
      <c r="K332" s="1133" t="n">
        <v>0</v>
      </c>
      <c r="L332" s="1133" t="n">
        <v>0</v>
      </c>
      <c r="M332" s="1133" t="n">
        <v>0</v>
      </c>
      <c r="N332" s="1137"/>
    </row>
    <row r="333" customFormat="false" ht="20.25" hidden="false" customHeight="false" outlineLevel="0" collapsed="false">
      <c r="A333" s="1082"/>
      <c r="B333" s="1085"/>
      <c r="C333" s="1086"/>
      <c r="D333" s="1091"/>
      <c r="E333" s="1091"/>
      <c r="F333" s="1113" t="s">
        <v>494</v>
      </c>
      <c r="G333" s="1113" t="s">
        <v>488</v>
      </c>
      <c r="H333" s="1113"/>
      <c r="I333" s="1130"/>
      <c r="J333" s="1130"/>
      <c r="K333" s="1131"/>
      <c r="L333" s="1131"/>
      <c r="M333" s="1131"/>
      <c r="N333" s="1132"/>
    </row>
    <row r="334" customFormat="false" ht="20.25" hidden="false" customHeight="false" outlineLevel="0" collapsed="false">
      <c r="A334" s="1082"/>
      <c r="B334" s="1085"/>
      <c r="C334" s="1086"/>
      <c r="D334" s="1091"/>
      <c r="E334" s="1091"/>
      <c r="F334" s="1125"/>
      <c r="G334" s="1126"/>
      <c r="H334" s="1126"/>
      <c r="I334" s="1130" t="n">
        <v>0</v>
      </c>
      <c r="J334" s="1130" t="n">
        <v>0</v>
      </c>
      <c r="K334" s="1131" t="n">
        <v>0</v>
      </c>
      <c r="L334" s="1131" t="n">
        <v>0</v>
      </c>
      <c r="M334" s="1131" t="n">
        <v>0</v>
      </c>
      <c r="N334" s="1132"/>
    </row>
    <row r="335" customFormat="false" ht="20.25" hidden="false" customHeight="false" outlineLevel="0" collapsed="false">
      <c r="A335" s="1082"/>
      <c r="B335" s="1085"/>
      <c r="C335" s="1086"/>
      <c r="D335" s="1091"/>
      <c r="E335" s="1091"/>
      <c r="F335" s="1113" t="s">
        <v>495</v>
      </c>
      <c r="G335" s="1113" t="s">
        <v>488</v>
      </c>
      <c r="H335" s="1113"/>
      <c r="I335" s="1138"/>
      <c r="J335" s="1138"/>
      <c r="K335" s="1139"/>
      <c r="L335" s="1139"/>
      <c r="M335" s="1139"/>
      <c r="N335" s="1121"/>
    </row>
    <row r="336" customFormat="false" ht="20.25" hidden="false" customHeight="false" outlineLevel="0" collapsed="false">
      <c r="A336" s="1082"/>
      <c r="B336" s="1085"/>
      <c r="C336" s="1086"/>
      <c r="D336" s="1091"/>
      <c r="E336" s="1091"/>
      <c r="F336" s="1140"/>
      <c r="G336" s="1141"/>
      <c r="H336" s="1141"/>
      <c r="I336" s="1142" t="n">
        <v>0</v>
      </c>
      <c r="J336" s="1142" t="n">
        <v>0</v>
      </c>
      <c r="K336" s="1142" t="n">
        <v>0</v>
      </c>
      <c r="L336" s="1142" t="n">
        <v>0</v>
      </c>
      <c r="M336" s="1142" t="n">
        <v>0</v>
      </c>
      <c r="N336" s="1132"/>
    </row>
    <row r="337" customFormat="false" ht="20.25" hidden="false" customHeight="false" outlineLevel="0" collapsed="false">
      <c r="A337" s="1082"/>
      <c r="B337" s="1085"/>
      <c r="C337" s="1086"/>
      <c r="D337" s="1091"/>
      <c r="E337" s="1091"/>
      <c r="F337" s="1113" t="n">
        <v>1517330</v>
      </c>
      <c r="G337" s="1143" t="s">
        <v>488</v>
      </c>
      <c r="H337" s="1143"/>
      <c r="I337" s="1144" t="n">
        <v>1973000</v>
      </c>
      <c r="J337" s="1144" t="n">
        <v>1973000</v>
      </c>
      <c r="K337" s="1145" t="n">
        <v>0</v>
      </c>
      <c r="L337" s="1145" t="n">
        <v>0</v>
      </c>
      <c r="M337" s="1146" t="n">
        <v>0</v>
      </c>
      <c r="N337" s="1147"/>
    </row>
    <row r="338" customFormat="false" ht="20.25" hidden="false" customHeight="false" outlineLevel="0" collapsed="false">
      <c r="A338" s="1082"/>
      <c r="B338" s="1085"/>
      <c r="C338" s="1086"/>
      <c r="D338" s="1091"/>
      <c r="E338" s="1091"/>
      <c r="F338" s="1113"/>
      <c r="G338" s="1148"/>
      <c r="H338" s="1148"/>
      <c r="I338" s="1149" t="n">
        <v>-1973000</v>
      </c>
      <c r="J338" s="1149" t="n">
        <v>-1973000</v>
      </c>
      <c r="K338" s="1149" t="n">
        <v>0</v>
      </c>
      <c r="L338" s="1149" t="n">
        <v>0</v>
      </c>
      <c r="M338" s="1149" t="n">
        <v>0</v>
      </c>
      <c r="N338" s="1150"/>
    </row>
    <row r="339" customFormat="false" ht="20.25" hidden="false" customHeight="false" outlineLevel="0" collapsed="false">
      <c r="A339" s="1082"/>
      <c r="B339" s="1085"/>
      <c r="C339" s="1086"/>
      <c r="D339" s="1091"/>
      <c r="E339" s="1091"/>
      <c r="F339" s="1113" t="n">
        <v>1517361</v>
      </c>
      <c r="G339" s="1151" t="s">
        <v>488</v>
      </c>
      <c r="H339" s="1151"/>
      <c r="I339" s="1152" t="n">
        <v>8500000</v>
      </c>
      <c r="J339" s="1152" t="n">
        <v>8500000</v>
      </c>
      <c r="K339" s="1152"/>
      <c r="L339" s="1153"/>
      <c r="M339" s="1153"/>
      <c r="N339" s="1154"/>
    </row>
    <row r="340" customFormat="false" ht="20.25" hidden="false" customHeight="false" outlineLevel="0" collapsed="false">
      <c r="A340" s="1082"/>
      <c r="B340" s="1085"/>
      <c r="C340" s="1086"/>
      <c r="D340" s="1091"/>
      <c r="E340" s="1091"/>
      <c r="F340" s="1113"/>
      <c r="G340" s="1148"/>
      <c r="H340" s="1148"/>
      <c r="I340" s="1149" t="n">
        <v>4500000</v>
      </c>
      <c r="J340" s="1149" t="n">
        <v>4500000</v>
      </c>
      <c r="K340" s="1149" t="n">
        <v>0</v>
      </c>
      <c r="L340" s="1149" t="n">
        <v>0</v>
      </c>
      <c r="M340" s="1155" t="n">
        <v>0</v>
      </c>
      <c r="N340" s="1156"/>
    </row>
    <row r="341" customFormat="false" ht="20.25" hidden="false" customHeight="false" outlineLevel="0" collapsed="false">
      <c r="A341" s="1082"/>
      <c r="B341" s="1085"/>
      <c r="C341" s="1086"/>
      <c r="D341" s="1091"/>
      <c r="E341" s="1091"/>
      <c r="F341" s="1113" t="n">
        <v>1517363</v>
      </c>
      <c r="G341" s="1151" t="s">
        <v>488</v>
      </c>
      <c r="H341" s="1151"/>
      <c r="I341" s="1157" t="n">
        <v>15568890</v>
      </c>
      <c r="J341" s="1157" t="n">
        <v>5087600</v>
      </c>
      <c r="K341" s="1157" t="n">
        <v>103700</v>
      </c>
      <c r="L341" s="1157" t="n">
        <v>6371590</v>
      </c>
      <c r="M341" s="1157" t="n">
        <v>4006000</v>
      </c>
      <c r="N341" s="1158"/>
    </row>
    <row r="342" customFormat="false" ht="20.25" hidden="false" customHeight="false" outlineLevel="0" collapsed="false">
      <c r="A342" s="1082"/>
      <c r="B342" s="1085"/>
      <c r="C342" s="1086"/>
      <c r="D342" s="1091"/>
      <c r="E342" s="1091"/>
      <c r="F342" s="1113"/>
      <c r="G342" s="1148"/>
      <c r="H342" s="1148"/>
      <c r="I342" s="1149" t="n">
        <v>-14568890</v>
      </c>
      <c r="J342" s="1149" t="n">
        <v>-4087600</v>
      </c>
      <c r="K342" s="1149" t="n">
        <v>-103700</v>
      </c>
      <c r="L342" s="1149" t="n">
        <v>-6371590</v>
      </c>
      <c r="M342" s="1149" t="n">
        <v>-4006000</v>
      </c>
      <c r="N342" s="1159"/>
    </row>
    <row r="343" customFormat="false" ht="20.25" hidden="false" customHeight="false" outlineLevel="0" collapsed="false">
      <c r="A343" s="1082"/>
      <c r="B343" s="1085"/>
      <c r="C343" s="1086"/>
      <c r="D343" s="1091"/>
      <c r="E343" s="1091"/>
      <c r="F343" s="1113" t="n">
        <v>1517367</v>
      </c>
      <c r="G343" s="1151" t="s">
        <v>488</v>
      </c>
      <c r="H343" s="1151"/>
      <c r="I343" s="1157" t="n">
        <v>15137063</v>
      </c>
      <c r="J343" s="1157" t="n">
        <v>0</v>
      </c>
      <c r="K343" s="1157" t="n">
        <v>1868116</v>
      </c>
      <c r="L343" s="1157" t="n">
        <v>13268947</v>
      </c>
      <c r="M343" s="1127" t="n">
        <v>0</v>
      </c>
      <c r="N343" s="1154"/>
    </row>
    <row r="344" customFormat="false" ht="20.25" hidden="false" customHeight="false" outlineLevel="0" collapsed="false">
      <c r="A344" s="1082"/>
      <c r="B344" s="1085"/>
      <c r="C344" s="1086"/>
      <c r="D344" s="1091"/>
      <c r="E344" s="1091"/>
      <c r="F344" s="1113"/>
      <c r="G344" s="1148"/>
      <c r="H344" s="1148"/>
      <c r="I344" s="1149" t="n">
        <v>-15137063</v>
      </c>
      <c r="J344" s="1149" t="n">
        <v>0</v>
      </c>
      <c r="K344" s="1149" t="n">
        <v>-1868116</v>
      </c>
      <c r="L344" s="1149" t="n">
        <v>-13268947</v>
      </c>
      <c r="M344" s="1160" t="n">
        <v>0</v>
      </c>
      <c r="N344" s="1161"/>
    </row>
    <row r="345" customFormat="false" ht="20.25" hidden="false" customHeight="false" outlineLevel="0" collapsed="false">
      <c r="A345" s="1082"/>
      <c r="B345" s="1085"/>
      <c r="C345" s="1086"/>
      <c r="D345" s="1091"/>
      <c r="E345" s="1091"/>
      <c r="F345" s="1113" t="n">
        <v>1517368</v>
      </c>
      <c r="G345" s="1151" t="s">
        <v>488</v>
      </c>
      <c r="H345" s="1151"/>
      <c r="I345" s="1162" t="n">
        <v>4353150</v>
      </c>
      <c r="J345" s="1162" t="n">
        <v>0</v>
      </c>
      <c r="K345" s="1162" t="n">
        <v>4353150</v>
      </c>
      <c r="L345" s="1163" t="n">
        <v>0</v>
      </c>
      <c r="M345" s="1163" t="n">
        <v>0</v>
      </c>
      <c r="N345" s="1164"/>
    </row>
    <row r="346" customFormat="false" ht="20.25" hidden="false" customHeight="false" outlineLevel="0" collapsed="false">
      <c r="A346" s="1082"/>
      <c r="B346" s="1085"/>
      <c r="C346" s="1086"/>
      <c r="D346" s="1091"/>
      <c r="E346" s="1091"/>
      <c r="F346" s="1113"/>
      <c r="G346" s="1148"/>
      <c r="H346" s="1148"/>
      <c r="I346" s="1149" t="n">
        <v>-4353150</v>
      </c>
      <c r="J346" s="1149" t="n">
        <v>0</v>
      </c>
      <c r="K346" s="1149" t="n">
        <v>-4353150</v>
      </c>
      <c r="L346" s="1165" t="n">
        <v>0</v>
      </c>
      <c r="M346" s="1165" t="n">
        <v>0</v>
      </c>
      <c r="N346" s="1166"/>
    </row>
    <row r="347" customFormat="false" ht="20.25" hidden="false" customHeight="false" outlineLevel="0" collapsed="false">
      <c r="A347" s="1082"/>
      <c r="B347" s="1085"/>
      <c r="C347" s="1086"/>
      <c r="D347" s="1091"/>
      <c r="E347" s="1091"/>
      <c r="F347" s="1113" t="n">
        <v>1517370</v>
      </c>
      <c r="G347" s="1151" t="s">
        <v>488</v>
      </c>
      <c r="H347" s="1151"/>
      <c r="I347" s="1162" t="n">
        <v>700000</v>
      </c>
      <c r="J347" s="1162" t="n">
        <v>700000</v>
      </c>
      <c r="K347" s="1162"/>
      <c r="L347" s="1162"/>
      <c r="M347" s="1162"/>
      <c r="N347" s="1167"/>
    </row>
    <row r="348" customFormat="false" ht="20.25" hidden="false" customHeight="false" outlineLevel="0" collapsed="false">
      <c r="A348" s="1082"/>
      <c r="B348" s="1085"/>
      <c r="C348" s="1086"/>
      <c r="D348" s="1091"/>
      <c r="E348" s="1091"/>
      <c r="F348" s="1113"/>
      <c r="G348" s="1168"/>
      <c r="H348" s="1168"/>
      <c r="I348" s="1149" t="n">
        <v>-700000</v>
      </c>
      <c r="J348" s="1149" t="n">
        <v>-700000</v>
      </c>
      <c r="K348" s="1169" t="n">
        <v>0</v>
      </c>
      <c r="L348" s="1169" t="n">
        <v>0</v>
      </c>
      <c r="M348" s="1169" t="n">
        <v>0</v>
      </c>
      <c r="N348" s="1158"/>
    </row>
    <row r="349" customFormat="false" ht="20.25" hidden="false" customHeight="false" outlineLevel="0" collapsed="false">
      <c r="A349" s="1082"/>
      <c r="B349" s="1085"/>
      <c r="C349" s="1086"/>
      <c r="D349" s="1091"/>
      <c r="E349" s="1091"/>
      <c r="F349" s="1170"/>
      <c r="G349" s="1170"/>
      <c r="H349" s="1170"/>
      <c r="I349" s="1171" t="n">
        <v>0</v>
      </c>
      <c r="J349" s="1171" t="n">
        <v>0</v>
      </c>
      <c r="K349" s="1171" t="n">
        <v>0</v>
      </c>
      <c r="L349" s="1171"/>
      <c r="M349" s="1172" t="n">
        <v>0</v>
      </c>
      <c r="N349" s="1173"/>
    </row>
    <row r="350" customFormat="false" ht="20.25" hidden="false" customHeight="false" outlineLevel="0" collapsed="false">
      <c r="A350" s="1082"/>
      <c r="B350" s="1085"/>
      <c r="C350" s="1086"/>
      <c r="D350" s="1091"/>
      <c r="E350" s="1091"/>
      <c r="F350" s="1174"/>
      <c r="G350" s="1175"/>
      <c r="H350" s="1175"/>
      <c r="I350" s="1176" t="n">
        <v>0</v>
      </c>
      <c r="J350" s="1176" t="n">
        <v>0</v>
      </c>
      <c r="K350" s="1176" t="n">
        <v>0</v>
      </c>
      <c r="L350" s="1176"/>
      <c r="M350" s="1176" t="n">
        <v>0</v>
      </c>
      <c r="N350" s="1177"/>
    </row>
    <row r="351" customFormat="false" ht="18.75" hidden="false" customHeight="false" outlineLevel="0" collapsed="false">
      <c r="A351" s="1082"/>
      <c r="B351" s="1085"/>
      <c r="C351" s="1086"/>
      <c r="D351" s="1091"/>
      <c r="E351" s="1091"/>
      <c r="F351" s="1092"/>
      <c r="G351" s="1178"/>
      <c r="H351" s="1178"/>
      <c r="I351" s="1178"/>
      <c r="J351" s="1178"/>
      <c r="K351" s="1178"/>
      <c r="L351" s="1178"/>
      <c r="M351" s="1179"/>
      <c r="N351" s="1180"/>
    </row>
    <row r="352" customFormat="false" ht="18.75" hidden="false" customHeight="false" outlineLevel="0" collapsed="false">
      <c r="A352" s="1082"/>
      <c r="B352" s="1085"/>
      <c r="C352" s="1086"/>
      <c r="D352" s="1091"/>
      <c r="E352" s="1091"/>
      <c r="F352" s="1088"/>
      <c r="G352" s="1181"/>
      <c r="H352" s="1181"/>
      <c r="I352" s="1181"/>
      <c r="J352" s="1181"/>
      <c r="K352" s="1181"/>
      <c r="L352" s="1181"/>
      <c r="M352" s="1182"/>
      <c r="N352" s="1182"/>
    </row>
    <row r="353" customFormat="false" ht="18.75" hidden="false" customHeight="false" outlineLevel="0" collapsed="false">
      <c r="A353" s="1082"/>
      <c r="B353" s="1085"/>
      <c r="C353" s="1086"/>
      <c r="D353" s="1091"/>
      <c r="E353" s="1091"/>
      <c r="F353" s="1088"/>
      <c r="G353" s="1181"/>
      <c r="H353" s="1181"/>
      <c r="I353" s="1181"/>
      <c r="J353" s="1181"/>
      <c r="K353" s="1181"/>
      <c r="L353" s="1181"/>
      <c r="M353" s="1182"/>
      <c r="N353" s="1182"/>
    </row>
    <row r="354" customFormat="false" ht="18.75" hidden="false" customHeight="false" outlineLevel="0" collapsed="false">
      <c r="A354" s="1082"/>
      <c r="B354" s="1085"/>
      <c r="C354" s="1086"/>
      <c r="D354" s="1091"/>
      <c r="E354" s="1091"/>
      <c r="F354" s="1088"/>
      <c r="G354" s="1181"/>
      <c r="H354" s="1181"/>
      <c r="I354" s="1181"/>
      <c r="J354" s="1181"/>
      <c r="K354" s="1181"/>
      <c r="L354" s="1181"/>
      <c r="M354" s="1182"/>
      <c r="N354" s="1182"/>
    </row>
    <row r="355" customFormat="false" ht="18.75" hidden="false" customHeight="false" outlineLevel="0" collapsed="false">
      <c r="A355" s="1082"/>
      <c r="B355" s="1085"/>
      <c r="C355" s="1086"/>
      <c r="D355" s="1091"/>
      <c r="E355" s="1091"/>
      <c r="F355" s="1088"/>
      <c r="G355" s="1181"/>
      <c r="H355" s="1181"/>
      <c r="I355" s="1181"/>
      <c r="J355" s="1181"/>
      <c r="K355" s="1181"/>
      <c r="L355" s="1181"/>
      <c r="M355" s="1182"/>
      <c r="N355" s="1182"/>
    </row>
    <row r="356" customFormat="false" ht="18.75" hidden="false" customHeight="false" outlineLevel="0" collapsed="false">
      <c r="A356" s="1082"/>
      <c r="B356" s="1085"/>
      <c r="C356" s="1086"/>
      <c r="D356" s="1091"/>
      <c r="E356" s="1091"/>
      <c r="F356" s="1088"/>
      <c r="G356" s="1183"/>
      <c r="H356" s="1183"/>
      <c r="I356" s="1183"/>
      <c r="J356" s="1183"/>
      <c r="K356" s="1183"/>
      <c r="L356" s="1183"/>
      <c r="M356" s="1184"/>
      <c r="N356" s="1184"/>
    </row>
    <row r="357" customFormat="false" ht="18.75" hidden="false" customHeight="false" outlineLevel="0" collapsed="false">
      <c r="A357" s="1082"/>
      <c r="B357" s="1085"/>
      <c r="C357" s="1086"/>
      <c r="D357" s="1091"/>
      <c r="E357" s="1091"/>
      <c r="F357" s="1088"/>
      <c r="G357" s="1183"/>
      <c r="H357" s="1183"/>
      <c r="I357" s="1183"/>
      <c r="J357" s="1183"/>
      <c r="K357" s="1183"/>
      <c r="L357" s="1183"/>
      <c r="M357" s="1184"/>
      <c r="N357" s="1184"/>
    </row>
    <row r="358" customFormat="false" ht="18.75" hidden="false" customHeight="false" outlineLevel="0" collapsed="false">
      <c r="A358" s="1082"/>
      <c r="B358" s="1085"/>
      <c r="C358" s="1086"/>
      <c r="D358" s="1091"/>
      <c r="E358" s="1091"/>
      <c r="F358" s="1088"/>
      <c r="G358" s="1183"/>
      <c r="H358" s="1183"/>
      <c r="I358" s="1183"/>
      <c r="J358" s="1183"/>
      <c r="K358" s="1183"/>
      <c r="L358" s="1183"/>
      <c r="M358" s="1184"/>
      <c r="N358" s="1184"/>
    </row>
    <row r="359" customFormat="false" ht="18.75" hidden="false" customHeight="false" outlineLevel="0" collapsed="false">
      <c r="A359" s="1082"/>
      <c r="B359" s="1085"/>
      <c r="C359" s="1086"/>
      <c r="D359" s="1185"/>
      <c r="E359" s="1185"/>
      <c r="F359" s="1088"/>
      <c r="G359" s="1183"/>
      <c r="H359" s="1183"/>
      <c r="I359" s="1183"/>
      <c r="J359" s="1183"/>
      <c r="K359" s="1183"/>
      <c r="L359" s="1183"/>
      <c r="M359" s="1184"/>
      <c r="N359" s="1184"/>
    </row>
    <row r="360" customFormat="false" ht="18.75" hidden="false" customHeight="false" outlineLevel="0" collapsed="false">
      <c r="A360" s="1082"/>
      <c r="B360" s="1085"/>
      <c r="C360" s="1086"/>
      <c r="D360" s="1185"/>
      <c r="E360" s="1185"/>
      <c r="F360" s="1088"/>
      <c r="G360" s="1183"/>
      <c r="H360" s="1183"/>
      <c r="I360" s="1183"/>
      <c r="J360" s="1183"/>
      <c r="K360" s="1183"/>
      <c r="L360" s="1183"/>
      <c r="M360" s="1184"/>
      <c r="N360" s="1184"/>
    </row>
    <row r="361" customFormat="false" ht="18.75" hidden="false" customHeight="false" outlineLevel="0" collapsed="false">
      <c r="A361" s="1082"/>
      <c r="B361" s="1085"/>
      <c r="C361" s="1086"/>
      <c r="D361" s="1185"/>
      <c r="E361" s="1185"/>
      <c r="F361" s="1088"/>
      <c r="G361" s="1186"/>
      <c r="H361" s="1186"/>
      <c r="I361" s="1186"/>
      <c r="J361" s="1186"/>
      <c r="K361" s="1186"/>
      <c r="L361" s="1186"/>
      <c r="M361" s="1187"/>
      <c r="N361" s="1187"/>
    </row>
    <row r="362" customFormat="false" ht="18.75" hidden="false" customHeight="false" outlineLevel="0" collapsed="false">
      <c r="A362" s="1082"/>
      <c r="B362" s="1085"/>
      <c r="C362" s="1086"/>
      <c r="D362" s="1185"/>
      <c r="E362" s="1185"/>
      <c r="F362" s="1088"/>
      <c r="G362" s="1186"/>
      <c r="H362" s="1186"/>
      <c r="I362" s="1186"/>
      <c r="J362" s="1186"/>
      <c r="K362" s="1186"/>
      <c r="L362" s="1186"/>
      <c r="M362" s="1187"/>
      <c r="N362" s="1187"/>
    </row>
    <row r="363" customFormat="false" ht="18.75" hidden="false" customHeight="false" outlineLevel="0" collapsed="false">
      <c r="A363" s="1082"/>
      <c r="B363" s="1085"/>
      <c r="C363" s="1086"/>
      <c r="D363" s="1185"/>
      <c r="E363" s="1185"/>
      <c r="F363" s="1088"/>
      <c r="G363" s="1186"/>
      <c r="H363" s="1186"/>
      <c r="I363" s="1186"/>
      <c r="J363" s="1186"/>
      <c r="K363" s="1186"/>
      <c r="L363" s="1186"/>
      <c r="M363" s="1187"/>
      <c r="N363" s="1187"/>
    </row>
    <row r="364" customFormat="false" ht="18.75" hidden="false" customHeight="false" outlineLevel="0" collapsed="false">
      <c r="A364" s="1082"/>
      <c r="B364" s="1085"/>
      <c r="C364" s="1086"/>
      <c r="D364" s="1185"/>
      <c r="E364" s="1185"/>
      <c r="F364" s="1088"/>
      <c r="G364" s="1186"/>
      <c r="H364" s="1186"/>
      <c r="I364" s="1186"/>
      <c r="J364" s="1186"/>
      <c r="K364" s="1186"/>
      <c r="L364" s="1186"/>
      <c r="M364" s="1187"/>
      <c r="N364" s="1187"/>
    </row>
    <row r="365" customFormat="false" ht="18.75" hidden="false" customHeight="false" outlineLevel="0" collapsed="false">
      <c r="A365" s="1082"/>
      <c r="B365" s="1085"/>
      <c r="C365" s="1086"/>
      <c r="D365" s="1185"/>
      <c r="E365" s="1185"/>
      <c r="F365" s="1088"/>
      <c r="G365" s="1186"/>
      <c r="H365" s="1186"/>
      <c r="I365" s="1186"/>
      <c r="J365" s="1186"/>
      <c r="K365" s="1186"/>
      <c r="L365" s="1186"/>
      <c r="M365" s="1187"/>
      <c r="N365" s="1187"/>
    </row>
    <row r="366" customFormat="false" ht="18.75" hidden="false" customHeight="false" outlineLevel="0" collapsed="false">
      <c r="A366" s="1082"/>
      <c r="B366" s="705"/>
      <c r="C366" s="1188"/>
      <c r="D366" s="1189"/>
      <c r="E366" s="1189"/>
      <c r="F366" s="1190"/>
      <c r="G366" s="1191"/>
      <c r="H366" s="1191"/>
      <c r="I366" s="1191"/>
      <c r="J366" s="1191"/>
      <c r="K366" s="1191"/>
      <c r="L366" s="1191"/>
      <c r="M366" s="1192"/>
      <c r="N366" s="1192"/>
    </row>
    <row r="367" customFormat="false" ht="18.75" hidden="false" customHeight="false" outlineLevel="0" collapsed="false">
      <c r="A367" s="1082"/>
      <c r="B367" s="705"/>
      <c r="C367" s="1188"/>
      <c r="D367" s="1189"/>
      <c r="E367" s="1189"/>
      <c r="F367" s="1190"/>
      <c r="G367" s="1191"/>
      <c r="H367" s="1191"/>
      <c r="I367" s="1191"/>
      <c r="J367" s="1191"/>
      <c r="K367" s="1191"/>
      <c r="L367" s="1191"/>
      <c r="M367" s="1192"/>
      <c r="N367" s="1192"/>
    </row>
    <row r="368" customFormat="false" ht="18.75" hidden="false" customHeight="false" outlineLevel="0" collapsed="false">
      <c r="A368" s="1082"/>
      <c r="B368" s="705"/>
      <c r="C368" s="1188"/>
      <c r="D368" s="1189"/>
      <c r="E368" s="1189"/>
      <c r="F368" s="1190"/>
      <c r="G368" s="1191"/>
      <c r="H368" s="1191"/>
      <c r="I368" s="1191"/>
      <c r="J368" s="1191"/>
      <c r="K368" s="1191"/>
      <c r="L368" s="1191"/>
      <c r="M368" s="1192"/>
      <c r="N368" s="1192"/>
    </row>
    <row r="369" customFormat="false" ht="18.75" hidden="false" customHeight="false" outlineLevel="0" collapsed="false">
      <c r="A369" s="1082"/>
      <c r="B369" s="705"/>
      <c r="C369" s="1188"/>
      <c r="D369" s="1189"/>
      <c r="E369" s="1189"/>
      <c r="F369" s="1190"/>
      <c r="G369" s="1191"/>
      <c r="H369" s="1191"/>
      <c r="I369" s="1191"/>
      <c r="J369" s="1191"/>
      <c r="K369" s="1191"/>
      <c r="L369" s="1191"/>
      <c r="M369" s="1192"/>
      <c r="N369" s="1192"/>
    </row>
    <row r="370" customFormat="false" ht="18.75" hidden="false" customHeight="false" outlineLevel="0" collapsed="false">
      <c r="A370" s="1082"/>
      <c r="B370" s="705"/>
      <c r="C370" s="1188"/>
      <c r="D370" s="1189"/>
      <c r="E370" s="1189"/>
      <c r="F370" s="1190"/>
      <c r="G370" s="1191"/>
      <c r="H370" s="1191"/>
      <c r="I370" s="1191"/>
      <c r="J370" s="1191"/>
      <c r="K370" s="1191"/>
      <c r="L370" s="1191"/>
      <c r="M370" s="1192"/>
      <c r="N370" s="1192"/>
    </row>
    <row r="371" customFormat="false" ht="18.75" hidden="false" customHeight="false" outlineLevel="0" collapsed="false">
      <c r="A371" s="1082"/>
      <c r="B371" s="705"/>
      <c r="C371" s="1188"/>
      <c r="D371" s="1189"/>
      <c r="E371" s="1189"/>
      <c r="F371" s="1190"/>
      <c r="G371" s="1191"/>
      <c r="H371" s="1191"/>
      <c r="I371" s="1191"/>
      <c r="J371" s="1191"/>
      <c r="K371" s="1191"/>
      <c r="L371" s="1191"/>
      <c r="M371" s="1192"/>
      <c r="N371" s="1192"/>
    </row>
    <row r="372" customFormat="false" ht="18.75" hidden="false" customHeight="false" outlineLevel="0" collapsed="false">
      <c r="A372" s="1082"/>
      <c r="B372" s="705"/>
      <c r="C372" s="1188"/>
      <c r="D372" s="1189"/>
      <c r="E372" s="1189"/>
      <c r="F372" s="1190"/>
      <c r="G372" s="1191"/>
      <c r="H372" s="1191"/>
      <c r="I372" s="1191"/>
      <c r="J372" s="1191"/>
      <c r="K372" s="1191"/>
      <c r="L372" s="1191"/>
      <c r="M372" s="1192"/>
      <c r="N372" s="1192"/>
    </row>
    <row r="373" customFormat="false" ht="18.75" hidden="false" customHeight="false" outlineLevel="0" collapsed="false">
      <c r="A373" s="1082"/>
      <c r="B373" s="705"/>
      <c r="C373" s="1188"/>
      <c r="D373" s="1189"/>
      <c r="E373" s="1189"/>
      <c r="F373" s="1190"/>
      <c r="G373" s="1191"/>
      <c r="H373" s="1191"/>
      <c r="I373" s="1191"/>
      <c r="J373" s="1191"/>
      <c r="K373" s="1191"/>
      <c r="L373" s="1191"/>
      <c r="M373" s="1192"/>
      <c r="N373" s="1192"/>
    </row>
    <row r="374" customFormat="false" ht="18.75" hidden="false" customHeight="false" outlineLevel="0" collapsed="false">
      <c r="A374" s="1082"/>
      <c r="B374" s="705"/>
      <c r="C374" s="1188"/>
      <c r="D374" s="1189"/>
      <c r="E374" s="1189"/>
      <c r="F374" s="1190"/>
      <c r="G374" s="1191"/>
      <c r="H374" s="1191"/>
      <c r="I374" s="1191"/>
      <c r="J374" s="1191"/>
      <c r="K374" s="1191"/>
      <c r="L374" s="1191"/>
      <c r="M374" s="1192"/>
      <c r="N374" s="1192"/>
    </row>
    <row r="375" customFormat="false" ht="18.75" hidden="false" customHeight="false" outlineLevel="0" collapsed="false">
      <c r="A375" s="1082"/>
      <c r="B375" s="705"/>
      <c r="C375" s="1188"/>
      <c r="D375" s="1189"/>
      <c r="E375" s="1189"/>
      <c r="F375" s="1190"/>
      <c r="G375" s="1191"/>
      <c r="H375" s="1191"/>
      <c r="I375" s="1191"/>
      <c r="J375" s="1191"/>
      <c r="K375" s="1191"/>
      <c r="L375" s="1191"/>
      <c r="M375" s="1192"/>
      <c r="N375" s="1192"/>
    </row>
    <row r="376" customFormat="false" ht="18.75" hidden="false" customHeight="false" outlineLevel="0" collapsed="false">
      <c r="A376" s="1082"/>
      <c r="B376" s="705"/>
      <c r="C376" s="1188"/>
      <c r="D376" s="1189"/>
      <c r="E376" s="1189"/>
      <c r="F376" s="1190"/>
      <c r="G376" s="1191"/>
      <c r="H376" s="1191"/>
      <c r="I376" s="1191"/>
      <c r="J376" s="1191"/>
      <c r="K376" s="1191"/>
      <c r="L376" s="1191"/>
      <c r="M376" s="1192"/>
      <c r="N376" s="1192"/>
    </row>
    <row r="377" customFormat="false" ht="18.75" hidden="false" customHeight="false" outlineLevel="0" collapsed="false">
      <c r="A377" s="1082"/>
      <c r="B377" s="705"/>
      <c r="C377" s="1188"/>
      <c r="D377" s="1189"/>
      <c r="E377" s="1189"/>
      <c r="F377" s="1190"/>
      <c r="G377" s="1191"/>
      <c r="H377" s="1191"/>
      <c r="I377" s="1191"/>
      <c r="J377" s="1191"/>
      <c r="K377" s="1191"/>
      <c r="L377" s="1191"/>
      <c r="M377" s="1192"/>
      <c r="N377" s="1192"/>
    </row>
    <row r="378" customFormat="false" ht="18.75" hidden="false" customHeight="false" outlineLevel="0" collapsed="false">
      <c r="A378" s="1082"/>
      <c r="B378" s="705"/>
      <c r="C378" s="1188"/>
      <c r="D378" s="1189"/>
      <c r="E378" s="1189"/>
      <c r="F378" s="1190"/>
      <c r="G378" s="1191"/>
      <c r="H378" s="1191"/>
      <c r="I378" s="1191"/>
      <c r="J378" s="1191"/>
      <c r="K378" s="1191"/>
      <c r="L378" s="1191"/>
      <c r="M378" s="1192"/>
      <c r="N378" s="1192"/>
    </row>
    <row r="379" customFormat="false" ht="18.75" hidden="false" customHeight="false" outlineLevel="0" collapsed="false">
      <c r="A379" s="1082"/>
      <c r="B379" s="705"/>
      <c r="C379" s="1188"/>
      <c r="D379" s="1189"/>
      <c r="E379" s="1189"/>
      <c r="F379" s="1190"/>
      <c r="G379" s="1191"/>
      <c r="H379" s="1191"/>
      <c r="I379" s="1191"/>
      <c r="J379" s="1191"/>
      <c r="K379" s="1191"/>
      <c r="L379" s="1191"/>
      <c r="M379" s="1192"/>
      <c r="N379" s="1192"/>
    </row>
    <row r="380" customFormat="false" ht="18.75" hidden="false" customHeight="false" outlineLevel="0" collapsed="false">
      <c r="A380" s="1082"/>
      <c r="B380" s="705"/>
      <c r="C380" s="1188"/>
      <c r="D380" s="1189"/>
      <c r="E380" s="1189"/>
      <c r="F380" s="1190"/>
      <c r="G380" s="1191"/>
      <c r="H380" s="1191"/>
      <c r="I380" s="1191"/>
      <c r="J380" s="1191"/>
      <c r="K380" s="1191"/>
      <c r="L380" s="1191"/>
      <c r="M380" s="1192"/>
      <c r="N380" s="1192"/>
    </row>
    <row r="381" customFormat="false" ht="18.75" hidden="false" customHeight="false" outlineLevel="0" collapsed="false">
      <c r="A381" s="1082"/>
      <c r="B381" s="705"/>
      <c r="C381" s="1188"/>
      <c r="D381" s="1189"/>
      <c r="E381" s="1189"/>
      <c r="F381" s="1190"/>
      <c r="G381" s="1191"/>
      <c r="H381" s="1191"/>
      <c r="I381" s="1191"/>
      <c r="J381" s="1191"/>
      <c r="K381" s="1191"/>
      <c r="L381" s="1191"/>
      <c r="M381" s="1192"/>
      <c r="N381" s="1192"/>
    </row>
    <row r="382" customFormat="false" ht="18.75" hidden="false" customHeight="false" outlineLevel="0" collapsed="false">
      <c r="A382" s="1082"/>
      <c r="B382" s="705"/>
      <c r="C382" s="1188"/>
      <c r="D382" s="1189"/>
      <c r="E382" s="1189"/>
      <c r="F382" s="1190"/>
      <c r="G382" s="1191"/>
      <c r="H382" s="1191"/>
      <c r="I382" s="1191"/>
      <c r="J382" s="1191"/>
      <c r="K382" s="1191"/>
      <c r="L382" s="1191"/>
      <c r="M382" s="1192"/>
      <c r="N382" s="1192"/>
    </row>
    <row r="383" customFormat="false" ht="18.75" hidden="false" customHeight="false" outlineLevel="0" collapsed="false">
      <c r="A383" s="1082"/>
      <c r="B383" s="705"/>
      <c r="C383" s="1188"/>
      <c r="D383" s="1189"/>
      <c r="E383" s="1189"/>
      <c r="F383" s="1190"/>
      <c r="G383" s="1191"/>
      <c r="H383" s="1191"/>
      <c r="I383" s="1191"/>
      <c r="J383" s="1191"/>
      <c r="K383" s="1191"/>
      <c r="L383" s="1191"/>
      <c r="M383" s="1192"/>
      <c r="N383" s="1192"/>
    </row>
    <row r="384" customFormat="false" ht="18.75" hidden="false" customHeight="false" outlineLevel="0" collapsed="false">
      <c r="A384" s="1082"/>
      <c r="B384" s="705"/>
      <c r="C384" s="1188"/>
      <c r="D384" s="1189"/>
      <c r="E384" s="1189"/>
      <c r="F384" s="1190"/>
      <c r="G384" s="1191"/>
      <c r="H384" s="1191"/>
      <c r="I384" s="1191"/>
      <c r="J384" s="1191"/>
      <c r="K384" s="1191"/>
      <c r="L384" s="1191"/>
      <c r="M384" s="1192"/>
      <c r="N384" s="1192"/>
    </row>
    <row r="385" customFormat="false" ht="18.75" hidden="false" customHeight="false" outlineLevel="0" collapsed="false">
      <c r="A385" s="1082"/>
      <c r="B385" s="705"/>
      <c r="C385" s="1188"/>
      <c r="D385" s="1189"/>
      <c r="E385" s="1189"/>
      <c r="F385" s="1190"/>
      <c r="G385" s="1191"/>
      <c r="H385" s="1191"/>
      <c r="I385" s="1191"/>
      <c r="J385" s="1191"/>
      <c r="K385" s="1191"/>
      <c r="L385" s="1191"/>
      <c r="M385" s="1192"/>
      <c r="N385" s="1192"/>
    </row>
    <row r="386" customFormat="false" ht="18.75" hidden="false" customHeight="false" outlineLevel="0" collapsed="false">
      <c r="A386" s="1082"/>
      <c r="B386" s="705"/>
      <c r="C386" s="1188"/>
      <c r="D386" s="1189"/>
      <c r="E386" s="1189"/>
      <c r="F386" s="1190"/>
      <c r="G386" s="1191"/>
      <c r="H386" s="1191"/>
      <c r="I386" s="1191"/>
      <c r="J386" s="1191"/>
      <c r="K386" s="1191"/>
      <c r="L386" s="1191"/>
      <c r="M386" s="1192"/>
      <c r="N386" s="1192"/>
    </row>
    <row r="387" customFormat="false" ht="18.75" hidden="false" customHeight="false" outlineLevel="0" collapsed="false">
      <c r="A387" s="1082"/>
      <c r="B387" s="705"/>
      <c r="C387" s="1188"/>
      <c r="D387" s="1189"/>
      <c r="E387" s="1189"/>
      <c r="F387" s="1190"/>
      <c r="G387" s="1191"/>
      <c r="H387" s="1191"/>
      <c r="I387" s="1191"/>
      <c r="J387" s="1191"/>
      <c r="K387" s="1191"/>
      <c r="L387" s="1191"/>
      <c r="M387" s="1192"/>
      <c r="N387" s="1192"/>
    </row>
    <row r="388" customFormat="false" ht="18.75" hidden="false" customHeight="false" outlineLevel="0" collapsed="false">
      <c r="A388" s="1082"/>
      <c r="B388" s="705"/>
      <c r="C388" s="1188"/>
      <c r="D388" s="1189"/>
      <c r="E388" s="1189"/>
      <c r="F388" s="1190"/>
      <c r="G388" s="1191"/>
      <c r="H388" s="1191"/>
      <c r="I388" s="1191"/>
      <c r="J388" s="1191"/>
      <c r="K388" s="1191"/>
      <c r="L388" s="1191"/>
      <c r="M388" s="1192"/>
      <c r="N388" s="1192"/>
    </row>
    <row r="389" customFormat="false" ht="18.75" hidden="false" customHeight="false" outlineLevel="0" collapsed="false">
      <c r="A389" s="1082"/>
      <c r="B389" s="705"/>
      <c r="C389" s="1188"/>
      <c r="D389" s="1189"/>
      <c r="E389" s="1189"/>
      <c r="F389" s="1190"/>
      <c r="G389" s="1191"/>
      <c r="H389" s="1191"/>
      <c r="I389" s="1191"/>
      <c r="J389" s="1191"/>
      <c r="K389" s="1191"/>
      <c r="L389" s="1191"/>
      <c r="M389" s="1192"/>
      <c r="N389" s="1192"/>
    </row>
    <row r="390" customFormat="false" ht="18.75" hidden="false" customHeight="false" outlineLevel="0" collapsed="false">
      <c r="A390" s="1082"/>
      <c r="B390" s="705"/>
      <c r="C390" s="1188"/>
      <c r="D390" s="1189"/>
      <c r="E390" s="1189"/>
      <c r="F390" s="1190"/>
      <c r="G390" s="1191"/>
      <c r="H390" s="1191"/>
      <c r="I390" s="1191"/>
      <c r="J390" s="1191"/>
      <c r="K390" s="1191"/>
      <c r="L390" s="1191"/>
      <c r="M390" s="1192"/>
      <c r="N390" s="1192"/>
    </row>
    <row r="391" customFormat="false" ht="18.75" hidden="false" customHeight="false" outlineLevel="0" collapsed="false">
      <c r="A391" s="1082"/>
      <c r="B391" s="705"/>
      <c r="C391" s="1188"/>
      <c r="D391" s="1189"/>
      <c r="E391" s="1189"/>
      <c r="F391" s="1190"/>
      <c r="G391" s="1191"/>
      <c r="H391" s="1191"/>
      <c r="I391" s="1191"/>
      <c r="J391" s="1191"/>
      <c r="K391" s="1191"/>
      <c r="L391" s="1191"/>
      <c r="M391" s="1192"/>
      <c r="N391" s="1192"/>
    </row>
    <row r="392" customFormat="false" ht="18.75" hidden="false" customHeight="false" outlineLevel="0" collapsed="false">
      <c r="A392" s="1082"/>
      <c r="B392" s="705"/>
      <c r="C392" s="1188"/>
      <c r="D392" s="1189"/>
      <c r="E392" s="1189"/>
      <c r="F392" s="1190"/>
      <c r="G392" s="1191"/>
      <c r="H392" s="1191"/>
      <c r="I392" s="1191"/>
      <c r="J392" s="1191"/>
      <c r="K392" s="1191"/>
      <c r="L392" s="1191"/>
      <c r="M392" s="1192"/>
      <c r="N392" s="1192"/>
    </row>
    <row r="393" customFormat="false" ht="18.75" hidden="false" customHeight="false" outlineLevel="0" collapsed="false">
      <c r="A393" s="1082"/>
      <c r="B393" s="705"/>
      <c r="C393" s="1188"/>
      <c r="D393" s="1189"/>
      <c r="E393" s="1189"/>
      <c r="F393" s="1190"/>
      <c r="G393" s="1191"/>
      <c r="H393" s="1191"/>
      <c r="I393" s="1191"/>
      <c r="J393" s="1191"/>
      <c r="K393" s="1191"/>
      <c r="L393" s="1191"/>
      <c r="M393" s="1192"/>
      <c r="N393" s="1192"/>
    </row>
    <row r="394" customFormat="false" ht="18.75" hidden="false" customHeight="false" outlineLevel="0" collapsed="false">
      <c r="A394" s="1082"/>
      <c r="B394" s="705"/>
      <c r="C394" s="1188"/>
      <c r="D394" s="1189"/>
      <c r="E394" s="1189"/>
      <c r="F394" s="1190"/>
      <c r="G394" s="1191"/>
      <c r="H394" s="1191"/>
      <c r="I394" s="1191"/>
      <c r="J394" s="1191"/>
      <c r="K394" s="1191"/>
      <c r="L394" s="1191"/>
      <c r="M394" s="1192"/>
      <c r="N394" s="1192"/>
    </row>
    <row r="395" customFormat="false" ht="18.75" hidden="false" customHeight="false" outlineLevel="0" collapsed="false">
      <c r="A395" s="1082"/>
      <c r="B395" s="705"/>
      <c r="C395" s="1188"/>
      <c r="D395" s="1189"/>
      <c r="E395" s="1189"/>
      <c r="F395" s="1190"/>
      <c r="G395" s="1191"/>
      <c r="H395" s="1191"/>
      <c r="I395" s="1191"/>
      <c r="J395" s="1191"/>
      <c r="K395" s="1191"/>
      <c r="L395" s="1191"/>
      <c r="M395" s="1192"/>
      <c r="N395" s="1192"/>
    </row>
    <row r="396" customFormat="false" ht="18.75" hidden="false" customHeight="false" outlineLevel="0" collapsed="false">
      <c r="A396" s="1082"/>
      <c r="B396" s="705"/>
      <c r="C396" s="1188"/>
      <c r="D396" s="1189"/>
      <c r="E396" s="1189"/>
      <c r="F396" s="1190"/>
      <c r="G396" s="1191"/>
      <c r="H396" s="1191"/>
      <c r="I396" s="1191"/>
      <c r="J396" s="1191"/>
      <c r="K396" s="1191"/>
      <c r="L396" s="1191"/>
      <c r="M396" s="1192"/>
      <c r="N396" s="1192"/>
    </row>
    <row r="397" customFormat="false" ht="18.75" hidden="false" customHeight="false" outlineLevel="0" collapsed="false">
      <c r="A397" s="1082"/>
      <c r="B397" s="705"/>
      <c r="C397" s="1188"/>
      <c r="D397" s="1189"/>
      <c r="E397" s="1189"/>
      <c r="F397" s="1190"/>
      <c r="G397" s="1191"/>
      <c r="H397" s="1191"/>
      <c r="I397" s="1191"/>
      <c r="J397" s="1191"/>
      <c r="K397" s="1191"/>
      <c r="L397" s="1191"/>
      <c r="M397" s="1192"/>
      <c r="N397" s="1192"/>
    </row>
  </sheetData>
  <mergeCells count="21">
    <mergeCell ref="H6:N6"/>
    <mergeCell ref="A7:N7"/>
    <mergeCell ref="A8:N8"/>
    <mergeCell ref="A9:B9"/>
    <mergeCell ref="A10:B10"/>
    <mergeCell ref="A11:A14"/>
    <mergeCell ref="B11:B14"/>
    <mergeCell ref="C11:C14"/>
    <mergeCell ref="D11:D14"/>
    <mergeCell ref="E11:E14"/>
    <mergeCell ref="F11:F14"/>
    <mergeCell ref="G11:G14"/>
    <mergeCell ref="H11:H14"/>
    <mergeCell ref="I11:I14"/>
    <mergeCell ref="J11:M11"/>
    <mergeCell ref="N11:N14"/>
    <mergeCell ref="J12:J14"/>
    <mergeCell ref="K12:K14"/>
    <mergeCell ref="L12:L14"/>
    <mergeCell ref="M12:M14"/>
    <mergeCell ref="B318:I3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G5" activeCellId="0" sqref="G5:K5"/>
    </sheetView>
  </sheetViews>
  <sheetFormatPr defaultColWidth="9.0546875" defaultRowHeight="12.75" zeroHeight="false" outlineLevelRow="0" outlineLevelCol="0"/>
  <sheetData>
    <row r="1" customFormat="false" ht="25.5" hidden="false" customHeight="false" outlineLevel="0" collapsed="false">
      <c r="A1" s="1193"/>
      <c r="B1" s="1194"/>
      <c r="C1" s="1194"/>
      <c r="D1" s="1194"/>
      <c r="E1" s="1194"/>
      <c r="F1" s="1195"/>
      <c r="G1" s="1196"/>
      <c r="H1" s="1197" t="s">
        <v>38</v>
      </c>
      <c r="I1" s="1197"/>
      <c r="J1" s="1197"/>
      <c r="K1" s="1197"/>
    </row>
    <row r="2" customFormat="false" ht="23.25" hidden="false" customHeight="false" outlineLevel="0" collapsed="false">
      <c r="A2" s="1198"/>
      <c r="B2" s="1199"/>
      <c r="C2" s="1200"/>
      <c r="D2" s="1200"/>
      <c r="E2" s="1200"/>
      <c r="F2" s="1195"/>
      <c r="G2" s="1196"/>
      <c r="H2" s="1196" t="s">
        <v>496</v>
      </c>
      <c r="I2" s="1196"/>
      <c r="J2" s="1196"/>
      <c r="K2" s="1196"/>
    </row>
    <row r="3" customFormat="false" ht="23.25" hidden="false" customHeight="false" outlineLevel="0" collapsed="false">
      <c r="A3" s="1198"/>
      <c r="B3" s="1198"/>
      <c r="C3" s="1201"/>
      <c r="D3" s="1201"/>
      <c r="E3" s="1201"/>
      <c r="F3" s="1202"/>
      <c r="G3" s="1197"/>
      <c r="H3" s="1197"/>
      <c r="I3" s="1197"/>
      <c r="J3" s="1197"/>
      <c r="K3" s="1197"/>
    </row>
    <row r="4" customFormat="false" ht="20.25" hidden="false" customHeight="false" outlineLevel="0" collapsed="false">
      <c r="A4" s="1198"/>
      <c r="B4" s="1203" t="s">
        <v>365</v>
      </c>
      <c r="C4" s="1201"/>
      <c r="D4" s="1201"/>
      <c r="E4" s="1201"/>
      <c r="F4" s="1201"/>
      <c r="G4" s="1196" t="s">
        <v>497</v>
      </c>
      <c r="H4" s="1196"/>
      <c r="I4" s="1196"/>
      <c r="J4" s="1196"/>
      <c r="K4" s="1196"/>
    </row>
    <row r="5" customFormat="false" ht="20.25" hidden="false" customHeight="false" outlineLevel="0" collapsed="false">
      <c r="A5" s="1198"/>
      <c r="B5" s="1198"/>
      <c r="C5" s="1201"/>
      <c r="D5" s="1201"/>
      <c r="E5" s="1201"/>
      <c r="F5" s="1201"/>
      <c r="G5" s="1204"/>
      <c r="H5" s="1204"/>
      <c r="I5" s="1204"/>
      <c r="J5" s="1204"/>
      <c r="K5" s="1204"/>
    </row>
    <row r="6" customFormat="false" ht="20.25" hidden="false" customHeight="false" outlineLevel="0" collapsed="false">
      <c r="A6" s="1198"/>
      <c r="B6" s="1198"/>
      <c r="C6" s="1201"/>
      <c r="D6" s="1201"/>
      <c r="E6" s="1201"/>
      <c r="F6" s="1201"/>
      <c r="G6" s="1204"/>
      <c r="H6" s="1204"/>
      <c r="I6" s="1204"/>
      <c r="J6" s="1204"/>
      <c r="K6" s="1204"/>
    </row>
    <row r="7" customFormat="false" ht="20.25" hidden="false" customHeight="false" outlineLevel="0" collapsed="false">
      <c r="A7" s="1198"/>
      <c r="B7" s="1198"/>
      <c r="C7" s="1201"/>
      <c r="D7" s="1201"/>
      <c r="E7" s="1201"/>
      <c r="F7" s="1201"/>
      <c r="G7" s="1204"/>
      <c r="H7" s="1204"/>
      <c r="I7" s="1204"/>
      <c r="J7" s="1204"/>
      <c r="K7" s="1204"/>
    </row>
    <row r="8" customFormat="false" ht="18.75" hidden="false" customHeight="false" outlineLevel="0" collapsed="false">
      <c r="A8" s="1198"/>
      <c r="B8" s="1198"/>
      <c r="C8" s="1201"/>
      <c r="D8" s="1201"/>
      <c r="E8" s="1201"/>
      <c r="F8" s="1201"/>
      <c r="G8" s="1205"/>
      <c r="H8" s="1205"/>
      <c r="I8" s="1205"/>
      <c r="J8" s="1205"/>
      <c r="K8" s="1205"/>
    </row>
    <row r="9" customFormat="false" ht="25.5" hidden="false" customHeight="true" outlineLevel="0" collapsed="false">
      <c r="A9" s="1206" t="s">
        <v>498</v>
      </c>
      <c r="B9" s="1206"/>
      <c r="C9" s="1206"/>
      <c r="D9" s="1206"/>
      <c r="E9" s="1206"/>
      <c r="F9" s="1206"/>
      <c r="G9" s="1206"/>
      <c r="H9" s="1206"/>
      <c r="I9" s="1206"/>
      <c r="J9" s="1206"/>
      <c r="K9" s="1206"/>
    </row>
    <row r="10" customFormat="false" ht="22.5" hidden="false" customHeight="true" outlineLevel="0" collapsed="false">
      <c r="A10" s="1207" t="s">
        <v>499</v>
      </c>
      <c r="B10" s="1207"/>
      <c r="C10" s="1207"/>
      <c r="D10" s="1207"/>
      <c r="E10" s="1207"/>
      <c r="F10" s="1207"/>
      <c r="G10" s="1207"/>
      <c r="H10" s="1207"/>
      <c r="I10" s="1207"/>
      <c r="J10" s="1207"/>
      <c r="K10" s="1207"/>
    </row>
    <row r="11" customFormat="false" ht="22.5" hidden="false" customHeight="true" outlineLevel="0" collapsed="false">
      <c r="A11" s="1208" t="s">
        <v>500</v>
      </c>
      <c r="B11" s="1208"/>
      <c r="C11" s="1208"/>
      <c r="D11" s="1208"/>
      <c r="E11" s="1208"/>
      <c r="F11" s="1208"/>
      <c r="G11" s="1208"/>
      <c r="H11" s="1208"/>
      <c r="I11" s="1208"/>
      <c r="J11" s="1208"/>
      <c r="K11" s="1208"/>
    </row>
    <row r="12" customFormat="false" ht="16.5" hidden="false" customHeight="true" outlineLevel="0" collapsed="false">
      <c r="A12" s="1209" t="s">
        <v>501</v>
      </c>
      <c r="B12" s="1209"/>
      <c r="C12" s="1209"/>
      <c r="D12" s="1209"/>
      <c r="E12" s="1209"/>
      <c r="F12" s="1209"/>
      <c r="G12" s="1209"/>
      <c r="H12" s="1209"/>
      <c r="I12" s="1209"/>
      <c r="J12" s="1209"/>
      <c r="K12" s="1209"/>
    </row>
    <row r="13" customFormat="false" ht="18.75" hidden="false" customHeight="true" outlineLevel="0" collapsed="false">
      <c r="A13" s="1210"/>
      <c r="B13" s="1210"/>
      <c r="C13" s="1210"/>
      <c r="D13" s="1210"/>
      <c r="E13" s="1210"/>
      <c r="F13" s="1210"/>
      <c r="G13" s="1210"/>
      <c r="H13" s="1210"/>
      <c r="I13" s="1210"/>
      <c r="J13" s="1210"/>
      <c r="K13" s="1210"/>
    </row>
    <row r="14" customFormat="false" ht="37.5" hidden="false" customHeight="true" outlineLevel="0" collapsed="false">
      <c r="A14" s="1211"/>
      <c r="B14" s="1212" t="n">
        <v>11551000000</v>
      </c>
      <c r="C14" s="1212"/>
      <c r="D14" s="1212"/>
      <c r="E14" s="1211"/>
      <c r="F14" s="1211"/>
      <c r="G14" s="1211"/>
      <c r="H14" s="1211"/>
      <c r="I14" s="1211"/>
      <c r="J14" s="1211"/>
      <c r="K14" s="1213" t="s">
        <v>502</v>
      </c>
    </row>
    <row r="15" customFormat="false" ht="56.25" hidden="false" customHeight="true" outlineLevel="0" collapsed="false">
      <c r="A15" s="1211"/>
      <c r="B15" s="1214" t="s">
        <v>5</v>
      </c>
      <c r="C15" s="1214"/>
      <c r="D15" s="1214"/>
      <c r="E15" s="1211"/>
      <c r="F15" s="1211"/>
      <c r="G15" s="1211"/>
      <c r="H15" s="1211"/>
      <c r="I15" s="1211"/>
      <c r="J15" s="1211"/>
      <c r="K15" s="1213" t="s">
        <v>503</v>
      </c>
    </row>
    <row r="16" customFormat="false" ht="21" hidden="false" customHeight="false" outlineLevel="0" collapsed="false">
      <c r="A16" s="1215"/>
      <c r="B16" s="1215"/>
      <c r="C16" s="1215"/>
      <c r="D16" s="1215"/>
      <c r="E16" s="1216"/>
      <c r="F16" s="1217"/>
      <c r="G16" s="1218"/>
      <c r="H16" s="1218"/>
      <c r="I16" s="1218"/>
      <c r="J16" s="1218"/>
      <c r="K16" s="1219" t="s">
        <v>46</v>
      </c>
    </row>
    <row r="17" customFormat="false" ht="189.75" hidden="false" customHeight="true" outlineLevel="0" collapsed="false">
      <c r="A17" s="1220" t="s">
        <v>504</v>
      </c>
      <c r="B17" s="1221" t="s">
        <v>505</v>
      </c>
      <c r="C17" s="1222" t="s">
        <v>506</v>
      </c>
      <c r="D17" s="1223" t="s">
        <v>375</v>
      </c>
      <c r="E17" s="1224" t="s">
        <v>507</v>
      </c>
      <c r="F17" s="1225" t="s">
        <v>508</v>
      </c>
      <c r="G17" s="1226" t="s">
        <v>509</v>
      </c>
      <c r="H17" s="1227" t="s">
        <v>510</v>
      </c>
      <c r="I17" s="1227"/>
      <c r="J17" s="1227"/>
      <c r="K17" s="1227"/>
    </row>
    <row r="18" customFormat="false" ht="205.5" hidden="false" customHeight="false" outlineLevel="0" collapsed="false">
      <c r="A18" s="1220"/>
      <c r="B18" s="1221"/>
      <c r="C18" s="1228" t="s">
        <v>511</v>
      </c>
      <c r="D18" s="1223"/>
      <c r="E18" s="1224"/>
      <c r="F18" s="1225"/>
      <c r="G18" s="1226"/>
      <c r="H18" s="1229" t="s">
        <v>327</v>
      </c>
      <c r="I18" s="1230" t="s">
        <v>328</v>
      </c>
      <c r="J18" s="1230" t="s">
        <v>13</v>
      </c>
      <c r="K18" s="1231" t="s">
        <v>512</v>
      </c>
    </row>
    <row r="19" customFormat="false" ht="16.5" hidden="false" customHeight="false" outlineLevel="0" collapsed="false">
      <c r="A19" s="1232" t="n">
        <v>1</v>
      </c>
      <c r="B19" s="1233" t="n">
        <v>2</v>
      </c>
      <c r="C19" s="1234" t="s">
        <v>62</v>
      </c>
      <c r="D19" s="1234" t="s">
        <v>62</v>
      </c>
      <c r="E19" s="1234" t="s">
        <v>513</v>
      </c>
      <c r="F19" s="1234" t="s">
        <v>514</v>
      </c>
      <c r="G19" s="1234" t="s">
        <v>515</v>
      </c>
      <c r="H19" s="1233" t="n">
        <v>7</v>
      </c>
      <c r="I19" s="1233" t="n">
        <v>8</v>
      </c>
      <c r="J19" s="1233" t="n">
        <v>9</v>
      </c>
      <c r="K19" s="1235" t="n">
        <v>10</v>
      </c>
    </row>
    <row r="20" customFormat="false" ht="262.5" hidden="false" customHeight="false" outlineLevel="0" collapsed="false">
      <c r="A20" s="1236" t="n">
        <v>1</v>
      </c>
      <c r="B20" s="1237"/>
      <c r="C20" s="1238"/>
      <c r="D20" s="1238"/>
      <c r="E20" s="1239"/>
      <c r="F20" s="1240" t="s">
        <v>516</v>
      </c>
      <c r="G20" s="1241" t="s">
        <v>517</v>
      </c>
      <c r="H20" s="1242" t="s">
        <v>2</v>
      </c>
      <c r="I20" s="1242"/>
      <c r="J20" s="1242"/>
      <c r="K20" s="1243"/>
    </row>
    <row r="21" customFormat="false" ht="112.5" hidden="false" customHeight="false" outlineLevel="0" collapsed="false">
      <c r="A21" s="1244"/>
      <c r="B21" s="1245" t="s">
        <v>63</v>
      </c>
      <c r="C21" s="1246" t="s">
        <v>518</v>
      </c>
      <c r="D21" s="1246"/>
      <c r="E21" s="1246"/>
      <c r="F21" s="1247" t="s">
        <v>519</v>
      </c>
      <c r="G21" s="1248"/>
      <c r="H21" s="1249"/>
      <c r="I21" s="1250"/>
      <c r="J21" s="1250"/>
      <c r="K21" s="1251"/>
    </row>
    <row r="22" customFormat="false" ht="112.5" hidden="false" customHeight="false" outlineLevel="0" collapsed="false">
      <c r="A22" s="1244"/>
      <c r="B22" s="1245" t="s">
        <v>65</v>
      </c>
      <c r="C22" s="1246"/>
      <c r="D22" s="1246"/>
      <c r="E22" s="1246"/>
      <c r="F22" s="1247" t="s">
        <v>519</v>
      </c>
      <c r="G22" s="1248"/>
      <c r="H22" s="1249"/>
      <c r="I22" s="1249"/>
      <c r="J22" s="1249"/>
      <c r="K22" s="1251"/>
    </row>
    <row r="23" customFormat="false" ht="243.75" hidden="false" customHeight="false" outlineLevel="0" collapsed="false">
      <c r="A23" s="1244"/>
      <c r="B23" s="1252" t="s">
        <v>114</v>
      </c>
      <c r="C23" s="1253"/>
      <c r="D23" s="1253" t="n">
        <v>3032</v>
      </c>
      <c r="E23" s="1253" t="n">
        <v>1070</v>
      </c>
      <c r="F23" s="1254" t="s">
        <v>117</v>
      </c>
      <c r="G23" s="1255"/>
      <c r="H23" s="333"/>
      <c r="I23" s="333"/>
      <c r="J23" s="333"/>
      <c r="K23" s="1251"/>
    </row>
    <row r="24" customFormat="false" ht="206.25" hidden="false" customHeight="false" outlineLevel="0" collapsed="false">
      <c r="A24" s="1244"/>
      <c r="B24" s="1252" t="s">
        <v>118</v>
      </c>
      <c r="C24" s="1256"/>
      <c r="D24" s="1257" t="s">
        <v>520</v>
      </c>
      <c r="E24" s="1257" t="s">
        <v>121</v>
      </c>
      <c r="F24" s="1258" t="s">
        <v>122</v>
      </c>
      <c r="G24" s="1259"/>
      <c r="H24" s="1260"/>
      <c r="I24" s="1260"/>
      <c r="J24" s="1260"/>
      <c r="K24" s="1251"/>
    </row>
    <row r="25" customFormat="false" ht="357" hidden="false" customHeight="false" outlineLevel="0" collapsed="false">
      <c r="A25" s="1261"/>
      <c r="B25" s="1262" t="s">
        <v>521</v>
      </c>
      <c r="C25" s="1263" t="n">
        <v>250404</v>
      </c>
      <c r="D25" s="1264" t="s">
        <v>522</v>
      </c>
      <c r="E25" s="1264" t="s">
        <v>116</v>
      </c>
      <c r="F25" s="1265" t="s">
        <v>523</v>
      </c>
      <c r="G25" s="1266"/>
      <c r="H25" s="1267"/>
      <c r="I25" s="1267"/>
      <c r="J25" s="1267"/>
      <c r="K25" s="1268"/>
    </row>
    <row r="26" customFormat="false" ht="19.5" hidden="false" customHeight="false" outlineLevel="0" collapsed="false">
      <c r="A26" s="1269"/>
      <c r="B26" s="1270"/>
      <c r="C26" s="1271"/>
      <c r="D26" s="1271"/>
      <c r="E26" s="1272"/>
      <c r="F26" s="1273" t="s">
        <v>524</v>
      </c>
      <c r="G26" s="1274"/>
      <c r="H26" s="1275"/>
      <c r="I26" s="1276"/>
      <c r="J26" s="1276"/>
      <c r="K26" s="1277"/>
    </row>
    <row r="27" customFormat="false" ht="409.5" hidden="false" customHeight="false" outlineLevel="0" collapsed="false">
      <c r="A27" s="1236" t="n">
        <v>2</v>
      </c>
      <c r="B27" s="1278"/>
      <c r="C27" s="1279"/>
      <c r="D27" s="1279"/>
      <c r="E27" s="1239"/>
      <c r="F27" s="1280" t="s">
        <v>525</v>
      </c>
      <c r="G27" s="1281" t="s">
        <v>526</v>
      </c>
      <c r="H27" s="1282"/>
      <c r="I27" s="1283"/>
      <c r="J27" s="1283"/>
      <c r="K27" s="1284"/>
    </row>
    <row r="28" customFormat="false" ht="112.5" hidden="false" customHeight="false" outlineLevel="0" collapsed="false">
      <c r="A28" s="1244"/>
      <c r="B28" s="1245" t="s">
        <v>63</v>
      </c>
      <c r="C28" s="1246" t="s">
        <v>518</v>
      </c>
      <c r="D28" s="1246"/>
      <c r="E28" s="1246"/>
      <c r="F28" s="1247" t="s">
        <v>519</v>
      </c>
      <c r="G28" s="1285"/>
      <c r="H28" s="1286"/>
      <c r="I28" s="1287"/>
      <c r="J28" s="1287"/>
      <c r="K28" s="1288"/>
    </row>
    <row r="29" customFormat="false" ht="112.5" hidden="false" customHeight="false" outlineLevel="0" collapsed="false">
      <c r="A29" s="1244"/>
      <c r="B29" s="1245" t="s">
        <v>65</v>
      </c>
      <c r="C29" s="1246"/>
      <c r="D29" s="1246"/>
      <c r="E29" s="1246"/>
      <c r="F29" s="1247" t="s">
        <v>519</v>
      </c>
      <c r="G29" s="1285"/>
      <c r="H29" s="1286"/>
      <c r="I29" s="1287"/>
      <c r="J29" s="1287"/>
      <c r="K29" s="1288"/>
    </row>
    <row r="30" customFormat="false" ht="19.5" hidden="false" customHeight="false" outlineLevel="0" collapsed="false">
      <c r="A30" s="1289"/>
      <c r="B30" s="1290" t="s">
        <v>148</v>
      </c>
      <c r="C30" s="1291"/>
      <c r="D30" s="1292" t="n">
        <v>3210</v>
      </c>
      <c r="E30" s="1293" t="s">
        <v>149</v>
      </c>
      <c r="F30" s="1294" t="s">
        <v>527</v>
      </c>
      <c r="G30" s="1295"/>
      <c r="H30" s="1296"/>
      <c r="I30" s="1297"/>
      <c r="J30" s="1297"/>
      <c r="K30" s="1298"/>
    </row>
    <row r="31" customFormat="false" ht="19.5" hidden="false" customHeight="false" outlineLevel="0" collapsed="false">
      <c r="A31" s="1269"/>
      <c r="B31" s="1270"/>
      <c r="C31" s="1271"/>
      <c r="D31" s="1271"/>
      <c r="E31" s="1272"/>
      <c r="F31" s="1273" t="s">
        <v>524</v>
      </c>
      <c r="G31" s="1299"/>
      <c r="H31" s="1300"/>
      <c r="I31" s="1301"/>
      <c r="J31" s="1301"/>
      <c r="K31" s="1302"/>
    </row>
    <row r="32" customFormat="false" ht="318.75" hidden="false" customHeight="false" outlineLevel="0" collapsed="false">
      <c r="A32" s="1236" t="n">
        <v>1</v>
      </c>
      <c r="B32" s="1278"/>
      <c r="C32" s="1279"/>
      <c r="D32" s="1279"/>
      <c r="E32" s="1239"/>
      <c r="F32" s="1280" t="s">
        <v>528</v>
      </c>
      <c r="G32" s="1281" t="s">
        <v>529</v>
      </c>
      <c r="H32" s="1303"/>
      <c r="I32" s="1303"/>
      <c r="J32" s="1303"/>
      <c r="K32" s="1303"/>
    </row>
    <row r="33" customFormat="false" ht="281.25" hidden="false" customHeight="false" outlineLevel="0" collapsed="false">
      <c r="A33" s="1244"/>
      <c r="B33" s="1245" t="s">
        <v>183</v>
      </c>
      <c r="C33" s="1304"/>
      <c r="D33" s="1304"/>
      <c r="E33" s="1305"/>
      <c r="F33" s="1247" t="s">
        <v>530</v>
      </c>
      <c r="G33" s="1285"/>
      <c r="H33" s="1303" t="n">
        <v>2000000</v>
      </c>
      <c r="I33" s="1303" t="n">
        <v>1000000</v>
      </c>
      <c r="J33" s="1303" t="n">
        <v>1000000</v>
      </c>
      <c r="K33" s="1303" t="n">
        <v>3000000</v>
      </c>
    </row>
    <row r="34" customFormat="false" ht="281.25" hidden="false" customHeight="false" outlineLevel="0" collapsed="false">
      <c r="A34" s="1306"/>
      <c r="B34" s="1245" t="s">
        <v>185</v>
      </c>
      <c r="C34" s="1304"/>
      <c r="D34" s="1304"/>
      <c r="E34" s="1305"/>
      <c r="F34" s="1247" t="s">
        <v>530</v>
      </c>
      <c r="G34" s="1285"/>
      <c r="H34" s="1303" t="n">
        <v>2000000</v>
      </c>
      <c r="I34" s="1303" t="n">
        <v>1000000</v>
      </c>
      <c r="J34" s="1303" t="n">
        <v>1000000</v>
      </c>
      <c r="K34" s="1303" t="n">
        <v>3000000</v>
      </c>
    </row>
    <row r="35" customFormat="false" ht="93.75" hidden="false" customHeight="false" outlineLevel="0" collapsed="false">
      <c r="A35" s="1306"/>
      <c r="B35" s="1307" t="s">
        <v>194</v>
      </c>
      <c r="C35" s="368"/>
      <c r="D35" s="1307" t="s">
        <v>195</v>
      </c>
      <c r="E35" s="1307" t="s">
        <v>196</v>
      </c>
      <c r="F35" s="368" t="s">
        <v>197</v>
      </c>
      <c r="G35" s="1255"/>
      <c r="H35" s="1308" t="n">
        <v>9200</v>
      </c>
      <c r="I35" s="1308"/>
      <c r="J35" s="1308"/>
      <c r="K35" s="1308" t="n">
        <v>9200</v>
      </c>
    </row>
    <row r="36" customFormat="false" ht="262.5" hidden="false" customHeight="false" outlineLevel="0" collapsed="false">
      <c r="A36" s="1306"/>
      <c r="B36" s="1309" t="s">
        <v>202</v>
      </c>
      <c r="C36" s="1304"/>
      <c r="D36" s="1310" t="n">
        <v>1021</v>
      </c>
      <c r="E36" s="1305" t="s">
        <v>204</v>
      </c>
      <c r="F36" s="1304" t="s">
        <v>531</v>
      </c>
      <c r="G36" s="1255"/>
      <c r="H36" s="1308" t="n">
        <v>-9200</v>
      </c>
      <c r="I36" s="1308"/>
      <c r="J36" s="1308"/>
      <c r="K36" s="1308" t="n">
        <v>-9200</v>
      </c>
    </row>
    <row r="37" customFormat="false" ht="409.5" hidden="false" customHeight="false" outlineLevel="0" collapsed="false">
      <c r="A37" s="1306"/>
      <c r="B37" s="1307" t="s">
        <v>212</v>
      </c>
      <c r="C37" s="1307"/>
      <c r="D37" s="1307"/>
      <c r="E37" s="1307"/>
      <c r="F37" s="1311" t="s">
        <v>213</v>
      </c>
      <c r="G37" s="1312"/>
      <c r="H37" s="1308" t="n">
        <v>2000000</v>
      </c>
      <c r="I37" s="1308" t="n">
        <v>1000000</v>
      </c>
      <c r="J37" s="1308" t="n">
        <v>1000000</v>
      </c>
      <c r="K37" s="1308" t="n">
        <v>3000000</v>
      </c>
    </row>
    <row r="38" customFormat="false" ht="263.25" hidden="false" customHeight="false" outlineLevel="0" collapsed="false">
      <c r="A38" s="1313"/>
      <c r="B38" s="1314" t="s">
        <v>214</v>
      </c>
      <c r="C38" s="1314"/>
      <c r="D38" s="1314" t="s">
        <v>215</v>
      </c>
      <c r="E38" s="1314" t="s">
        <v>204</v>
      </c>
      <c r="F38" s="1315" t="s">
        <v>201</v>
      </c>
      <c r="G38" s="1316"/>
      <c r="H38" s="1296" t="n">
        <v>2000000</v>
      </c>
      <c r="I38" s="1296" t="n">
        <v>1000000</v>
      </c>
      <c r="J38" s="1296" t="n">
        <v>1000000</v>
      </c>
      <c r="K38" s="1296" t="n">
        <v>3000000</v>
      </c>
    </row>
    <row r="39" customFormat="false" ht="19.5" hidden="false" customHeight="false" outlineLevel="0" collapsed="false">
      <c r="A39" s="1269"/>
      <c r="B39" s="1317"/>
      <c r="C39" s="1271"/>
      <c r="D39" s="1271"/>
      <c r="E39" s="1272"/>
      <c r="F39" s="1318" t="s">
        <v>524</v>
      </c>
      <c r="G39" s="1319"/>
      <c r="H39" s="1300" t="n">
        <v>2000000</v>
      </c>
      <c r="I39" s="1300" t="n">
        <v>1000000</v>
      </c>
      <c r="J39" s="1300" t="n">
        <v>1000000</v>
      </c>
      <c r="K39" s="1302" t="n">
        <v>3000000</v>
      </c>
    </row>
    <row r="40" customFormat="false" ht="393.75" hidden="false" customHeight="false" outlineLevel="0" collapsed="false">
      <c r="A40" s="1236" t="n">
        <v>2</v>
      </c>
      <c r="B40" s="1278"/>
      <c r="C40" s="1279"/>
      <c r="D40" s="1279"/>
      <c r="E40" s="1320"/>
      <c r="F40" s="1321" t="s">
        <v>532</v>
      </c>
      <c r="G40" s="1281" t="s">
        <v>533</v>
      </c>
      <c r="H40" s="1282"/>
      <c r="I40" s="1283"/>
      <c r="J40" s="1283"/>
      <c r="K40" s="1284"/>
    </row>
    <row r="41" customFormat="false" ht="281.25" hidden="false" customHeight="false" outlineLevel="0" collapsed="false">
      <c r="A41" s="1244"/>
      <c r="B41" s="1245" t="s">
        <v>183</v>
      </c>
      <c r="C41" s="1304"/>
      <c r="D41" s="1304"/>
      <c r="E41" s="1305"/>
      <c r="F41" s="1247" t="s">
        <v>530</v>
      </c>
      <c r="G41" s="1285"/>
      <c r="H41" s="1303" t="n">
        <v>0</v>
      </c>
      <c r="I41" s="1303"/>
      <c r="J41" s="1303"/>
      <c r="K41" s="1322" t="n">
        <f aca="false">H41+I41</f>
        <v>0</v>
      </c>
    </row>
    <row r="42" customFormat="false" ht="281.25" hidden="false" customHeight="false" outlineLevel="0" collapsed="false">
      <c r="A42" s="1244"/>
      <c r="B42" s="1245" t="s">
        <v>185</v>
      </c>
      <c r="C42" s="1304"/>
      <c r="D42" s="1304"/>
      <c r="E42" s="1305"/>
      <c r="F42" s="1247" t="s">
        <v>530</v>
      </c>
      <c r="G42" s="1285"/>
      <c r="H42" s="1303" t="n">
        <v>0</v>
      </c>
      <c r="I42" s="1303"/>
      <c r="J42" s="1303"/>
      <c r="K42" s="1322" t="n">
        <f aca="false">H42+I42</f>
        <v>0</v>
      </c>
    </row>
    <row r="43" customFormat="false" ht="300" hidden="false" customHeight="false" outlineLevel="0" collapsed="false">
      <c r="A43" s="1306"/>
      <c r="B43" s="1307" t="s">
        <v>235</v>
      </c>
      <c r="C43" s="1307"/>
      <c r="D43" s="1307" t="s">
        <v>236</v>
      </c>
      <c r="E43" s="1307" t="s">
        <v>221</v>
      </c>
      <c r="F43" s="453" t="s">
        <v>237</v>
      </c>
      <c r="G43" s="1323"/>
      <c r="H43" s="1308" t="n">
        <v>120500</v>
      </c>
      <c r="I43" s="1308"/>
      <c r="J43" s="1308"/>
      <c r="K43" s="1324" t="n">
        <f aca="false">H43+I43</f>
        <v>120500</v>
      </c>
    </row>
    <row r="44" customFormat="false" ht="338.25" hidden="false" customHeight="false" outlineLevel="0" collapsed="false">
      <c r="A44" s="1313"/>
      <c r="B44" s="1314" t="s">
        <v>238</v>
      </c>
      <c r="C44" s="1314"/>
      <c r="D44" s="1314" t="s">
        <v>239</v>
      </c>
      <c r="E44" s="1314" t="s">
        <v>221</v>
      </c>
      <c r="F44" s="1315" t="s">
        <v>240</v>
      </c>
      <c r="G44" s="1325"/>
      <c r="H44" s="1326" t="n">
        <v>-120500</v>
      </c>
      <c r="I44" s="1326"/>
      <c r="J44" s="1326"/>
      <c r="K44" s="1327" t="n">
        <v>-120500</v>
      </c>
    </row>
    <row r="45" customFormat="false" ht="19.5" hidden="false" customHeight="false" outlineLevel="0" collapsed="false">
      <c r="A45" s="1269"/>
      <c r="B45" s="1328"/>
      <c r="C45" s="1329"/>
      <c r="D45" s="1329"/>
      <c r="E45" s="1330"/>
      <c r="F45" s="1331" t="s">
        <v>524</v>
      </c>
      <c r="G45" s="1332"/>
      <c r="H45" s="1300" t="n">
        <v>0</v>
      </c>
      <c r="I45" s="1300"/>
      <c r="J45" s="1300"/>
      <c r="K45" s="1302" t="n">
        <f aca="false">H45+I45</f>
        <v>0</v>
      </c>
    </row>
    <row r="46" customFormat="false" ht="337.5" hidden="false" customHeight="false" outlineLevel="0" collapsed="false">
      <c r="A46" s="1236" t="n">
        <v>3</v>
      </c>
      <c r="B46" s="1333" t="s">
        <v>63</v>
      </c>
      <c r="C46" s="1334"/>
      <c r="D46" s="1334"/>
      <c r="E46" s="1335"/>
      <c r="F46" s="1336" t="s">
        <v>534</v>
      </c>
      <c r="G46" s="1281" t="s">
        <v>535</v>
      </c>
      <c r="H46" s="1282"/>
      <c r="I46" s="1282"/>
      <c r="J46" s="1282"/>
      <c r="K46" s="1284"/>
    </row>
    <row r="47" customFormat="false" ht="112.5" hidden="false" customHeight="false" outlineLevel="0" collapsed="false">
      <c r="A47" s="1244"/>
      <c r="B47" s="1337" t="s">
        <v>65</v>
      </c>
      <c r="C47" s="1338"/>
      <c r="D47" s="1338"/>
      <c r="E47" s="1339"/>
      <c r="F47" s="1247" t="s">
        <v>442</v>
      </c>
      <c r="G47" s="1340"/>
      <c r="H47" s="1296" t="n">
        <v>419000</v>
      </c>
      <c r="I47" s="1296"/>
      <c r="J47" s="1296"/>
      <c r="K47" s="1296" t="n">
        <v>419000</v>
      </c>
    </row>
    <row r="48" customFormat="false" ht="112.5" hidden="false" customHeight="false" outlineLevel="0" collapsed="false">
      <c r="A48" s="1244"/>
      <c r="B48" s="1341" t="s">
        <v>155</v>
      </c>
      <c r="C48" s="1338"/>
      <c r="D48" s="1338"/>
      <c r="E48" s="1339"/>
      <c r="F48" s="1247" t="s">
        <v>442</v>
      </c>
      <c r="G48" s="1340"/>
      <c r="H48" s="1296" t="n">
        <v>419000</v>
      </c>
      <c r="I48" s="1296"/>
      <c r="J48" s="1296"/>
      <c r="K48" s="1296" t="n">
        <v>419000</v>
      </c>
    </row>
    <row r="49" customFormat="false" ht="150.75" hidden="false" customHeight="false" outlineLevel="0" collapsed="false">
      <c r="A49" s="1289"/>
      <c r="B49" s="1341" t="s">
        <v>155</v>
      </c>
      <c r="C49" s="1342"/>
      <c r="D49" s="1343" t="s">
        <v>156</v>
      </c>
      <c r="E49" s="1343" t="s">
        <v>157</v>
      </c>
      <c r="F49" s="1291" t="s">
        <v>158</v>
      </c>
      <c r="G49" s="1344"/>
      <c r="H49" s="1296" t="n">
        <v>419000</v>
      </c>
      <c r="I49" s="1296"/>
      <c r="J49" s="1296"/>
      <c r="K49" s="1296" t="n">
        <v>419000</v>
      </c>
    </row>
    <row r="50" customFormat="false" ht="19.5" hidden="false" customHeight="false" outlineLevel="0" collapsed="false">
      <c r="A50" s="1269"/>
      <c r="B50" s="1328"/>
      <c r="C50" s="1329"/>
      <c r="D50" s="1329"/>
      <c r="E50" s="1345"/>
      <c r="F50" s="1273" t="s">
        <v>524</v>
      </c>
      <c r="G50" s="1346"/>
      <c r="H50" s="1347" t="n">
        <v>419000</v>
      </c>
      <c r="I50" s="1300"/>
      <c r="J50" s="1300"/>
      <c r="K50" s="1347" t="n">
        <v>419000</v>
      </c>
    </row>
    <row r="51" customFormat="false" ht="18.75" hidden="false" customHeight="false" outlineLevel="0" collapsed="false">
      <c r="A51" s="1348"/>
      <c r="B51" s="1349"/>
      <c r="C51" s="1350"/>
      <c r="D51" s="1350"/>
      <c r="E51" s="1351"/>
      <c r="F51" s="1352"/>
      <c r="G51" s="1353"/>
      <c r="H51" s="1282"/>
      <c r="I51" s="1282"/>
      <c r="J51" s="1282"/>
      <c r="K51" s="1284" t="n">
        <v>59900</v>
      </c>
    </row>
    <row r="52" customFormat="false" ht="18.75" hidden="false" customHeight="false" outlineLevel="0" collapsed="false">
      <c r="A52" s="1354"/>
      <c r="B52" s="1355"/>
      <c r="C52" s="1356"/>
      <c r="D52" s="1356"/>
      <c r="E52" s="1356"/>
      <c r="F52" s="1357"/>
      <c r="G52" s="1358"/>
      <c r="H52" s="1359"/>
      <c r="I52" s="1359"/>
      <c r="J52" s="1359"/>
      <c r="K52" s="1360"/>
    </row>
    <row r="53" customFormat="false" ht="19.5" hidden="false" customHeight="false" outlineLevel="0" collapsed="false">
      <c r="A53" s="1354"/>
      <c r="B53" s="1355"/>
      <c r="C53" s="1339"/>
      <c r="D53" s="1339"/>
      <c r="E53" s="1339"/>
      <c r="F53" s="1361"/>
      <c r="G53" s="1357"/>
      <c r="H53" s="1359"/>
      <c r="I53" s="1359"/>
      <c r="J53" s="1359"/>
      <c r="K53" s="1360"/>
    </row>
    <row r="54" customFormat="false" ht="19.5" hidden="false" customHeight="false" outlineLevel="0" collapsed="false">
      <c r="A54" s="1269"/>
      <c r="B54" s="1317"/>
      <c r="C54" s="1362"/>
      <c r="D54" s="1362"/>
      <c r="E54" s="1362"/>
      <c r="F54" s="1273" t="s">
        <v>524</v>
      </c>
      <c r="G54" s="1363"/>
      <c r="H54" s="1300"/>
      <c r="I54" s="1300"/>
      <c r="J54" s="1364"/>
      <c r="K54" s="1300"/>
    </row>
    <row r="55" customFormat="false" ht="300" hidden="false" customHeight="false" outlineLevel="0" collapsed="false">
      <c r="A55" s="1365" t="s">
        <v>513</v>
      </c>
      <c r="B55" s="1366"/>
      <c r="C55" s="1367"/>
      <c r="D55" s="1367"/>
      <c r="E55" s="1367"/>
      <c r="F55" s="1368" t="s">
        <v>536</v>
      </c>
      <c r="G55" s="1369" t="s">
        <v>537</v>
      </c>
      <c r="H55" s="1366"/>
      <c r="I55" s="1366"/>
      <c r="J55" s="1366"/>
      <c r="K55" s="1370"/>
    </row>
    <row r="56" customFormat="false" ht="187.5" hidden="false" customHeight="false" outlineLevel="0" collapsed="false">
      <c r="A56" s="1371"/>
      <c r="B56" s="1372" t="s">
        <v>253</v>
      </c>
      <c r="C56" s="1373"/>
      <c r="D56" s="1373"/>
      <c r="E56" s="1373"/>
      <c r="F56" s="1374" t="s">
        <v>254</v>
      </c>
      <c r="G56" s="1373"/>
      <c r="H56" s="1375" t="n">
        <v>12600</v>
      </c>
      <c r="I56" s="1375"/>
      <c r="J56" s="1375"/>
      <c r="K56" s="1375" t="n">
        <v>12600</v>
      </c>
    </row>
    <row r="57" customFormat="false" ht="187.5" hidden="false" customHeight="false" outlineLevel="0" collapsed="false">
      <c r="A57" s="1371"/>
      <c r="B57" s="1372" t="s">
        <v>255</v>
      </c>
      <c r="C57" s="1373"/>
      <c r="D57" s="1373"/>
      <c r="E57" s="1373"/>
      <c r="F57" s="1376" t="s">
        <v>256</v>
      </c>
      <c r="G57" s="1373"/>
      <c r="H57" s="1375" t="n">
        <v>12600</v>
      </c>
      <c r="I57" s="1375"/>
      <c r="J57" s="1375"/>
      <c r="K57" s="1375" t="n">
        <v>12600</v>
      </c>
    </row>
    <row r="58" customFormat="false" ht="19.5" hidden="false" customHeight="false" outlineLevel="0" collapsed="false">
      <c r="A58" s="1377"/>
      <c r="B58" s="1378" t="n">
        <v>3719770</v>
      </c>
      <c r="C58" s="1379"/>
      <c r="D58" s="1379" t="s">
        <v>538</v>
      </c>
      <c r="E58" s="1379" t="s">
        <v>75</v>
      </c>
      <c r="F58" s="1380" t="s">
        <v>269</v>
      </c>
      <c r="G58" s="1379"/>
      <c r="H58" s="1381" t="n">
        <v>12600</v>
      </c>
      <c r="I58" s="1381"/>
      <c r="J58" s="1381"/>
      <c r="K58" s="1381" t="n">
        <v>12600</v>
      </c>
    </row>
    <row r="59" customFormat="false" ht="19.5" hidden="false" customHeight="false" outlineLevel="0" collapsed="false">
      <c r="A59" s="1382"/>
      <c r="B59" s="1383"/>
      <c r="C59" s="1384"/>
      <c r="D59" s="1384"/>
      <c r="E59" s="1384"/>
      <c r="F59" s="1273" t="s">
        <v>524</v>
      </c>
      <c r="G59" s="1384"/>
      <c r="H59" s="1385" t="n">
        <v>12600</v>
      </c>
      <c r="I59" s="1385"/>
      <c r="J59" s="1385"/>
      <c r="K59" s="1385" t="n">
        <v>12600</v>
      </c>
    </row>
    <row r="60" customFormat="false" ht="19.5" hidden="false" customHeight="false" outlineLevel="0" collapsed="false">
      <c r="A60" s="1386"/>
      <c r="B60" s="1383"/>
      <c r="C60" s="1384"/>
      <c r="D60" s="1384"/>
      <c r="E60" s="1384"/>
      <c r="F60" s="1273" t="s">
        <v>539</v>
      </c>
      <c r="G60" s="1384"/>
      <c r="H60" s="1385" t="n">
        <v>2431600</v>
      </c>
      <c r="I60" s="1385" t="n">
        <v>1000000</v>
      </c>
      <c r="J60" s="1385" t="n">
        <v>1000000</v>
      </c>
      <c r="K60" s="1387" t="n">
        <v>3431600</v>
      </c>
    </row>
    <row r="61" customFormat="false" ht="18.75" hidden="false" customHeight="false" outlineLevel="0" collapsed="false">
      <c r="A61" s="1388" t="s">
        <v>540</v>
      </c>
      <c r="B61" s="1388"/>
      <c r="C61" s="1388"/>
      <c r="D61" s="1388"/>
      <c r="E61" s="1388"/>
      <c r="F61" s="1388"/>
      <c r="G61" s="1388"/>
      <c r="H61" s="1388"/>
      <c r="I61" s="1388"/>
      <c r="J61" s="1388"/>
      <c r="K61" s="1388"/>
    </row>
  </sheetData>
  <mergeCells count="23">
    <mergeCell ref="B1:E1"/>
    <mergeCell ref="H1:K1"/>
    <mergeCell ref="C2:E2"/>
    <mergeCell ref="G3:K3"/>
    <mergeCell ref="G5:K5"/>
    <mergeCell ref="G6:K6"/>
    <mergeCell ref="G7:K7"/>
    <mergeCell ref="G8:K8"/>
    <mergeCell ref="A9:K9"/>
    <mergeCell ref="A10:K10"/>
    <mergeCell ref="A11:K11"/>
    <mergeCell ref="A12:K12"/>
    <mergeCell ref="A13:K13"/>
    <mergeCell ref="B14:D14"/>
    <mergeCell ref="B15:D15"/>
    <mergeCell ref="A17:A18"/>
    <mergeCell ref="B17:B18"/>
    <mergeCell ref="D17:D18"/>
    <mergeCell ref="E17:E18"/>
    <mergeCell ref="F17:F18"/>
    <mergeCell ref="G17:G18"/>
    <mergeCell ref="H17:K17"/>
    <mergeCell ref="A61:K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0T12:24:15Z</dcterms:created>
  <dc:creator>Армашов В.Н.</dc:creator>
  <dc:description/>
  <dc:language>en-US</dc:language>
  <cp:lastModifiedBy>NACHORG</cp:lastModifiedBy>
  <cp:lastPrinted>2021-05-05T13:10:45Z</cp:lastPrinted>
  <dcterms:modified xsi:type="dcterms:W3CDTF">2021-05-27T05:51:44Z</dcterms:modified>
  <cp:revision>0</cp:revision>
  <dc:subject/>
  <dc:title/>
</cp:coreProperties>
</file>