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18.08.2020 № 1411-49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5" colorId="64" zoomScale="97" zoomScaleNormal="97" zoomScalePageLayoutView="100" workbookViewId="0">
      <pane xSplit="4" ySplit="3" topLeftCell="E23" activePane="bottomRight" state="frozen"/>
      <selection pane="topLeft" activeCell="A5" activeCellId="0" sqref="A5"/>
      <selection pane="topRight" activeCell="E5" activeCellId="0" sqref="E5"/>
      <selection pane="bottomLeft" activeCell="A23" activeCellId="0" sqref="A23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5744808</v>
      </c>
      <c r="H8" s="26" t="n">
        <f aca="false">H9</f>
        <v>7392559</v>
      </c>
      <c r="I8" s="26" t="n">
        <f aca="false">I9</f>
        <v>8352249</v>
      </c>
      <c r="J8" s="26" t="n">
        <f aca="false">J9</f>
        <v>8352249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5744808</v>
      </c>
      <c r="H9" s="27" t="n">
        <f aca="false">H24</f>
        <v>7392559</v>
      </c>
      <c r="I9" s="27" t="n">
        <f aca="false">I24</f>
        <v>8352249</v>
      </c>
      <c r="J9" s="27" t="n">
        <f aca="false">J24</f>
        <v>8352249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07300</v>
      </c>
      <c r="H10" s="31" t="n">
        <v>1073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850600</v>
      </c>
      <c r="H11" s="31" t="n">
        <v>2280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7659</v>
      </c>
      <c r="H13" s="31" t="n">
        <v>7659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800000</v>
      </c>
      <c r="H14" s="31" t="n">
        <v>800000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30000</v>
      </c>
      <c r="H16" s="31" t="n">
        <v>3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950000</v>
      </c>
      <c r="H17" s="31"/>
      <c r="I17" s="31" t="n">
        <v>950000</v>
      </c>
      <c r="J17" s="31" t="n">
        <v>950000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2734000</v>
      </c>
      <c r="H18" s="31" t="n">
        <v>244000</v>
      </c>
      <c r="I18" s="31" t="n">
        <v>2490000</v>
      </c>
      <c r="J18" s="31" t="n">
        <v>2490000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326000</v>
      </c>
      <c r="H19" s="31" t="n">
        <v>2326000</v>
      </c>
      <c r="I19" s="31"/>
      <c r="J19" s="31"/>
    </row>
    <row r="20" customFormat="false" ht="56.25" hidden="false" customHeight="true" outlineLevel="0" collapsed="false">
      <c r="A20" s="32" t="s">
        <v>67</v>
      </c>
      <c r="B20" s="33" t="s">
        <v>68</v>
      </c>
      <c r="C20" s="33" t="s">
        <v>69</v>
      </c>
      <c r="D20" s="47" t="s">
        <v>70</v>
      </c>
      <c r="E20" s="44" t="s">
        <v>71</v>
      </c>
      <c r="F20" s="45" t="s">
        <v>72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3</v>
      </c>
      <c r="B21" s="33" t="s">
        <v>74</v>
      </c>
      <c r="C21" s="33" t="s">
        <v>75</v>
      </c>
      <c r="D21" s="44" t="s">
        <v>76</v>
      </c>
      <c r="E21" s="44" t="s">
        <v>54</v>
      </c>
      <c r="F21" s="45" t="s">
        <v>55</v>
      </c>
      <c r="G21" s="31" t="n">
        <f aca="false">H21+I21</f>
        <v>4634249</v>
      </c>
      <c r="H21" s="31" t="n">
        <v>292000</v>
      </c>
      <c r="I21" s="31" t="n">
        <v>4342249</v>
      </c>
      <c r="J21" s="31" t="n">
        <v>4342249</v>
      </c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30" t="s">
        <v>80</v>
      </c>
      <c r="E22" s="48" t="s">
        <v>81</v>
      </c>
      <c r="F22" s="48" t="s">
        <v>82</v>
      </c>
      <c r="G22" s="31" t="n">
        <f aca="false">H22+I22</f>
        <v>20000</v>
      </c>
      <c r="H22" s="31" t="n">
        <v>20000</v>
      </c>
      <c r="I22" s="31"/>
      <c r="J22" s="31"/>
    </row>
    <row r="23" customFormat="false" ht="51" hidden="false" customHeight="true" outlineLevel="0" collapsed="false">
      <c r="A23" s="32" t="s">
        <v>83</v>
      </c>
      <c r="B23" s="33" t="s">
        <v>84</v>
      </c>
      <c r="C23" s="33" t="s">
        <v>79</v>
      </c>
      <c r="D23" s="30" t="s">
        <v>85</v>
      </c>
      <c r="E23" s="30" t="s">
        <v>86</v>
      </c>
      <c r="F23" s="30" t="s">
        <v>87</v>
      </c>
      <c r="G23" s="31" t="n">
        <f aca="false">H23+I23</f>
        <v>960000</v>
      </c>
      <c r="H23" s="31" t="n">
        <v>960000</v>
      </c>
      <c r="I23" s="31"/>
      <c r="J23" s="31"/>
    </row>
    <row r="24" s="51" customFormat="true" ht="12.75" hidden="false" customHeight="false" outlineLevel="0" collapsed="false">
      <c r="A24" s="32"/>
      <c r="B24" s="32"/>
      <c r="C24" s="32"/>
      <c r="D24" s="49" t="s">
        <v>88</v>
      </c>
      <c r="E24" s="46"/>
      <c r="F24" s="19"/>
      <c r="G24" s="50" t="n">
        <f aca="false">SUM(G10:G23)</f>
        <v>15744808</v>
      </c>
      <c r="H24" s="50" t="n">
        <f aca="false">SUM(H10:H23)</f>
        <v>7392559</v>
      </c>
      <c r="I24" s="50" t="n">
        <f aca="false">SUM(I10:I23)</f>
        <v>8352249</v>
      </c>
      <c r="J24" s="50" t="n">
        <f aca="false">SUM(J10:J23)</f>
        <v>8352249</v>
      </c>
    </row>
    <row r="25" customFormat="false" ht="12.75" hidden="false" customHeight="false" outlineLevel="0" collapsed="false">
      <c r="B25" s="52"/>
      <c r="C25" s="52"/>
      <c r="D25" s="53"/>
      <c r="E25" s="53"/>
      <c r="F25" s="53"/>
      <c r="G25" s="53"/>
      <c r="H25" s="52"/>
      <c r="I25" s="52"/>
      <c r="J25" s="52"/>
    </row>
    <row r="26" customFormat="false" ht="20.25" hidden="false" customHeight="false" outlineLevel="0" collapsed="false">
      <c r="B26" s="54" t="s">
        <v>89</v>
      </c>
      <c r="C26" s="55"/>
      <c r="D26" s="56"/>
      <c r="E26" s="56"/>
      <c r="F26" s="56"/>
      <c r="G26" s="56"/>
      <c r="H26" s="55"/>
      <c r="I26" s="54" t="s">
        <v>90</v>
      </c>
      <c r="J26" s="52"/>
    </row>
    <row r="27" customFormat="false" ht="12.75" hidden="false" customHeight="false" outlineLevel="0" collapsed="false">
      <c r="B27" s="52"/>
      <c r="C27" s="52"/>
      <c r="D27" s="53"/>
      <c r="E27" s="53"/>
      <c r="F27" s="53"/>
      <c r="G27" s="53"/>
      <c r="H27" s="52"/>
      <c r="I27" s="52"/>
      <c r="J27" s="52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08-25T07:31:57Z</dcterms:modified>
  <cp:revision>0</cp:revision>
  <dc:subject/>
  <dc:title/>
</cp:coreProperties>
</file>