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Titles" vbProcedure="false">'Аналіз фінансування устано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8">
  <si>
    <t xml:space="preserve">Виконання видаткової частини бюджету Студениківської сільської територіальної громади за 9 місяців 2021 року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% виконання  </t>
  </si>
  <si>
    <t xml:space="preserve">Річний план</t>
  </si>
  <si>
    <t xml:space="preserve">За 9 місяців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0191</t>
  </si>
  <si>
    <t xml:space="preserve">Проведення місцевих виборів</t>
  </si>
  <si>
    <t xml:space="preserve">Надання дошкільної освіти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Надання загальної середньої освіти закладами загальної середньої освіти</t>
  </si>
  <si>
    <t xml:space="preserve">2271</t>
  </si>
  <si>
    <t xml:space="preserve">Оплата теплопостачання</t>
  </si>
  <si>
    <t xml:space="preserve">2730</t>
  </si>
  <si>
    <t xml:space="preserve">Інші виплати населенню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2610</t>
  </si>
  <si>
    <t xml:space="preserve">Субсидії та поточні трансферти підприємствам (установам, організаціям)</t>
  </si>
  <si>
    <t xml:space="preserve">Надання пільг окремим категоріям громадян з оплати послуг зв'язку</t>
  </si>
  <si>
    <t xml:space="preserve">Пільгове медичне обслуговування осіб, які постраждали внаслідок Чорнобильської катастрофи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Здійснення  заходів із землеустрою</t>
  </si>
  <si>
    <t xml:space="preserve">Інші заходи у сфері автотранспор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Забезпечення діяльності місцевої пожежної охорони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Резервний фонд місцевого бюджету</t>
  </si>
  <si>
    <t xml:space="preserve">9000</t>
  </si>
  <si>
    <t xml:space="preserve">Нерозподілені видатки</t>
  </si>
  <si>
    <t xml:space="preserve">Реверсна дотація </t>
  </si>
  <si>
    <t xml:space="preserve">2620</t>
  </si>
  <si>
    <t xml:space="preserve">Поточні трансферти органам державного управління інших рівнів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СЬОГО по загальному фонду:</t>
  </si>
  <si>
    <t xml:space="preserve">3110</t>
  </si>
  <si>
    <t xml:space="preserve">Придбання обладнання і предметів довгострокового користування</t>
  </si>
  <si>
    <t xml:space="preserve">3210</t>
  </si>
  <si>
    <t xml:space="preserve">Капітальні трансферти підприємствам (установам, організаціям)</t>
  </si>
  <si>
    <t xml:space="preserve">Будівництво мультифункціональних майданчиків для занять ігровими видами спорту</t>
  </si>
  <si>
    <t xml:space="preserve">3122</t>
  </si>
  <si>
    <t xml:space="preserve">Капітальне будівництво (придбання) інших об'єкті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Будівництво освітніх установ та закладів</t>
  </si>
  <si>
    <t xml:space="preserve">3132</t>
  </si>
  <si>
    <t xml:space="preserve">Капітальний ремонт інших об'єктів</t>
  </si>
  <si>
    <t xml:space="preserve">3142</t>
  </si>
  <si>
    <t xml:space="preserve">Реконструкція та реставрація інших об'єкт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Природоохоронні заходи за рахунок цільових фондів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ВСЬОГО по спеціальному фонду:</t>
  </si>
  <si>
    <t xml:space="preserve">Сільський голова                                                 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0.00\ 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122" activePane="bottomLeft" state="frozen"/>
      <selection pane="topLeft" activeCell="B1" activeCellId="0" sqref="B1"/>
      <selection pane="bottomLeft" activeCell="C214" activeCellId="0" sqref="C2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41"/>
    <col collapsed="false" customWidth="true" hidden="false" outlineLevel="0" max="3" min="3" style="1" width="61.56"/>
    <col collapsed="false" customWidth="true" hidden="false" outlineLevel="0" max="7" min="4" style="1" width="14.41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2"/>
      <c r="B1" s="3"/>
      <c r="C1" s="3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2"/>
    </row>
    <row r="3" customFormat="false" ht="12" hidden="false" customHeight="true" outlineLevel="0" collapsed="false">
      <c r="A3" s="2"/>
      <c r="B3" s="3"/>
      <c r="C3" s="3"/>
      <c r="D3" s="2"/>
      <c r="E3" s="2"/>
      <c r="F3" s="2"/>
      <c r="G3" s="3" t="s">
        <v>1</v>
      </c>
      <c r="H3" s="2"/>
    </row>
    <row r="4" customFormat="false" ht="14.1" hidden="false" customHeight="true" outlineLevel="0" collapsed="false">
      <c r="A4" s="2"/>
      <c r="B4" s="5" t="s">
        <v>2</v>
      </c>
      <c r="C4" s="5" t="s">
        <v>3</v>
      </c>
      <c r="D4" s="6" t="s">
        <v>4</v>
      </c>
      <c r="E4" s="6"/>
      <c r="F4" s="7" t="s">
        <v>5</v>
      </c>
      <c r="G4" s="5" t="s">
        <v>6</v>
      </c>
      <c r="H4" s="2"/>
    </row>
    <row r="5" customFormat="false" ht="33.95" hidden="false" customHeight="true" outlineLevel="0" collapsed="false">
      <c r="A5" s="2"/>
      <c r="B5" s="5"/>
      <c r="C5" s="5"/>
      <c r="D5" s="5" t="s">
        <v>7</v>
      </c>
      <c r="E5" s="5" t="s">
        <v>8</v>
      </c>
      <c r="F5" s="7"/>
      <c r="G5" s="5"/>
      <c r="H5" s="2"/>
    </row>
    <row r="6" customFormat="false" ht="29.1" hidden="false" customHeight="true" outlineLevel="0" collapsed="false">
      <c r="A6" s="2"/>
      <c r="B6" s="8" t="s">
        <v>9</v>
      </c>
      <c r="C6" s="9" t="s">
        <v>10</v>
      </c>
      <c r="D6" s="10" t="n">
        <f aca="false">D7+D8+D9+D10+D11+D12+D13+D14+D15+D16+D17</f>
        <v>13732372</v>
      </c>
      <c r="E6" s="10" t="n">
        <f aca="false">E7+E8+E9+E10+E11+E12+E13+E14+E15+E16+E17</f>
        <v>10896226</v>
      </c>
      <c r="F6" s="10" t="n">
        <f aca="false">F7+F8+F9+F10+F11+F12+F13+F14+F15+F16+F17</f>
        <v>10244536.46</v>
      </c>
      <c r="G6" s="11" t="n">
        <v>0.9402</v>
      </c>
      <c r="H6" s="2"/>
    </row>
    <row r="7" customFormat="false" ht="12" hidden="false" customHeight="true" outlineLevel="0" collapsed="false">
      <c r="A7" s="2"/>
      <c r="B7" s="12" t="s">
        <v>11</v>
      </c>
      <c r="C7" s="12" t="s">
        <v>12</v>
      </c>
      <c r="D7" s="13" t="n">
        <v>10276201</v>
      </c>
      <c r="E7" s="13" t="n">
        <v>8010201</v>
      </c>
      <c r="F7" s="13" t="n">
        <v>7769122.68</v>
      </c>
      <c r="G7" s="11" t="n">
        <v>0.9699</v>
      </c>
      <c r="H7" s="2"/>
    </row>
    <row r="8" customFormat="false" ht="12" hidden="false" customHeight="true" outlineLevel="0" collapsed="false">
      <c r="A8" s="2"/>
      <c r="B8" s="12" t="s">
        <v>13</v>
      </c>
      <c r="C8" s="12" t="s">
        <v>14</v>
      </c>
      <c r="D8" s="13" t="n">
        <v>2180900</v>
      </c>
      <c r="E8" s="13" t="n">
        <v>1734800</v>
      </c>
      <c r="F8" s="13" t="n">
        <v>1638690.97</v>
      </c>
      <c r="G8" s="11" t="n">
        <v>0.9446</v>
      </c>
      <c r="H8" s="2"/>
    </row>
    <row r="9" customFormat="false" ht="20.1" hidden="false" customHeight="true" outlineLevel="0" collapsed="false">
      <c r="A9" s="2"/>
      <c r="B9" s="12" t="s">
        <v>15</v>
      </c>
      <c r="C9" s="12" t="s">
        <v>16</v>
      </c>
      <c r="D9" s="13" t="n">
        <v>514700</v>
      </c>
      <c r="E9" s="13" t="n">
        <v>514700</v>
      </c>
      <c r="F9" s="13" t="n">
        <v>427012.56</v>
      </c>
      <c r="G9" s="11" t="n">
        <v>0.8296</v>
      </c>
      <c r="H9" s="2"/>
    </row>
    <row r="10" customFormat="false" ht="12" hidden="false" customHeight="true" outlineLevel="0" collapsed="false">
      <c r="A10" s="2"/>
      <c r="B10" s="12" t="s">
        <v>17</v>
      </c>
      <c r="C10" s="12" t="s">
        <v>18</v>
      </c>
      <c r="D10" s="13" t="n">
        <v>367750</v>
      </c>
      <c r="E10" s="13" t="n">
        <v>357750</v>
      </c>
      <c r="F10" s="13" t="n">
        <v>229467.99</v>
      </c>
      <c r="G10" s="11" t="n">
        <v>0.6414</v>
      </c>
      <c r="H10" s="2"/>
    </row>
    <row r="11" customFormat="false" ht="12" hidden="false" customHeight="true" outlineLevel="0" collapsed="false">
      <c r="A11" s="2"/>
      <c r="B11" s="12" t="s">
        <v>19</v>
      </c>
      <c r="C11" s="12" t="s">
        <v>20</v>
      </c>
      <c r="D11" s="13" t="n">
        <v>2000</v>
      </c>
      <c r="E11" s="13" t="n">
        <v>2000</v>
      </c>
      <c r="F11" s="13" t="n">
        <v>0</v>
      </c>
      <c r="G11" s="11" t="n">
        <v>0</v>
      </c>
      <c r="H11" s="2"/>
    </row>
    <row r="12" customFormat="false" ht="20.1" hidden="false" customHeight="true" outlineLevel="0" collapsed="false">
      <c r="A12" s="2"/>
      <c r="B12" s="12" t="s">
        <v>21</v>
      </c>
      <c r="C12" s="12" t="s">
        <v>22</v>
      </c>
      <c r="D12" s="13" t="n">
        <v>1000</v>
      </c>
      <c r="E12" s="13" t="n">
        <v>1000</v>
      </c>
      <c r="F12" s="13" t="n">
        <v>0</v>
      </c>
      <c r="G12" s="11" t="n">
        <v>0</v>
      </c>
      <c r="H12" s="2"/>
    </row>
    <row r="13" customFormat="false" ht="12" hidden="false" customHeight="true" outlineLevel="0" collapsed="false">
      <c r="A13" s="2"/>
      <c r="B13" s="12" t="s">
        <v>23</v>
      </c>
      <c r="C13" s="12" t="s">
        <v>24</v>
      </c>
      <c r="D13" s="13" t="n">
        <v>142046</v>
      </c>
      <c r="E13" s="13" t="n">
        <v>108000</v>
      </c>
      <c r="F13" s="13" t="n">
        <v>83974.31</v>
      </c>
      <c r="G13" s="11" t="n">
        <v>0.777539907407407</v>
      </c>
      <c r="H13" s="2"/>
    </row>
    <row r="14" customFormat="false" ht="12" hidden="false" customHeight="true" outlineLevel="0" collapsed="false">
      <c r="A14" s="2"/>
      <c r="B14" s="12" t="s">
        <v>25</v>
      </c>
      <c r="C14" s="12" t="s">
        <v>26</v>
      </c>
      <c r="D14" s="13" t="n">
        <v>190775</v>
      </c>
      <c r="E14" s="13" t="n">
        <v>110775</v>
      </c>
      <c r="F14" s="13" t="n">
        <v>89849.95</v>
      </c>
      <c r="G14" s="11" t="n">
        <v>0.811103136989393</v>
      </c>
      <c r="H14" s="2"/>
    </row>
    <row r="15" customFormat="false" ht="20.1" hidden="false" customHeight="true" outlineLevel="0" collapsed="false">
      <c r="A15" s="2"/>
      <c r="B15" s="12" t="s">
        <v>27</v>
      </c>
      <c r="C15" s="12" t="s">
        <v>28</v>
      </c>
      <c r="D15" s="13" t="n">
        <v>35000</v>
      </c>
      <c r="E15" s="13" t="n">
        <v>35000</v>
      </c>
      <c r="F15" s="13" t="n">
        <v>0</v>
      </c>
      <c r="G15" s="11" t="n">
        <v>0</v>
      </c>
      <c r="H15" s="2"/>
    </row>
    <row r="16" customFormat="false" ht="29.1" hidden="false" customHeight="true" outlineLevel="0" collapsed="false">
      <c r="A16" s="2"/>
      <c r="B16" s="12" t="s">
        <v>29</v>
      </c>
      <c r="C16" s="12" t="s">
        <v>30</v>
      </c>
      <c r="D16" s="13" t="n">
        <v>7000</v>
      </c>
      <c r="E16" s="13" t="n">
        <v>7000</v>
      </c>
      <c r="F16" s="13" t="n">
        <v>3240</v>
      </c>
      <c r="G16" s="11" t="n">
        <v>0.462857142857143</v>
      </c>
      <c r="H16" s="2"/>
    </row>
    <row r="17" customFormat="false" ht="12" hidden="false" customHeight="true" outlineLevel="0" collapsed="false">
      <c r="A17" s="2"/>
      <c r="B17" s="12" t="s">
        <v>31</v>
      </c>
      <c r="C17" s="12" t="s">
        <v>32</v>
      </c>
      <c r="D17" s="13" t="n">
        <v>15000</v>
      </c>
      <c r="E17" s="13" t="n">
        <v>15000</v>
      </c>
      <c r="F17" s="13" t="n">
        <v>3178</v>
      </c>
      <c r="G17" s="11" t="n">
        <v>0.211866666666667</v>
      </c>
      <c r="H17" s="2"/>
    </row>
    <row r="18" customFormat="false" ht="12" hidden="false" customHeight="true" outlineLevel="0" collapsed="false">
      <c r="A18" s="2"/>
      <c r="B18" s="8" t="s">
        <v>33</v>
      </c>
      <c r="C18" s="9" t="s">
        <v>34</v>
      </c>
      <c r="D18" s="10" t="n">
        <v>105495</v>
      </c>
      <c r="E18" s="10" t="n">
        <v>105495</v>
      </c>
      <c r="F18" s="10" t="n">
        <v>105495</v>
      </c>
      <c r="G18" s="11" t="n">
        <v>1</v>
      </c>
      <c r="H18" s="2"/>
    </row>
    <row r="19" customFormat="false" ht="29.1" hidden="false" customHeight="true" outlineLevel="0" collapsed="false">
      <c r="A19" s="2"/>
      <c r="B19" s="12" t="s">
        <v>29</v>
      </c>
      <c r="C19" s="12" t="s">
        <v>30</v>
      </c>
      <c r="D19" s="13" t="n">
        <v>105495</v>
      </c>
      <c r="E19" s="13" t="n">
        <v>105495</v>
      </c>
      <c r="F19" s="13" t="n">
        <v>105495</v>
      </c>
      <c r="G19" s="11" t="n">
        <v>1</v>
      </c>
      <c r="H19" s="2"/>
    </row>
    <row r="20" customFormat="false" ht="12" hidden="false" customHeight="true" outlineLevel="0" collapsed="false">
      <c r="A20" s="2"/>
      <c r="B20" s="9" t="n">
        <v>1010</v>
      </c>
      <c r="C20" s="9" t="s">
        <v>35</v>
      </c>
      <c r="D20" s="10" t="n">
        <v>3962502</v>
      </c>
      <c r="E20" s="10" t="n">
        <v>3265502</v>
      </c>
      <c r="F20" s="10" t="n">
        <v>2528467.79</v>
      </c>
      <c r="G20" s="11" t="n">
        <v>0.774296812557457</v>
      </c>
      <c r="H20" s="2"/>
    </row>
    <row r="21" customFormat="false" ht="12" hidden="false" customHeight="true" outlineLevel="0" collapsed="false">
      <c r="A21" s="2"/>
      <c r="B21" s="12" t="s">
        <v>11</v>
      </c>
      <c r="C21" s="12" t="s">
        <v>12</v>
      </c>
      <c r="D21" s="13" t="n">
        <v>2348000</v>
      </c>
      <c r="E21" s="13" t="n">
        <v>1900000</v>
      </c>
      <c r="F21" s="13" t="n">
        <v>1809353.32</v>
      </c>
      <c r="G21" s="11" t="n">
        <v>0.952291221052632</v>
      </c>
      <c r="H21" s="2"/>
    </row>
    <row r="22" customFormat="false" ht="12" hidden="false" customHeight="true" outlineLevel="0" collapsed="false">
      <c r="A22" s="2"/>
      <c r="B22" s="12" t="s">
        <v>13</v>
      </c>
      <c r="C22" s="12" t="s">
        <v>14</v>
      </c>
      <c r="D22" s="13" t="n">
        <v>520000</v>
      </c>
      <c r="E22" s="13" t="n">
        <v>422000</v>
      </c>
      <c r="F22" s="13" t="n">
        <v>405668.44</v>
      </c>
      <c r="G22" s="11" t="n">
        <v>0.961299620853081</v>
      </c>
      <c r="H22" s="2"/>
    </row>
    <row r="23" customFormat="false" ht="20.1" hidden="false" customHeight="true" outlineLevel="0" collapsed="false">
      <c r="A23" s="2"/>
      <c r="B23" s="12" t="s">
        <v>15</v>
      </c>
      <c r="C23" s="12" t="s">
        <v>16</v>
      </c>
      <c r="D23" s="13" t="n">
        <v>99000</v>
      </c>
      <c r="E23" s="13" t="n">
        <v>88000</v>
      </c>
      <c r="F23" s="13" t="n">
        <v>30604.9</v>
      </c>
      <c r="G23" s="11" t="n">
        <v>0.347782954545455</v>
      </c>
      <c r="H23" s="2"/>
    </row>
    <row r="24" customFormat="false" ht="20.1" hidden="false" customHeight="true" outlineLevel="0" collapsed="false">
      <c r="A24" s="2"/>
      <c r="B24" s="12" t="s">
        <v>36</v>
      </c>
      <c r="C24" s="12" t="s">
        <v>37</v>
      </c>
      <c r="D24" s="13" t="n">
        <v>1000</v>
      </c>
      <c r="E24" s="13" t="n">
        <v>1000</v>
      </c>
      <c r="F24" s="13" t="n">
        <v>0</v>
      </c>
      <c r="G24" s="11" t="n">
        <v>0</v>
      </c>
      <c r="H24" s="2"/>
    </row>
    <row r="25" customFormat="false" ht="12" hidden="false" customHeight="true" outlineLevel="0" collapsed="false">
      <c r="A25" s="2"/>
      <c r="B25" s="12" t="s">
        <v>38</v>
      </c>
      <c r="C25" s="12" t="s">
        <v>39</v>
      </c>
      <c r="D25" s="13" t="n">
        <v>500000</v>
      </c>
      <c r="E25" s="13" t="n">
        <v>430000</v>
      </c>
      <c r="F25" s="13" t="n">
        <v>76929.34</v>
      </c>
      <c r="G25" s="11" t="n">
        <v>0.178905441860465</v>
      </c>
      <c r="H25" s="2"/>
    </row>
    <row r="26" customFormat="false" ht="12" hidden="false" customHeight="true" outlineLevel="0" collapsed="false">
      <c r="A26" s="2"/>
      <c r="B26" s="12" t="s">
        <v>17</v>
      </c>
      <c r="C26" s="12" t="s">
        <v>18</v>
      </c>
      <c r="D26" s="13" t="n">
        <v>114950</v>
      </c>
      <c r="E26" s="13" t="n">
        <v>101950</v>
      </c>
      <c r="F26" s="13" t="n">
        <v>43361.75</v>
      </c>
      <c r="G26" s="11" t="n">
        <v>0.425323688082393</v>
      </c>
      <c r="H26" s="2"/>
    </row>
    <row r="27" customFormat="false" ht="12" hidden="false" customHeight="true" outlineLevel="0" collapsed="false">
      <c r="A27" s="2"/>
      <c r="B27" s="12" t="s">
        <v>19</v>
      </c>
      <c r="C27" s="12" t="s">
        <v>20</v>
      </c>
      <c r="D27" s="13" t="n">
        <v>500</v>
      </c>
      <c r="E27" s="13" t="n">
        <v>500</v>
      </c>
      <c r="F27" s="13" t="n">
        <v>0</v>
      </c>
      <c r="G27" s="11" t="n">
        <v>0</v>
      </c>
      <c r="H27" s="2"/>
    </row>
    <row r="28" customFormat="false" ht="20.1" hidden="false" customHeight="true" outlineLevel="0" collapsed="false">
      <c r="A28" s="2"/>
      <c r="B28" s="12" t="s">
        <v>21</v>
      </c>
      <c r="C28" s="12" t="s">
        <v>22</v>
      </c>
      <c r="D28" s="13" t="n">
        <v>10000</v>
      </c>
      <c r="E28" s="13" t="n">
        <v>10000</v>
      </c>
      <c r="F28" s="13" t="n">
        <v>1394.25</v>
      </c>
      <c r="G28" s="11" t="n">
        <v>0.139425</v>
      </c>
      <c r="H28" s="2"/>
    </row>
    <row r="29" customFormat="false" ht="12" hidden="false" customHeight="true" outlineLevel="0" collapsed="false">
      <c r="A29" s="2"/>
      <c r="B29" s="12" t="s">
        <v>23</v>
      </c>
      <c r="C29" s="12" t="s">
        <v>24</v>
      </c>
      <c r="D29" s="13" t="n">
        <v>152000</v>
      </c>
      <c r="E29" s="13" t="n">
        <v>130000</v>
      </c>
      <c r="F29" s="13" t="n">
        <v>86452.51</v>
      </c>
      <c r="G29" s="11" t="n">
        <v>0.665019307692308</v>
      </c>
      <c r="H29" s="2"/>
    </row>
    <row r="30" customFormat="false" ht="12" hidden="false" customHeight="true" outlineLevel="0" collapsed="false">
      <c r="A30" s="2"/>
      <c r="B30" s="12" t="s">
        <v>25</v>
      </c>
      <c r="C30" s="12" t="s">
        <v>26</v>
      </c>
      <c r="D30" s="13" t="n">
        <v>118052</v>
      </c>
      <c r="E30" s="13" t="n">
        <v>83052</v>
      </c>
      <c r="F30" s="13" t="n">
        <v>70383.28</v>
      </c>
      <c r="G30" s="11" t="n">
        <v>0.847460386264027</v>
      </c>
      <c r="H30" s="2"/>
    </row>
    <row r="31" customFormat="false" ht="20.1" hidden="false" customHeight="true" outlineLevel="0" collapsed="false">
      <c r="A31" s="2"/>
      <c r="B31" s="12" t="s">
        <v>27</v>
      </c>
      <c r="C31" s="12" t="s">
        <v>28</v>
      </c>
      <c r="D31" s="13" t="n">
        <v>89000</v>
      </c>
      <c r="E31" s="13" t="n">
        <v>89000</v>
      </c>
      <c r="F31" s="13" t="n">
        <v>0</v>
      </c>
      <c r="G31" s="11" t="n">
        <v>0</v>
      </c>
      <c r="H31" s="2"/>
    </row>
    <row r="32" customFormat="false" ht="29.1" hidden="false" customHeight="true" outlineLevel="0" collapsed="false">
      <c r="A32" s="2"/>
      <c r="B32" s="12" t="s">
        <v>29</v>
      </c>
      <c r="C32" s="12" t="s">
        <v>30</v>
      </c>
      <c r="D32" s="13" t="n">
        <v>10000</v>
      </c>
      <c r="E32" s="13" t="n">
        <v>10000</v>
      </c>
      <c r="F32" s="13" t="n">
        <v>4320</v>
      </c>
      <c r="G32" s="11" t="n">
        <v>0.432</v>
      </c>
      <c r="H32" s="2"/>
    </row>
    <row r="33" customFormat="false" ht="20.1" hidden="false" customHeight="true" outlineLevel="0" collapsed="false">
      <c r="A33" s="2"/>
      <c r="B33" s="9" t="n">
        <v>1021</v>
      </c>
      <c r="C33" s="9" t="s">
        <v>40</v>
      </c>
      <c r="D33" s="10" t="n">
        <v>13350060</v>
      </c>
      <c r="E33" s="10" t="n">
        <v>11049807</v>
      </c>
      <c r="F33" s="10" t="n">
        <v>8463780.34</v>
      </c>
      <c r="G33" s="11" t="n">
        <v>0.7659663503625</v>
      </c>
      <c r="H33" s="2"/>
    </row>
    <row r="34" customFormat="false" ht="12" hidden="false" customHeight="true" outlineLevel="0" collapsed="false">
      <c r="A34" s="2"/>
      <c r="B34" s="12" t="s">
        <v>11</v>
      </c>
      <c r="C34" s="12" t="s">
        <v>12</v>
      </c>
      <c r="D34" s="13" t="n">
        <v>6823200</v>
      </c>
      <c r="E34" s="13" t="n">
        <v>5200000</v>
      </c>
      <c r="F34" s="13" t="n">
        <v>5072077.09</v>
      </c>
      <c r="G34" s="11" t="n">
        <v>0.975399440384615</v>
      </c>
      <c r="H34" s="2"/>
    </row>
    <row r="35" customFormat="false" ht="12" hidden="false" customHeight="true" outlineLevel="0" collapsed="false">
      <c r="A35" s="2"/>
      <c r="B35" s="12" t="s">
        <v>13</v>
      </c>
      <c r="C35" s="12" t="s">
        <v>14</v>
      </c>
      <c r="D35" s="13" t="n">
        <v>1501100</v>
      </c>
      <c r="E35" s="13" t="n">
        <v>1165000</v>
      </c>
      <c r="F35" s="13" t="n">
        <v>1130958.84</v>
      </c>
      <c r="G35" s="11" t="n">
        <v>0.970780120171674</v>
      </c>
      <c r="H35" s="2"/>
    </row>
    <row r="36" customFormat="false" ht="20.1" hidden="false" customHeight="true" outlineLevel="0" collapsed="false">
      <c r="A36" s="2"/>
      <c r="B36" s="12" t="s">
        <v>15</v>
      </c>
      <c r="C36" s="12" t="s">
        <v>16</v>
      </c>
      <c r="D36" s="13" t="n">
        <v>852400</v>
      </c>
      <c r="E36" s="13" t="n">
        <v>851000</v>
      </c>
      <c r="F36" s="13" t="n">
        <v>703386.1</v>
      </c>
      <c r="G36" s="11" t="n">
        <v>0.826540658049354</v>
      </c>
      <c r="H36" s="2"/>
    </row>
    <row r="37" customFormat="false" ht="20.1" hidden="false" customHeight="true" outlineLevel="0" collapsed="false">
      <c r="A37" s="2"/>
      <c r="B37" s="12" t="s">
        <v>36</v>
      </c>
      <c r="C37" s="12" t="s">
        <v>37</v>
      </c>
      <c r="D37" s="13" t="n">
        <v>10000</v>
      </c>
      <c r="E37" s="13" t="n">
        <v>10000</v>
      </c>
      <c r="F37" s="13" t="n">
        <v>0</v>
      </c>
      <c r="G37" s="11" t="n">
        <v>0</v>
      </c>
      <c r="H37" s="2"/>
    </row>
    <row r="38" customFormat="false" ht="12" hidden="false" customHeight="true" outlineLevel="0" collapsed="false">
      <c r="A38" s="2"/>
      <c r="B38" s="12" t="s">
        <v>38</v>
      </c>
      <c r="C38" s="12" t="s">
        <v>39</v>
      </c>
      <c r="D38" s="13" t="n">
        <v>680000</v>
      </c>
      <c r="E38" s="13" t="n">
        <v>630000</v>
      </c>
      <c r="F38" s="13" t="n">
        <v>156075.38</v>
      </c>
      <c r="G38" s="11" t="n">
        <v>0.247738698412698</v>
      </c>
      <c r="H38" s="2"/>
    </row>
    <row r="39" customFormat="false" ht="12" hidden="false" customHeight="true" outlineLevel="0" collapsed="false">
      <c r="A39" s="2"/>
      <c r="B39" s="12" t="s">
        <v>17</v>
      </c>
      <c r="C39" s="12" t="s">
        <v>18</v>
      </c>
      <c r="D39" s="13" t="n">
        <v>1540910</v>
      </c>
      <c r="E39" s="13" t="n">
        <v>1341357</v>
      </c>
      <c r="F39" s="13" t="n">
        <v>636929.44</v>
      </c>
      <c r="G39" s="11" t="n">
        <v>0.474839613913373</v>
      </c>
      <c r="H39" s="2"/>
    </row>
    <row r="40" customFormat="false" ht="12" hidden="false" customHeight="true" outlineLevel="0" collapsed="false">
      <c r="A40" s="2"/>
      <c r="B40" s="12" t="s">
        <v>19</v>
      </c>
      <c r="C40" s="12" t="s">
        <v>20</v>
      </c>
      <c r="D40" s="13" t="n">
        <v>15000</v>
      </c>
      <c r="E40" s="13" t="n">
        <v>15000</v>
      </c>
      <c r="F40" s="13" t="n">
        <v>4295</v>
      </c>
      <c r="G40" s="11" t="n">
        <v>0.286333333333333</v>
      </c>
      <c r="H40" s="2"/>
    </row>
    <row r="41" customFormat="false" ht="12" hidden="false" customHeight="true" outlineLevel="0" collapsed="false">
      <c r="A41" s="2"/>
      <c r="B41" s="12" t="s">
        <v>41</v>
      </c>
      <c r="C41" s="12" t="s">
        <v>42</v>
      </c>
      <c r="D41" s="13" t="n">
        <v>199000</v>
      </c>
      <c r="E41" s="13" t="n">
        <v>199000</v>
      </c>
      <c r="F41" s="13" t="n">
        <v>198960.07</v>
      </c>
      <c r="G41" s="11" t="n">
        <v>0.999799346733668</v>
      </c>
      <c r="H41" s="2"/>
    </row>
    <row r="42" customFormat="false" ht="20.1" hidden="false" customHeight="true" outlineLevel="0" collapsed="false">
      <c r="A42" s="2"/>
      <c r="B42" s="12" t="s">
        <v>21</v>
      </c>
      <c r="C42" s="12" t="s">
        <v>22</v>
      </c>
      <c r="D42" s="13" t="n">
        <v>50000</v>
      </c>
      <c r="E42" s="13" t="n">
        <v>45000</v>
      </c>
      <c r="F42" s="13" t="n">
        <v>5235.9</v>
      </c>
      <c r="G42" s="11" t="n">
        <v>0.116353333333333</v>
      </c>
      <c r="H42" s="2"/>
    </row>
    <row r="43" customFormat="false" ht="12" hidden="false" customHeight="true" outlineLevel="0" collapsed="false">
      <c r="A43" s="2"/>
      <c r="B43" s="12" t="s">
        <v>23</v>
      </c>
      <c r="C43" s="12" t="s">
        <v>24</v>
      </c>
      <c r="D43" s="13" t="n">
        <v>630000</v>
      </c>
      <c r="E43" s="13" t="n">
        <v>590000</v>
      </c>
      <c r="F43" s="13" t="n">
        <v>293753.06</v>
      </c>
      <c r="G43" s="11" t="n">
        <v>0.497886542372881</v>
      </c>
      <c r="H43" s="2"/>
    </row>
    <row r="44" customFormat="false" ht="12" hidden="false" customHeight="true" outlineLevel="0" collapsed="false">
      <c r="A44" s="2"/>
      <c r="B44" s="12" t="s">
        <v>25</v>
      </c>
      <c r="C44" s="12" t="s">
        <v>26</v>
      </c>
      <c r="D44" s="13" t="n">
        <v>244450</v>
      </c>
      <c r="E44" s="13" t="n">
        <v>244450</v>
      </c>
      <c r="F44" s="13" t="n">
        <v>152257.6</v>
      </c>
      <c r="G44" s="11" t="n">
        <v>0.622857844139906</v>
      </c>
      <c r="H44" s="2"/>
    </row>
    <row r="45" customFormat="false" ht="20.1" hidden="false" customHeight="true" outlineLevel="0" collapsed="false">
      <c r="A45" s="2"/>
      <c r="B45" s="12" t="s">
        <v>27</v>
      </c>
      <c r="C45" s="12" t="s">
        <v>28</v>
      </c>
      <c r="D45" s="13" t="n">
        <v>622000</v>
      </c>
      <c r="E45" s="13" t="n">
        <v>607000</v>
      </c>
      <c r="F45" s="13" t="n">
        <v>18171.9</v>
      </c>
      <c r="G45" s="11" t="n">
        <v>0.0299372322899506</v>
      </c>
      <c r="H45" s="2"/>
    </row>
    <row r="46" customFormat="false" ht="29.1" hidden="false" customHeight="true" outlineLevel="0" collapsed="false">
      <c r="A46" s="2"/>
      <c r="B46" s="12" t="s">
        <v>29</v>
      </c>
      <c r="C46" s="12" t="s">
        <v>30</v>
      </c>
      <c r="D46" s="13" t="n">
        <v>25500</v>
      </c>
      <c r="E46" s="13" t="n">
        <v>25500</v>
      </c>
      <c r="F46" s="13" t="n">
        <v>25146.8</v>
      </c>
      <c r="G46" s="11" t="n">
        <v>0.986149019607843</v>
      </c>
      <c r="H46" s="2"/>
    </row>
    <row r="47" customFormat="false" ht="12" hidden="false" customHeight="true" outlineLevel="0" collapsed="false">
      <c r="A47" s="2"/>
      <c r="B47" s="12" t="s">
        <v>43</v>
      </c>
      <c r="C47" s="12" t="s">
        <v>44</v>
      </c>
      <c r="D47" s="13" t="n">
        <v>150000</v>
      </c>
      <c r="E47" s="13" t="n">
        <v>120000</v>
      </c>
      <c r="F47" s="13" t="n">
        <v>61596</v>
      </c>
      <c r="G47" s="11" t="n">
        <v>0.5133</v>
      </c>
      <c r="H47" s="2"/>
    </row>
    <row r="48" customFormat="false" ht="12" hidden="false" customHeight="true" outlineLevel="0" collapsed="false">
      <c r="A48" s="2"/>
      <c r="B48" s="12" t="s">
        <v>31</v>
      </c>
      <c r="C48" s="12" t="s">
        <v>32</v>
      </c>
      <c r="D48" s="13" t="n">
        <v>6500</v>
      </c>
      <c r="E48" s="13" t="n">
        <v>6500</v>
      </c>
      <c r="F48" s="13" t="n">
        <v>4937.16</v>
      </c>
      <c r="G48" s="11" t="n">
        <v>0.759563076923077</v>
      </c>
      <c r="H48" s="2"/>
    </row>
    <row r="49" customFormat="false" ht="20.1" hidden="false" customHeight="true" outlineLevel="0" collapsed="false">
      <c r="A49" s="2"/>
      <c r="B49" s="9" t="n">
        <v>1031</v>
      </c>
      <c r="C49" s="9" t="s">
        <v>40</v>
      </c>
      <c r="D49" s="10" t="n">
        <v>23935300</v>
      </c>
      <c r="E49" s="10" t="n">
        <v>17610300</v>
      </c>
      <c r="F49" s="10" t="n">
        <v>16153805.25</v>
      </c>
      <c r="G49" s="11" t="n">
        <v>0.917293018858282</v>
      </c>
      <c r="H49" s="2"/>
    </row>
    <row r="50" customFormat="false" ht="12" hidden="false" customHeight="true" outlineLevel="0" collapsed="false">
      <c r="A50" s="2"/>
      <c r="B50" s="12" t="s">
        <v>11</v>
      </c>
      <c r="C50" s="12" t="s">
        <v>12</v>
      </c>
      <c r="D50" s="13" t="n">
        <v>19619000</v>
      </c>
      <c r="E50" s="13" t="n">
        <v>14409999</v>
      </c>
      <c r="F50" s="13" t="n">
        <v>13268671.53</v>
      </c>
      <c r="G50" s="11" t="n">
        <v>0.920796145093417</v>
      </c>
      <c r="H50" s="2"/>
    </row>
    <row r="51" customFormat="false" ht="12" hidden="false" customHeight="true" outlineLevel="0" collapsed="false">
      <c r="A51" s="2"/>
      <c r="B51" s="12" t="s">
        <v>13</v>
      </c>
      <c r="C51" s="12" t="s">
        <v>14</v>
      </c>
      <c r="D51" s="13" t="n">
        <v>4316300</v>
      </c>
      <c r="E51" s="13" t="n">
        <v>3200301</v>
      </c>
      <c r="F51" s="13" t="n">
        <v>2885133.72</v>
      </c>
      <c r="G51" s="11" t="n">
        <v>0.90151948832313</v>
      </c>
      <c r="H51" s="2"/>
    </row>
    <row r="52" customFormat="false" ht="29.1" hidden="false" customHeight="true" outlineLevel="0" collapsed="false">
      <c r="A52" s="2"/>
      <c r="B52" s="9" t="n">
        <v>1151</v>
      </c>
      <c r="C52" s="9" t="s">
        <v>45</v>
      </c>
      <c r="D52" s="10" t="n">
        <v>15000</v>
      </c>
      <c r="E52" s="10" t="n">
        <v>14360</v>
      </c>
      <c r="F52" s="10" t="n">
        <v>4260</v>
      </c>
      <c r="G52" s="11" t="n">
        <v>0.296657381615599</v>
      </c>
      <c r="H52" s="2"/>
    </row>
    <row r="53" customFormat="false" ht="20.1" hidden="false" customHeight="true" outlineLevel="0" collapsed="false">
      <c r="A53" s="2"/>
      <c r="B53" s="12" t="s">
        <v>15</v>
      </c>
      <c r="C53" s="12" t="s">
        <v>16</v>
      </c>
      <c r="D53" s="13" t="n">
        <v>9320</v>
      </c>
      <c r="E53" s="13" t="n">
        <v>8680</v>
      </c>
      <c r="F53" s="13" t="n">
        <v>2900</v>
      </c>
      <c r="G53" s="11" t="n">
        <v>0.334101382488479</v>
      </c>
      <c r="H53" s="2"/>
    </row>
    <row r="54" customFormat="false" ht="12" hidden="false" customHeight="true" outlineLevel="0" collapsed="false">
      <c r="A54" s="2"/>
      <c r="B54" s="12" t="s">
        <v>17</v>
      </c>
      <c r="C54" s="12" t="s">
        <v>18</v>
      </c>
      <c r="D54" s="13" t="n">
        <v>320</v>
      </c>
      <c r="E54" s="13" t="n">
        <v>320</v>
      </c>
      <c r="F54" s="13" t="n">
        <v>0</v>
      </c>
      <c r="G54" s="11" t="n">
        <v>0</v>
      </c>
      <c r="H54" s="2"/>
    </row>
    <row r="55" customFormat="false" ht="12" hidden="false" customHeight="true" outlineLevel="0" collapsed="false">
      <c r="A55" s="2"/>
      <c r="B55" s="12" t="s">
        <v>19</v>
      </c>
      <c r="C55" s="12" t="s">
        <v>20</v>
      </c>
      <c r="D55" s="13" t="n">
        <v>2000</v>
      </c>
      <c r="E55" s="13" t="n">
        <v>2000</v>
      </c>
      <c r="F55" s="13" t="n">
        <v>0</v>
      </c>
      <c r="G55" s="11" t="n">
        <v>0</v>
      </c>
      <c r="H55" s="2"/>
    </row>
    <row r="56" customFormat="false" ht="12" hidden="false" customHeight="true" outlineLevel="0" collapsed="false">
      <c r="A56" s="2"/>
      <c r="B56" s="12" t="s">
        <v>23</v>
      </c>
      <c r="C56" s="12" t="s">
        <v>24</v>
      </c>
      <c r="D56" s="13" t="n">
        <v>2000</v>
      </c>
      <c r="E56" s="13" t="n">
        <v>2000</v>
      </c>
      <c r="F56" s="13" t="n">
        <v>0</v>
      </c>
      <c r="G56" s="11" t="n">
        <v>0</v>
      </c>
      <c r="H56" s="2"/>
    </row>
    <row r="57" customFormat="false" ht="12" hidden="false" customHeight="true" outlineLevel="0" collapsed="false">
      <c r="A57" s="2"/>
      <c r="B57" s="12" t="s">
        <v>31</v>
      </c>
      <c r="C57" s="12" t="s">
        <v>32</v>
      </c>
      <c r="D57" s="13" t="n">
        <v>1360</v>
      </c>
      <c r="E57" s="13" t="n">
        <v>1360</v>
      </c>
      <c r="F57" s="13" t="n">
        <v>1360</v>
      </c>
      <c r="G57" s="11" t="n">
        <v>1</v>
      </c>
      <c r="H57" s="2"/>
    </row>
    <row r="58" customFormat="false" ht="29.1" hidden="false" customHeight="true" outlineLevel="0" collapsed="false">
      <c r="A58" s="2"/>
      <c r="B58" s="9" t="n">
        <v>1152</v>
      </c>
      <c r="C58" s="9" t="s">
        <v>46</v>
      </c>
      <c r="D58" s="10" t="n">
        <v>1499045</v>
      </c>
      <c r="E58" s="10" t="n">
        <v>1102915</v>
      </c>
      <c r="F58" s="10" t="n">
        <v>599652.69</v>
      </c>
      <c r="G58" s="11" t="n">
        <v>0.543698009366089</v>
      </c>
      <c r="H58" s="2"/>
    </row>
    <row r="59" customFormat="false" ht="12" hidden="false" customHeight="true" outlineLevel="0" collapsed="false">
      <c r="A59" s="2"/>
      <c r="B59" s="12" t="s">
        <v>11</v>
      </c>
      <c r="C59" s="12" t="s">
        <v>12</v>
      </c>
      <c r="D59" s="13" t="n">
        <v>1225000</v>
      </c>
      <c r="E59" s="13" t="n">
        <v>905000</v>
      </c>
      <c r="F59" s="13" t="n">
        <v>494333.98</v>
      </c>
      <c r="G59" s="11" t="n">
        <v>0.546225392265193</v>
      </c>
      <c r="H59" s="2"/>
    </row>
    <row r="60" customFormat="false" ht="12" hidden="false" customHeight="true" outlineLevel="0" collapsed="false">
      <c r="A60" s="2"/>
      <c r="B60" s="12" t="s">
        <v>13</v>
      </c>
      <c r="C60" s="12" t="s">
        <v>14</v>
      </c>
      <c r="D60" s="13" t="n">
        <v>274045</v>
      </c>
      <c r="E60" s="13" t="n">
        <v>197915</v>
      </c>
      <c r="F60" s="13" t="n">
        <v>105318.71</v>
      </c>
      <c r="G60" s="11" t="n">
        <v>0.532141121188389</v>
      </c>
      <c r="H60" s="2"/>
    </row>
    <row r="61" customFormat="false" ht="66" hidden="false" customHeight="true" outlineLevel="0" collapsed="false">
      <c r="A61" s="2"/>
      <c r="B61" s="9" t="n">
        <v>1181</v>
      </c>
      <c r="C61" s="9" t="s">
        <v>47</v>
      </c>
      <c r="D61" s="10" t="n">
        <v>54110</v>
      </c>
      <c r="E61" s="10" t="n">
        <v>54110</v>
      </c>
      <c r="F61" s="10" t="n">
        <v>44502</v>
      </c>
      <c r="G61" s="11" t="n">
        <v>0.822435778968767</v>
      </c>
      <c r="H61" s="2"/>
    </row>
    <row r="62" customFormat="false" ht="20.1" hidden="false" customHeight="true" outlineLevel="0" collapsed="false">
      <c r="A62" s="2"/>
      <c r="B62" s="12" t="s">
        <v>15</v>
      </c>
      <c r="C62" s="12" t="s">
        <v>16</v>
      </c>
      <c r="D62" s="13" t="n">
        <v>45400</v>
      </c>
      <c r="E62" s="13" t="n">
        <v>45400</v>
      </c>
      <c r="F62" s="13" t="n">
        <v>44502</v>
      </c>
      <c r="G62" s="11" t="n">
        <v>0.980220264317181</v>
      </c>
      <c r="H62" s="2"/>
    </row>
    <row r="63" customFormat="false" ht="29.1" hidden="false" customHeight="true" outlineLevel="0" collapsed="false">
      <c r="A63" s="2"/>
      <c r="B63" s="12" t="s">
        <v>29</v>
      </c>
      <c r="C63" s="12" t="s">
        <v>30</v>
      </c>
      <c r="D63" s="13" t="n">
        <v>8710</v>
      </c>
      <c r="E63" s="13" t="n">
        <v>8710</v>
      </c>
      <c r="F63" s="13" t="n">
        <v>0</v>
      </c>
      <c r="G63" s="11" t="n">
        <v>0</v>
      </c>
      <c r="H63" s="2"/>
    </row>
    <row r="64" customFormat="false" ht="57" hidden="false" customHeight="true" outlineLevel="0" collapsed="false">
      <c r="A64" s="2"/>
      <c r="B64" s="9" t="n">
        <v>1182</v>
      </c>
      <c r="C64" s="9" t="s">
        <v>48</v>
      </c>
      <c r="D64" s="10" t="n">
        <v>176818</v>
      </c>
      <c r="E64" s="10" t="n">
        <v>176818</v>
      </c>
      <c r="F64" s="10" t="n">
        <v>91107</v>
      </c>
      <c r="G64" s="11" t="n">
        <v>0.515258627515298</v>
      </c>
      <c r="H64" s="2"/>
    </row>
    <row r="65" customFormat="false" ht="20.1" hidden="false" customHeight="true" outlineLevel="0" collapsed="false">
      <c r="A65" s="2"/>
      <c r="B65" s="12" t="s">
        <v>15</v>
      </c>
      <c r="C65" s="12" t="s">
        <v>16</v>
      </c>
      <c r="D65" s="13" t="n">
        <v>98427</v>
      </c>
      <c r="E65" s="13" t="n">
        <v>98427</v>
      </c>
      <c r="F65" s="13" t="n">
        <v>91107</v>
      </c>
      <c r="G65" s="11" t="n">
        <v>0.925630162455424</v>
      </c>
      <c r="H65" s="2"/>
    </row>
    <row r="66" customFormat="false" ht="29.1" hidden="false" customHeight="true" outlineLevel="0" collapsed="false">
      <c r="A66" s="2"/>
      <c r="B66" s="12" t="s">
        <v>29</v>
      </c>
      <c r="C66" s="12" t="s">
        <v>30</v>
      </c>
      <c r="D66" s="13" t="n">
        <v>78391</v>
      </c>
      <c r="E66" s="13" t="n">
        <v>78391</v>
      </c>
      <c r="F66" s="13" t="n">
        <v>0</v>
      </c>
      <c r="G66" s="11" t="n">
        <v>0</v>
      </c>
      <c r="H66" s="2"/>
    </row>
    <row r="67" customFormat="false" ht="47.1" hidden="false" customHeight="true" outlineLevel="0" collapsed="false">
      <c r="A67" s="2"/>
      <c r="B67" s="9" t="n">
        <v>1200</v>
      </c>
      <c r="C67" s="9" t="s">
        <v>49</v>
      </c>
      <c r="D67" s="10" t="n">
        <v>55365</v>
      </c>
      <c r="E67" s="10" t="n">
        <v>41535</v>
      </c>
      <c r="F67" s="10" t="n">
        <v>30272.17</v>
      </c>
      <c r="G67" s="11" t="n">
        <v>0.728835199229565</v>
      </c>
      <c r="H67" s="2"/>
    </row>
    <row r="68" customFormat="false" ht="12" hidden="false" customHeight="true" outlineLevel="0" collapsed="false">
      <c r="A68" s="2"/>
      <c r="B68" s="12" t="s">
        <v>11</v>
      </c>
      <c r="C68" s="12" t="s">
        <v>12</v>
      </c>
      <c r="D68" s="13" t="n">
        <v>45500</v>
      </c>
      <c r="E68" s="13" t="n">
        <v>34687.37</v>
      </c>
      <c r="F68" s="13" t="n">
        <v>25609.84</v>
      </c>
      <c r="G68" s="11" t="n">
        <v>0.738304460672573</v>
      </c>
      <c r="H68" s="2"/>
    </row>
    <row r="69" customFormat="false" ht="12" hidden="false" customHeight="true" outlineLevel="0" collapsed="false">
      <c r="A69" s="2"/>
      <c r="B69" s="12" t="s">
        <v>13</v>
      </c>
      <c r="C69" s="12" t="s">
        <v>14</v>
      </c>
      <c r="D69" s="13" t="n">
        <v>9865</v>
      </c>
      <c r="E69" s="13" t="n">
        <v>6847.63</v>
      </c>
      <c r="F69" s="13" t="n">
        <v>4662.33</v>
      </c>
      <c r="G69" s="11" t="n">
        <v>0.680867687068373</v>
      </c>
      <c r="H69" s="2"/>
    </row>
    <row r="70" customFormat="false" ht="47.1" hidden="false" customHeight="true" outlineLevel="0" collapsed="false">
      <c r="A70" s="2"/>
      <c r="B70" s="9" t="n">
        <v>1210</v>
      </c>
      <c r="C70" s="9" t="s">
        <v>50</v>
      </c>
      <c r="D70" s="10" t="n">
        <v>27301</v>
      </c>
      <c r="E70" s="10" t="n">
        <v>27301</v>
      </c>
      <c r="F70" s="10" t="n">
        <v>0</v>
      </c>
      <c r="G70" s="11" t="n">
        <v>0</v>
      </c>
      <c r="H70" s="2"/>
    </row>
    <row r="71" customFormat="false" ht="12" hidden="false" customHeight="true" outlineLevel="0" collapsed="false">
      <c r="A71" s="2"/>
      <c r="B71" s="12" t="s">
        <v>11</v>
      </c>
      <c r="C71" s="12" t="s">
        <v>12</v>
      </c>
      <c r="D71" s="13" t="n">
        <v>22500</v>
      </c>
      <c r="E71" s="13" t="n">
        <v>22500</v>
      </c>
      <c r="F71" s="13" t="n">
        <v>0</v>
      </c>
      <c r="G71" s="11" t="n">
        <v>0</v>
      </c>
      <c r="H71" s="2"/>
    </row>
    <row r="72" customFormat="false" ht="12" hidden="false" customHeight="true" outlineLevel="0" collapsed="false">
      <c r="A72" s="2"/>
      <c r="B72" s="12" t="s">
        <v>13</v>
      </c>
      <c r="C72" s="12" t="s">
        <v>14</v>
      </c>
      <c r="D72" s="13" t="n">
        <v>4801</v>
      </c>
      <c r="E72" s="13" t="n">
        <v>4801</v>
      </c>
      <c r="F72" s="13" t="n">
        <v>0</v>
      </c>
      <c r="G72" s="11" t="n">
        <v>0</v>
      </c>
      <c r="H72" s="2"/>
    </row>
    <row r="73" customFormat="false" ht="29.1" hidden="false" customHeight="true" outlineLevel="0" collapsed="false">
      <c r="A73" s="2"/>
      <c r="B73" s="9" t="n">
        <v>2144</v>
      </c>
      <c r="C73" s="9" t="s">
        <v>51</v>
      </c>
      <c r="D73" s="10" t="n">
        <v>288300</v>
      </c>
      <c r="E73" s="10" t="n">
        <v>288300</v>
      </c>
      <c r="F73" s="10" t="n">
        <v>211023.71</v>
      </c>
      <c r="G73" s="11" t="n">
        <v>0.731958758237947</v>
      </c>
      <c r="H73" s="2"/>
    </row>
    <row r="74" customFormat="false" ht="12" hidden="false" customHeight="true" outlineLevel="0" collapsed="false">
      <c r="A74" s="2"/>
      <c r="B74" s="12" t="s">
        <v>43</v>
      </c>
      <c r="C74" s="12" t="s">
        <v>44</v>
      </c>
      <c r="D74" s="13" t="n">
        <v>288300</v>
      </c>
      <c r="E74" s="13" t="n">
        <v>288300</v>
      </c>
      <c r="F74" s="13" t="n">
        <v>211023.71</v>
      </c>
      <c r="G74" s="11" t="n">
        <v>0.731958758237947</v>
      </c>
      <c r="H74" s="2"/>
    </row>
    <row r="75" customFormat="false" ht="20.1" hidden="false" customHeight="true" outlineLevel="0" collapsed="false">
      <c r="A75" s="2"/>
      <c r="B75" s="9" t="n">
        <v>2152</v>
      </c>
      <c r="C75" s="9" t="s">
        <v>52</v>
      </c>
      <c r="D75" s="10" t="n">
        <v>4490000</v>
      </c>
      <c r="E75" s="10" t="n">
        <v>3359900</v>
      </c>
      <c r="F75" s="10" t="n">
        <v>2890327.41</v>
      </c>
      <c r="G75" s="11" t="n">
        <v>0.860242093514688</v>
      </c>
      <c r="H75" s="2"/>
    </row>
    <row r="76" customFormat="false" ht="12" hidden="false" customHeight="true" outlineLevel="0" collapsed="false">
      <c r="A76" s="2"/>
      <c r="B76" s="12" t="s">
        <v>17</v>
      </c>
      <c r="C76" s="12" t="s">
        <v>18</v>
      </c>
      <c r="D76" s="13" t="n">
        <v>49000</v>
      </c>
      <c r="E76" s="13" t="n">
        <v>36900</v>
      </c>
      <c r="F76" s="13" t="n">
        <v>20947.7</v>
      </c>
      <c r="G76" s="11" t="n">
        <v>0.567688346883469</v>
      </c>
      <c r="H76" s="2"/>
    </row>
    <row r="77" customFormat="false" ht="20.1" hidden="false" customHeight="true" outlineLevel="0" collapsed="false">
      <c r="A77" s="2"/>
      <c r="B77" s="12" t="s">
        <v>53</v>
      </c>
      <c r="C77" s="12" t="s">
        <v>54</v>
      </c>
      <c r="D77" s="13" t="n">
        <v>4423000</v>
      </c>
      <c r="E77" s="13" t="n">
        <v>3312000</v>
      </c>
      <c r="F77" s="13" t="n">
        <v>2869379.71</v>
      </c>
      <c r="G77" s="11" t="n">
        <v>0.866358608091787</v>
      </c>
      <c r="H77" s="2"/>
    </row>
    <row r="78" customFormat="false" ht="12" hidden="false" customHeight="true" outlineLevel="0" collapsed="false">
      <c r="A78" s="2"/>
      <c r="B78" s="12" t="s">
        <v>43</v>
      </c>
      <c r="C78" s="12" t="s">
        <v>44</v>
      </c>
      <c r="D78" s="13" t="n">
        <v>18000</v>
      </c>
      <c r="E78" s="13" t="n">
        <v>11000</v>
      </c>
      <c r="F78" s="13" t="n">
        <v>0</v>
      </c>
      <c r="G78" s="11" t="n">
        <v>0</v>
      </c>
      <c r="H78" s="2"/>
    </row>
    <row r="79" customFormat="false" ht="20.1" hidden="false" customHeight="true" outlineLevel="0" collapsed="false">
      <c r="A79" s="2"/>
      <c r="B79" s="9" t="n">
        <v>3032</v>
      </c>
      <c r="C79" s="9" t="s">
        <v>55</v>
      </c>
      <c r="D79" s="10" t="n">
        <v>20500</v>
      </c>
      <c r="E79" s="10" t="n">
        <v>15400</v>
      </c>
      <c r="F79" s="10" t="n">
        <v>9089.77</v>
      </c>
      <c r="G79" s="11" t="n">
        <v>0.590244805194805</v>
      </c>
      <c r="H79" s="2"/>
    </row>
    <row r="80" customFormat="false" ht="12" hidden="false" customHeight="true" outlineLevel="0" collapsed="false">
      <c r="A80" s="2"/>
      <c r="B80" s="12" t="s">
        <v>43</v>
      </c>
      <c r="C80" s="12" t="s">
        <v>44</v>
      </c>
      <c r="D80" s="13" t="n">
        <v>20500</v>
      </c>
      <c r="E80" s="13" t="n">
        <v>15400</v>
      </c>
      <c r="F80" s="13" t="n">
        <v>9089.77</v>
      </c>
      <c r="G80" s="11" t="n">
        <v>0.590244805194805</v>
      </c>
      <c r="H80" s="2"/>
    </row>
    <row r="81" customFormat="false" ht="29.1" hidden="false" customHeight="true" outlineLevel="0" collapsed="false">
      <c r="A81" s="2"/>
      <c r="B81" s="9" t="n">
        <v>3050</v>
      </c>
      <c r="C81" s="9" t="s">
        <v>56</v>
      </c>
      <c r="D81" s="10" t="n">
        <v>265000</v>
      </c>
      <c r="E81" s="10" t="n">
        <v>192720</v>
      </c>
      <c r="F81" s="10" t="n">
        <v>22444.01</v>
      </c>
      <c r="G81" s="11" t="n">
        <v>0.116459163553342</v>
      </c>
      <c r="H81" s="2"/>
    </row>
    <row r="82" customFormat="false" ht="12" hidden="false" customHeight="true" outlineLevel="0" collapsed="false">
      <c r="A82" s="2"/>
      <c r="B82" s="12" t="s">
        <v>43</v>
      </c>
      <c r="C82" s="12" t="s">
        <v>44</v>
      </c>
      <c r="D82" s="13" t="n">
        <v>265000</v>
      </c>
      <c r="E82" s="13" t="n">
        <v>192720</v>
      </c>
      <c r="F82" s="13" t="n">
        <v>22444.01</v>
      </c>
      <c r="G82" s="11" t="n">
        <v>0.116459163553342</v>
      </c>
      <c r="H82" s="2"/>
    </row>
    <row r="83" customFormat="false" ht="20.1" hidden="false" customHeight="true" outlineLevel="0" collapsed="false">
      <c r="A83" s="2"/>
      <c r="B83" s="9" t="n">
        <v>3133</v>
      </c>
      <c r="C83" s="9" t="s">
        <v>57</v>
      </c>
      <c r="D83" s="10" t="n">
        <v>5000</v>
      </c>
      <c r="E83" s="10" t="n">
        <v>4000</v>
      </c>
      <c r="F83" s="10" t="n">
        <v>0</v>
      </c>
      <c r="G83" s="11" t="n">
        <v>0</v>
      </c>
      <c r="H83" s="2"/>
    </row>
    <row r="84" customFormat="false" ht="29.1" hidden="false" customHeight="true" outlineLevel="0" collapsed="false">
      <c r="A84" s="2"/>
      <c r="B84" s="12" t="s">
        <v>29</v>
      </c>
      <c r="C84" s="12" t="s">
        <v>30</v>
      </c>
      <c r="D84" s="13" t="n">
        <v>5000</v>
      </c>
      <c r="E84" s="13" t="n">
        <v>4000</v>
      </c>
      <c r="F84" s="13" t="n">
        <v>0</v>
      </c>
      <c r="G84" s="11" t="n">
        <v>0</v>
      </c>
      <c r="H84" s="2"/>
    </row>
    <row r="85" customFormat="false" ht="57" hidden="false" customHeight="true" outlineLevel="0" collapsed="false">
      <c r="A85" s="2"/>
      <c r="B85" s="9" t="n">
        <v>3140</v>
      </c>
      <c r="C85" s="9" t="s">
        <v>58</v>
      </c>
      <c r="D85" s="10" t="n">
        <v>199000</v>
      </c>
      <c r="E85" s="10" t="n">
        <v>199000</v>
      </c>
      <c r="F85" s="10" t="n">
        <v>0</v>
      </c>
      <c r="G85" s="11" t="n">
        <v>0</v>
      </c>
      <c r="H85" s="2"/>
    </row>
    <row r="86" customFormat="false" ht="29.1" hidden="false" customHeight="true" outlineLevel="0" collapsed="false">
      <c r="A86" s="2"/>
      <c r="B86" s="12" t="s">
        <v>29</v>
      </c>
      <c r="C86" s="12" t="s">
        <v>30</v>
      </c>
      <c r="D86" s="13" t="n">
        <v>199000</v>
      </c>
      <c r="E86" s="13" t="n">
        <v>199000</v>
      </c>
      <c r="F86" s="13" t="n">
        <v>0</v>
      </c>
      <c r="G86" s="11" t="n">
        <v>0</v>
      </c>
      <c r="H86" s="2"/>
    </row>
    <row r="87" customFormat="false" ht="66" hidden="false" customHeight="true" outlineLevel="0" collapsed="false">
      <c r="A87" s="2"/>
      <c r="B87" s="9" t="n">
        <v>3160</v>
      </c>
      <c r="C87" s="9" t="s">
        <v>59</v>
      </c>
      <c r="D87" s="10" t="n">
        <v>80000</v>
      </c>
      <c r="E87" s="10" t="n">
        <v>68000</v>
      </c>
      <c r="F87" s="10" t="n">
        <v>54940.55</v>
      </c>
      <c r="G87" s="11" t="n">
        <v>0.807949264705882</v>
      </c>
      <c r="H87" s="2"/>
    </row>
    <row r="88" customFormat="false" ht="12" hidden="false" customHeight="true" outlineLevel="0" collapsed="false">
      <c r="A88" s="2"/>
      <c r="B88" s="12" t="s">
        <v>43</v>
      </c>
      <c r="C88" s="12" t="s">
        <v>44</v>
      </c>
      <c r="D88" s="13" t="n">
        <v>80000</v>
      </c>
      <c r="E88" s="13" t="n">
        <v>68000</v>
      </c>
      <c r="F88" s="13" t="n">
        <v>54940.55</v>
      </c>
      <c r="G88" s="11" t="n">
        <v>0.807949264705882</v>
      </c>
      <c r="H88" s="2"/>
    </row>
    <row r="89" customFormat="false" ht="57" hidden="false" customHeight="true" outlineLevel="0" collapsed="false">
      <c r="A89" s="2"/>
      <c r="B89" s="9" t="n">
        <v>3180</v>
      </c>
      <c r="C89" s="9" t="s">
        <v>60</v>
      </c>
      <c r="D89" s="10" t="n">
        <v>10000</v>
      </c>
      <c r="E89" s="10" t="n">
        <v>8100</v>
      </c>
      <c r="F89" s="10" t="n">
        <v>0</v>
      </c>
      <c r="G89" s="11" t="n">
        <v>0</v>
      </c>
      <c r="H89" s="2"/>
    </row>
    <row r="90" customFormat="false" ht="12" hidden="false" customHeight="true" outlineLevel="0" collapsed="false">
      <c r="A90" s="2"/>
      <c r="B90" s="12" t="s">
        <v>43</v>
      </c>
      <c r="C90" s="12" t="s">
        <v>44</v>
      </c>
      <c r="D90" s="13" t="n">
        <v>10000</v>
      </c>
      <c r="E90" s="13" t="n">
        <v>8100</v>
      </c>
      <c r="F90" s="13" t="n">
        <v>0</v>
      </c>
      <c r="G90" s="11" t="n">
        <v>0</v>
      </c>
      <c r="H90" s="2"/>
    </row>
    <row r="91" customFormat="false" ht="20.1" hidden="false" customHeight="true" outlineLevel="0" collapsed="false">
      <c r="A91" s="2"/>
      <c r="B91" s="9" t="n">
        <v>3242</v>
      </c>
      <c r="C91" s="9" t="s">
        <v>61</v>
      </c>
      <c r="D91" s="10" t="n">
        <v>700000</v>
      </c>
      <c r="E91" s="10" t="n">
        <v>650000</v>
      </c>
      <c r="F91" s="10" t="n">
        <v>645000</v>
      </c>
      <c r="G91" s="11" t="n">
        <v>0.992307692307692</v>
      </c>
      <c r="H91" s="2"/>
    </row>
    <row r="92" customFormat="false" ht="12" hidden="false" customHeight="true" outlineLevel="0" collapsed="false">
      <c r="A92" s="2"/>
      <c r="B92" s="12" t="s">
        <v>43</v>
      </c>
      <c r="C92" s="12" t="s">
        <v>44</v>
      </c>
      <c r="D92" s="13" t="n">
        <v>700000</v>
      </c>
      <c r="E92" s="13" t="n">
        <v>650000</v>
      </c>
      <c r="F92" s="13" t="n">
        <v>645000</v>
      </c>
      <c r="G92" s="11" t="n">
        <v>0.992307692307692</v>
      </c>
      <c r="H92" s="2"/>
    </row>
    <row r="93" customFormat="false" ht="12" hidden="false" customHeight="true" outlineLevel="0" collapsed="false">
      <c r="A93" s="2"/>
      <c r="B93" s="9" t="n">
        <v>4030</v>
      </c>
      <c r="C93" s="9" t="s">
        <v>62</v>
      </c>
      <c r="D93" s="10" t="n">
        <v>993600</v>
      </c>
      <c r="E93" s="10" t="n">
        <v>769600</v>
      </c>
      <c r="F93" s="10" t="n">
        <v>585501.8</v>
      </c>
      <c r="G93" s="11" t="n">
        <v>0.760787162162162</v>
      </c>
      <c r="H93" s="2"/>
    </row>
    <row r="94" customFormat="false" ht="12" hidden="false" customHeight="true" outlineLevel="0" collapsed="false">
      <c r="A94" s="2"/>
      <c r="B94" s="12" t="s">
        <v>11</v>
      </c>
      <c r="C94" s="12" t="s">
        <v>12</v>
      </c>
      <c r="D94" s="13" t="n">
        <v>757600</v>
      </c>
      <c r="E94" s="13" t="n">
        <v>577600</v>
      </c>
      <c r="F94" s="13" t="n">
        <v>464419.12</v>
      </c>
      <c r="G94" s="11" t="n">
        <v>0.80404972299169</v>
      </c>
      <c r="H94" s="2"/>
    </row>
    <row r="95" customFormat="false" ht="12" hidden="false" customHeight="true" outlineLevel="0" collapsed="false">
      <c r="A95" s="2"/>
      <c r="B95" s="12" t="s">
        <v>13</v>
      </c>
      <c r="C95" s="12" t="s">
        <v>14</v>
      </c>
      <c r="D95" s="13" t="n">
        <v>174000</v>
      </c>
      <c r="E95" s="13" t="n">
        <v>135000</v>
      </c>
      <c r="F95" s="13" t="n">
        <v>110321.68</v>
      </c>
      <c r="G95" s="11" t="n">
        <v>0.81719762962963</v>
      </c>
      <c r="H95" s="2"/>
    </row>
    <row r="96" customFormat="false" ht="20.1" hidden="false" customHeight="true" outlineLevel="0" collapsed="false">
      <c r="A96" s="2"/>
      <c r="B96" s="12" t="s">
        <v>15</v>
      </c>
      <c r="C96" s="12" t="s">
        <v>16</v>
      </c>
      <c r="D96" s="13" t="n">
        <v>48000</v>
      </c>
      <c r="E96" s="13" t="n">
        <v>43000</v>
      </c>
      <c r="F96" s="13" t="n">
        <v>1510</v>
      </c>
      <c r="G96" s="11" t="n">
        <v>0.0351162790697674</v>
      </c>
      <c r="H96" s="2"/>
    </row>
    <row r="97" customFormat="false" ht="12" hidden="false" customHeight="true" outlineLevel="0" collapsed="false">
      <c r="A97" s="2"/>
      <c r="B97" s="12" t="s">
        <v>17</v>
      </c>
      <c r="C97" s="12" t="s">
        <v>18</v>
      </c>
      <c r="D97" s="13" t="n">
        <v>9000</v>
      </c>
      <c r="E97" s="13" t="n">
        <v>9000</v>
      </c>
      <c r="F97" s="13" t="n">
        <v>9000</v>
      </c>
      <c r="G97" s="11" t="n">
        <v>1</v>
      </c>
      <c r="H97" s="2"/>
    </row>
    <row r="98" customFormat="false" ht="12" hidden="false" customHeight="true" outlineLevel="0" collapsed="false">
      <c r="A98" s="2"/>
      <c r="B98" s="12" t="s">
        <v>19</v>
      </c>
      <c r="C98" s="12" t="s">
        <v>20</v>
      </c>
      <c r="D98" s="13" t="n">
        <v>5000</v>
      </c>
      <c r="E98" s="13" t="n">
        <v>5000</v>
      </c>
      <c r="F98" s="13" t="n">
        <v>251</v>
      </c>
      <c r="G98" s="11" t="n">
        <v>0.0502</v>
      </c>
      <c r="H98" s="2"/>
    </row>
    <row r="99" customFormat="false" ht="29.1" hidden="false" customHeight="true" outlineLevel="0" collapsed="false">
      <c r="A99" s="2"/>
      <c r="B99" s="9" t="n">
        <v>4060</v>
      </c>
      <c r="C99" s="9" t="s">
        <v>63</v>
      </c>
      <c r="D99" s="10" t="n">
        <v>3821360</v>
      </c>
      <c r="E99" s="10" t="n">
        <v>3180360</v>
      </c>
      <c r="F99" s="10" t="n">
        <v>2228538.45</v>
      </c>
      <c r="G99" s="11" t="n">
        <v>0.700718928045882</v>
      </c>
      <c r="H99" s="2"/>
    </row>
    <row r="100" customFormat="false" ht="12" hidden="false" customHeight="true" outlineLevel="0" collapsed="false">
      <c r="A100" s="2"/>
      <c r="B100" s="12" t="s">
        <v>11</v>
      </c>
      <c r="C100" s="12" t="s">
        <v>12</v>
      </c>
      <c r="D100" s="13" t="n">
        <v>2200000</v>
      </c>
      <c r="E100" s="13" t="n">
        <v>1720000</v>
      </c>
      <c r="F100" s="13" t="n">
        <v>1459716.51</v>
      </c>
      <c r="G100" s="11" t="n">
        <v>0.848672389534884</v>
      </c>
      <c r="H100" s="2"/>
    </row>
    <row r="101" customFormat="false" ht="12" hidden="false" customHeight="true" outlineLevel="0" collapsed="false">
      <c r="A101" s="2"/>
      <c r="B101" s="12" t="s">
        <v>13</v>
      </c>
      <c r="C101" s="12" t="s">
        <v>14</v>
      </c>
      <c r="D101" s="13" t="n">
        <v>515000</v>
      </c>
      <c r="E101" s="13" t="n">
        <v>405000</v>
      </c>
      <c r="F101" s="13" t="n">
        <v>333760.4</v>
      </c>
      <c r="G101" s="11" t="n">
        <v>0.82409975308642</v>
      </c>
      <c r="H101" s="2"/>
    </row>
    <row r="102" customFormat="false" ht="20.1" hidden="false" customHeight="true" outlineLevel="0" collapsed="false">
      <c r="A102" s="2"/>
      <c r="B102" s="12" t="s">
        <v>15</v>
      </c>
      <c r="C102" s="12" t="s">
        <v>16</v>
      </c>
      <c r="D102" s="13" t="n">
        <v>65000</v>
      </c>
      <c r="E102" s="13" t="n">
        <v>59000</v>
      </c>
      <c r="F102" s="13" t="n">
        <v>22299</v>
      </c>
      <c r="G102" s="11" t="n">
        <v>0.377949152542373</v>
      </c>
      <c r="H102" s="2"/>
    </row>
    <row r="103" customFormat="false" ht="12" hidden="false" customHeight="true" outlineLevel="0" collapsed="false">
      <c r="A103" s="2"/>
      <c r="B103" s="12" t="s">
        <v>17</v>
      </c>
      <c r="C103" s="12" t="s">
        <v>18</v>
      </c>
      <c r="D103" s="13" t="n">
        <v>526760</v>
      </c>
      <c r="E103" s="13" t="n">
        <v>511760</v>
      </c>
      <c r="F103" s="13" t="n">
        <v>250816.11</v>
      </c>
      <c r="G103" s="11" t="n">
        <v>0.490104951539784</v>
      </c>
      <c r="H103" s="2"/>
    </row>
    <row r="104" customFormat="false" ht="12" hidden="false" customHeight="true" outlineLevel="0" collapsed="false">
      <c r="A104" s="2"/>
      <c r="B104" s="12" t="s">
        <v>23</v>
      </c>
      <c r="C104" s="12" t="s">
        <v>24</v>
      </c>
      <c r="D104" s="13" t="n">
        <v>475000</v>
      </c>
      <c r="E104" s="13" t="n">
        <v>445000</v>
      </c>
      <c r="F104" s="13" t="n">
        <v>151510.11</v>
      </c>
      <c r="G104" s="11" t="n">
        <v>0.340472157303371</v>
      </c>
      <c r="H104" s="2"/>
    </row>
    <row r="105" customFormat="false" ht="12" hidden="false" customHeight="true" outlineLevel="0" collapsed="false">
      <c r="A105" s="2"/>
      <c r="B105" s="12" t="s">
        <v>25</v>
      </c>
      <c r="C105" s="12" t="s">
        <v>26</v>
      </c>
      <c r="D105" s="13" t="n">
        <v>15360</v>
      </c>
      <c r="E105" s="13" t="n">
        <v>15360</v>
      </c>
      <c r="F105" s="13" t="n">
        <v>7196.32</v>
      </c>
      <c r="G105" s="11" t="n">
        <v>0.468510416666667</v>
      </c>
      <c r="H105" s="2"/>
    </row>
    <row r="106" customFormat="false" ht="20.1" hidden="false" customHeight="true" outlineLevel="0" collapsed="false">
      <c r="A106" s="2"/>
      <c r="B106" s="12" t="s">
        <v>27</v>
      </c>
      <c r="C106" s="12" t="s">
        <v>28</v>
      </c>
      <c r="D106" s="13" t="n">
        <v>21000</v>
      </c>
      <c r="E106" s="13" t="n">
        <v>21000</v>
      </c>
      <c r="F106" s="13" t="n">
        <v>0</v>
      </c>
      <c r="G106" s="11" t="n">
        <v>0</v>
      </c>
      <c r="H106" s="2"/>
    </row>
    <row r="107" customFormat="false" ht="29.1" hidden="false" customHeight="true" outlineLevel="0" collapsed="false">
      <c r="A107" s="2"/>
      <c r="B107" s="12" t="s">
        <v>29</v>
      </c>
      <c r="C107" s="12" t="s">
        <v>30</v>
      </c>
      <c r="D107" s="13" t="n">
        <v>3240</v>
      </c>
      <c r="E107" s="13" t="n">
        <v>3240</v>
      </c>
      <c r="F107" s="13" t="n">
        <v>3240</v>
      </c>
      <c r="G107" s="11" t="n">
        <v>1</v>
      </c>
      <c r="H107" s="2"/>
    </row>
    <row r="108" customFormat="false" ht="20.1" hidden="false" customHeight="true" outlineLevel="0" collapsed="false">
      <c r="A108" s="2"/>
      <c r="B108" s="9" t="n">
        <v>4082</v>
      </c>
      <c r="C108" s="9" t="s">
        <v>64</v>
      </c>
      <c r="D108" s="10" t="n">
        <v>234197</v>
      </c>
      <c r="E108" s="10" t="n">
        <v>229197</v>
      </c>
      <c r="F108" s="10" t="n">
        <v>225190.06</v>
      </c>
      <c r="G108" s="11" t="n">
        <v>0.982517484958355</v>
      </c>
      <c r="H108" s="2"/>
    </row>
    <row r="109" customFormat="false" ht="29.1" hidden="false" customHeight="true" outlineLevel="0" collapsed="false">
      <c r="A109" s="2"/>
      <c r="B109" s="12" t="s">
        <v>29</v>
      </c>
      <c r="C109" s="12" t="s">
        <v>30</v>
      </c>
      <c r="D109" s="13" t="n">
        <v>234197</v>
      </c>
      <c r="E109" s="13" t="n">
        <v>229197</v>
      </c>
      <c r="F109" s="13" t="n">
        <v>225190.06</v>
      </c>
      <c r="G109" s="11" t="n">
        <v>0.982517484958355</v>
      </c>
      <c r="H109" s="2"/>
    </row>
    <row r="110" customFormat="false" ht="29.1" hidden="false" customHeight="true" outlineLevel="0" collapsed="false">
      <c r="A110" s="2"/>
      <c r="B110" s="9" t="n">
        <v>5011</v>
      </c>
      <c r="C110" s="9" t="s">
        <v>65</v>
      </c>
      <c r="D110" s="10" t="n">
        <v>50000</v>
      </c>
      <c r="E110" s="10" t="n">
        <v>50000</v>
      </c>
      <c r="F110" s="10" t="n">
        <v>0</v>
      </c>
      <c r="G110" s="11" t="n">
        <v>0</v>
      </c>
      <c r="H110" s="2"/>
    </row>
    <row r="111" customFormat="false" ht="29.1" hidden="false" customHeight="true" outlineLevel="0" collapsed="false">
      <c r="A111" s="2"/>
      <c r="B111" s="12" t="s">
        <v>29</v>
      </c>
      <c r="C111" s="12" t="s">
        <v>30</v>
      </c>
      <c r="D111" s="13" t="n">
        <v>50000</v>
      </c>
      <c r="E111" s="13" t="n">
        <v>50000</v>
      </c>
      <c r="F111" s="13" t="n">
        <v>0</v>
      </c>
      <c r="G111" s="11" t="n">
        <v>0</v>
      </c>
      <c r="H111" s="2"/>
    </row>
    <row r="112" customFormat="false" ht="29.1" hidden="false" customHeight="true" outlineLevel="0" collapsed="false">
      <c r="A112" s="2"/>
      <c r="B112" s="9" t="n">
        <v>6013</v>
      </c>
      <c r="C112" s="9" t="s">
        <v>66</v>
      </c>
      <c r="D112" s="10" t="n">
        <v>114000</v>
      </c>
      <c r="E112" s="10" t="n">
        <v>114000</v>
      </c>
      <c r="F112" s="10" t="n">
        <v>20519.8</v>
      </c>
      <c r="G112" s="11" t="n">
        <v>0.179998245614035</v>
      </c>
      <c r="H112" s="2"/>
    </row>
    <row r="113" customFormat="false" ht="20.1" hidden="false" customHeight="true" outlineLevel="0" collapsed="false">
      <c r="A113" s="2"/>
      <c r="B113" s="12" t="s">
        <v>15</v>
      </c>
      <c r="C113" s="12" t="s">
        <v>16</v>
      </c>
      <c r="D113" s="13" t="n">
        <v>30000</v>
      </c>
      <c r="E113" s="13" t="n">
        <v>30000</v>
      </c>
      <c r="F113" s="13" t="n">
        <v>0</v>
      </c>
      <c r="G113" s="11" t="n">
        <v>0</v>
      </c>
      <c r="H113" s="2"/>
    </row>
    <row r="114" customFormat="false" ht="12" hidden="false" customHeight="true" outlineLevel="0" collapsed="false">
      <c r="A114" s="2"/>
      <c r="B114" s="12" t="s">
        <v>17</v>
      </c>
      <c r="C114" s="12" t="s">
        <v>18</v>
      </c>
      <c r="D114" s="13" t="n">
        <v>84000</v>
      </c>
      <c r="E114" s="13" t="n">
        <v>84000</v>
      </c>
      <c r="F114" s="13" t="n">
        <v>20519.8</v>
      </c>
      <c r="G114" s="11" t="n">
        <v>0.244283333333333</v>
      </c>
      <c r="H114" s="2"/>
    </row>
    <row r="115" customFormat="false" ht="20.1" hidden="false" customHeight="true" outlineLevel="0" collapsed="false">
      <c r="A115" s="2"/>
      <c r="B115" s="9" t="n">
        <v>6030</v>
      </c>
      <c r="C115" s="9" t="s">
        <v>67</v>
      </c>
      <c r="D115" s="10" t="n">
        <v>6425602</v>
      </c>
      <c r="E115" s="10" t="n">
        <v>6076423</v>
      </c>
      <c r="F115" s="10" t="n">
        <v>4645191.03</v>
      </c>
      <c r="G115" s="11" t="n">
        <v>0.764461432326222</v>
      </c>
      <c r="H115" s="2"/>
    </row>
    <row r="116" customFormat="false" ht="12" hidden="false" customHeight="true" outlineLevel="0" collapsed="false">
      <c r="A116" s="2"/>
      <c r="B116" s="12" t="s">
        <v>11</v>
      </c>
      <c r="C116" s="12" t="s">
        <v>12</v>
      </c>
      <c r="D116" s="13" t="n">
        <v>10000</v>
      </c>
      <c r="E116" s="13" t="n">
        <v>10000</v>
      </c>
      <c r="F116" s="13" t="n">
        <v>6590.8</v>
      </c>
      <c r="G116" s="11" t="n">
        <v>0.65908</v>
      </c>
      <c r="H116" s="2"/>
    </row>
    <row r="117" customFormat="false" ht="12" hidden="false" customHeight="true" outlineLevel="0" collapsed="false">
      <c r="A117" s="2"/>
      <c r="B117" s="12" t="s">
        <v>13</v>
      </c>
      <c r="C117" s="12" t="s">
        <v>14</v>
      </c>
      <c r="D117" s="13" t="n">
        <v>2200</v>
      </c>
      <c r="E117" s="13" t="n">
        <v>2200</v>
      </c>
      <c r="F117" s="13" t="n">
        <v>1449.98</v>
      </c>
      <c r="G117" s="11" t="n">
        <v>0.659081818181818</v>
      </c>
      <c r="H117" s="2"/>
    </row>
    <row r="118" customFormat="false" ht="20.1" hidden="false" customHeight="true" outlineLevel="0" collapsed="false">
      <c r="A118" s="2"/>
      <c r="B118" s="12" t="s">
        <v>15</v>
      </c>
      <c r="C118" s="12" t="s">
        <v>16</v>
      </c>
      <c r="D118" s="13" t="n">
        <v>172900</v>
      </c>
      <c r="E118" s="13" t="n">
        <v>164900</v>
      </c>
      <c r="F118" s="13" t="n">
        <v>120309.8</v>
      </c>
      <c r="G118" s="11" t="n">
        <v>0.729592480291086</v>
      </c>
      <c r="H118" s="2"/>
    </row>
    <row r="119" customFormat="false" ht="12" hidden="false" customHeight="true" outlineLevel="0" collapsed="false">
      <c r="A119" s="2"/>
      <c r="B119" s="12" t="s">
        <v>17</v>
      </c>
      <c r="C119" s="12" t="s">
        <v>18</v>
      </c>
      <c r="D119" s="13" t="n">
        <v>1824681</v>
      </c>
      <c r="E119" s="13" t="n">
        <v>1791602</v>
      </c>
      <c r="F119" s="13" t="n">
        <v>831506.72</v>
      </c>
      <c r="G119" s="11" t="n">
        <v>0.464113525213747</v>
      </c>
      <c r="H119" s="2"/>
    </row>
    <row r="120" customFormat="false" ht="12" hidden="false" customHeight="true" outlineLevel="0" collapsed="false">
      <c r="A120" s="2"/>
      <c r="B120" s="12" t="s">
        <v>23</v>
      </c>
      <c r="C120" s="12" t="s">
        <v>24</v>
      </c>
      <c r="D120" s="13" t="n">
        <v>455635</v>
      </c>
      <c r="E120" s="13" t="n">
        <v>397535</v>
      </c>
      <c r="F120" s="13" t="n">
        <v>198846.12</v>
      </c>
      <c r="G120" s="11" t="n">
        <v>0.500197768749921</v>
      </c>
      <c r="H120" s="2"/>
    </row>
    <row r="121" customFormat="false" ht="20.1" hidden="false" customHeight="true" outlineLevel="0" collapsed="false">
      <c r="A121" s="2"/>
      <c r="B121" s="12" t="s">
        <v>53</v>
      </c>
      <c r="C121" s="12" t="s">
        <v>54</v>
      </c>
      <c r="D121" s="13" t="n">
        <v>3960186</v>
      </c>
      <c r="E121" s="13" t="n">
        <v>3710186</v>
      </c>
      <c r="F121" s="13" t="n">
        <v>3486487.61</v>
      </c>
      <c r="G121" s="11" t="n">
        <v>0.939706960783098</v>
      </c>
      <c r="H121" s="2"/>
    </row>
    <row r="122" customFormat="false" ht="12" hidden="false" customHeight="true" outlineLevel="0" collapsed="false">
      <c r="A122" s="2"/>
      <c r="B122" s="9" t="n">
        <v>7130</v>
      </c>
      <c r="C122" s="9" t="s">
        <v>68</v>
      </c>
      <c r="D122" s="10" t="n">
        <v>49300</v>
      </c>
      <c r="E122" s="10" t="n">
        <v>49300</v>
      </c>
      <c r="F122" s="10" t="n">
        <v>32000</v>
      </c>
      <c r="G122" s="11" t="n">
        <v>0.649087221095335</v>
      </c>
      <c r="H122" s="2"/>
    </row>
    <row r="123" customFormat="false" ht="12" hidden="false" customHeight="true" outlineLevel="0" collapsed="false">
      <c r="A123" s="2"/>
      <c r="B123" s="12" t="s">
        <v>17</v>
      </c>
      <c r="C123" s="12" t="s">
        <v>18</v>
      </c>
      <c r="D123" s="13" t="n">
        <v>49300</v>
      </c>
      <c r="E123" s="13" t="n">
        <v>49300</v>
      </c>
      <c r="F123" s="13" t="n">
        <v>32000</v>
      </c>
      <c r="G123" s="11" t="n">
        <v>0.649087221095335</v>
      </c>
      <c r="H123" s="2"/>
    </row>
    <row r="124" customFormat="false" ht="12" hidden="false" customHeight="true" outlineLevel="0" collapsed="false">
      <c r="A124" s="2"/>
      <c r="B124" s="9" t="n">
        <v>7413</v>
      </c>
      <c r="C124" s="9" t="s">
        <v>69</v>
      </c>
      <c r="D124" s="10" t="n">
        <v>190000</v>
      </c>
      <c r="E124" s="10" t="n">
        <v>144000</v>
      </c>
      <c r="F124" s="10" t="n">
        <v>0</v>
      </c>
      <c r="G124" s="11" t="n">
        <v>0</v>
      </c>
      <c r="H124" s="2"/>
    </row>
    <row r="125" customFormat="false" ht="12" hidden="false" customHeight="true" outlineLevel="0" collapsed="false">
      <c r="A125" s="2"/>
      <c r="B125" s="12" t="s">
        <v>17</v>
      </c>
      <c r="C125" s="12" t="s">
        <v>18</v>
      </c>
      <c r="D125" s="13" t="n">
        <v>190000</v>
      </c>
      <c r="E125" s="13" t="n">
        <v>144000</v>
      </c>
      <c r="F125" s="13" t="n">
        <v>0</v>
      </c>
      <c r="G125" s="11" t="n">
        <v>0</v>
      </c>
      <c r="H125" s="2"/>
    </row>
    <row r="126" customFormat="false" ht="29.1" hidden="false" customHeight="true" outlineLevel="0" collapsed="false">
      <c r="A126" s="2"/>
      <c r="B126" s="9" t="n">
        <v>7461</v>
      </c>
      <c r="C126" s="9" t="s">
        <v>70</v>
      </c>
      <c r="D126" s="10" t="n">
        <v>849000</v>
      </c>
      <c r="E126" s="10" t="n">
        <v>849000</v>
      </c>
      <c r="F126" s="10" t="n">
        <v>560469.13</v>
      </c>
      <c r="G126" s="11" t="n">
        <v>0.660152096584217</v>
      </c>
      <c r="H126" s="2"/>
    </row>
    <row r="127" customFormat="false" ht="12" hidden="false" customHeight="true" outlineLevel="0" collapsed="false">
      <c r="A127" s="2"/>
      <c r="B127" s="12" t="s">
        <v>17</v>
      </c>
      <c r="C127" s="12" t="s">
        <v>18</v>
      </c>
      <c r="D127" s="13" t="n">
        <v>849000</v>
      </c>
      <c r="E127" s="13" t="n">
        <v>849000</v>
      </c>
      <c r="F127" s="13" t="n">
        <v>560469.13</v>
      </c>
      <c r="G127" s="11" t="n">
        <v>0.660152096584217</v>
      </c>
      <c r="H127" s="2"/>
    </row>
    <row r="128" customFormat="false" ht="20.1" hidden="false" customHeight="true" outlineLevel="0" collapsed="false">
      <c r="A128" s="2"/>
      <c r="B128" s="9" t="n">
        <v>7680</v>
      </c>
      <c r="C128" s="9" t="s">
        <v>71</v>
      </c>
      <c r="D128" s="10" t="n">
        <v>26402</v>
      </c>
      <c r="E128" s="10" t="n">
        <v>26402</v>
      </c>
      <c r="F128" s="10" t="n">
        <v>26377</v>
      </c>
      <c r="G128" s="11" t="n">
        <v>0.999053102037725</v>
      </c>
      <c r="H128" s="2"/>
    </row>
    <row r="129" customFormat="false" ht="12" hidden="false" customHeight="true" outlineLevel="0" collapsed="false">
      <c r="A129" s="2"/>
      <c r="B129" s="12" t="s">
        <v>31</v>
      </c>
      <c r="C129" s="12" t="s">
        <v>32</v>
      </c>
      <c r="D129" s="13" t="n">
        <v>26402</v>
      </c>
      <c r="E129" s="13" t="n">
        <v>26402</v>
      </c>
      <c r="F129" s="13" t="n">
        <v>26377</v>
      </c>
      <c r="G129" s="11" t="n">
        <v>0.999053102037725</v>
      </c>
      <c r="H129" s="2"/>
    </row>
    <row r="130" customFormat="false" ht="20.1" hidden="false" customHeight="true" outlineLevel="0" collapsed="false">
      <c r="A130" s="2"/>
      <c r="B130" s="9" t="n">
        <v>8130</v>
      </c>
      <c r="C130" s="9" t="s">
        <v>72</v>
      </c>
      <c r="D130" s="10" t="n">
        <v>1246000</v>
      </c>
      <c r="E130" s="10" t="n">
        <v>1028000</v>
      </c>
      <c r="F130" s="10" t="n">
        <v>830628.65</v>
      </c>
      <c r="G130" s="11" t="n">
        <v>0.808004523346304</v>
      </c>
      <c r="H130" s="2"/>
    </row>
    <row r="131" customFormat="false" ht="12" hidden="false" customHeight="true" outlineLevel="0" collapsed="false">
      <c r="A131" s="2"/>
      <c r="B131" s="12" t="s">
        <v>11</v>
      </c>
      <c r="C131" s="12" t="s">
        <v>12</v>
      </c>
      <c r="D131" s="13" t="n">
        <v>744000</v>
      </c>
      <c r="E131" s="13" t="n">
        <v>570000</v>
      </c>
      <c r="F131" s="13" t="n">
        <v>559810.73</v>
      </c>
      <c r="G131" s="11" t="n">
        <v>0.982124087719298</v>
      </c>
      <c r="H131" s="2"/>
    </row>
    <row r="132" customFormat="false" ht="12" hidden="false" customHeight="true" outlineLevel="0" collapsed="false">
      <c r="A132" s="2"/>
      <c r="B132" s="12" t="s">
        <v>13</v>
      </c>
      <c r="C132" s="12" t="s">
        <v>14</v>
      </c>
      <c r="D132" s="13" t="n">
        <v>164000</v>
      </c>
      <c r="E132" s="13" t="n">
        <v>126000</v>
      </c>
      <c r="F132" s="13" t="n">
        <v>121322.67</v>
      </c>
      <c r="G132" s="11" t="n">
        <v>0.962878333333333</v>
      </c>
      <c r="H132" s="2"/>
    </row>
    <row r="133" customFormat="false" ht="20.1" hidden="false" customHeight="true" outlineLevel="0" collapsed="false">
      <c r="A133" s="2"/>
      <c r="B133" s="12" t="s">
        <v>15</v>
      </c>
      <c r="C133" s="12" t="s">
        <v>16</v>
      </c>
      <c r="D133" s="13" t="n">
        <v>160000</v>
      </c>
      <c r="E133" s="13" t="n">
        <v>160000</v>
      </c>
      <c r="F133" s="13" t="n">
        <v>100222</v>
      </c>
      <c r="G133" s="11" t="n">
        <v>0.6263875</v>
      </c>
      <c r="H133" s="2"/>
    </row>
    <row r="134" customFormat="false" ht="12" hidden="false" customHeight="true" outlineLevel="0" collapsed="false">
      <c r="A134" s="2"/>
      <c r="B134" s="12" t="s">
        <v>17</v>
      </c>
      <c r="C134" s="12" t="s">
        <v>18</v>
      </c>
      <c r="D134" s="13" t="n">
        <v>90000</v>
      </c>
      <c r="E134" s="13" t="n">
        <v>85000</v>
      </c>
      <c r="F134" s="13" t="n">
        <v>19826.77</v>
      </c>
      <c r="G134" s="11" t="n">
        <v>0.233256117647059</v>
      </c>
      <c r="H134" s="2"/>
    </row>
    <row r="135" customFormat="false" ht="12" hidden="false" customHeight="true" outlineLevel="0" collapsed="false">
      <c r="A135" s="2"/>
      <c r="B135" s="12" t="s">
        <v>23</v>
      </c>
      <c r="C135" s="12" t="s">
        <v>24</v>
      </c>
      <c r="D135" s="13" t="n">
        <v>50000</v>
      </c>
      <c r="E135" s="13" t="n">
        <v>49000</v>
      </c>
      <c r="F135" s="13" t="n">
        <v>29446.48</v>
      </c>
      <c r="G135" s="11" t="n">
        <v>0.600948571428571</v>
      </c>
      <c r="H135" s="2"/>
    </row>
    <row r="136" customFormat="false" ht="20.1" hidden="false" customHeight="true" outlineLevel="0" collapsed="false">
      <c r="A136" s="2"/>
      <c r="B136" s="12" t="s">
        <v>27</v>
      </c>
      <c r="C136" s="12" t="s">
        <v>28</v>
      </c>
      <c r="D136" s="13" t="n">
        <v>33000</v>
      </c>
      <c r="E136" s="13" t="n">
        <v>33000</v>
      </c>
      <c r="F136" s="13" t="n">
        <v>0</v>
      </c>
      <c r="G136" s="11" t="n">
        <v>0</v>
      </c>
      <c r="H136" s="2"/>
    </row>
    <row r="137" customFormat="false" ht="29.1" hidden="false" customHeight="true" outlineLevel="0" collapsed="false">
      <c r="A137" s="2"/>
      <c r="B137" s="12" t="s">
        <v>29</v>
      </c>
      <c r="C137" s="12" t="s">
        <v>30</v>
      </c>
      <c r="D137" s="13" t="n">
        <v>5000</v>
      </c>
      <c r="E137" s="13" t="n">
        <v>5000</v>
      </c>
      <c r="F137" s="13" t="n">
        <v>0</v>
      </c>
      <c r="G137" s="11" t="n">
        <v>0</v>
      </c>
      <c r="H137" s="2"/>
    </row>
    <row r="138" customFormat="false" ht="20.1" hidden="false" customHeight="true" outlineLevel="0" collapsed="false">
      <c r="A138" s="2"/>
      <c r="B138" s="9" t="n">
        <v>8230</v>
      </c>
      <c r="C138" s="9" t="s">
        <v>73</v>
      </c>
      <c r="D138" s="10" t="n">
        <v>466564</v>
      </c>
      <c r="E138" s="10" t="n">
        <v>466564</v>
      </c>
      <c r="F138" s="10" t="n">
        <v>466564</v>
      </c>
      <c r="G138" s="11" t="n">
        <v>1</v>
      </c>
      <c r="H138" s="2"/>
    </row>
    <row r="139" customFormat="false" ht="20.1" hidden="false" customHeight="true" outlineLevel="0" collapsed="false">
      <c r="A139" s="2"/>
      <c r="B139" s="12" t="s">
        <v>15</v>
      </c>
      <c r="C139" s="12" t="s">
        <v>16</v>
      </c>
      <c r="D139" s="13" t="n">
        <v>19900</v>
      </c>
      <c r="E139" s="13" t="n">
        <v>19900</v>
      </c>
      <c r="F139" s="13" t="n">
        <v>19900</v>
      </c>
      <c r="G139" s="11" t="n">
        <v>1</v>
      </c>
      <c r="H139" s="2"/>
    </row>
    <row r="140" customFormat="false" ht="12" hidden="false" customHeight="true" outlineLevel="0" collapsed="false">
      <c r="A140" s="2"/>
      <c r="B140" s="12" t="s">
        <v>17</v>
      </c>
      <c r="C140" s="12" t="s">
        <v>18</v>
      </c>
      <c r="D140" s="13" t="n">
        <v>446664</v>
      </c>
      <c r="E140" s="13" t="n">
        <v>446664</v>
      </c>
      <c r="F140" s="13" t="n">
        <v>446664</v>
      </c>
      <c r="G140" s="11" t="n">
        <v>1</v>
      </c>
      <c r="H140" s="2"/>
    </row>
    <row r="141" customFormat="false" ht="20.1" hidden="false" customHeight="true" outlineLevel="0" collapsed="false">
      <c r="A141" s="2"/>
      <c r="B141" s="9" t="n">
        <v>8240</v>
      </c>
      <c r="C141" s="9" t="s">
        <v>74</v>
      </c>
      <c r="D141" s="10" t="n">
        <v>15000</v>
      </c>
      <c r="E141" s="10" t="n">
        <v>15000</v>
      </c>
      <c r="F141" s="10" t="n">
        <v>0</v>
      </c>
      <c r="G141" s="11" t="n">
        <v>0</v>
      </c>
      <c r="H141" s="2"/>
    </row>
    <row r="142" customFormat="false" ht="20.1" hidden="false" customHeight="true" outlineLevel="0" collapsed="false">
      <c r="A142" s="2"/>
      <c r="B142" s="12" t="s">
        <v>15</v>
      </c>
      <c r="C142" s="12" t="s">
        <v>16</v>
      </c>
      <c r="D142" s="13" t="n">
        <v>15000</v>
      </c>
      <c r="E142" s="13" t="n">
        <v>15000</v>
      </c>
      <c r="F142" s="13" t="n">
        <v>0</v>
      </c>
      <c r="G142" s="11" t="n">
        <v>0</v>
      </c>
      <c r="H142" s="2"/>
    </row>
    <row r="143" customFormat="false" ht="12" hidden="false" customHeight="true" outlineLevel="0" collapsed="false">
      <c r="A143" s="2"/>
      <c r="B143" s="9" t="n">
        <v>8710</v>
      </c>
      <c r="C143" s="9" t="s">
        <v>75</v>
      </c>
      <c r="D143" s="10" t="n">
        <v>20000</v>
      </c>
      <c r="E143" s="10" t="n">
        <v>20000</v>
      </c>
      <c r="F143" s="10" t="n">
        <v>0</v>
      </c>
      <c r="G143" s="11" t="n">
        <v>0</v>
      </c>
      <c r="H143" s="2"/>
    </row>
    <row r="144" customFormat="false" ht="12" hidden="false" customHeight="true" outlineLevel="0" collapsed="false">
      <c r="A144" s="2"/>
      <c r="B144" s="12" t="s">
        <v>76</v>
      </c>
      <c r="C144" s="12" t="s">
        <v>77</v>
      </c>
      <c r="D144" s="13" t="n">
        <v>20000</v>
      </c>
      <c r="E144" s="13" t="n">
        <v>20000</v>
      </c>
      <c r="F144" s="13" t="n">
        <v>0</v>
      </c>
      <c r="G144" s="11" t="n">
        <v>0</v>
      </c>
      <c r="H144" s="2"/>
    </row>
    <row r="145" customFormat="false" ht="12" hidden="false" customHeight="true" outlineLevel="0" collapsed="false">
      <c r="A145" s="2"/>
      <c r="B145" s="9" t="n">
        <v>9110</v>
      </c>
      <c r="C145" s="9" t="s">
        <v>78</v>
      </c>
      <c r="D145" s="10" t="n">
        <v>13439200</v>
      </c>
      <c r="E145" s="10" t="n">
        <v>10079100</v>
      </c>
      <c r="F145" s="10" t="n">
        <v>10079100</v>
      </c>
      <c r="G145" s="11" t="n">
        <v>1</v>
      </c>
      <c r="H145" s="2"/>
    </row>
    <row r="146" customFormat="false" ht="20.1" hidden="false" customHeight="true" outlineLevel="0" collapsed="false">
      <c r="A146" s="2"/>
      <c r="B146" s="12" t="s">
        <v>79</v>
      </c>
      <c r="C146" s="12" t="s">
        <v>80</v>
      </c>
      <c r="D146" s="13" t="n">
        <v>13439200</v>
      </c>
      <c r="E146" s="13" t="n">
        <v>10079100</v>
      </c>
      <c r="F146" s="13" t="n">
        <v>10079100</v>
      </c>
      <c r="G146" s="11" t="n">
        <v>1</v>
      </c>
      <c r="H146" s="2"/>
    </row>
    <row r="147" customFormat="false" ht="47.1" hidden="false" customHeight="true" outlineLevel="0" collapsed="false">
      <c r="A147" s="2"/>
      <c r="B147" s="9" t="n">
        <v>9710</v>
      </c>
      <c r="C147" s="9" t="s">
        <v>81</v>
      </c>
      <c r="D147" s="10" t="n">
        <v>1543300</v>
      </c>
      <c r="E147" s="10" t="n">
        <v>853000</v>
      </c>
      <c r="F147" s="10" t="n">
        <v>820895</v>
      </c>
      <c r="G147" s="11" t="n">
        <v>0.96236225087925</v>
      </c>
      <c r="H147" s="2"/>
    </row>
    <row r="148" customFormat="false" ht="20.1" hidden="false" customHeight="true" outlineLevel="0" collapsed="false">
      <c r="A148" s="2"/>
      <c r="B148" s="12" t="s">
        <v>79</v>
      </c>
      <c r="C148" s="12" t="s">
        <v>80</v>
      </c>
      <c r="D148" s="13" t="n">
        <v>1543300</v>
      </c>
      <c r="E148" s="13" t="n">
        <v>853000</v>
      </c>
      <c r="F148" s="13" t="n">
        <v>820895</v>
      </c>
      <c r="G148" s="11" t="n">
        <v>0.96236225087925</v>
      </c>
      <c r="H148" s="2"/>
    </row>
    <row r="149" customFormat="false" ht="12" hidden="false" customHeight="true" outlineLevel="0" collapsed="false">
      <c r="A149" s="2"/>
      <c r="B149" s="9" t="s">
        <v>82</v>
      </c>
      <c r="C149" s="9"/>
      <c r="D149" s="10" t="n">
        <v>92454693</v>
      </c>
      <c r="E149" s="10" t="n">
        <v>73079735</v>
      </c>
      <c r="F149" s="10" t="n">
        <v>62619679.07</v>
      </c>
      <c r="G149" s="11" t="n">
        <v>0.85686790010938</v>
      </c>
      <c r="H149" s="2"/>
    </row>
    <row r="150" customFormat="false" ht="25.5" hidden="false" customHeight="false" outlineLevel="0" collapsed="false">
      <c r="B150" s="8" t="s">
        <v>9</v>
      </c>
      <c r="C150" s="9" t="s">
        <v>10</v>
      </c>
      <c r="D150" s="10" t="n">
        <v>233198</v>
      </c>
      <c r="E150" s="10" t="n">
        <v>233198</v>
      </c>
      <c r="F150" s="10" t="n">
        <v>387222.87</v>
      </c>
      <c r="G150" s="11" t="n">
        <v>1.66048966972273</v>
      </c>
    </row>
    <row r="151" customFormat="false" ht="12.75" hidden="false" customHeight="false" outlineLevel="0" collapsed="false">
      <c r="B151" s="12" t="s">
        <v>15</v>
      </c>
      <c r="C151" s="12" t="s">
        <v>16</v>
      </c>
      <c r="D151" s="13" t="n">
        <v>50000</v>
      </c>
      <c r="E151" s="13" t="n">
        <v>50000</v>
      </c>
      <c r="F151" s="13" t="n">
        <v>49570.72</v>
      </c>
      <c r="G151" s="11" t="n">
        <v>0.9914144</v>
      </c>
    </row>
    <row r="152" customFormat="false" ht="12.75" hidden="false" customHeight="false" outlineLevel="0" collapsed="false">
      <c r="B152" s="12" t="s">
        <v>17</v>
      </c>
      <c r="C152" s="12" t="s">
        <v>18</v>
      </c>
      <c r="D152" s="13" t="n">
        <v>0</v>
      </c>
      <c r="E152" s="13" t="n">
        <v>0</v>
      </c>
      <c r="F152" s="13" t="n">
        <v>14370</v>
      </c>
      <c r="G152" s="11" t="n">
        <v>0</v>
      </c>
    </row>
    <row r="153" customFormat="false" ht="12.75" hidden="false" customHeight="false" outlineLevel="0" collapsed="false">
      <c r="B153" s="12" t="s">
        <v>83</v>
      </c>
      <c r="C153" s="12" t="s">
        <v>84</v>
      </c>
      <c r="D153" s="13" t="n">
        <v>183198</v>
      </c>
      <c r="E153" s="13" t="n">
        <v>183198</v>
      </c>
      <c r="F153" s="13" t="n">
        <v>323282.15</v>
      </c>
      <c r="G153" s="11" t="n">
        <v>1.76465982161377</v>
      </c>
    </row>
    <row r="154" customFormat="false" ht="12.75" hidden="false" customHeight="false" outlineLevel="0" collapsed="false">
      <c r="B154" s="9" t="n">
        <v>1010</v>
      </c>
      <c r="C154" s="9" t="s">
        <v>35</v>
      </c>
      <c r="D154" s="10" t="n">
        <v>247000</v>
      </c>
      <c r="E154" s="10" t="n">
        <v>247000</v>
      </c>
      <c r="F154" s="10" t="n">
        <v>216301.29</v>
      </c>
      <c r="G154" s="11" t="n">
        <v>0.875713724696356</v>
      </c>
    </row>
    <row r="155" customFormat="false" ht="12.75" hidden="false" customHeight="false" outlineLevel="0" collapsed="false">
      <c r="B155" s="12" t="s">
        <v>15</v>
      </c>
      <c r="C155" s="12" t="s">
        <v>16</v>
      </c>
      <c r="D155" s="13" t="n">
        <v>0</v>
      </c>
      <c r="E155" s="13" t="n">
        <v>0</v>
      </c>
      <c r="F155" s="13" t="n">
        <v>10090</v>
      </c>
      <c r="G155" s="11" t="n">
        <v>0</v>
      </c>
    </row>
    <row r="156" customFormat="false" ht="12.75" hidden="false" customHeight="false" outlineLevel="0" collapsed="false">
      <c r="B156" s="12" t="s">
        <v>38</v>
      </c>
      <c r="C156" s="12" t="s">
        <v>39</v>
      </c>
      <c r="D156" s="13" t="n">
        <v>100000</v>
      </c>
      <c r="E156" s="13" t="n">
        <v>100000</v>
      </c>
      <c r="F156" s="13" t="n">
        <v>59211.29</v>
      </c>
      <c r="G156" s="11" t="n">
        <v>0.5921129</v>
      </c>
    </row>
    <row r="157" customFormat="false" ht="12.75" hidden="false" customHeight="false" outlineLevel="0" collapsed="false">
      <c r="B157" s="12" t="s">
        <v>83</v>
      </c>
      <c r="C157" s="12" t="s">
        <v>84</v>
      </c>
      <c r="D157" s="13" t="n">
        <v>147000</v>
      </c>
      <c r="E157" s="13" t="n">
        <v>147000</v>
      </c>
      <c r="F157" s="13" t="n">
        <v>147000</v>
      </c>
      <c r="G157" s="11" t="n">
        <v>1</v>
      </c>
    </row>
    <row r="158" customFormat="false" ht="25.5" hidden="false" customHeight="false" outlineLevel="0" collapsed="false">
      <c r="B158" s="9" t="n">
        <v>1021</v>
      </c>
      <c r="C158" s="9" t="s">
        <v>40</v>
      </c>
      <c r="D158" s="10" t="n">
        <v>305600</v>
      </c>
      <c r="E158" s="10" t="n">
        <v>305600</v>
      </c>
      <c r="F158" s="10" t="n">
        <v>335099.03</v>
      </c>
      <c r="G158" s="11" t="n">
        <v>1.0965282395288</v>
      </c>
    </row>
    <row r="159" customFormat="false" ht="12.75" hidden="false" customHeight="false" outlineLevel="0" collapsed="false">
      <c r="B159" s="12" t="s">
        <v>15</v>
      </c>
      <c r="C159" s="12" t="s">
        <v>16</v>
      </c>
      <c r="D159" s="13" t="n">
        <v>0</v>
      </c>
      <c r="E159" s="13" t="n">
        <v>0</v>
      </c>
      <c r="F159" s="13" t="n">
        <v>67450</v>
      </c>
      <c r="G159" s="11" t="n">
        <v>0</v>
      </c>
    </row>
    <row r="160" customFormat="false" ht="12.75" hidden="false" customHeight="false" outlineLevel="0" collapsed="false">
      <c r="B160" s="12" t="s">
        <v>38</v>
      </c>
      <c r="C160" s="12" t="s">
        <v>39</v>
      </c>
      <c r="D160" s="13" t="n">
        <v>220000</v>
      </c>
      <c r="E160" s="13" t="n">
        <v>220000</v>
      </c>
      <c r="F160" s="13" t="n">
        <v>155920.18</v>
      </c>
      <c r="G160" s="11" t="n">
        <v>0.708728090909091</v>
      </c>
    </row>
    <row r="161" customFormat="false" ht="12.75" hidden="false" customHeight="false" outlineLevel="0" collapsed="false">
      <c r="B161" s="12" t="s">
        <v>83</v>
      </c>
      <c r="C161" s="12" t="s">
        <v>84</v>
      </c>
      <c r="D161" s="13" t="n">
        <v>85600</v>
      </c>
      <c r="E161" s="13" t="n">
        <v>85600</v>
      </c>
      <c r="F161" s="13" t="n">
        <v>111728.85</v>
      </c>
      <c r="G161" s="11" t="n">
        <v>1.30524357476636</v>
      </c>
    </row>
    <row r="162" customFormat="false" ht="25.5" hidden="false" customHeight="false" outlineLevel="0" collapsed="false">
      <c r="B162" s="9" t="n">
        <v>1061</v>
      </c>
      <c r="C162" s="9" t="s">
        <v>40</v>
      </c>
      <c r="D162" s="10" t="n">
        <v>2039000</v>
      </c>
      <c r="E162" s="10" t="n">
        <v>2039000</v>
      </c>
      <c r="F162" s="10" t="n">
        <v>2004900</v>
      </c>
      <c r="G162" s="11" t="n">
        <v>0.983276115743011</v>
      </c>
    </row>
    <row r="163" customFormat="false" ht="12.75" hidden="false" customHeight="false" outlineLevel="0" collapsed="false">
      <c r="B163" s="12" t="s">
        <v>83</v>
      </c>
      <c r="C163" s="12" t="s">
        <v>84</v>
      </c>
      <c r="D163" s="13" t="n">
        <v>2039000</v>
      </c>
      <c r="E163" s="13" t="n">
        <v>2039000</v>
      </c>
      <c r="F163" s="13" t="n">
        <v>2004900</v>
      </c>
      <c r="G163" s="11" t="n">
        <v>0.983276115743011</v>
      </c>
    </row>
    <row r="164" customFormat="false" ht="51" hidden="false" customHeight="false" outlineLevel="0" collapsed="false">
      <c r="B164" s="9" t="n">
        <v>1181</v>
      </c>
      <c r="C164" s="9" t="s">
        <v>47</v>
      </c>
      <c r="D164" s="10" t="n">
        <v>108000</v>
      </c>
      <c r="E164" s="10" t="n">
        <v>108000</v>
      </c>
      <c r="F164" s="10" t="n">
        <v>106219</v>
      </c>
      <c r="G164" s="11" t="n">
        <v>0.983509259259259</v>
      </c>
    </row>
    <row r="165" customFormat="false" ht="12.75" hidden="false" customHeight="false" outlineLevel="0" collapsed="false">
      <c r="B165" s="12" t="s">
        <v>83</v>
      </c>
      <c r="C165" s="12" t="s">
        <v>84</v>
      </c>
      <c r="D165" s="13" t="n">
        <v>108000</v>
      </c>
      <c r="E165" s="13" t="n">
        <v>108000</v>
      </c>
      <c r="F165" s="13" t="n">
        <v>106219</v>
      </c>
      <c r="G165" s="11" t="n">
        <v>0.983509259259259</v>
      </c>
    </row>
    <row r="166" customFormat="false" ht="51" hidden="false" customHeight="false" outlineLevel="0" collapsed="false">
      <c r="B166" s="9" t="n">
        <v>1182</v>
      </c>
      <c r="C166" s="9" t="s">
        <v>48</v>
      </c>
      <c r="D166" s="10" t="n">
        <v>160871</v>
      </c>
      <c r="E166" s="10" t="n">
        <v>160871</v>
      </c>
      <c r="F166" s="10" t="n">
        <v>160871</v>
      </c>
      <c r="G166" s="11" t="n">
        <v>1</v>
      </c>
    </row>
    <row r="167" customFormat="false" ht="12.75" hidden="false" customHeight="false" outlineLevel="0" collapsed="false">
      <c r="B167" s="12" t="s">
        <v>83</v>
      </c>
      <c r="C167" s="12" t="s">
        <v>84</v>
      </c>
      <c r="D167" s="13" t="n">
        <v>160871</v>
      </c>
      <c r="E167" s="13" t="n">
        <v>160871</v>
      </c>
      <c r="F167" s="13" t="n">
        <v>160871</v>
      </c>
      <c r="G167" s="11" t="n">
        <v>1</v>
      </c>
    </row>
    <row r="168" customFormat="false" ht="38.25" hidden="false" customHeight="false" outlineLevel="0" collapsed="false">
      <c r="B168" s="9" t="n">
        <v>1200</v>
      </c>
      <c r="C168" s="9" t="s">
        <v>49</v>
      </c>
      <c r="D168" s="10" t="n">
        <v>28094</v>
      </c>
      <c r="E168" s="10" t="n">
        <v>8270</v>
      </c>
      <c r="F168" s="10" t="n">
        <v>0</v>
      </c>
      <c r="G168" s="11" t="n">
        <v>0</v>
      </c>
    </row>
    <row r="169" customFormat="false" ht="12.75" hidden="false" customHeight="false" outlineLevel="0" collapsed="false">
      <c r="B169" s="12" t="s">
        <v>83</v>
      </c>
      <c r="C169" s="12" t="s">
        <v>84</v>
      </c>
      <c r="D169" s="13" t="n">
        <v>28094</v>
      </c>
      <c r="E169" s="13" t="n">
        <v>8270</v>
      </c>
      <c r="F169" s="13" t="n">
        <v>0</v>
      </c>
      <c r="G169" s="11" t="n">
        <v>0</v>
      </c>
    </row>
    <row r="170" customFormat="false" ht="12.75" hidden="false" customHeight="false" outlineLevel="0" collapsed="false">
      <c r="B170" s="9" t="n">
        <v>2152</v>
      </c>
      <c r="C170" s="9" t="s">
        <v>52</v>
      </c>
      <c r="D170" s="10" t="n">
        <v>105000</v>
      </c>
      <c r="E170" s="10" t="n">
        <v>105000</v>
      </c>
      <c r="F170" s="10" t="n">
        <v>104993</v>
      </c>
      <c r="G170" s="11" t="n">
        <v>0.999933333333333</v>
      </c>
    </row>
    <row r="171" customFormat="false" ht="12.75" hidden="false" customHeight="false" outlineLevel="0" collapsed="false">
      <c r="B171" s="12" t="s">
        <v>85</v>
      </c>
      <c r="C171" s="12" t="s">
        <v>86</v>
      </c>
      <c r="D171" s="13" t="n">
        <v>105000</v>
      </c>
      <c r="E171" s="13" t="n">
        <v>105000</v>
      </c>
      <c r="F171" s="13" t="n">
        <v>104993</v>
      </c>
      <c r="G171" s="11" t="n">
        <v>0.999933333333333</v>
      </c>
    </row>
    <row r="172" customFormat="false" ht="12.75" hidden="false" customHeight="false" outlineLevel="0" collapsed="false">
      <c r="B172" s="9" t="n">
        <v>4030</v>
      </c>
      <c r="C172" s="9" t="s">
        <v>62</v>
      </c>
      <c r="D172" s="10" t="n">
        <v>22500</v>
      </c>
      <c r="E172" s="10" t="n">
        <v>22500</v>
      </c>
      <c r="F172" s="10" t="n">
        <v>109482.53</v>
      </c>
      <c r="G172" s="11" t="n">
        <v>4.86589022222222</v>
      </c>
    </row>
    <row r="173" customFormat="false" ht="12.75" hidden="false" customHeight="false" outlineLevel="0" collapsed="false">
      <c r="B173" s="12" t="s">
        <v>83</v>
      </c>
      <c r="C173" s="12" t="s">
        <v>84</v>
      </c>
      <c r="D173" s="13" t="n">
        <v>22500</v>
      </c>
      <c r="E173" s="13" t="n">
        <v>22500</v>
      </c>
      <c r="F173" s="13" t="n">
        <v>109482.53</v>
      </c>
      <c r="G173" s="11" t="n">
        <v>4.86589022222222</v>
      </c>
    </row>
    <row r="174" customFormat="false" ht="25.5" hidden="false" customHeight="false" outlineLevel="0" collapsed="false">
      <c r="B174" s="9" t="n">
        <v>5045</v>
      </c>
      <c r="C174" s="9" t="s">
        <v>87</v>
      </c>
      <c r="D174" s="10" t="n">
        <v>57600</v>
      </c>
      <c r="E174" s="10" t="n">
        <v>57600</v>
      </c>
      <c r="F174" s="10" t="n">
        <v>0</v>
      </c>
      <c r="G174" s="11" t="n">
        <v>0</v>
      </c>
    </row>
    <row r="175" customFormat="false" ht="12.75" hidden="false" customHeight="false" outlineLevel="0" collapsed="false">
      <c r="B175" s="12" t="s">
        <v>88</v>
      </c>
      <c r="C175" s="12" t="s">
        <v>89</v>
      </c>
      <c r="D175" s="13" t="n">
        <v>57600</v>
      </c>
      <c r="E175" s="13" t="n">
        <v>57600</v>
      </c>
      <c r="F175" s="13" t="n">
        <v>0</v>
      </c>
      <c r="G175" s="11" t="n">
        <v>0</v>
      </c>
    </row>
    <row r="176" customFormat="false" ht="25.5" hidden="false" customHeight="false" outlineLevel="0" collapsed="false">
      <c r="B176" s="9" t="n">
        <v>6013</v>
      </c>
      <c r="C176" s="9" t="s">
        <v>66</v>
      </c>
      <c r="D176" s="10" t="n">
        <v>226000</v>
      </c>
      <c r="E176" s="10" t="n">
        <v>226000</v>
      </c>
      <c r="F176" s="10" t="n">
        <v>0</v>
      </c>
      <c r="G176" s="11" t="n">
        <v>0</v>
      </c>
    </row>
    <row r="177" customFormat="false" ht="12.75" hidden="false" customHeight="false" outlineLevel="0" collapsed="false">
      <c r="B177" s="12" t="s">
        <v>17</v>
      </c>
      <c r="C177" s="12" t="s">
        <v>18</v>
      </c>
      <c r="D177" s="13" t="n">
        <v>0</v>
      </c>
      <c r="E177" s="13" t="n">
        <v>0</v>
      </c>
      <c r="F177" s="13" t="n">
        <v>0</v>
      </c>
      <c r="G177" s="11" t="n">
        <v>0</v>
      </c>
    </row>
    <row r="178" customFormat="false" ht="12.75" hidden="false" customHeight="false" outlineLevel="0" collapsed="false">
      <c r="B178" s="12" t="s">
        <v>83</v>
      </c>
      <c r="C178" s="12" t="s">
        <v>84</v>
      </c>
      <c r="D178" s="13" t="n">
        <v>36000</v>
      </c>
      <c r="E178" s="13" t="n">
        <v>36000</v>
      </c>
      <c r="F178" s="13" t="n">
        <v>0</v>
      </c>
      <c r="G178" s="11" t="n">
        <v>0</v>
      </c>
    </row>
    <row r="179" customFormat="false" ht="12.75" hidden="false" customHeight="false" outlineLevel="0" collapsed="false">
      <c r="B179" s="12" t="s">
        <v>88</v>
      </c>
      <c r="C179" s="12" t="s">
        <v>89</v>
      </c>
      <c r="D179" s="13" t="n">
        <v>190000</v>
      </c>
      <c r="E179" s="13" t="n">
        <v>190000</v>
      </c>
      <c r="F179" s="13" t="n">
        <v>0</v>
      </c>
      <c r="G179" s="11" t="n">
        <v>0</v>
      </c>
    </row>
    <row r="180" customFormat="false" ht="12.75" hidden="false" customHeight="false" outlineLevel="0" collapsed="false">
      <c r="B180" s="9" t="n">
        <v>6030</v>
      </c>
      <c r="C180" s="9" t="s">
        <v>67</v>
      </c>
      <c r="D180" s="10" t="n">
        <v>280400</v>
      </c>
      <c r="E180" s="10" t="n">
        <v>280400</v>
      </c>
      <c r="F180" s="10" t="n">
        <v>338892.6</v>
      </c>
      <c r="G180" s="11" t="n">
        <v>1.20860413694722</v>
      </c>
    </row>
    <row r="181" customFormat="false" ht="12.75" hidden="false" customHeight="false" outlineLevel="0" collapsed="false">
      <c r="B181" s="12" t="s">
        <v>83</v>
      </c>
      <c r="C181" s="12" t="s">
        <v>84</v>
      </c>
      <c r="D181" s="13" t="n">
        <v>280400</v>
      </c>
      <c r="E181" s="13" t="n">
        <v>280400</v>
      </c>
      <c r="F181" s="13" t="n">
        <v>338892.6</v>
      </c>
      <c r="G181" s="11" t="n">
        <v>1.20860413694722</v>
      </c>
    </row>
    <row r="182" customFormat="false" ht="12.75" hidden="false" customHeight="false" outlineLevel="0" collapsed="false">
      <c r="B182" s="9" t="n">
        <v>7130</v>
      </c>
      <c r="C182" s="9" t="s">
        <v>68</v>
      </c>
      <c r="D182" s="10" t="n">
        <v>248000</v>
      </c>
      <c r="E182" s="10" t="n">
        <v>248000</v>
      </c>
      <c r="F182" s="10" t="n">
        <v>31500</v>
      </c>
      <c r="G182" s="11" t="n">
        <v>0.127016129032258</v>
      </c>
    </row>
    <row r="183" customFormat="false" ht="25.5" hidden="false" customHeight="false" outlineLevel="0" collapsed="false">
      <c r="B183" s="12" t="s">
        <v>90</v>
      </c>
      <c r="C183" s="12" t="s">
        <v>91</v>
      </c>
      <c r="D183" s="13" t="n">
        <v>248000</v>
      </c>
      <c r="E183" s="13" t="n">
        <v>248000</v>
      </c>
      <c r="F183" s="13" t="n">
        <v>31500</v>
      </c>
      <c r="G183" s="11" t="n">
        <v>0.127016129032258</v>
      </c>
    </row>
    <row r="184" customFormat="false" ht="12.75" hidden="false" customHeight="false" outlineLevel="0" collapsed="false">
      <c r="B184" s="9" t="n">
        <v>7321</v>
      </c>
      <c r="C184" s="9" t="s">
        <v>92</v>
      </c>
      <c r="D184" s="10" t="n">
        <v>3822514</v>
      </c>
      <c r="E184" s="10" t="n">
        <v>3822513.9</v>
      </c>
      <c r="F184" s="10" t="n">
        <v>3003059.46</v>
      </c>
      <c r="G184" s="11" t="n">
        <v>0.78562420924094</v>
      </c>
    </row>
    <row r="185" customFormat="false" ht="12.75" hidden="false" customHeight="false" outlineLevel="0" collapsed="false">
      <c r="B185" s="12" t="s">
        <v>93</v>
      </c>
      <c r="C185" s="12" t="s">
        <v>94</v>
      </c>
      <c r="D185" s="13" t="n">
        <v>3822514</v>
      </c>
      <c r="E185" s="13" t="n">
        <v>3822513.9</v>
      </c>
      <c r="F185" s="13" t="n">
        <v>3003059.46</v>
      </c>
      <c r="G185" s="11" t="n">
        <v>0.78562420924094</v>
      </c>
    </row>
    <row r="186" customFormat="false" ht="12.75" hidden="false" customHeight="false" outlineLevel="0" collapsed="false">
      <c r="B186" s="12" t="s">
        <v>95</v>
      </c>
      <c r="C186" s="12" t="s">
        <v>96</v>
      </c>
      <c r="D186" s="13" t="n">
        <v>0</v>
      </c>
      <c r="E186" s="13" t="n">
        <v>0</v>
      </c>
      <c r="F186" s="13" t="n">
        <v>0</v>
      </c>
      <c r="G186" s="11" t="n">
        <v>0</v>
      </c>
    </row>
    <row r="187" customFormat="false" ht="12.75" hidden="false" customHeight="false" outlineLevel="0" collapsed="false">
      <c r="B187" s="9" t="n">
        <v>7324</v>
      </c>
      <c r="C187" s="9" t="s">
        <v>97</v>
      </c>
      <c r="D187" s="10" t="n">
        <v>147600</v>
      </c>
      <c r="E187" s="10" t="n">
        <v>147600</v>
      </c>
      <c r="F187" s="10" t="n">
        <v>0</v>
      </c>
      <c r="G187" s="11" t="n">
        <v>0</v>
      </c>
    </row>
    <row r="188" customFormat="false" ht="12.75" hidden="false" customHeight="false" outlineLevel="0" collapsed="false">
      <c r="B188" s="12" t="s">
        <v>93</v>
      </c>
      <c r="C188" s="12" t="s">
        <v>94</v>
      </c>
      <c r="D188" s="13" t="n">
        <v>147600</v>
      </c>
      <c r="E188" s="13" t="n">
        <v>147600</v>
      </c>
      <c r="F188" s="13" t="n">
        <v>0</v>
      </c>
      <c r="G188" s="11" t="n">
        <v>0</v>
      </c>
    </row>
    <row r="189" customFormat="false" ht="25.5" hidden="false" customHeight="false" outlineLevel="0" collapsed="false">
      <c r="B189" s="9" t="n">
        <v>7325</v>
      </c>
      <c r="C189" s="9" t="s">
        <v>98</v>
      </c>
      <c r="D189" s="10" t="n">
        <v>9968255</v>
      </c>
      <c r="E189" s="10" t="n">
        <v>9968255</v>
      </c>
      <c r="F189" s="10" t="n">
        <v>5403425.7</v>
      </c>
      <c r="G189" s="11" t="n">
        <v>0.542063350104908</v>
      </c>
    </row>
    <row r="190" customFormat="false" ht="12.75" hidden="false" customHeight="false" outlineLevel="0" collapsed="false">
      <c r="B190" s="12" t="s">
        <v>88</v>
      </c>
      <c r="C190" s="12" t="s">
        <v>89</v>
      </c>
      <c r="D190" s="13" t="n">
        <v>9968255</v>
      </c>
      <c r="E190" s="13" t="n">
        <v>9968255</v>
      </c>
      <c r="F190" s="13" t="n">
        <v>5403425.7</v>
      </c>
      <c r="G190" s="11" t="n">
        <v>0.542063350104908</v>
      </c>
    </row>
    <row r="191" customFormat="false" ht="12.75" hidden="false" customHeight="false" outlineLevel="0" collapsed="false">
      <c r="B191" s="9" t="n">
        <v>7330</v>
      </c>
      <c r="C191" s="9" t="s">
        <v>99</v>
      </c>
      <c r="D191" s="10" t="n">
        <v>1398000</v>
      </c>
      <c r="E191" s="10" t="n">
        <v>1398000</v>
      </c>
      <c r="F191" s="10" t="n">
        <v>347243.31</v>
      </c>
      <c r="G191" s="11" t="n">
        <v>0.248385772532189</v>
      </c>
    </row>
    <row r="192" customFormat="false" ht="12.75" hidden="false" customHeight="false" outlineLevel="0" collapsed="false">
      <c r="B192" s="12" t="s">
        <v>88</v>
      </c>
      <c r="C192" s="12" t="s">
        <v>89</v>
      </c>
      <c r="D192" s="13" t="n">
        <v>300000</v>
      </c>
      <c r="E192" s="13" t="n">
        <v>300000</v>
      </c>
      <c r="F192" s="13" t="n">
        <v>298643.31</v>
      </c>
      <c r="G192" s="11" t="n">
        <v>0.9954777</v>
      </c>
    </row>
    <row r="193" customFormat="false" ht="12.75" hidden="false" customHeight="false" outlineLevel="0" collapsed="false">
      <c r="B193" s="12" t="s">
        <v>93</v>
      </c>
      <c r="C193" s="12" t="s">
        <v>94</v>
      </c>
      <c r="D193" s="13" t="n">
        <v>1098000</v>
      </c>
      <c r="E193" s="13" t="n">
        <v>1098000</v>
      </c>
      <c r="F193" s="13" t="n">
        <v>48600</v>
      </c>
      <c r="G193" s="11" t="n">
        <v>0.0442622950819672</v>
      </c>
    </row>
    <row r="194" customFormat="false" ht="25.5" hidden="false" customHeight="false" outlineLevel="0" collapsed="false">
      <c r="B194" s="9" t="n">
        <v>7350</v>
      </c>
      <c r="C194" s="9" t="s">
        <v>100</v>
      </c>
      <c r="D194" s="10" t="n">
        <v>1092000</v>
      </c>
      <c r="E194" s="10" t="n">
        <v>1092000</v>
      </c>
      <c r="F194" s="10" t="n">
        <v>47942</v>
      </c>
      <c r="G194" s="11" t="n">
        <v>0.0439029304029304</v>
      </c>
    </row>
    <row r="195" customFormat="false" ht="25.5" hidden="false" customHeight="false" outlineLevel="0" collapsed="false">
      <c r="B195" s="12" t="s">
        <v>90</v>
      </c>
      <c r="C195" s="12" t="s">
        <v>91</v>
      </c>
      <c r="D195" s="13" t="n">
        <v>1092000</v>
      </c>
      <c r="E195" s="13" t="n">
        <v>1092000</v>
      </c>
      <c r="F195" s="13" t="n">
        <v>47942</v>
      </c>
      <c r="G195" s="11" t="n">
        <v>0.0439029304029304</v>
      </c>
    </row>
    <row r="196" customFormat="false" ht="25.5" hidden="false" customHeight="false" outlineLevel="0" collapsed="false">
      <c r="B196" s="9" t="n">
        <v>7461</v>
      </c>
      <c r="C196" s="9" t="s">
        <v>70</v>
      </c>
      <c r="D196" s="10" t="n">
        <v>2741759</v>
      </c>
      <c r="E196" s="10" t="n">
        <v>2741759</v>
      </c>
      <c r="F196" s="10" t="n">
        <v>2553698.69</v>
      </c>
      <c r="G196" s="11" t="n">
        <v>0.931408883858866</v>
      </c>
    </row>
    <row r="197" customFormat="false" ht="12.75" hidden="false" customHeight="false" outlineLevel="0" collapsed="false">
      <c r="B197" s="12" t="s">
        <v>93</v>
      </c>
      <c r="C197" s="12" t="s">
        <v>94</v>
      </c>
      <c r="D197" s="13" t="n">
        <v>2741759</v>
      </c>
      <c r="E197" s="13" t="n">
        <v>2741759</v>
      </c>
      <c r="F197" s="13" t="n">
        <v>2553698.69</v>
      </c>
      <c r="G197" s="11" t="n">
        <v>0.931408883858866</v>
      </c>
    </row>
    <row r="198" customFormat="false" ht="38.25" hidden="false" customHeight="false" outlineLevel="0" collapsed="false">
      <c r="B198" s="9" t="n">
        <v>7463</v>
      </c>
      <c r="C198" s="9" t="s">
        <v>101</v>
      </c>
      <c r="D198" s="10" t="n">
        <v>1500000</v>
      </c>
      <c r="E198" s="10" t="n">
        <v>356724.77</v>
      </c>
      <c r="F198" s="10" t="n">
        <v>0</v>
      </c>
      <c r="G198" s="11" t="n">
        <v>0</v>
      </c>
    </row>
    <row r="199" customFormat="false" ht="12.75" hidden="false" customHeight="false" outlineLevel="0" collapsed="false">
      <c r="B199" s="12" t="s">
        <v>93</v>
      </c>
      <c r="C199" s="12" t="s">
        <v>94</v>
      </c>
      <c r="D199" s="13" t="n">
        <v>1500000</v>
      </c>
      <c r="E199" s="13" t="n">
        <v>356724.77</v>
      </c>
      <c r="F199" s="13" t="n">
        <v>0</v>
      </c>
      <c r="G199" s="11" t="n">
        <v>0</v>
      </c>
    </row>
    <row r="200" customFormat="false" ht="12.75" hidden="false" customHeight="false" outlineLevel="0" collapsed="false">
      <c r="B200" s="9" t="n">
        <v>8130</v>
      </c>
      <c r="C200" s="9" t="s">
        <v>72</v>
      </c>
      <c r="D200" s="10" t="n">
        <v>1050000</v>
      </c>
      <c r="E200" s="10" t="n">
        <v>1050000</v>
      </c>
      <c r="F200" s="10" t="n">
        <v>0</v>
      </c>
      <c r="G200" s="11" t="n">
        <v>0</v>
      </c>
    </row>
    <row r="201" customFormat="false" ht="12.75" hidden="false" customHeight="false" outlineLevel="0" collapsed="false">
      <c r="B201" s="12" t="s">
        <v>15</v>
      </c>
      <c r="C201" s="12" t="s">
        <v>16</v>
      </c>
      <c r="D201" s="13" t="n">
        <v>0</v>
      </c>
      <c r="E201" s="13" t="n">
        <v>0</v>
      </c>
      <c r="F201" s="13" t="n">
        <v>0</v>
      </c>
      <c r="G201" s="11" t="n">
        <v>0</v>
      </c>
    </row>
    <row r="202" customFormat="false" ht="12.75" hidden="false" customHeight="false" outlineLevel="0" collapsed="false">
      <c r="B202" s="12" t="s">
        <v>83</v>
      </c>
      <c r="C202" s="12" t="s">
        <v>84</v>
      </c>
      <c r="D202" s="13" t="n">
        <v>1050000</v>
      </c>
      <c r="E202" s="13" t="n">
        <v>1050000</v>
      </c>
      <c r="F202" s="13" t="n">
        <v>0</v>
      </c>
      <c r="G202" s="11" t="n">
        <v>0</v>
      </c>
    </row>
    <row r="203" customFormat="false" ht="12.75" hidden="false" customHeight="false" outlineLevel="0" collapsed="false">
      <c r="B203" s="9" t="n">
        <v>8340</v>
      </c>
      <c r="C203" s="9" t="s">
        <v>102</v>
      </c>
      <c r="D203" s="10" t="n">
        <v>63000</v>
      </c>
      <c r="E203" s="10" t="n">
        <v>47400</v>
      </c>
      <c r="F203" s="10" t="n">
        <v>0</v>
      </c>
      <c r="G203" s="11" t="n">
        <v>0</v>
      </c>
    </row>
    <row r="204" customFormat="false" ht="12.75" hidden="false" customHeight="false" outlineLevel="0" collapsed="false">
      <c r="B204" s="12" t="s">
        <v>17</v>
      </c>
      <c r="C204" s="12" t="s">
        <v>18</v>
      </c>
      <c r="D204" s="13" t="n">
        <v>63000</v>
      </c>
      <c r="E204" s="13" t="n">
        <v>47400</v>
      </c>
      <c r="F204" s="13" t="n">
        <v>0</v>
      </c>
      <c r="G204" s="11" t="n">
        <v>0</v>
      </c>
    </row>
    <row r="205" customFormat="false" ht="12.75" hidden="false" customHeight="false" outlineLevel="0" collapsed="false">
      <c r="B205" s="9" t="n">
        <v>9770</v>
      </c>
      <c r="C205" s="9" t="s">
        <v>103</v>
      </c>
      <c r="D205" s="10" t="n">
        <v>1575256</v>
      </c>
      <c r="E205" s="10" t="n">
        <v>1575256</v>
      </c>
      <c r="F205" s="10" t="n">
        <v>1575218</v>
      </c>
      <c r="G205" s="11" t="n">
        <v>0.999975876936828</v>
      </c>
    </row>
    <row r="206" customFormat="false" ht="12.75" hidden="false" customHeight="false" outlineLevel="0" collapsed="false">
      <c r="B206" s="12" t="s">
        <v>104</v>
      </c>
      <c r="C206" s="12" t="s">
        <v>105</v>
      </c>
      <c r="D206" s="13" t="n">
        <v>1575256</v>
      </c>
      <c r="E206" s="13" t="n">
        <v>1575256</v>
      </c>
      <c r="F206" s="13" t="n">
        <v>1575218</v>
      </c>
      <c r="G206" s="11" t="n">
        <v>0.999975876936828</v>
      </c>
    </row>
    <row r="207" customFormat="false" ht="12.75" hidden="false" customHeight="true" outlineLevel="0" collapsed="false">
      <c r="B207" s="9" t="s">
        <v>106</v>
      </c>
      <c r="C207" s="9"/>
      <c r="D207" s="10" t="n">
        <v>27419647</v>
      </c>
      <c r="E207" s="10" t="n">
        <v>26240947.67</v>
      </c>
      <c r="F207" s="10" t="n">
        <v>16726068.48</v>
      </c>
      <c r="G207" s="11" t="n">
        <v>0.637403370119979</v>
      </c>
    </row>
    <row r="210" customFormat="false" ht="12.75" hidden="false" customHeight="false" outlineLevel="0" collapsed="false">
      <c r="C210" s="14" t="s">
        <v>107</v>
      </c>
    </row>
  </sheetData>
  <mergeCells count="10">
    <mergeCell ref="B1:C1"/>
    <mergeCell ref="B2:G2"/>
    <mergeCell ref="B3:C3"/>
    <mergeCell ref="B4:B5"/>
    <mergeCell ref="C4:C5"/>
    <mergeCell ref="D4:E4"/>
    <mergeCell ref="F4:F5"/>
    <mergeCell ref="G4:G5"/>
    <mergeCell ref="B149:C149"/>
    <mergeCell ref="B207:C20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8:25:13Z</dcterms:created>
  <dc:creator>тетяна</dc:creator>
  <dc:description/>
  <dc:language>en-US</dc:language>
  <cp:lastModifiedBy>Пользователь Windows</cp:lastModifiedBy>
  <cp:lastPrinted>2021-10-12T08:24:20Z</cp:lastPrinted>
  <dcterms:modified xsi:type="dcterms:W3CDTF">2021-10-12T08:25:13Z</dcterms:modified>
  <cp:revision>0</cp:revision>
  <dc:subject/>
  <dc:title/>
</cp:coreProperties>
</file>