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Дод1" sheetId="1" state="visible" r:id="rId2"/>
    <sheet name="Дод 2 " sheetId="2" state="visible" r:id="rId3"/>
    <sheet name="Дод 3" sheetId="3" state="visible" r:id="rId4"/>
    <sheet name="Дод 4" sheetId="4" state="visible" r:id="rId5"/>
    <sheet name="Дод 5" sheetId="5" state="visible" r:id="rId6"/>
  </sheets>
  <definedNames>
    <definedName function="false" hidden="false" localSheetId="1" name="_xlnm.Print_Area" vbProcedure="false">'Дод 2 '!$A$1:$Q$84</definedName>
    <definedName function="false" hidden="false" localSheetId="1" name="_xlnm.Print_Titles" vbProcedure="false">'Дод 2 '!$7:$12</definedName>
    <definedName function="false" hidden="false" localSheetId="2" name="_xlnm.Print_Titles" vbProcedure="false">'Дод 3'!$48:$49</definedName>
    <definedName function="false" hidden="false" localSheetId="3" name="_xlnm.Print_Area" vbProcedure="false">'Дод 4'!$A$1:$J$41</definedName>
    <definedName function="false" hidden="false" localSheetId="3" name="_xlnm.Print_Titles" vbProcedure="false">'Дод 4'!$7:$9</definedName>
    <definedName function="false" hidden="false" localSheetId="4" name="_xlnm.Print_Area" vbProcedure="false">'Дод 5'!$A$1:$G$28</definedName>
    <definedName function="false" hidden="false" localSheetId="0" name="_xlnm.Print_Area" vbProcedure="false">Дод1!$A$1:$F$101</definedName>
    <definedName function="false" hidden="false" localSheetId="0" name="_xlnm.Print_Titles" vbProcedure="false">Дод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41">
  <si>
    <t xml:space="preserve">Додаток 1</t>
  </si>
  <si>
    <t xml:space="preserve">до рішення селищної ради</t>
  </si>
  <si>
    <t xml:space="preserve">від 20.08.2021 року</t>
  </si>
  <si>
    <t xml:space="preserve">№ 503-12/21</t>
  </si>
  <si>
    <t xml:space="preserve">Доходи бюджету Романівської селищної територіальної громади на 2021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21081100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№  2</t>
  </si>
  <si>
    <t xml:space="preserve">від 20.08.2021 року № 503-12/21</t>
  </si>
  <si>
    <t xml:space="preserve">Розподіл видатків бюджету Романівської селищної територіальної громади на 2021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23</t>
  </si>
  <si>
    <t xml:space="preserve">7323</t>
  </si>
  <si>
    <t xml:space="preserve">044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323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 </t>
  </si>
  <si>
    <t xml:space="preserve">Додаток № 3</t>
  </si>
  <si>
    <t xml:space="preserve">Міжбюджетні трансферти бюджету Роман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Обласний бюджет Житомирської області</t>
  </si>
  <si>
    <t xml:space="preserve">06518000000</t>
  </si>
  <si>
    <t xml:space="preserve">Бюджет Миропільської селищної територіальної громади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Спеціальний фонд 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Програма охорони навколишнього природного середовища Романівської територіальної громади 
на 2021 рік </t>
  </si>
  <si>
    <t xml:space="preserve">рішення селищної ради від 14.07.2021р.№ 462-11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залізничним та автомобільним транспортом на маршрутах загального користування на 2021 рік</t>
  </si>
  <si>
    <t xml:space="preserve">рішення селищної ради від 23.12.2020р.№ 41-3/20, від 25.06.2021 р. № 403-10/2021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.00_ ;\-#,##0.00\ "/>
    <numFmt numFmtId="171" formatCode="0.00"/>
    <numFmt numFmtId="172" formatCode="#,##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2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2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0" fillId="0" borderId="8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0" fillId="0" borderId="8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3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7" fillId="0" borderId="2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0" borderId="25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7" fillId="0" borderId="27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8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7" fillId="0" borderId="25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6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7" fillId="0" borderId="2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8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1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1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0" fillId="3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0" fillId="4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0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2 2" xfId="23"/>
    <cellStyle name="Звичайний 3" xfId="24"/>
    <cellStyle name="Звичайний 4" xfId="25"/>
    <cellStyle name="Звичайний 5" xfId="26"/>
    <cellStyle name="Звичайний 6" xfId="27"/>
    <cellStyle name="Звичайний 6 2" xfId="28"/>
    <cellStyle name="Обычный 3" xfId="29"/>
    <cellStyle name="Обычный_dodатки_2015_вересень" xfId="30"/>
    <cellStyle name="Стиль 1" xfId="31"/>
    <cellStyle name="Финансовый_Richenai_21.12.2017(260718)" xfId="32"/>
    <cellStyle name="Фінансовий 2" xfId="33"/>
    <cellStyle name="Фінансовий 3" xfId="34"/>
    <cellStyle name="Фінансовий 4" xfId="35"/>
    <cellStyle name="Фінансовий 4 2" xfId="36"/>
    <cellStyle name="Фінансовий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70" colorId="64" zoomScale="120" zoomScaleNormal="150" zoomScalePageLayoutView="12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13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4"/>
      <c r="F3" s="5" t="s">
        <v>3</v>
      </c>
    </row>
    <row r="4" customFormat="false" ht="9" hidden="false" customHeight="true" outlineLevel="0" collapsed="false">
      <c r="A4" s="3"/>
      <c r="B4" s="3"/>
      <c r="C4" s="7"/>
      <c r="D4" s="8"/>
      <c r="E4" s="8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2" t="s">
        <v>6</v>
      </c>
      <c r="B7" s="13"/>
      <c r="C7" s="14"/>
      <c r="D7" s="15"/>
      <c r="E7" s="15"/>
      <c r="F7" s="14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9" t="s">
        <v>12</v>
      </c>
      <c r="F8" s="19"/>
    </row>
    <row r="9" customFormat="false" ht="45" hidden="false" customHeight="true" outlineLevel="0" collapsed="false">
      <c r="A9" s="16"/>
      <c r="B9" s="17"/>
      <c r="C9" s="18"/>
      <c r="D9" s="17"/>
      <c r="E9" s="20" t="s">
        <v>13</v>
      </c>
      <c r="F9" s="21" t="s">
        <v>14</v>
      </c>
    </row>
    <row r="10" customFormat="fals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4" t="n">
        <v>6</v>
      </c>
    </row>
    <row r="11" customFormat="false" ht="12.75" hidden="false" customHeight="false" outlineLevel="0" collapsed="false">
      <c r="A11" s="26" t="n">
        <v>10000000</v>
      </c>
      <c r="B11" s="27" t="s">
        <v>15</v>
      </c>
      <c r="C11" s="28" t="n">
        <f aca="false">C12+C18+C24+C30+C44</f>
        <v>66541294</v>
      </c>
      <c r="D11" s="29" t="n">
        <f aca="false">D12+D18+D24+D30+D44</f>
        <v>66503794</v>
      </c>
      <c r="E11" s="29" t="n">
        <f aca="false">E12+E18+E24+E30+E44</f>
        <v>37500</v>
      </c>
      <c r="F11" s="28" t="n">
        <f aca="false">F12+F18+F24+F30+F44</f>
        <v>0</v>
      </c>
      <c r="G11" s="30" t="n">
        <f aca="false">C11-D11-E11</f>
        <v>0</v>
      </c>
    </row>
    <row r="12" s="34" customFormat="true" ht="23.25" hidden="false" customHeight="true" outlineLevel="0" collapsed="false">
      <c r="A12" s="31" t="n">
        <v>11000000</v>
      </c>
      <c r="B12" s="32" t="s">
        <v>16</v>
      </c>
      <c r="C12" s="28" t="n">
        <f aca="false">C13</f>
        <v>42926294</v>
      </c>
      <c r="D12" s="33" t="n">
        <f aca="false">D13</f>
        <v>42926294</v>
      </c>
      <c r="E12" s="29" t="n">
        <f aca="false">E13</f>
        <v>0</v>
      </c>
      <c r="F12" s="28" t="n">
        <f aca="false">F13</f>
        <v>0</v>
      </c>
      <c r="G12" s="30" t="n">
        <f aca="false">C12-D12-E12</f>
        <v>0</v>
      </c>
    </row>
    <row r="13" customFormat="false" ht="10.5" hidden="false" customHeight="true" outlineLevel="0" collapsed="false">
      <c r="A13" s="26" t="n">
        <v>11010000</v>
      </c>
      <c r="B13" s="27" t="s">
        <v>17</v>
      </c>
      <c r="C13" s="28" t="n">
        <f aca="false">C14+C15+C16+C17</f>
        <v>42926294</v>
      </c>
      <c r="D13" s="33" t="n">
        <f aca="false">D14+D15+D16+D17</f>
        <v>42926294</v>
      </c>
      <c r="E13" s="33" t="n">
        <f aca="false">E14+E15+E16+E17</f>
        <v>0</v>
      </c>
      <c r="F13" s="35" t="n">
        <f aca="false">F14+F15+F16+F17</f>
        <v>0</v>
      </c>
      <c r="G13" s="30" t="n">
        <f aca="false">C13-D13-E13</f>
        <v>0</v>
      </c>
    </row>
    <row r="14" customFormat="false" ht="39.75" hidden="false" customHeight="true" outlineLevel="0" collapsed="false">
      <c r="A14" s="26" t="n">
        <v>11010100</v>
      </c>
      <c r="B14" s="27" t="s">
        <v>18</v>
      </c>
      <c r="C14" s="28" t="n">
        <f aca="false">D14+E14</f>
        <v>37565294</v>
      </c>
      <c r="D14" s="33" t="n">
        <f aca="false">33409100+4156194</f>
        <v>37565294</v>
      </c>
      <c r="E14" s="33"/>
      <c r="F14" s="35"/>
      <c r="G14" s="30" t="n">
        <f aca="false">C14-D14-E14</f>
        <v>0</v>
      </c>
    </row>
    <row r="15" customFormat="false" ht="48.75" hidden="false" customHeight="true" outlineLevel="0" collapsed="false">
      <c r="A15" s="26" t="n">
        <v>11010200</v>
      </c>
      <c r="B15" s="27" t="s">
        <v>19</v>
      </c>
      <c r="C15" s="28" t="n">
        <f aca="false">D15+E15</f>
        <v>1360400</v>
      </c>
      <c r="D15" s="33" t="n">
        <v>1360400</v>
      </c>
      <c r="E15" s="33"/>
      <c r="F15" s="35"/>
      <c r="G15" s="30" t="n">
        <f aca="false">C15-D15-E15</f>
        <v>0</v>
      </c>
    </row>
    <row r="16" customFormat="false" ht="36" hidden="false" customHeight="true" outlineLevel="0" collapsed="false">
      <c r="A16" s="26" t="n">
        <v>11010400</v>
      </c>
      <c r="B16" s="27" t="s">
        <v>20</v>
      </c>
      <c r="C16" s="28" t="n">
        <f aca="false">D16+E16</f>
        <v>3775500</v>
      </c>
      <c r="D16" s="33" t="n">
        <v>3775500</v>
      </c>
      <c r="E16" s="33"/>
      <c r="F16" s="35"/>
      <c r="G16" s="30" t="n">
        <f aca="false">C16-D16-E16</f>
        <v>0</v>
      </c>
    </row>
    <row r="17" customFormat="false" ht="30.75" hidden="false" customHeight="true" outlineLevel="0" collapsed="false">
      <c r="A17" s="26" t="n">
        <v>11010500</v>
      </c>
      <c r="B17" s="27" t="s">
        <v>21</v>
      </c>
      <c r="C17" s="28" t="n">
        <f aca="false">D17+E17</f>
        <v>225100</v>
      </c>
      <c r="D17" s="33" t="n">
        <v>225100</v>
      </c>
      <c r="E17" s="29"/>
      <c r="F17" s="28"/>
      <c r="G17" s="30" t="n">
        <f aca="false">C17-D17-E17</f>
        <v>0</v>
      </c>
    </row>
    <row r="18" customFormat="false" ht="23.25" hidden="false" customHeight="true" outlineLevel="0" collapsed="false">
      <c r="A18" s="26" t="n">
        <v>13000000</v>
      </c>
      <c r="B18" s="27" t="s">
        <v>22</v>
      </c>
      <c r="C18" s="28" t="n">
        <f aca="false">C19+C22</f>
        <v>2852800</v>
      </c>
      <c r="D18" s="33" t="n">
        <f aca="false">D19+D22</f>
        <v>2852800</v>
      </c>
      <c r="E18" s="33" t="n">
        <f aca="false">E19+E22</f>
        <v>0</v>
      </c>
      <c r="F18" s="35" t="n">
        <f aca="false">F19+F22</f>
        <v>0</v>
      </c>
      <c r="G18" s="30" t="n">
        <f aca="false">C18-D18-E18</f>
        <v>0</v>
      </c>
    </row>
    <row r="19" customFormat="false" ht="12" hidden="false" customHeight="true" outlineLevel="0" collapsed="false">
      <c r="A19" s="26" t="n">
        <v>13010000</v>
      </c>
      <c r="B19" s="27" t="s">
        <v>23</v>
      </c>
      <c r="C19" s="28" t="n">
        <f aca="false">C20+C21</f>
        <v>2811600</v>
      </c>
      <c r="D19" s="29" t="n">
        <f aca="false">D20+D21</f>
        <v>2811600</v>
      </c>
      <c r="E19" s="29" t="n">
        <f aca="false">E20+E21</f>
        <v>0</v>
      </c>
      <c r="F19" s="28" t="n">
        <f aca="false">F20+F21</f>
        <v>0</v>
      </c>
      <c r="G19" s="30" t="n">
        <f aca="false">C19-D19-E19</f>
        <v>0</v>
      </c>
    </row>
    <row r="20" customFormat="false" ht="36.75" hidden="false" customHeight="true" outlineLevel="0" collapsed="false">
      <c r="A20" s="26" t="n">
        <v>13010100</v>
      </c>
      <c r="B20" s="27" t="s">
        <v>24</v>
      </c>
      <c r="C20" s="28" t="n">
        <f aca="false">D20+E20</f>
        <v>1491600</v>
      </c>
      <c r="D20" s="33" t="n">
        <v>1491600</v>
      </c>
      <c r="E20" s="33"/>
      <c r="F20" s="35"/>
      <c r="G20" s="30" t="n">
        <f aca="false">C20-D20-E20</f>
        <v>0</v>
      </c>
    </row>
    <row r="21" customFormat="false" ht="54" hidden="false" customHeight="true" outlineLevel="0" collapsed="false">
      <c r="A21" s="26" t="n">
        <v>13010200</v>
      </c>
      <c r="B21" s="27" t="s">
        <v>25</v>
      </c>
      <c r="C21" s="28" t="n">
        <f aca="false">D21+E21</f>
        <v>1320000</v>
      </c>
      <c r="D21" s="33" t="n">
        <v>1320000</v>
      </c>
      <c r="E21" s="33"/>
      <c r="F21" s="35"/>
      <c r="G21" s="30" t="n">
        <f aca="false">C21-D21-E21</f>
        <v>0</v>
      </c>
    </row>
    <row r="22" customFormat="false" ht="26.25" hidden="false" customHeight="true" outlineLevel="0" collapsed="false">
      <c r="A22" s="26" t="n">
        <v>13030000</v>
      </c>
      <c r="B22" s="27" t="s">
        <v>26</v>
      </c>
      <c r="C22" s="28" t="n">
        <f aca="false">C23</f>
        <v>41200</v>
      </c>
      <c r="D22" s="29" t="n">
        <f aca="false">D23</f>
        <v>41200</v>
      </c>
      <c r="E22" s="29" t="n">
        <f aca="false">E23</f>
        <v>0</v>
      </c>
      <c r="F22" s="28" t="n">
        <f aca="false">F23</f>
        <v>0</v>
      </c>
      <c r="G22" s="30" t="n">
        <f aca="false">C22-D22-E22</f>
        <v>0</v>
      </c>
    </row>
    <row r="23" customFormat="false" ht="30" hidden="false" customHeight="true" outlineLevel="0" collapsed="false">
      <c r="A23" s="26" t="n">
        <v>13030100</v>
      </c>
      <c r="B23" s="27" t="s">
        <v>27</v>
      </c>
      <c r="C23" s="28" t="n">
        <f aca="false">D23+E23</f>
        <v>41200</v>
      </c>
      <c r="D23" s="33" t="n">
        <v>41200</v>
      </c>
      <c r="E23" s="33"/>
      <c r="F23" s="35"/>
      <c r="G23" s="30" t="n">
        <f aca="false">C23-D23-E23</f>
        <v>0</v>
      </c>
    </row>
    <row r="24" customFormat="false" ht="12.75" hidden="false" customHeight="true" outlineLevel="0" collapsed="false">
      <c r="A24" s="26" t="n">
        <v>14000000</v>
      </c>
      <c r="B24" s="27" t="s">
        <v>28</v>
      </c>
      <c r="C24" s="28" t="n">
        <f aca="false">C25+C27+C29</f>
        <v>2895000</v>
      </c>
      <c r="D24" s="33" t="n">
        <f aca="false">D25+D27+D29</f>
        <v>2895000</v>
      </c>
      <c r="E24" s="33" t="n">
        <f aca="false">E25+E27+E29</f>
        <v>0</v>
      </c>
      <c r="F24" s="35" t="n">
        <f aca="false">F25+F27+F29</f>
        <v>0</v>
      </c>
      <c r="G24" s="30" t="n">
        <f aca="false">C24-D24-E24</f>
        <v>0</v>
      </c>
    </row>
    <row r="25" customFormat="false" ht="28.5" hidden="false" customHeight="true" outlineLevel="0" collapsed="false">
      <c r="A25" s="26" t="n">
        <v>14020000</v>
      </c>
      <c r="B25" s="27" t="s">
        <v>29</v>
      </c>
      <c r="C25" s="28" t="n">
        <f aca="false">C26</f>
        <v>425000</v>
      </c>
      <c r="D25" s="33" t="n">
        <f aca="false">D26</f>
        <v>425000</v>
      </c>
      <c r="E25" s="33" t="n">
        <f aca="false">E26</f>
        <v>0</v>
      </c>
      <c r="F25" s="35" t="n">
        <f aca="false">F26</f>
        <v>0</v>
      </c>
      <c r="G25" s="30" t="n">
        <f aca="false">C25-D25-E25</f>
        <v>0</v>
      </c>
    </row>
    <row r="26" customFormat="false" ht="12.75" hidden="false" customHeight="true" outlineLevel="0" collapsed="false">
      <c r="A26" s="26" t="n">
        <v>14021900</v>
      </c>
      <c r="B26" s="27" t="s">
        <v>30</v>
      </c>
      <c r="C26" s="28" t="n">
        <f aca="false">D26+E26</f>
        <v>425000</v>
      </c>
      <c r="D26" s="33" t="n">
        <v>425000</v>
      </c>
      <c r="E26" s="33"/>
      <c r="F26" s="35"/>
      <c r="G26" s="30" t="n">
        <f aca="false">C26-D26-E26</f>
        <v>0</v>
      </c>
    </row>
    <row r="27" customFormat="false" ht="27.75" hidden="false" customHeight="true" outlineLevel="0" collapsed="false">
      <c r="A27" s="26" t="n">
        <v>14030000</v>
      </c>
      <c r="B27" s="27" t="s">
        <v>31</v>
      </c>
      <c r="C27" s="28" t="n">
        <f aca="false">C28</f>
        <v>1500000</v>
      </c>
      <c r="D27" s="29" t="n">
        <f aca="false">D28</f>
        <v>1500000</v>
      </c>
      <c r="E27" s="29" t="n">
        <f aca="false">E28</f>
        <v>0</v>
      </c>
      <c r="F27" s="28" t="n">
        <f aca="false">F28</f>
        <v>0</v>
      </c>
      <c r="G27" s="30" t="n">
        <f aca="false">C27-D27-E27</f>
        <v>0</v>
      </c>
    </row>
    <row r="28" customFormat="false" ht="12.75" hidden="false" customHeight="true" outlineLevel="0" collapsed="false">
      <c r="A28" s="26" t="n">
        <v>14031900</v>
      </c>
      <c r="B28" s="27" t="s">
        <v>30</v>
      </c>
      <c r="C28" s="28" t="n">
        <f aca="false">D28+E28</f>
        <v>1500000</v>
      </c>
      <c r="D28" s="33" t="n">
        <v>1500000</v>
      </c>
      <c r="E28" s="29"/>
      <c r="F28" s="28"/>
      <c r="G28" s="30" t="n">
        <f aca="false">C28-D28-E28</f>
        <v>0</v>
      </c>
    </row>
    <row r="29" customFormat="false" ht="24.75" hidden="false" customHeight="true" outlineLevel="0" collapsed="false">
      <c r="A29" s="26" t="n">
        <v>14040000</v>
      </c>
      <c r="B29" s="27" t="s">
        <v>32</v>
      </c>
      <c r="C29" s="28" t="n">
        <f aca="false">D29+E29</f>
        <v>970000</v>
      </c>
      <c r="D29" s="33" t="n">
        <v>970000</v>
      </c>
      <c r="E29" s="33" t="n">
        <v>0</v>
      </c>
      <c r="F29" s="35" t="n">
        <v>0</v>
      </c>
      <c r="G29" s="30" t="n">
        <f aca="false">C29-D29-E29</f>
        <v>0</v>
      </c>
    </row>
    <row r="30" customFormat="false" ht="25.5" hidden="false" customHeight="true" outlineLevel="0" collapsed="false">
      <c r="A30" s="26" t="n">
        <v>18000000</v>
      </c>
      <c r="B30" s="27" t="s">
        <v>33</v>
      </c>
      <c r="C30" s="28" t="n">
        <f aca="false">C31+C40</f>
        <v>17829700</v>
      </c>
      <c r="D30" s="33" t="n">
        <f aca="false">D31+D40</f>
        <v>17829700</v>
      </c>
      <c r="E30" s="33" t="n">
        <f aca="false">E31+E40</f>
        <v>0</v>
      </c>
      <c r="F30" s="35" t="n">
        <f aca="false">F31+F40</f>
        <v>0</v>
      </c>
      <c r="G30" s="30" t="n">
        <f aca="false">C30-D30-E30</f>
        <v>0</v>
      </c>
    </row>
    <row r="31" s="37" customFormat="true" ht="12" hidden="false" customHeight="true" outlineLevel="0" collapsed="false">
      <c r="A31" s="26" t="n">
        <v>18010000</v>
      </c>
      <c r="B31" s="27" t="s">
        <v>34</v>
      </c>
      <c r="C31" s="28" t="n">
        <f aca="false">C32+C33+C34+C35+C36+C37+C38+C39</f>
        <v>7291100</v>
      </c>
      <c r="D31" s="29" t="n">
        <f aca="false">D32+D33+D34+D35+D36+D37+D38+D39</f>
        <v>7291100</v>
      </c>
      <c r="E31" s="29" t="n">
        <f aca="false">E32+E33+E34+E35+E36+E37+E38+E39</f>
        <v>0</v>
      </c>
      <c r="F31" s="28" t="n">
        <f aca="false">F32+F33+F34+F35+F36+F37+F38+F39</f>
        <v>0</v>
      </c>
      <c r="G31" s="36" t="n">
        <f aca="false">C31-D31-E31</f>
        <v>0</v>
      </c>
    </row>
    <row r="32" customFormat="false" ht="40.5" hidden="false" customHeight="true" outlineLevel="0" collapsed="false">
      <c r="A32" s="26" t="n">
        <v>18010100</v>
      </c>
      <c r="B32" s="27" t="s">
        <v>35</v>
      </c>
      <c r="C32" s="28" t="n">
        <f aca="false">D32+E32</f>
        <v>24500</v>
      </c>
      <c r="D32" s="33" t="n">
        <v>24500</v>
      </c>
      <c r="E32" s="29"/>
      <c r="F32" s="28"/>
      <c r="G32" s="30" t="n">
        <f aca="false">C32-D32-E32</f>
        <v>0</v>
      </c>
    </row>
    <row r="33" customFormat="false" ht="38.25" hidden="false" customHeight="true" outlineLevel="0" collapsed="false">
      <c r="A33" s="26" t="n">
        <v>18010200</v>
      </c>
      <c r="B33" s="27" t="s">
        <v>36</v>
      </c>
      <c r="C33" s="28" t="n">
        <f aca="false">D33+E33</f>
        <v>93300</v>
      </c>
      <c r="D33" s="33" t="n">
        <v>93300</v>
      </c>
      <c r="E33" s="29"/>
      <c r="F33" s="28"/>
      <c r="G33" s="30" t="n">
        <f aca="false">C33-D33-E33</f>
        <v>0</v>
      </c>
    </row>
    <row r="34" customFormat="false" ht="39.75" hidden="false" customHeight="true" outlineLevel="0" collapsed="false">
      <c r="A34" s="26" t="n">
        <v>18010300</v>
      </c>
      <c r="B34" s="27" t="s">
        <v>37</v>
      </c>
      <c r="C34" s="28" t="n">
        <f aca="false">D34+E34</f>
        <v>316000</v>
      </c>
      <c r="D34" s="33" t="n">
        <v>316000</v>
      </c>
      <c r="E34" s="29"/>
      <c r="F34" s="28"/>
      <c r="G34" s="30" t="n">
        <f aca="false">C34-D34-E34</f>
        <v>0</v>
      </c>
    </row>
    <row r="35" customFormat="false" ht="36" hidden="false" customHeight="true" outlineLevel="0" collapsed="false">
      <c r="A35" s="26" t="n">
        <v>18010400</v>
      </c>
      <c r="B35" s="27" t="s">
        <v>38</v>
      </c>
      <c r="C35" s="28" t="n">
        <f aca="false">D35+E35</f>
        <v>379300</v>
      </c>
      <c r="D35" s="33" t="n">
        <v>379300</v>
      </c>
      <c r="E35" s="29"/>
      <c r="F35" s="28"/>
      <c r="G35" s="30" t="n">
        <f aca="false">C35-D35-E35</f>
        <v>0</v>
      </c>
    </row>
    <row r="36" customFormat="false" ht="12.75" hidden="false" customHeight="false" outlineLevel="0" collapsed="false">
      <c r="A36" s="26" t="n">
        <v>18010500</v>
      </c>
      <c r="B36" s="27" t="s">
        <v>39</v>
      </c>
      <c r="C36" s="28" t="n">
        <f aca="false">D36+E36</f>
        <v>1134000</v>
      </c>
      <c r="D36" s="33" t="n">
        <v>1134000</v>
      </c>
      <c r="E36" s="29"/>
      <c r="F36" s="28"/>
      <c r="G36" s="30" t="n">
        <f aca="false">C36-D36-E36</f>
        <v>0</v>
      </c>
    </row>
    <row r="37" customFormat="false" ht="12.75" hidden="false" customHeight="false" outlineLevel="0" collapsed="false">
      <c r="A37" s="26" t="n">
        <v>18010600</v>
      </c>
      <c r="B37" s="27" t="s">
        <v>40</v>
      </c>
      <c r="C37" s="28" t="n">
        <f aca="false">D37+E37</f>
        <v>3634900</v>
      </c>
      <c r="D37" s="33" t="n">
        <v>3634900</v>
      </c>
      <c r="E37" s="33"/>
      <c r="F37" s="35"/>
      <c r="G37" s="30" t="n">
        <f aca="false">C37-D37-E37</f>
        <v>0</v>
      </c>
    </row>
    <row r="38" customFormat="false" ht="12.75" hidden="false" customHeight="true" outlineLevel="0" collapsed="false">
      <c r="A38" s="26" t="n">
        <v>18010700</v>
      </c>
      <c r="B38" s="27" t="s">
        <v>41</v>
      </c>
      <c r="C38" s="28" t="n">
        <f aca="false">D38+E38</f>
        <v>846100</v>
      </c>
      <c r="D38" s="33" t="n">
        <v>846100</v>
      </c>
      <c r="E38" s="29"/>
      <c r="F38" s="28"/>
      <c r="G38" s="30" t="n">
        <f aca="false">C38-D38-E38</f>
        <v>0</v>
      </c>
    </row>
    <row r="39" customFormat="false" ht="12.75" hidden="false" customHeight="true" outlineLevel="0" collapsed="false">
      <c r="A39" s="26" t="n">
        <v>18010900</v>
      </c>
      <c r="B39" s="27" t="s">
        <v>42</v>
      </c>
      <c r="C39" s="28" t="n">
        <f aca="false">D39+E39</f>
        <v>863000</v>
      </c>
      <c r="D39" s="33" t="n">
        <v>863000</v>
      </c>
      <c r="E39" s="29"/>
      <c r="F39" s="28"/>
      <c r="G39" s="30" t="n">
        <f aca="false">C39-D39-E39</f>
        <v>0</v>
      </c>
    </row>
    <row r="40" customFormat="false" ht="12.75" hidden="false" customHeight="true" outlineLevel="0" collapsed="false">
      <c r="A40" s="26" t="n">
        <v>18050000</v>
      </c>
      <c r="B40" s="27" t="s">
        <v>43</v>
      </c>
      <c r="C40" s="28" t="n">
        <f aca="false">C41+C42+C43</f>
        <v>10538600</v>
      </c>
      <c r="D40" s="33" t="n">
        <f aca="false">D41+D42+D43</f>
        <v>10538600</v>
      </c>
      <c r="E40" s="33" t="n">
        <f aca="false">E41+E42+E43</f>
        <v>0</v>
      </c>
      <c r="F40" s="35" t="n">
        <f aca="false">F41+F42+F43</f>
        <v>0</v>
      </c>
      <c r="G40" s="30" t="n">
        <f aca="false">C40-D40-E40</f>
        <v>0</v>
      </c>
    </row>
    <row r="41" customFormat="false" ht="14.25" hidden="false" customHeight="true" outlineLevel="0" collapsed="false">
      <c r="A41" s="26" t="n">
        <v>18050300</v>
      </c>
      <c r="B41" s="27" t="s">
        <v>44</v>
      </c>
      <c r="C41" s="28" t="n">
        <f aca="false">D41+E41</f>
        <v>479400</v>
      </c>
      <c r="D41" s="29" t="n">
        <v>479400</v>
      </c>
      <c r="E41" s="29"/>
      <c r="F41" s="28"/>
      <c r="G41" s="30" t="n">
        <f aca="false">C41-D41-E41</f>
        <v>0</v>
      </c>
    </row>
    <row r="42" customFormat="false" ht="13.5" hidden="false" customHeight="true" outlineLevel="0" collapsed="false">
      <c r="A42" s="26" t="n">
        <v>18050400</v>
      </c>
      <c r="B42" s="27" t="s">
        <v>45</v>
      </c>
      <c r="C42" s="28" t="n">
        <f aca="false">D42+E42</f>
        <v>7849000</v>
      </c>
      <c r="D42" s="29" t="n">
        <v>7849000</v>
      </c>
      <c r="E42" s="29"/>
      <c r="F42" s="28"/>
      <c r="G42" s="30" t="n">
        <f aca="false">C42-D42-E42</f>
        <v>0</v>
      </c>
    </row>
    <row r="43" customFormat="false" ht="50.25" hidden="false" customHeight="true" outlineLevel="0" collapsed="false">
      <c r="A43" s="26" t="n">
        <v>18050500</v>
      </c>
      <c r="B43" s="27" t="s">
        <v>46</v>
      </c>
      <c r="C43" s="28" t="n">
        <f aca="false">D43+E43</f>
        <v>2210200</v>
      </c>
      <c r="D43" s="33" t="n">
        <v>2210200</v>
      </c>
      <c r="E43" s="33"/>
      <c r="F43" s="35"/>
      <c r="G43" s="30" t="n">
        <f aca="false">C43-D43-E43</f>
        <v>0</v>
      </c>
    </row>
    <row r="44" customFormat="false" ht="12" hidden="false" customHeight="true" outlineLevel="0" collapsed="false">
      <c r="A44" s="26" t="n">
        <v>19000000</v>
      </c>
      <c r="B44" s="27" t="s">
        <v>47</v>
      </c>
      <c r="C44" s="28" t="n">
        <f aca="false">C45</f>
        <v>37500</v>
      </c>
      <c r="D44" s="33" t="n">
        <f aca="false">D45</f>
        <v>0</v>
      </c>
      <c r="E44" s="33" t="n">
        <f aca="false">E45</f>
        <v>37500</v>
      </c>
      <c r="F44" s="35" t="n">
        <f aca="false">F45</f>
        <v>0</v>
      </c>
      <c r="G44" s="30" t="n">
        <f aca="false">C44-D44-E44</f>
        <v>0</v>
      </c>
    </row>
    <row r="45" customFormat="false" ht="11.25" hidden="false" customHeight="true" outlineLevel="0" collapsed="false">
      <c r="A45" s="26" t="n">
        <v>19010000</v>
      </c>
      <c r="B45" s="27" t="s">
        <v>48</v>
      </c>
      <c r="C45" s="28" t="n">
        <f aca="false">C46+C47+C48</f>
        <v>37500</v>
      </c>
      <c r="D45" s="33" t="n">
        <f aca="false">D46+D47+D48</f>
        <v>0</v>
      </c>
      <c r="E45" s="33" t="n">
        <f aca="false">E46+E47+E48</f>
        <v>37500</v>
      </c>
      <c r="F45" s="35" t="n">
        <f aca="false">F46+F47+F48</f>
        <v>0</v>
      </c>
      <c r="G45" s="30" t="n">
        <f aca="false">C45-D45-E45</f>
        <v>0</v>
      </c>
    </row>
    <row r="46" customFormat="false" ht="54.75" hidden="false" customHeight="true" outlineLevel="0" collapsed="false">
      <c r="A46" s="26" t="n">
        <v>19010100</v>
      </c>
      <c r="B46" s="27" t="s">
        <v>49</v>
      </c>
      <c r="C46" s="28" t="n">
        <f aca="false">D46+E46</f>
        <v>32700</v>
      </c>
      <c r="D46" s="33"/>
      <c r="E46" s="33" t="n">
        <v>32700</v>
      </c>
      <c r="F46" s="35"/>
      <c r="G46" s="30" t="n">
        <f aca="false">C46-D46-E46</f>
        <v>0</v>
      </c>
    </row>
    <row r="47" customFormat="false" ht="12.75" hidden="false" customHeight="true" outlineLevel="0" collapsed="false">
      <c r="A47" s="26" t="n">
        <v>19010200</v>
      </c>
      <c r="B47" s="27" t="s">
        <v>50</v>
      </c>
      <c r="C47" s="28" t="n">
        <f aca="false">D47+E47</f>
        <v>1020</v>
      </c>
      <c r="D47" s="29"/>
      <c r="E47" s="29" t="n">
        <v>1020</v>
      </c>
      <c r="F47" s="28"/>
      <c r="G47" s="30" t="n">
        <f aca="false">C47-D47-E47</f>
        <v>0</v>
      </c>
    </row>
    <row r="48" customFormat="false" ht="39" hidden="false" customHeight="true" outlineLevel="0" collapsed="false">
      <c r="A48" s="26" t="n">
        <v>19010300</v>
      </c>
      <c r="B48" s="27" t="s">
        <v>51</v>
      </c>
      <c r="C48" s="28" t="n">
        <f aca="false">D48+E48</f>
        <v>3780</v>
      </c>
      <c r="D48" s="33"/>
      <c r="E48" s="33" t="n">
        <v>3780</v>
      </c>
      <c r="F48" s="35"/>
      <c r="G48" s="30" t="n">
        <f aca="false">C48-D48-E48</f>
        <v>0</v>
      </c>
    </row>
    <row r="49" customFormat="false" ht="13.5" hidden="false" customHeight="true" outlineLevel="0" collapsed="false">
      <c r="A49" s="26" t="n">
        <v>20000000</v>
      </c>
      <c r="B49" s="27" t="s">
        <v>52</v>
      </c>
      <c r="C49" s="28" t="n">
        <f aca="false">C54+C70+C50+C65</f>
        <v>1524225</v>
      </c>
      <c r="D49" s="28" t="n">
        <f aca="false">D54+D70+D50+D65</f>
        <v>896612</v>
      </c>
      <c r="E49" s="28" t="n">
        <f aca="false">E54+E70+E50+E65</f>
        <v>627613</v>
      </c>
      <c r="F49" s="28" t="n">
        <f aca="false">F54+F70+F50+F65</f>
        <v>0</v>
      </c>
      <c r="G49" s="30" t="n">
        <f aca="false">C49-D49-E49</f>
        <v>0</v>
      </c>
    </row>
    <row r="50" customFormat="false" ht="13.5" hidden="false" customHeight="true" outlineLevel="0" collapsed="false">
      <c r="A50" s="26" t="n">
        <v>21000000</v>
      </c>
      <c r="B50" s="27" t="s">
        <v>53</v>
      </c>
      <c r="C50" s="28" t="n">
        <f aca="false">C51</f>
        <v>7010</v>
      </c>
      <c r="D50" s="28" t="n">
        <f aca="false">D51</f>
        <v>7010</v>
      </c>
      <c r="E50" s="29"/>
      <c r="F50" s="28"/>
      <c r="G50" s="30" t="n">
        <f aca="false">C50-D50-E50</f>
        <v>0</v>
      </c>
    </row>
    <row r="51" customFormat="false" ht="13.5" hidden="false" customHeight="true" outlineLevel="0" collapsed="false">
      <c r="A51" s="26" t="n">
        <v>21080000</v>
      </c>
      <c r="B51" s="27" t="s">
        <v>54</v>
      </c>
      <c r="C51" s="28" t="n">
        <f aca="false">C53+C52</f>
        <v>7010</v>
      </c>
      <c r="D51" s="28" t="n">
        <f aca="false">D53+D52</f>
        <v>7010</v>
      </c>
      <c r="E51" s="29"/>
      <c r="F51" s="28"/>
      <c r="G51" s="30" t="n">
        <f aca="false">C51-D51-E51</f>
        <v>0</v>
      </c>
    </row>
    <row r="52" customFormat="false" ht="13.5" hidden="false" customHeight="true" outlineLevel="0" collapsed="false">
      <c r="A52" s="26" t="s">
        <v>55</v>
      </c>
      <c r="B52" s="27" t="s">
        <v>56</v>
      </c>
      <c r="C52" s="28" t="n">
        <v>510</v>
      </c>
      <c r="D52" s="29" t="n">
        <v>510</v>
      </c>
      <c r="E52" s="29"/>
      <c r="F52" s="28"/>
      <c r="G52" s="30"/>
    </row>
    <row r="53" customFormat="false" ht="41.25" hidden="false" customHeight="true" outlineLevel="0" collapsed="false">
      <c r="A53" s="26" t="n">
        <v>21081500</v>
      </c>
      <c r="B53" s="27" t="s">
        <v>57</v>
      </c>
      <c r="C53" s="28" t="n">
        <v>6500</v>
      </c>
      <c r="D53" s="33" t="n">
        <v>6500</v>
      </c>
      <c r="E53" s="29"/>
      <c r="F53" s="28"/>
      <c r="G53" s="30" t="n">
        <f aca="false">C53-D53-E53</f>
        <v>0</v>
      </c>
    </row>
    <row r="54" customFormat="false" ht="24.75" hidden="false" customHeight="true" outlineLevel="0" collapsed="false">
      <c r="A54" s="26" t="n">
        <v>22000000</v>
      </c>
      <c r="B54" s="27" t="s">
        <v>58</v>
      </c>
      <c r="C54" s="28" t="n">
        <f aca="false">C55+C58+C60+C64</f>
        <v>816000</v>
      </c>
      <c r="D54" s="29" t="n">
        <f aca="false">D55+D58+D60+D64</f>
        <v>816000</v>
      </c>
      <c r="E54" s="29" t="n">
        <f aca="false">E55+E58+E60+E64</f>
        <v>0</v>
      </c>
      <c r="F54" s="28" t="n">
        <f aca="false">F55+F58+F60+F64</f>
        <v>0</v>
      </c>
      <c r="G54" s="30" t="n">
        <f aca="false">C54-D54-E54</f>
        <v>0</v>
      </c>
    </row>
    <row r="55" customFormat="false" ht="12.75" hidden="false" customHeight="false" outlineLevel="0" collapsed="false">
      <c r="A55" s="26" t="n">
        <v>22010000</v>
      </c>
      <c r="B55" s="27" t="s">
        <v>59</v>
      </c>
      <c r="C55" s="28" t="n">
        <f aca="false">C56+C57</f>
        <v>462700</v>
      </c>
      <c r="D55" s="29" t="n">
        <f aca="false">D56+D57</f>
        <v>462700</v>
      </c>
      <c r="E55" s="29" t="n">
        <f aca="false">E56+E57</f>
        <v>0</v>
      </c>
      <c r="F55" s="28" t="n">
        <f aca="false">F56+F57</f>
        <v>0</v>
      </c>
      <c r="G55" s="30" t="n">
        <f aca="false">C55-D55-E55</f>
        <v>0</v>
      </c>
    </row>
    <row r="56" customFormat="false" ht="41.25" hidden="false" customHeight="true" outlineLevel="0" collapsed="false">
      <c r="A56" s="26" t="n">
        <v>22010300</v>
      </c>
      <c r="B56" s="27" t="s">
        <v>60</v>
      </c>
      <c r="C56" s="28" t="n">
        <f aca="false">D56+E56</f>
        <v>50200</v>
      </c>
      <c r="D56" s="33" t="n">
        <v>50200</v>
      </c>
      <c r="E56" s="33"/>
      <c r="F56" s="35"/>
      <c r="G56" s="30" t="n">
        <f aca="false">C56-D56-E56</f>
        <v>0</v>
      </c>
    </row>
    <row r="57" customFormat="false" ht="11.25" hidden="false" customHeight="true" outlineLevel="0" collapsed="false">
      <c r="A57" s="26" t="n">
        <v>22012500</v>
      </c>
      <c r="B57" s="27" t="s">
        <v>61</v>
      </c>
      <c r="C57" s="28" t="n">
        <f aca="false">D57+E57</f>
        <v>412500</v>
      </c>
      <c r="D57" s="33" t="n">
        <v>412500</v>
      </c>
      <c r="E57" s="33"/>
      <c r="F57" s="35"/>
      <c r="G57" s="30" t="n">
        <f aca="false">C57-D57-E57</f>
        <v>0</v>
      </c>
    </row>
    <row r="58" s="38" customFormat="true" ht="28.5" hidden="false" customHeight="true" outlineLevel="0" collapsed="false">
      <c r="A58" s="26" t="n">
        <v>22080000</v>
      </c>
      <c r="B58" s="27" t="s">
        <v>62</v>
      </c>
      <c r="C58" s="28" t="n">
        <f aca="false">C59</f>
        <v>256700</v>
      </c>
      <c r="D58" s="29" t="n">
        <f aca="false">D59</f>
        <v>256700</v>
      </c>
      <c r="E58" s="29" t="n">
        <f aca="false">E59</f>
        <v>0</v>
      </c>
      <c r="F58" s="28" t="n">
        <f aca="false">F59</f>
        <v>0</v>
      </c>
      <c r="G58" s="30" t="n">
        <f aca="false">C58-D58-E58</f>
        <v>0</v>
      </c>
    </row>
    <row r="59" customFormat="false" ht="41.25" hidden="false" customHeight="true" outlineLevel="0" collapsed="false">
      <c r="A59" s="26" t="n">
        <v>22080400</v>
      </c>
      <c r="B59" s="27" t="s">
        <v>63</v>
      </c>
      <c r="C59" s="28" t="n">
        <f aca="false">D59+E59</f>
        <v>256700</v>
      </c>
      <c r="D59" s="33" t="n">
        <v>256700</v>
      </c>
      <c r="E59" s="33"/>
      <c r="F59" s="35"/>
      <c r="G59" s="30" t="n">
        <f aca="false">C59-D59-E59</f>
        <v>0</v>
      </c>
    </row>
    <row r="60" customFormat="false" ht="10.5" hidden="false" customHeight="true" outlineLevel="0" collapsed="false">
      <c r="A60" s="26" t="n">
        <v>22090000</v>
      </c>
      <c r="B60" s="39" t="s">
        <v>64</v>
      </c>
      <c r="C60" s="28" t="n">
        <f aca="false">C61+C62+C63</f>
        <v>93300</v>
      </c>
      <c r="D60" s="33" t="n">
        <f aca="false">D61+D62+D63</f>
        <v>93300</v>
      </c>
      <c r="E60" s="33" t="n">
        <f aca="false">E61+E62+E63</f>
        <v>0</v>
      </c>
      <c r="F60" s="35" t="n">
        <f aca="false">F61+F62+F63</f>
        <v>0</v>
      </c>
      <c r="G60" s="30" t="n">
        <f aca="false">C60-D60-E60</f>
        <v>0</v>
      </c>
    </row>
    <row r="61" customFormat="false" ht="36.75" hidden="false" customHeight="true" outlineLevel="0" collapsed="false">
      <c r="A61" s="26" t="n">
        <v>22090100</v>
      </c>
      <c r="B61" s="27" t="s">
        <v>65</v>
      </c>
      <c r="C61" s="28" t="n">
        <f aca="false">D61+E61</f>
        <v>87100</v>
      </c>
      <c r="D61" s="33" t="n">
        <v>87100</v>
      </c>
      <c r="E61" s="33"/>
      <c r="F61" s="35"/>
      <c r="G61" s="30" t="n">
        <f aca="false">C61-D61-E61</f>
        <v>0</v>
      </c>
    </row>
    <row r="62" customFormat="false" ht="11.25" hidden="false" customHeight="true" outlineLevel="0" collapsed="false">
      <c r="A62" s="26" t="n">
        <v>22090200</v>
      </c>
      <c r="B62" s="27" t="s">
        <v>66</v>
      </c>
      <c r="C62" s="28" t="n">
        <f aca="false">D62+E62</f>
        <v>900</v>
      </c>
      <c r="D62" s="33" t="n">
        <v>900</v>
      </c>
      <c r="E62" s="33"/>
      <c r="F62" s="35"/>
      <c r="G62" s="30" t="n">
        <f aca="false">C62-D62-E62</f>
        <v>0</v>
      </c>
    </row>
    <row r="63" customFormat="false" ht="38.25" hidden="false" customHeight="true" outlineLevel="0" collapsed="false">
      <c r="A63" s="26" t="n">
        <v>22090400</v>
      </c>
      <c r="B63" s="27" t="s">
        <v>67</v>
      </c>
      <c r="C63" s="28" t="n">
        <f aca="false">D63+E63</f>
        <v>5300</v>
      </c>
      <c r="D63" s="33" t="n">
        <v>5300</v>
      </c>
      <c r="E63" s="33"/>
      <c r="F63" s="35"/>
      <c r="G63" s="30" t="n">
        <f aca="false">C63-D63-E63</f>
        <v>0</v>
      </c>
    </row>
    <row r="64" customFormat="false" ht="61.5" hidden="false" customHeight="true" outlineLevel="0" collapsed="false">
      <c r="A64" s="26" t="n">
        <v>22130000</v>
      </c>
      <c r="B64" s="27" t="s">
        <v>68</v>
      </c>
      <c r="C64" s="28" t="n">
        <f aca="false">D64+E64</f>
        <v>3300</v>
      </c>
      <c r="D64" s="33" t="n">
        <v>3300</v>
      </c>
      <c r="E64" s="33"/>
      <c r="F64" s="35"/>
      <c r="G64" s="30" t="n">
        <f aca="false">C64-D64-E64</f>
        <v>0</v>
      </c>
    </row>
    <row r="65" customFormat="false" ht="12.75" hidden="false" customHeight="false" outlineLevel="0" collapsed="false">
      <c r="A65" s="26" t="n">
        <v>24000000</v>
      </c>
      <c r="B65" s="27" t="s">
        <v>69</v>
      </c>
      <c r="C65" s="28" t="n">
        <f aca="false">C66</f>
        <v>87615</v>
      </c>
      <c r="D65" s="40" t="n">
        <f aca="false">D66</f>
        <v>73602</v>
      </c>
      <c r="E65" s="40" t="n">
        <f aca="false">E66</f>
        <v>14013</v>
      </c>
      <c r="F65" s="41" t="n">
        <f aca="false">F66</f>
        <v>0</v>
      </c>
      <c r="G65" s="30" t="n">
        <f aca="false">C65-D65-E65</f>
        <v>0</v>
      </c>
      <c r="H65" s="30"/>
      <c r="J65" s="30"/>
    </row>
    <row r="66" customFormat="false" ht="13.5" hidden="false" customHeight="true" outlineLevel="0" collapsed="false">
      <c r="A66" s="26" t="n">
        <v>24060000</v>
      </c>
      <c r="B66" s="27" t="s">
        <v>70</v>
      </c>
      <c r="C66" s="33" t="n">
        <f aca="false">C67+C69+C68</f>
        <v>87615</v>
      </c>
      <c r="D66" s="33" t="n">
        <f aca="false">D67+D69+D68</f>
        <v>73602</v>
      </c>
      <c r="E66" s="33" t="n">
        <f aca="false">E67+E69+E68</f>
        <v>14013</v>
      </c>
      <c r="F66" s="33" t="n">
        <f aca="false">F67+F69+F68</f>
        <v>0</v>
      </c>
      <c r="G66" s="30" t="n">
        <f aca="false">C66-D66-E66</f>
        <v>0</v>
      </c>
    </row>
    <row r="67" customFormat="false" ht="12.75" hidden="false" customHeight="true" outlineLevel="0" collapsed="false">
      <c r="A67" s="26" t="n">
        <v>24060300</v>
      </c>
      <c r="B67" s="27" t="s">
        <v>70</v>
      </c>
      <c r="C67" s="28" t="n">
        <f aca="false">D67+E67</f>
        <v>1342</v>
      </c>
      <c r="D67" s="33" t="n">
        <v>1342</v>
      </c>
      <c r="E67" s="33"/>
      <c r="F67" s="35"/>
      <c r="G67" s="30" t="n">
        <f aca="false">C67-D67-E67</f>
        <v>0</v>
      </c>
    </row>
    <row r="68" customFormat="false" ht="42" hidden="false" customHeight="true" outlineLevel="0" collapsed="false">
      <c r="A68" s="26" t="n">
        <v>24062100</v>
      </c>
      <c r="B68" s="27" t="s">
        <v>71</v>
      </c>
      <c r="C68" s="28" t="n">
        <f aca="false">D68+E68</f>
        <v>14013</v>
      </c>
      <c r="D68" s="33"/>
      <c r="E68" s="33" t="n">
        <v>14013</v>
      </c>
      <c r="F68" s="35"/>
      <c r="G68" s="30" t="n">
        <f aca="false">C68-D68-E68</f>
        <v>0</v>
      </c>
    </row>
    <row r="69" customFormat="false" ht="112.5" hidden="false" customHeight="true" outlineLevel="0" collapsed="false">
      <c r="A69" s="26" t="n">
        <v>24062200</v>
      </c>
      <c r="B69" s="27" t="s">
        <v>72</v>
      </c>
      <c r="C69" s="28" t="n">
        <f aca="false">D69+E69</f>
        <v>72260</v>
      </c>
      <c r="D69" s="33" t="n">
        <v>72260</v>
      </c>
      <c r="E69" s="33"/>
      <c r="F69" s="35"/>
      <c r="G69" s="30" t="n">
        <f aca="false">C69-D69-E69</f>
        <v>0</v>
      </c>
    </row>
    <row r="70" customFormat="false" ht="12.75" hidden="false" customHeight="false" outlineLevel="0" collapsed="false">
      <c r="A70" s="26" t="n">
        <v>25000000</v>
      </c>
      <c r="B70" s="27" t="s">
        <v>73</v>
      </c>
      <c r="C70" s="28" t="n">
        <f aca="false">C71</f>
        <v>613600</v>
      </c>
      <c r="D70" s="40" t="n">
        <f aca="false">D71</f>
        <v>0</v>
      </c>
      <c r="E70" s="40" t="n">
        <f aca="false">E71</f>
        <v>613600</v>
      </c>
      <c r="F70" s="41" t="n">
        <f aca="false">F71</f>
        <v>0</v>
      </c>
      <c r="G70" s="30" t="n">
        <f aca="false">C70-D70-E70</f>
        <v>0</v>
      </c>
      <c r="H70" s="30"/>
      <c r="J70" s="30"/>
    </row>
    <row r="71" customFormat="false" ht="23.25" hidden="false" customHeight="true" outlineLevel="0" collapsed="false">
      <c r="A71" s="26" t="n">
        <v>25010000</v>
      </c>
      <c r="B71" s="27" t="s">
        <v>74</v>
      </c>
      <c r="C71" s="28" t="n">
        <f aca="false">C72+C73+C74</f>
        <v>613600</v>
      </c>
      <c r="D71" s="33" t="n">
        <f aca="false">D72+D73+D74</f>
        <v>0</v>
      </c>
      <c r="E71" s="33" t="n">
        <f aca="false">E72+E73+E74</f>
        <v>613600</v>
      </c>
      <c r="F71" s="35" t="n">
        <f aca="false">F72+F73+F74</f>
        <v>0</v>
      </c>
      <c r="G71" s="30" t="n">
        <f aca="false">C71-D71-E71</f>
        <v>0</v>
      </c>
    </row>
    <row r="72" customFormat="false" ht="26.25" hidden="false" customHeight="true" outlineLevel="0" collapsed="false">
      <c r="A72" s="26" t="n">
        <v>25010100</v>
      </c>
      <c r="B72" s="27" t="s">
        <v>75</v>
      </c>
      <c r="C72" s="28" t="n">
        <f aca="false">D72+E72</f>
        <v>608800</v>
      </c>
      <c r="D72" s="33"/>
      <c r="E72" s="33" t="n">
        <v>608800</v>
      </c>
      <c r="F72" s="35"/>
      <c r="G72" s="30" t="n">
        <f aca="false">C72-D72-E72</f>
        <v>0</v>
      </c>
    </row>
    <row r="73" customFormat="false" ht="29.25" hidden="false" customHeight="true" outlineLevel="0" collapsed="false">
      <c r="A73" s="26" t="n">
        <v>25010200</v>
      </c>
      <c r="B73" s="27" t="s">
        <v>76</v>
      </c>
      <c r="C73" s="28" t="n">
        <f aca="false">D73+E73</f>
        <v>2000</v>
      </c>
      <c r="D73" s="33"/>
      <c r="E73" s="33" t="n">
        <v>2000</v>
      </c>
      <c r="F73" s="35"/>
      <c r="G73" s="30" t="n">
        <f aca="false">C73-D73-E73</f>
        <v>0</v>
      </c>
    </row>
    <row r="74" customFormat="false" ht="39" hidden="false" customHeight="true" outlineLevel="0" collapsed="false">
      <c r="A74" s="31" t="n">
        <v>25010300</v>
      </c>
      <c r="B74" s="42" t="s">
        <v>77</v>
      </c>
      <c r="C74" s="28" t="n">
        <f aca="false">D74+E74</f>
        <v>2800</v>
      </c>
      <c r="D74" s="33"/>
      <c r="E74" s="33" t="n">
        <v>2800</v>
      </c>
      <c r="F74" s="35"/>
      <c r="G74" s="30" t="n">
        <f aca="false">C74-D74-E74</f>
        <v>0</v>
      </c>
    </row>
    <row r="75" customFormat="false" ht="12.75" hidden="false" customHeight="false" outlineLevel="0" collapsed="false">
      <c r="A75" s="26" t="n">
        <v>30000000</v>
      </c>
      <c r="B75" s="27" t="s">
        <v>78</v>
      </c>
      <c r="C75" s="28" t="n">
        <f aca="false">C76</f>
        <v>19200</v>
      </c>
      <c r="D75" s="40" t="n">
        <f aca="false">D76</f>
        <v>0</v>
      </c>
      <c r="E75" s="40" t="n">
        <f aca="false">E76</f>
        <v>19200</v>
      </c>
      <c r="F75" s="41" t="n">
        <f aca="false">F76</f>
        <v>19200</v>
      </c>
      <c r="G75" s="30" t="n">
        <f aca="false">C75-D75-E75</f>
        <v>0</v>
      </c>
      <c r="H75" s="30"/>
      <c r="J75" s="30"/>
    </row>
    <row r="76" customFormat="false" ht="14.25" hidden="false" customHeight="true" outlineLevel="0" collapsed="false">
      <c r="A76" s="26" t="n">
        <v>33000000</v>
      </c>
      <c r="B76" s="27" t="s">
        <v>79</v>
      </c>
      <c r="C76" s="28" t="n">
        <f aca="false">C77</f>
        <v>19200</v>
      </c>
      <c r="D76" s="33" t="n">
        <f aca="false">D77</f>
        <v>0</v>
      </c>
      <c r="E76" s="33" t="n">
        <f aca="false">E77</f>
        <v>19200</v>
      </c>
      <c r="F76" s="33" t="n">
        <f aca="false">F77</f>
        <v>19200</v>
      </c>
      <c r="G76" s="30" t="n">
        <f aca="false">C76-D76-E76</f>
        <v>0</v>
      </c>
    </row>
    <row r="77" customFormat="false" ht="14.25" hidden="false" customHeight="true" outlineLevel="0" collapsed="false">
      <c r="A77" s="26" t="n">
        <v>33010000</v>
      </c>
      <c r="B77" s="27" t="s">
        <v>80</v>
      </c>
      <c r="C77" s="28" t="n">
        <f aca="false">C78</f>
        <v>19200</v>
      </c>
      <c r="D77" s="33"/>
      <c r="E77" s="33" t="n">
        <f aca="false">E78</f>
        <v>19200</v>
      </c>
      <c r="F77" s="33" t="n">
        <f aca="false">F78</f>
        <v>19200</v>
      </c>
      <c r="G77" s="30" t="n">
        <f aca="false">C77-D77-E77</f>
        <v>0</v>
      </c>
    </row>
    <row r="78" customFormat="false" ht="48.75" hidden="false" customHeight="true" outlineLevel="0" collapsed="false">
      <c r="A78" s="26" t="n">
        <v>33010100</v>
      </c>
      <c r="B78" s="27" t="s">
        <v>81</v>
      </c>
      <c r="C78" s="28" t="n">
        <f aca="false">D78+E78</f>
        <v>19200</v>
      </c>
      <c r="D78" s="33"/>
      <c r="E78" s="33" t="n">
        <v>19200</v>
      </c>
      <c r="F78" s="35" t="n">
        <v>19200</v>
      </c>
      <c r="G78" s="30" t="n">
        <f aca="false">C78-D78-E78</f>
        <v>0</v>
      </c>
    </row>
    <row r="79" customFormat="false" ht="27.75" hidden="false" customHeight="true" outlineLevel="0" collapsed="false">
      <c r="A79" s="26"/>
      <c r="B79" s="42" t="s">
        <v>82</v>
      </c>
      <c r="C79" s="28" t="n">
        <f aca="false">C11+C49+C75</f>
        <v>68084719</v>
      </c>
      <c r="D79" s="28" t="n">
        <f aca="false">D11+D49+D75</f>
        <v>67400406</v>
      </c>
      <c r="E79" s="28" t="n">
        <f aca="false">E11+E49+E75</f>
        <v>684313</v>
      </c>
      <c r="F79" s="28" t="n">
        <f aca="false">F11+F49+F75</f>
        <v>19200</v>
      </c>
      <c r="G79" s="30" t="n">
        <f aca="false">C79-D79-E79</f>
        <v>0</v>
      </c>
    </row>
    <row r="80" customFormat="false" ht="16.5" hidden="false" customHeight="true" outlineLevel="0" collapsed="false">
      <c r="A80" s="26" t="n">
        <v>40000000</v>
      </c>
      <c r="B80" s="27" t="s">
        <v>83</v>
      </c>
      <c r="C80" s="28" t="n">
        <f aca="false">C81</f>
        <v>90902275</v>
      </c>
      <c r="D80" s="29" t="n">
        <f aca="false">D81</f>
        <v>89417275</v>
      </c>
      <c r="E80" s="29" t="n">
        <f aca="false">E81</f>
        <v>1485000</v>
      </c>
      <c r="F80" s="28" t="n">
        <f aca="false">F81</f>
        <v>1485000</v>
      </c>
      <c r="G80" s="30" t="n">
        <f aca="false">C80-D80-E80</f>
        <v>0</v>
      </c>
    </row>
    <row r="81" customFormat="false" ht="15" hidden="false" customHeight="true" outlineLevel="0" collapsed="false">
      <c r="A81" s="26" t="n">
        <v>41000000</v>
      </c>
      <c r="B81" s="43" t="s">
        <v>84</v>
      </c>
      <c r="C81" s="28" t="n">
        <f aca="false">C82+C84+C88+C90</f>
        <v>90902275</v>
      </c>
      <c r="D81" s="33" t="n">
        <f aca="false">D82+D84+D88+D90</f>
        <v>89417275</v>
      </c>
      <c r="E81" s="33" t="n">
        <f aca="false">E82+E84+E88+E90</f>
        <v>1485000</v>
      </c>
      <c r="F81" s="35" t="n">
        <f aca="false">F82+F84+F88+F90</f>
        <v>1485000</v>
      </c>
      <c r="G81" s="30" t="n">
        <f aca="false">C81-D81-E81</f>
        <v>0</v>
      </c>
    </row>
    <row r="82" s="37" customFormat="true" ht="12.75" hidden="false" customHeight="false" outlineLevel="0" collapsed="false">
      <c r="A82" s="26" t="n">
        <v>41020000</v>
      </c>
      <c r="B82" s="43" t="s">
        <v>85</v>
      </c>
      <c r="C82" s="28" t="n">
        <f aca="false">C83</f>
        <v>14575700</v>
      </c>
      <c r="D82" s="29" t="n">
        <f aca="false">D83</f>
        <v>14575700</v>
      </c>
      <c r="E82" s="29" t="n">
        <f aca="false">E83</f>
        <v>0</v>
      </c>
      <c r="F82" s="28" t="n">
        <f aca="false">F83</f>
        <v>0</v>
      </c>
      <c r="G82" s="30" t="n">
        <f aca="false">C82-D82-E82</f>
        <v>0</v>
      </c>
    </row>
    <row r="83" customFormat="false" ht="12.75" hidden="false" customHeight="true" outlineLevel="0" collapsed="false">
      <c r="A83" s="26" t="n">
        <v>41020100</v>
      </c>
      <c r="B83" s="27" t="s">
        <v>86</v>
      </c>
      <c r="C83" s="28" t="n">
        <f aca="false">D83+E83</f>
        <v>14575700</v>
      </c>
      <c r="D83" s="33" t="n">
        <v>14575700</v>
      </c>
      <c r="E83" s="33"/>
      <c r="F83" s="35"/>
      <c r="G83" s="30" t="n">
        <f aca="false">C83-D83-E83</f>
        <v>0</v>
      </c>
    </row>
    <row r="84" customFormat="false" ht="12.75" hidden="false" customHeight="true" outlineLevel="0" collapsed="false">
      <c r="A84" s="26" t="n">
        <v>41030000</v>
      </c>
      <c r="B84" s="27" t="s">
        <v>87</v>
      </c>
      <c r="C84" s="28" t="n">
        <f aca="false">C85+C86+C87</f>
        <v>68244190</v>
      </c>
      <c r="D84" s="33" t="n">
        <f aca="false">D85+D86+D87</f>
        <v>68244190</v>
      </c>
      <c r="E84" s="33" t="n">
        <f aca="false">E85</f>
        <v>0</v>
      </c>
      <c r="F84" s="35" t="n">
        <f aca="false">F85</f>
        <v>0</v>
      </c>
      <c r="G84" s="30" t="n">
        <f aca="false">C84-D84-E84</f>
        <v>0</v>
      </c>
    </row>
    <row r="85" customFormat="false" ht="15" hidden="false" customHeight="true" outlineLevel="0" collapsed="false">
      <c r="A85" s="26" t="n">
        <v>41033900</v>
      </c>
      <c r="B85" s="27" t="s">
        <v>88</v>
      </c>
      <c r="C85" s="28" t="n">
        <f aca="false">D85+E85</f>
        <v>62693900</v>
      </c>
      <c r="D85" s="33" t="n">
        <v>62693900</v>
      </c>
      <c r="E85" s="33"/>
      <c r="F85" s="35"/>
      <c r="G85" s="30" t="n">
        <f aca="false">C85-D85-E85</f>
        <v>0</v>
      </c>
    </row>
    <row r="86" customFormat="false" ht="39.75" hidden="false" customHeight="true" outlineLevel="0" collapsed="false">
      <c r="A86" s="26" t="n">
        <v>41035500</v>
      </c>
      <c r="B86" s="27" t="s">
        <v>89</v>
      </c>
      <c r="C86" s="28" t="n">
        <f aca="false">D86+E86</f>
        <v>1174200</v>
      </c>
      <c r="D86" s="33" t="n">
        <v>1174200</v>
      </c>
      <c r="E86" s="33"/>
      <c r="F86" s="35"/>
      <c r="G86" s="30" t="n">
        <f aca="false">C86-D86-E86</f>
        <v>0</v>
      </c>
    </row>
    <row r="87" customFormat="false" ht="48" hidden="false" customHeight="true" outlineLevel="0" collapsed="false">
      <c r="A87" s="26" t="n">
        <v>41035600</v>
      </c>
      <c r="B87" s="27" t="s">
        <v>90</v>
      </c>
      <c r="C87" s="28" t="n">
        <f aca="false">D87+E87</f>
        <v>4376090</v>
      </c>
      <c r="D87" s="33" t="n">
        <v>4376090</v>
      </c>
      <c r="E87" s="33"/>
      <c r="F87" s="35"/>
      <c r="G87" s="30" t="n">
        <f aca="false">C87-D87-E87</f>
        <v>0</v>
      </c>
    </row>
    <row r="88" customFormat="false" ht="14.25" hidden="false" customHeight="true" outlineLevel="0" collapsed="false">
      <c r="A88" s="26" t="n">
        <v>41040000</v>
      </c>
      <c r="B88" s="27" t="s">
        <v>91</v>
      </c>
      <c r="C88" s="28" t="n">
        <f aca="false">C89</f>
        <v>1929700</v>
      </c>
      <c r="D88" s="33" t="n">
        <f aca="false">D89</f>
        <v>1929700</v>
      </c>
      <c r="E88" s="33"/>
      <c r="F88" s="35"/>
      <c r="G88" s="30" t="n">
        <f aca="false">C88-D88-E88</f>
        <v>0</v>
      </c>
    </row>
    <row r="89" customFormat="false" ht="53.25" hidden="false" customHeight="true" outlineLevel="0" collapsed="false">
      <c r="A89" s="26" t="n">
        <v>41040200</v>
      </c>
      <c r="B89" s="27" t="s">
        <v>92</v>
      </c>
      <c r="C89" s="28" t="n">
        <f aca="false">D89+E89</f>
        <v>1929700</v>
      </c>
      <c r="D89" s="33" t="n">
        <f aca="false">1884700+45000</f>
        <v>1929700</v>
      </c>
      <c r="E89" s="33"/>
      <c r="F89" s="35"/>
      <c r="G89" s="30" t="n">
        <f aca="false">C89-D89-E89</f>
        <v>0</v>
      </c>
    </row>
    <row r="90" customFormat="false" ht="12.75" hidden="false" customHeight="false" outlineLevel="0" collapsed="false">
      <c r="A90" s="26" t="n">
        <v>41050000</v>
      </c>
      <c r="B90" s="27" t="s">
        <v>93</v>
      </c>
      <c r="C90" s="28" t="n">
        <f aca="false">C91+C92+C95+C96+C94+C93</f>
        <v>6152685</v>
      </c>
      <c r="D90" s="35" t="n">
        <f aca="false">D91+D92+D95+D96+D94+D93</f>
        <v>4667685</v>
      </c>
      <c r="E90" s="35" t="n">
        <f aca="false">E91+E92+E95+E96+E94+E93</f>
        <v>1485000</v>
      </c>
      <c r="F90" s="35" t="n">
        <f aca="false">F91+F92+F95+F96+F94+F93</f>
        <v>1485000</v>
      </c>
      <c r="G90" s="30" t="n">
        <f aca="false">C90-D90-E90</f>
        <v>0</v>
      </c>
    </row>
    <row r="91" customFormat="false" ht="26.25" hidden="false" customHeight="true" outlineLevel="0" collapsed="false">
      <c r="A91" s="26" t="n">
        <v>41051000</v>
      </c>
      <c r="B91" s="27" t="s">
        <v>94</v>
      </c>
      <c r="C91" s="28" t="n">
        <f aca="false">D91+E91</f>
        <v>1499000</v>
      </c>
      <c r="D91" s="33" t="n">
        <v>1499000</v>
      </c>
      <c r="E91" s="33"/>
      <c r="F91" s="35"/>
      <c r="G91" s="30" t="n">
        <f aca="false">C91-D91-E91</f>
        <v>0</v>
      </c>
    </row>
    <row r="92" customFormat="false" ht="38.25" hidden="false" customHeight="false" outlineLevel="0" collapsed="false">
      <c r="A92" s="26" t="n">
        <v>41051200</v>
      </c>
      <c r="B92" s="27" t="s">
        <v>95</v>
      </c>
      <c r="C92" s="28" t="n">
        <f aca="false">D92+E92</f>
        <v>444491</v>
      </c>
      <c r="D92" s="33" t="n">
        <v>444491</v>
      </c>
      <c r="E92" s="33"/>
      <c r="F92" s="35"/>
      <c r="G92" s="30" t="n">
        <f aca="false">C92-D92-E92</f>
        <v>0</v>
      </c>
    </row>
    <row r="93" customFormat="false" ht="51" hidden="false" customHeight="false" outlineLevel="0" collapsed="false">
      <c r="A93" s="26" t="n">
        <v>41051400</v>
      </c>
      <c r="B93" s="27" t="s">
        <v>96</v>
      </c>
      <c r="C93" s="28" t="n">
        <f aca="false">D93+E93</f>
        <v>1139628</v>
      </c>
      <c r="D93" s="33" t="n">
        <v>1139628</v>
      </c>
      <c r="E93" s="33"/>
      <c r="F93" s="35"/>
      <c r="G93" s="30" t="n">
        <f aca="false">C93-D93-E93</f>
        <v>0</v>
      </c>
    </row>
    <row r="94" customFormat="false" ht="51.75" hidden="false" customHeight="true" outlineLevel="0" collapsed="false">
      <c r="A94" s="26" t="n">
        <v>41051700</v>
      </c>
      <c r="B94" s="27" t="s">
        <v>97</v>
      </c>
      <c r="C94" s="28" t="n">
        <f aca="false">D94+E94</f>
        <v>22146</v>
      </c>
      <c r="D94" s="33" t="n">
        <f aca="false">11073+11073</f>
        <v>22146</v>
      </c>
      <c r="E94" s="33"/>
      <c r="F94" s="35"/>
      <c r="G94" s="30" t="n">
        <f aca="false">C94-D94-E94</f>
        <v>0</v>
      </c>
    </row>
    <row r="95" customFormat="false" ht="12.75" hidden="false" customHeight="true" outlineLevel="0" collapsed="false">
      <c r="A95" s="26" t="n">
        <v>41053900</v>
      </c>
      <c r="B95" s="27" t="s">
        <v>98</v>
      </c>
      <c r="C95" s="28" t="n">
        <f aca="false">D95+E95</f>
        <v>2141020</v>
      </c>
      <c r="D95" s="33" t="n">
        <f aca="false">228100+21300+406620</f>
        <v>656020</v>
      </c>
      <c r="E95" s="33" t="n">
        <f aca="false">1000000+310000+175000</f>
        <v>1485000</v>
      </c>
      <c r="F95" s="35" t="n">
        <f aca="false">1000000+310000+175000</f>
        <v>1485000</v>
      </c>
      <c r="G95" s="30" t="n">
        <f aca="false">C95-D95-E95</f>
        <v>0</v>
      </c>
    </row>
    <row r="96" customFormat="false" ht="36.75" hidden="false" customHeight="true" outlineLevel="0" collapsed="false">
      <c r="A96" s="31" t="n">
        <v>41055000</v>
      </c>
      <c r="B96" s="27" t="s">
        <v>99</v>
      </c>
      <c r="C96" s="28" t="n">
        <f aca="false">D96+E96</f>
        <v>906400</v>
      </c>
      <c r="D96" s="33" t="n">
        <f aca="false">614500+291900</f>
        <v>906400</v>
      </c>
      <c r="E96" s="33"/>
      <c r="F96" s="35"/>
      <c r="G96" s="30" t="n">
        <f aca="false">C96-D96-E96</f>
        <v>0</v>
      </c>
    </row>
    <row r="97" customFormat="false" ht="11.25" hidden="false" customHeight="true" outlineLevel="0" collapsed="false">
      <c r="A97" s="44" t="s">
        <v>100</v>
      </c>
      <c r="B97" s="45" t="s">
        <v>101</v>
      </c>
      <c r="C97" s="46" t="n">
        <f aca="false">C80+C79</f>
        <v>158986994</v>
      </c>
      <c r="D97" s="47" t="n">
        <f aca="false">D80+D79</f>
        <v>156817681</v>
      </c>
      <c r="E97" s="47" t="n">
        <f aca="false">E80+E79</f>
        <v>2169313</v>
      </c>
      <c r="F97" s="46" t="n">
        <f aca="false">F80+F79</f>
        <v>1504200</v>
      </c>
      <c r="G97" s="30" t="n">
        <f aca="false">C97-D97-E97</f>
        <v>0</v>
      </c>
    </row>
    <row r="98" customFormat="false" ht="12.75" hidden="false" customHeight="false" outlineLevel="0" collapsed="false">
      <c r="A98" s="13"/>
      <c r="B98" s="48"/>
      <c r="C98" s="14"/>
      <c r="D98" s="15"/>
      <c r="E98" s="15"/>
      <c r="F98" s="15"/>
    </row>
    <row r="99" customFormat="false" ht="15" hidden="false" customHeight="false" outlineLevel="0" collapsed="false">
      <c r="A99" s="13"/>
      <c r="B99" s="49" t="s">
        <v>102</v>
      </c>
      <c r="C99" s="14"/>
      <c r="D99" s="50"/>
      <c r="E99" s="50" t="s">
        <v>103</v>
      </c>
      <c r="F99" s="15"/>
    </row>
    <row r="100" customFormat="false" ht="12.75" hidden="false" customHeight="false" outlineLevel="0" collapsed="false">
      <c r="A100" s="3"/>
      <c r="B100" s="51"/>
      <c r="C100" s="52"/>
      <c r="D100" s="52"/>
      <c r="E100" s="52"/>
      <c r="F100" s="52"/>
    </row>
    <row r="101" customFormat="false" ht="18.75" hidden="false" customHeight="false" outlineLevel="0" collapsed="false">
      <c r="A101" s="3"/>
      <c r="B101" s="53"/>
      <c r="C101" s="7"/>
      <c r="D101" s="4"/>
      <c r="E101" s="4"/>
      <c r="F101" s="4"/>
    </row>
    <row r="102" customFormat="false" ht="12.75" hidden="false" customHeight="false" outlineLevel="0" collapsed="false">
      <c r="B102" s="54"/>
    </row>
    <row r="104" customFormat="false" ht="12.75" hidden="false" customHeight="false" outlineLevel="0" collapsed="false">
      <c r="B104" s="55"/>
      <c r="D104" s="56"/>
    </row>
    <row r="105" customFormat="false" ht="12.75" hidden="false" customHeight="false" outlineLevel="0" collapsed="false">
      <c r="D105" s="56"/>
    </row>
    <row r="106" customFormat="false" ht="12.75" hidden="false" customHeight="false" outlineLevel="0" collapsed="false">
      <c r="D106" s="56"/>
    </row>
    <row r="115" customFormat="false" ht="12.75" hidden="false" customHeight="false" outlineLevel="0" collapsed="false">
      <c r="B115" s="57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3" ySplit="6" topLeftCell="D76" activePane="bottomRight" state="frozen"/>
      <selection pane="topLeft" activeCell="A7" activeCellId="0" sqref="A7"/>
      <selection pane="topRight" activeCell="D7" activeCellId="0" sqref="D7"/>
      <selection pane="bottomLeft" activeCell="A76" activeCellId="0" sqref="A76"/>
      <selection pane="bottomRight" activeCell="F79" activeCellId="0" sqref="F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58" width="9.41"/>
    <col collapsed="false" customWidth="true" hidden="false" outlineLevel="0" max="3" min="3" style="58" width="9.99"/>
    <col collapsed="false" customWidth="true" hidden="false" outlineLevel="0" max="4" min="4" style="59" width="65.85"/>
    <col collapsed="false" customWidth="true" hidden="false" outlineLevel="0" max="5" min="5" style="59" width="18.14"/>
    <col collapsed="false" customWidth="true" hidden="false" outlineLevel="0" max="6" min="6" style="59" width="17.56"/>
    <col collapsed="false" customWidth="true" hidden="false" outlineLevel="0" max="7" min="7" style="59" width="17.28"/>
    <col collapsed="false" customWidth="true" hidden="false" outlineLevel="0" max="8" min="8" style="59" width="14.56"/>
    <col collapsed="false" customWidth="true" hidden="false" outlineLevel="0" max="9" min="9" style="59" width="14.99"/>
    <col collapsed="false" customWidth="true" hidden="false" outlineLevel="0" max="10" min="10" style="59" width="15.99"/>
    <col collapsed="false" customWidth="true" hidden="false" outlineLevel="0" max="11" min="11" style="59" width="13.56"/>
    <col collapsed="false" customWidth="true" hidden="false" outlineLevel="0" max="13" min="12" style="59" width="13.99"/>
    <col collapsed="false" customWidth="true" hidden="false" outlineLevel="0" max="14" min="14" style="59" width="16.28"/>
    <col collapsed="false" customWidth="true" hidden="false" outlineLevel="0" max="15" min="15" style="59" width="16.56"/>
    <col collapsed="false" customWidth="true" hidden="false" outlineLevel="0" max="16" min="16" style="59" width="22.99"/>
    <col collapsed="false" customWidth="true" hidden="false" outlineLevel="0" max="17" min="17" style="59" width="17.42"/>
    <col collapsed="false" customWidth="false" hidden="false" outlineLevel="0" max="257" min="18" style="59" width="9.14"/>
  </cols>
  <sheetData>
    <row r="1" s="64" customFormat="true" ht="18.75" hidden="false" customHeight="false" outlineLevel="0" collapsed="false">
      <c r="A1" s="60"/>
      <c r="B1" s="60"/>
      <c r="C1" s="60"/>
      <c r="D1" s="61"/>
      <c r="E1" s="61"/>
      <c r="F1" s="61"/>
      <c r="G1" s="61"/>
      <c r="H1" s="61"/>
      <c r="I1" s="61"/>
      <c r="J1" s="61"/>
      <c r="K1" s="61"/>
      <c r="L1" s="61"/>
      <c r="M1" s="61"/>
      <c r="N1" s="62" t="s">
        <v>104</v>
      </c>
      <c r="O1" s="61"/>
      <c r="P1" s="61"/>
      <c r="Q1" s="63"/>
    </row>
    <row r="2" s="64" customFormat="true" ht="18.75" hidden="false" customHeight="false" outlineLevel="0" collapsed="false">
      <c r="A2" s="65"/>
      <c r="B2" s="65"/>
      <c r="C2" s="65"/>
      <c r="D2" s="61"/>
      <c r="E2" s="61"/>
      <c r="F2" s="61"/>
      <c r="G2" s="61"/>
      <c r="H2" s="61"/>
      <c r="I2" s="61"/>
      <c r="J2" s="61"/>
      <c r="K2" s="61"/>
      <c r="L2" s="61"/>
      <c r="M2" s="61"/>
      <c r="N2" s="62" t="s">
        <v>1</v>
      </c>
      <c r="O2" s="61"/>
      <c r="P2" s="61"/>
      <c r="Q2" s="63"/>
    </row>
    <row r="3" s="64" customFormat="true" ht="18.75" hidden="false" customHeight="false" outlineLevel="0" collapsed="false">
      <c r="A3" s="65"/>
      <c r="B3" s="65"/>
      <c r="C3" s="65"/>
      <c r="D3" s="61"/>
      <c r="E3" s="61"/>
      <c r="F3" s="61"/>
      <c r="G3" s="61"/>
      <c r="H3" s="61"/>
      <c r="I3" s="61"/>
      <c r="J3" s="61"/>
      <c r="K3" s="61"/>
      <c r="L3" s="61"/>
      <c r="M3" s="61"/>
      <c r="N3" s="62" t="s">
        <v>105</v>
      </c>
      <c r="O3" s="61"/>
      <c r="P3" s="61"/>
      <c r="Q3" s="63"/>
    </row>
    <row r="4" s="64" customFormat="true" ht="17.25" hidden="false" customHeight="true" outlineLevel="0" collapsed="false">
      <c r="A4" s="65"/>
      <c r="B4" s="65"/>
      <c r="C4" s="65"/>
      <c r="D4" s="66" t="s">
        <v>106</v>
      </c>
      <c r="E4" s="66"/>
      <c r="F4" s="66"/>
      <c r="G4" s="66"/>
      <c r="H4" s="66"/>
      <c r="I4" s="66"/>
      <c r="J4" s="66"/>
      <c r="K4" s="66"/>
      <c r="L4" s="66"/>
      <c r="M4" s="66"/>
      <c r="N4" s="62"/>
      <c r="O4" s="61"/>
      <c r="P4" s="61"/>
      <c r="Q4" s="63"/>
    </row>
    <row r="5" s="64" customFormat="true" ht="17.25" hidden="false" customHeight="true" outlineLevel="0" collapsed="false">
      <c r="A5" s="67" t="s">
        <v>107</v>
      </c>
      <c r="B5" s="67"/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2"/>
      <c r="O5" s="61"/>
      <c r="P5" s="61"/>
      <c r="Q5" s="63"/>
    </row>
    <row r="6" s="64" customFormat="true" ht="15" hidden="false" customHeight="true" outlineLevel="0" collapsed="false">
      <c r="A6" s="68" t="s">
        <v>6</v>
      </c>
      <c r="B6" s="68"/>
      <c r="C6" s="65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2" t="s">
        <v>108</v>
      </c>
    </row>
    <row r="7" s="73" customFormat="true" ht="24" hidden="false" customHeight="true" outlineLevel="0" collapsed="false">
      <c r="A7" s="69" t="s">
        <v>109</v>
      </c>
      <c r="B7" s="69" t="s">
        <v>110</v>
      </c>
      <c r="C7" s="69" t="s">
        <v>111</v>
      </c>
      <c r="D7" s="70" t="s">
        <v>112</v>
      </c>
      <c r="E7" s="71" t="s">
        <v>11</v>
      </c>
      <c r="F7" s="71"/>
      <c r="G7" s="71"/>
      <c r="H7" s="71"/>
      <c r="I7" s="71"/>
      <c r="J7" s="71" t="s">
        <v>12</v>
      </c>
      <c r="K7" s="71"/>
      <c r="L7" s="71"/>
      <c r="M7" s="71"/>
      <c r="N7" s="71"/>
      <c r="O7" s="71"/>
      <c r="P7" s="71"/>
      <c r="Q7" s="72" t="s">
        <v>113</v>
      </c>
    </row>
    <row r="8" s="73" customFormat="true" ht="15.75" hidden="false" customHeight="true" outlineLevel="0" collapsed="false">
      <c r="A8" s="69"/>
      <c r="B8" s="69"/>
      <c r="C8" s="69"/>
      <c r="D8" s="70"/>
      <c r="E8" s="74" t="s">
        <v>13</v>
      </c>
      <c r="F8" s="70" t="s">
        <v>114</v>
      </c>
      <c r="G8" s="75" t="s">
        <v>115</v>
      </c>
      <c r="H8" s="75"/>
      <c r="I8" s="70" t="s">
        <v>116</v>
      </c>
      <c r="J8" s="74" t="s">
        <v>13</v>
      </c>
      <c r="K8" s="70" t="s">
        <v>114</v>
      </c>
      <c r="L8" s="75" t="s">
        <v>115</v>
      </c>
      <c r="M8" s="75"/>
      <c r="N8" s="70" t="s">
        <v>116</v>
      </c>
      <c r="O8" s="76" t="s">
        <v>115</v>
      </c>
      <c r="P8" s="76"/>
      <c r="Q8" s="72"/>
    </row>
    <row r="9" s="73" customFormat="true" ht="18.75" hidden="false" customHeight="true" outlineLevel="0" collapsed="false">
      <c r="A9" s="69"/>
      <c r="B9" s="69"/>
      <c r="C9" s="69"/>
      <c r="D9" s="70"/>
      <c r="E9" s="74"/>
      <c r="F9" s="70"/>
      <c r="G9" s="77" t="s">
        <v>117</v>
      </c>
      <c r="H9" s="77" t="s">
        <v>118</v>
      </c>
      <c r="I9" s="70"/>
      <c r="J9" s="74"/>
      <c r="K9" s="70"/>
      <c r="L9" s="77" t="s">
        <v>117</v>
      </c>
      <c r="M9" s="77" t="s">
        <v>118</v>
      </c>
      <c r="N9" s="70"/>
      <c r="O9" s="77" t="s">
        <v>119</v>
      </c>
      <c r="P9" s="78" t="s">
        <v>115</v>
      </c>
      <c r="Q9" s="72"/>
    </row>
    <row r="10" s="73" customFormat="true" ht="12.75" hidden="false" customHeight="true" outlineLevel="0" collapsed="false">
      <c r="A10" s="69"/>
      <c r="B10" s="69"/>
      <c r="C10" s="69"/>
      <c r="D10" s="70"/>
      <c r="E10" s="74"/>
      <c r="F10" s="70"/>
      <c r="G10" s="70"/>
      <c r="H10" s="70"/>
      <c r="I10" s="70"/>
      <c r="J10" s="74"/>
      <c r="K10" s="70"/>
      <c r="L10" s="70"/>
      <c r="M10" s="70"/>
      <c r="N10" s="70"/>
      <c r="O10" s="70"/>
      <c r="P10" s="79" t="s">
        <v>120</v>
      </c>
      <c r="Q10" s="72"/>
    </row>
    <row r="11" s="73" customFormat="true" ht="108" hidden="false" customHeight="true" outlineLevel="0" collapsed="false">
      <c r="A11" s="69"/>
      <c r="B11" s="69"/>
      <c r="C11" s="69"/>
      <c r="D11" s="70"/>
      <c r="E11" s="74"/>
      <c r="F11" s="70"/>
      <c r="G11" s="70"/>
      <c r="H11" s="70"/>
      <c r="I11" s="70"/>
      <c r="J11" s="74"/>
      <c r="K11" s="70"/>
      <c r="L11" s="70"/>
      <c r="M11" s="70"/>
      <c r="N11" s="70"/>
      <c r="O11" s="70"/>
      <c r="P11" s="79"/>
      <c r="Q11" s="72"/>
    </row>
    <row r="12" s="73" customFormat="true" ht="15.75" hidden="false" customHeight="false" outlineLevel="0" collapsed="false">
      <c r="A12" s="80" t="s">
        <v>121</v>
      </c>
      <c r="B12" s="80" t="s">
        <v>122</v>
      </c>
      <c r="C12" s="80" t="s">
        <v>123</v>
      </c>
      <c r="D12" s="81" t="n">
        <v>4</v>
      </c>
      <c r="E12" s="81" t="n">
        <v>5</v>
      </c>
      <c r="F12" s="81" t="n">
        <v>6</v>
      </c>
      <c r="G12" s="81" t="n">
        <v>7</v>
      </c>
      <c r="H12" s="81" t="n">
        <v>8</v>
      </c>
      <c r="I12" s="81" t="n">
        <v>9</v>
      </c>
      <c r="J12" s="81" t="n">
        <v>10</v>
      </c>
      <c r="K12" s="81" t="n">
        <v>11</v>
      </c>
      <c r="L12" s="81" t="n">
        <v>12</v>
      </c>
      <c r="M12" s="81" t="n">
        <v>13</v>
      </c>
      <c r="N12" s="81" t="n">
        <v>14</v>
      </c>
      <c r="O12" s="81" t="n">
        <v>15</v>
      </c>
      <c r="P12" s="81" t="n">
        <v>16</v>
      </c>
      <c r="Q12" s="82" t="n">
        <v>17</v>
      </c>
    </row>
    <row r="13" s="73" customFormat="true" ht="15.75" hidden="false" customHeight="false" outlineLevel="0" collapsed="false">
      <c r="A13" s="83" t="s">
        <v>124</v>
      </c>
      <c r="B13" s="83"/>
      <c r="C13" s="84"/>
      <c r="D13" s="85" t="s">
        <v>125</v>
      </c>
      <c r="E13" s="86" t="n">
        <f aca="false">E14</f>
        <v>21763052</v>
      </c>
      <c r="F13" s="86" t="n">
        <f aca="false">F14</f>
        <v>21763052</v>
      </c>
      <c r="G13" s="86" t="n">
        <f aca="false">G14</f>
        <v>10231363</v>
      </c>
      <c r="H13" s="86" t="n">
        <f aca="false">H14</f>
        <v>683179</v>
      </c>
      <c r="I13" s="86" t="n">
        <f aca="false">I14</f>
        <v>0</v>
      </c>
      <c r="J13" s="86" t="n">
        <f aca="false">J14</f>
        <v>2778485</v>
      </c>
      <c r="K13" s="86" t="n">
        <f aca="false">K14</f>
        <v>56313</v>
      </c>
      <c r="L13" s="86" t="n">
        <f aca="false">L14</f>
        <v>0</v>
      </c>
      <c r="M13" s="86" t="n">
        <f aca="false">M14</f>
        <v>0</v>
      </c>
      <c r="N13" s="86" t="n">
        <f aca="false">N14</f>
        <v>2722172</v>
      </c>
      <c r="O13" s="86" t="n">
        <f aca="false">O14</f>
        <v>2722172</v>
      </c>
      <c r="P13" s="86" t="n">
        <f aca="false">P14</f>
        <v>1237972</v>
      </c>
      <c r="Q13" s="87" t="n">
        <f aca="false">J13+E13</f>
        <v>24541537</v>
      </c>
    </row>
    <row r="14" s="73" customFormat="true" ht="15.75" hidden="false" customHeight="false" outlineLevel="0" collapsed="false">
      <c r="A14" s="83" t="s">
        <v>126</v>
      </c>
      <c r="B14" s="83"/>
      <c r="C14" s="84"/>
      <c r="D14" s="85" t="s">
        <v>125</v>
      </c>
      <c r="E14" s="86" t="n">
        <f aca="false">SUM(E15:E33)</f>
        <v>21763052</v>
      </c>
      <c r="F14" s="86" t="n">
        <f aca="false">SUM(F15:F33)</f>
        <v>21763052</v>
      </c>
      <c r="G14" s="86" t="n">
        <f aca="false">SUM(G15:G33)</f>
        <v>10231363</v>
      </c>
      <c r="H14" s="86" t="n">
        <f aca="false">SUM(H15:H33)</f>
        <v>683179</v>
      </c>
      <c r="I14" s="86" t="n">
        <f aca="false">SUM(I15:I33)</f>
        <v>0</v>
      </c>
      <c r="J14" s="86" t="n">
        <f aca="false">SUM(J15:J33)</f>
        <v>2778485</v>
      </c>
      <c r="K14" s="86" t="n">
        <f aca="false">SUM(K15:K33)</f>
        <v>56313</v>
      </c>
      <c r="L14" s="86" t="n">
        <f aca="false">SUM(L15:L33)</f>
        <v>0</v>
      </c>
      <c r="M14" s="86" t="n">
        <f aca="false">SUM(M15:M33)</f>
        <v>0</v>
      </c>
      <c r="N14" s="86" t="n">
        <f aca="false">SUM(N15:N33)</f>
        <v>2722172</v>
      </c>
      <c r="O14" s="86" t="n">
        <f aca="false">SUM(O15:O33)</f>
        <v>2722172</v>
      </c>
      <c r="P14" s="86" t="n">
        <f aca="false">SUM(P15:P33)</f>
        <v>1237972</v>
      </c>
      <c r="Q14" s="87" t="n">
        <f aca="false">J14+E14</f>
        <v>24541537</v>
      </c>
    </row>
    <row r="15" s="64" customFormat="true" ht="48.75" hidden="false" customHeight="true" outlineLevel="0" collapsed="false">
      <c r="A15" s="88" t="s">
        <v>127</v>
      </c>
      <c r="B15" s="88" t="s">
        <v>128</v>
      </c>
      <c r="C15" s="88" t="s">
        <v>129</v>
      </c>
      <c r="D15" s="89" t="s">
        <v>130</v>
      </c>
      <c r="E15" s="90" t="n">
        <f aca="false">F15+I15</f>
        <v>12192211</v>
      </c>
      <c r="F15" s="91" t="n">
        <f aca="false">13440000-823036-767259+130209-10980-270174+40000+20000+463451-30000</f>
        <v>12192211</v>
      </c>
      <c r="G15" s="91" t="n">
        <f aca="false">11098360-674620-628900-9000-221453</f>
        <v>9564387</v>
      </c>
      <c r="H15" s="91" t="n">
        <f aca="false">60000+129209+30000+53451</f>
        <v>272660</v>
      </c>
      <c r="I15" s="91"/>
      <c r="J15" s="91" t="n">
        <f aca="false">K15+N15</f>
        <v>4800</v>
      </c>
      <c r="K15" s="91" t="n">
        <v>4800</v>
      </c>
      <c r="L15" s="91"/>
      <c r="M15" s="91"/>
      <c r="N15" s="91"/>
      <c r="O15" s="91"/>
      <c r="P15" s="91"/>
      <c r="Q15" s="92" t="n">
        <f aca="false">J15+E15</f>
        <v>12197011</v>
      </c>
    </row>
    <row r="16" s="64" customFormat="true" ht="31.5" hidden="false" customHeight="false" outlineLevel="0" collapsed="false">
      <c r="A16" s="88" t="s">
        <v>131</v>
      </c>
      <c r="B16" s="88" t="s">
        <v>132</v>
      </c>
      <c r="C16" s="88" t="s">
        <v>129</v>
      </c>
      <c r="D16" s="89" t="s">
        <v>133</v>
      </c>
      <c r="E16" s="90" t="n">
        <f aca="false">F16+I16</f>
        <v>604430</v>
      </c>
      <c r="F16" s="91" t="n">
        <f aca="false">334256+270174</f>
        <v>604430</v>
      </c>
      <c r="G16" s="91" t="n">
        <f aca="false">273980+221453</f>
        <v>495433</v>
      </c>
      <c r="H16" s="91"/>
      <c r="I16" s="91"/>
      <c r="J16" s="91" t="n">
        <f aca="false">K16+N16</f>
        <v>0</v>
      </c>
      <c r="K16" s="91"/>
      <c r="L16" s="91"/>
      <c r="M16" s="91"/>
      <c r="N16" s="91"/>
      <c r="O16" s="91"/>
      <c r="P16" s="91"/>
      <c r="Q16" s="92" t="n">
        <f aca="false">J16+E16</f>
        <v>604430</v>
      </c>
    </row>
    <row r="17" s="64" customFormat="true" ht="15.75" hidden="false" customHeight="false" outlineLevel="0" collapsed="false">
      <c r="A17" s="88" t="s">
        <v>134</v>
      </c>
      <c r="B17" s="88" t="s">
        <v>135</v>
      </c>
      <c r="C17" s="88" t="s">
        <v>136</v>
      </c>
      <c r="D17" s="89" t="s">
        <v>137</v>
      </c>
      <c r="E17" s="90" t="n">
        <f aca="false">F17+I17</f>
        <v>230000</v>
      </c>
      <c r="F17" s="91" t="n">
        <v>230000</v>
      </c>
      <c r="G17" s="91"/>
      <c r="H17" s="91"/>
      <c r="I17" s="91"/>
      <c r="J17" s="91" t="n">
        <f aca="false">K17+N17</f>
        <v>0</v>
      </c>
      <c r="K17" s="91"/>
      <c r="L17" s="91"/>
      <c r="M17" s="91"/>
      <c r="N17" s="91"/>
      <c r="O17" s="91"/>
      <c r="P17" s="91"/>
      <c r="Q17" s="92" t="n">
        <f aca="false">J17+E17</f>
        <v>230000</v>
      </c>
    </row>
    <row r="18" s="64" customFormat="true" ht="15.75" hidden="false" customHeight="false" outlineLevel="0" collapsed="false">
      <c r="A18" s="88" t="s">
        <v>138</v>
      </c>
      <c r="B18" s="88" t="s">
        <v>139</v>
      </c>
      <c r="C18" s="88" t="s">
        <v>140</v>
      </c>
      <c r="D18" s="89" t="s">
        <v>141</v>
      </c>
      <c r="E18" s="90" t="n">
        <f aca="false">F18+I18</f>
        <v>1311177</v>
      </c>
      <c r="F18" s="90" t="n">
        <f aca="false">486177+750000+45000+30000</f>
        <v>1311177</v>
      </c>
      <c r="G18" s="90"/>
      <c r="H18" s="90"/>
      <c r="I18" s="90"/>
      <c r="J18" s="91" t="n">
        <f aca="false">N18+K18</f>
        <v>0</v>
      </c>
      <c r="K18" s="91"/>
      <c r="L18" s="91"/>
      <c r="M18" s="91"/>
      <c r="N18" s="91"/>
      <c r="O18" s="91"/>
      <c r="P18" s="91"/>
      <c r="Q18" s="92" t="n">
        <f aca="false">J18+E18</f>
        <v>1311177</v>
      </c>
    </row>
    <row r="19" s="64" customFormat="true" ht="33" hidden="false" customHeight="true" outlineLevel="0" collapsed="false">
      <c r="A19" s="88" t="s">
        <v>142</v>
      </c>
      <c r="B19" s="88" t="s">
        <v>143</v>
      </c>
      <c r="C19" s="88" t="s">
        <v>144</v>
      </c>
      <c r="D19" s="93" t="s">
        <v>145</v>
      </c>
      <c r="E19" s="90" t="n">
        <f aca="false">F19+I19</f>
        <v>405000</v>
      </c>
      <c r="F19" s="90" t="n">
        <f aca="false">150000+100000+50000+25000+80000</f>
        <v>405000</v>
      </c>
      <c r="G19" s="90"/>
      <c r="H19" s="90"/>
      <c r="I19" s="90"/>
      <c r="J19" s="91" t="n">
        <f aca="false">N19+K19</f>
        <v>50000</v>
      </c>
      <c r="K19" s="91"/>
      <c r="L19" s="91"/>
      <c r="M19" s="91"/>
      <c r="N19" s="91" t="n">
        <v>50000</v>
      </c>
      <c r="O19" s="91" t="n">
        <v>50000</v>
      </c>
      <c r="P19" s="91"/>
      <c r="Q19" s="92" t="n">
        <f aca="false">J19+E19</f>
        <v>455000</v>
      </c>
    </row>
    <row r="20" s="64" customFormat="true" ht="34.5" hidden="false" customHeight="true" outlineLevel="0" collapsed="false">
      <c r="A20" s="88" t="s">
        <v>146</v>
      </c>
      <c r="B20" s="88" t="s">
        <v>147</v>
      </c>
      <c r="C20" s="88" t="s">
        <v>148</v>
      </c>
      <c r="D20" s="93" t="s">
        <v>149</v>
      </c>
      <c r="E20" s="90" t="n">
        <f aca="false">F20+I20</f>
        <v>906400</v>
      </c>
      <c r="F20" s="90" t="n">
        <f aca="false">614500+291900</f>
        <v>906400</v>
      </c>
      <c r="G20" s="90"/>
      <c r="H20" s="90"/>
      <c r="I20" s="90"/>
      <c r="J20" s="91" t="n">
        <f aca="false">N20+K20</f>
        <v>0</v>
      </c>
      <c r="K20" s="91"/>
      <c r="L20" s="91"/>
      <c r="M20" s="91"/>
      <c r="N20" s="91"/>
      <c r="O20" s="91"/>
      <c r="P20" s="91"/>
      <c r="Q20" s="92" t="n">
        <f aca="false">J20+E20</f>
        <v>906400</v>
      </c>
    </row>
    <row r="21" s="64" customFormat="true" ht="47.25" hidden="false" customHeight="false" outlineLevel="0" collapsed="false">
      <c r="A21" s="88" t="s">
        <v>150</v>
      </c>
      <c r="B21" s="88" t="s">
        <v>151</v>
      </c>
      <c r="C21" s="88" t="s">
        <v>152</v>
      </c>
      <c r="D21" s="89" t="s">
        <v>153</v>
      </c>
      <c r="E21" s="90" t="n">
        <f aca="false">F21+I21</f>
        <v>20000</v>
      </c>
      <c r="F21" s="91" t="n">
        <f aca="false">20000</f>
        <v>20000</v>
      </c>
      <c r="G21" s="91"/>
      <c r="H21" s="91"/>
      <c r="I21" s="91"/>
      <c r="J21" s="91" t="n">
        <f aca="false">K21+N21</f>
        <v>0</v>
      </c>
      <c r="K21" s="91"/>
      <c r="L21" s="91"/>
      <c r="M21" s="91"/>
      <c r="N21" s="91"/>
      <c r="O21" s="91"/>
      <c r="P21" s="91"/>
      <c r="Q21" s="92" t="n">
        <f aca="false">J21+E21</f>
        <v>20000</v>
      </c>
    </row>
    <row r="22" s="64" customFormat="true" ht="31.5" hidden="false" customHeight="false" outlineLevel="0" collapsed="false">
      <c r="A22" s="88" t="s">
        <v>154</v>
      </c>
      <c r="B22" s="88" t="s">
        <v>155</v>
      </c>
      <c r="C22" s="88" t="s">
        <v>156</v>
      </c>
      <c r="D22" s="89" t="s">
        <v>157</v>
      </c>
      <c r="E22" s="90" t="n">
        <f aca="false">F22+I22</f>
        <v>354720</v>
      </c>
      <c r="F22" s="91" t="n">
        <f aca="false">8100+173310+173310</f>
        <v>354720</v>
      </c>
      <c r="G22" s="91"/>
      <c r="H22" s="91"/>
      <c r="I22" s="91"/>
      <c r="J22" s="91" t="n">
        <f aca="false">K22+N22</f>
        <v>0</v>
      </c>
      <c r="K22" s="91"/>
      <c r="L22" s="91"/>
      <c r="M22" s="91"/>
      <c r="N22" s="91"/>
      <c r="O22" s="91"/>
      <c r="P22" s="91"/>
      <c r="Q22" s="92" t="n">
        <f aca="false">J22+E22</f>
        <v>354720</v>
      </c>
    </row>
    <row r="23" s="64" customFormat="true" ht="31.5" hidden="false" customHeight="false" outlineLevel="0" collapsed="false">
      <c r="A23" s="88" t="s">
        <v>158</v>
      </c>
      <c r="B23" s="88" t="s">
        <v>159</v>
      </c>
      <c r="C23" s="88" t="s">
        <v>156</v>
      </c>
      <c r="D23" s="89" t="s">
        <v>160</v>
      </c>
      <c r="E23" s="90" t="n">
        <f aca="false">F23+I23</f>
        <v>450000</v>
      </c>
      <c r="F23" s="91" t="n">
        <v>450000</v>
      </c>
      <c r="G23" s="91"/>
      <c r="H23" s="91"/>
      <c r="I23" s="91"/>
      <c r="J23" s="91" t="n">
        <f aca="false">K23+N23</f>
        <v>0</v>
      </c>
      <c r="K23" s="91"/>
      <c r="L23" s="91"/>
      <c r="M23" s="91"/>
      <c r="N23" s="91"/>
      <c r="O23" s="91"/>
      <c r="P23" s="91"/>
      <c r="Q23" s="92" t="n">
        <f aca="false">J23+E23</f>
        <v>450000</v>
      </c>
    </row>
    <row r="24" s="64" customFormat="true" ht="15.75" hidden="false" customHeight="false" outlineLevel="0" collapsed="false">
      <c r="A24" s="88" t="s">
        <v>161</v>
      </c>
      <c r="B24" s="88" t="s">
        <v>162</v>
      </c>
      <c r="C24" s="88" t="s">
        <v>156</v>
      </c>
      <c r="D24" s="89" t="s">
        <v>163</v>
      </c>
      <c r="E24" s="90" t="n">
        <f aca="false">F24+I24</f>
        <v>1006709</v>
      </c>
      <c r="F24" s="91" t="n">
        <f aca="false">2210615-1573386+10980+285000-45000+15000+103500</f>
        <v>1006709</v>
      </c>
      <c r="G24" s="91" t="n">
        <f aca="false">1305000-1142457+9000</f>
        <v>171543</v>
      </c>
      <c r="H24" s="91" t="n">
        <v>410519</v>
      </c>
      <c r="I24" s="91"/>
      <c r="J24" s="91" t="n">
        <f aca="false">K24+N24</f>
        <v>615000</v>
      </c>
      <c r="K24" s="91"/>
      <c r="L24" s="91"/>
      <c r="M24" s="91"/>
      <c r="N24" s="91" t="n">
        <f aca="false">440000+175000</f>
        <v>615000</v>
      </c>
      <c r="O24" s="91" t="n">
        <f aca="false">440000+175000</f>
        <v>615000</v>
      </c>
      <c r="P24" s="91"/>
      <c r="Q24" s="92" t="n">
        <f aca="false">J24+E24</f>
        <v>1621709</v>
      </c>
    </row>
    <row r="25" s="64" customFormat="true" ht="18.75" hidden="false" customHeight="false" outlineLevel="0" collapsed="false">
      <c r="A25" s="88" t="s">
        <v>164</v>
      </c>
      <c r="B25" s="88" t="s">
        <v>165</v>
      </c>
      <c r="C25" s="88" t="s">
        <v>166</v>
      </c>
      <c r="D25" s="89" t="s">
        <v>167</v>
      </c>
      <c r="E25" s="90" t="n">
        <f aca="false">F25+I25</f>
        <v>0</v>
      </c>
      <c r="F25" s="91"/>
      <c r="G25" s="91"/>
      <c r="H25" s="91"/>
      <c r="I25" s="91"/>
      <c r="J25" s="91" t="n">
        <f aca="false">K25+N25</f>
        <v>56000</v>
      </c>
      <c r="K25" s="91"/>
      <c r="L25" s="91"/>
      <c r="M25" s="91"/>
      <c r="N25" s="91" t="n">
        <v>56000</v>
      </c>
      <c r="O25" s="91" t="n">
        <v>56000</v>
      </c>
      <c r="P25" s="91" t="n">
        <v>56000</v>
      </c>
      <c r="Q25" s="92" t="n">
        <f aca="false">J25+E25</f>
        <v>56000</v>
      </c>
    </row>
    <row r="26" s="64" customFormat="true" ht="30" hidden="false" customHeight="true" outlineLevel="0" collapsed="false">
      <c r="A26" s="88" t="s">
        <v>168</v>
      </c>
      <c r="B26" s="88" t="s">
        <v>169</v>
      </c>
      <c r="C26" s="88" t="s">
        <v>166</v>
      </c>
      <c r="D26" s="89" t="s">
        <v>170</v>
      </c>
      <c r="E26" s="90" t="n">
        <f aca="false">F26+I26</f>
        <v>0</v>
      </c>
      <c r="F26" s="91" t="n">
        <f aca="false">200000-200000</f>
        <v>0</v>
      </c>
      <c r="G26" s="91"/>
      <c r="H26" s="91"/>
      <c r="I26" s="91"/>
      <c r="J26" s="91" t="n">
        <f aca="false">N26+K26</f>
        <v>300000</v>
      </c>
      <c r="K26" s="91"/>
      <c r="L26" s="91"/>
      <c r="M26" s="91"/>
      <c r="N26" s="91" t="n">
        <f aca="false">300000</f>
        <v>300000</v>
      </c>
      <c r="O26" s="91" t="n">
        <f aca="false">300000</f>
        <v>300000</v>
      </c>
      <c r="P26" s="91"/>
      <c r="Q26" s="92" t="n">
        <f aca="false">J26+E26</f>
        <v>300000</v>
      </c>
    </row>
    <row r="27" s="64" customFormat="true" ht="30" hidden="false" customHeight="true" outlineLevel="0" collapsed="false">
      <c r="A27" s="88" t="s">
        <v>171</v>
      </c>
      <c r="B27" s="88" t="s">
        <v>172</v>
      </c>
      <c r="C27" s="88" t="s">
        <v>166</v>
      </c>
      <c r="D27" s="89" t="s">
        <v>173</v>
      </c>
      <c r="E27" s="90" t="n">
        <f aca="false">F27+I27</f>
        <v>0</v>
      </c>
      <c r="F27" s="91" t="n">
        <f aca="false">200000-200000</f>
        <v>0</v>
      </c>
      <c r="G27" s="91"/>
      <c r="H27" s="91"/>
      <c r="I27" s="91"/>
      <c r="J27" s="91" t="n">
        <f aca="false">N27+K27</f>
        <v>200000</v>
      </c>
      <c r="K27" s="91"/>
      <c r="L27" s="91"/>
      <c r="M27" s="91"/>
      <c r="N27" s="91" t="n">
        <v>200000</v>
      </c>
      <c r="O27" s="91" t="n">
        <v>200000</v>
      </c>
      <c r="P27" s="91" t="n">
        <v>200000</v>
      </c>
      <c r="Q27" s="92" t="n">
        <f aca="false">J27+E27</f>
        <v>200000</v>
      </c>
    </row>
    <row r="28" s="64" customFormat="true" ht="34.5" hidden="false" customHeight="true" outlineLevel="0" collapsed="false">
      <c r="A28" s="88" t="s">
        <v>174</v>
      </c>
      <c r="B28" s="88" t="s">
        <v>175</v>
      </c>
      <c r="C28" s="88" t="s">
        <v>176</v>
      </c>
      <c r="D28" s="89" t="s">
        <v>177</v>
      </c>
      <c r="E28" s="90" t="n">
        <f aca="false">F28+I28</f>
        <v>1288028</v>
      </c>
      <c r="F28" s="91" t="n">
        <f aca="false">2000000-981972+270000</f>
        <v>1288028</v>
      </c>
      <c r="G28" s="91"/>
      <c r="H28" s="91"/>
      <c r="I28" s="91"/>
      <c r="J28" s="91" t="n">
        <f aca="false">N28+K28</f>
        <v>981972</v>
      </c>
      <c r="K28" s="91"/>
      <c r="L28" s="91"/>
      <c r="M28" s="91"/>
      <c r="N28" s="91" t="n">
        <v>981972</v>
      </c>
      <c r="O28" s="91" t="n">
        <v>981972</v>
      </c>
      <c r="P28" s="91" t="n">
        <v>981972</v>
      </c>
      <c r="Q28" s="92" t="n">
        <f aca="false">J28+E28</f>
        <v>2270000</v>
      </c>
    </row>
    <row r="29" s="64" customFormat="true" ht="51.75" hidden="false" customHeight="true" outlineLevel="0" collapsed="false">
      <c r="A29" s="88" t="s">
        <v>178</v>
      </c>
      <c r="B29" s="88" t="s">
        <v>179</v>
      </c>
      <c r="C29" s="88" t="s">
        <v>180</v>
      </c>
      <c r="D29" s="89" t="s">
        <v>181</v>
      </c>
      <c r="E29" s="90" t="n">
        <f aca="false">F29+I29</f>
        <v>0</v>
      </c>
      <c r="F29" s="91"/>
      <c r="G29" s="91"/>
      <c r="H29" s="91"/>
      <c r="I29" s="91"/>
      <c r="J29" s="91" t="n">
        <f aca="false">N29+K29</f>
        <v>500000</v>
      </c>
      <c r="K29" s="91"/>
      <c r="L29" s="91"/>
      <c r="M29" s="91"/>
      <c r="N29" s="91" t="n">
        <v>500000</v>
      </c>
      <c r="O29" s="91" t="n">
        <v>500000</v>
      </c>
      <c r="P29" s="91"/>
      <c r="Q29" s="92" t="n">
        <f aca="false">J29+E29</f>
        <v>500000</v>
      </c>
    </row>
    <row r="30" s="64" customFormat="true" ht="36" hidden="false" customHeight="true" outlineLevel="0" collapsed="false">
      <c r="A30" s="88" t="s">
        <v>182</v>
      </c>
      <c r="B30" s="88" t="s">
        <v>183</v>
      </c>
      <c r="C30" s="88" t="s">
        <v>184</v>
      </c>
      <c r="D30" s="94" t="s">
        <v>185</v>
      </c>
      <c r="E30" s="90" t="n">
        <f aca="false">F30+I30</f>
        <v>1291200</v>
      </c>
      <c r="F30" s="91" t="n">
        <f aca="false">1174200+117000</f>
        <v>1291200</v>
      </c>
      <c r="G30" s="91"/>
      <c r="H30" s="91"/>
      <c r="I30" s="91"/>
      <c r="J30" s="91" t="n">
        <f aca="false">N30+K30</f>
        <v>0</v>
      </c>
      <c r="K30" s="91"/>
      <c r="L30" s="91"/>
      <c r="M30" s="91"/>
      <c r="N30" s="91"/>
      <c r="O30" s="91"/>
      <c r="P30" s="91"/>
      <c r="Q30" s="92" t="n">
        <f aca="false">J30+E30</f>
        <v>1291200</v>
      </c>
    </row>
    <row r="31" s="64" customFormat="true" ht="31.5" hidden="false" customHeight="false" outlineLevel="0" collapsed="false">
      <c r="A31" s="88" t="s">
        <v>186</v>
      </c>
      <c r="B31" s="88" t="s">
        <v>187</v>
      </c>
      <c r="C31" s="88" t="s">
        <v>188</v>
      </c>
      <c r="D31" s="94" t="s">
        <v>189</v>
      </c>
      <c r="E31" s="90" t="n">
        <f aca="false">F31+I31</f>
        <v>0</v>
      </c>
      <c r="F31" s="91"/>
      <c r="G31" s="91"/>
      <c r="H31" s="91"/>
      <c r="I31" s="91"/>
      <c r="J31" s="91" t="n">
        <f aca="false">N31+K31</f>
        <v>19200</v>
      </c>
      <c r="K31" s="91"/>
      <c r="L31" s="91"/>
      <c r="M31" s="91"/>
      <c r="N31" s="91" t="n">
        <v>19200</v>
      </c>
      <c r="O31" s="91" t="n">
        <v>19200</v>
      </c>
      <c r="P31" s="91"/>
      <c r="Q31" s="92" t="n">
        <f aca="false">J31+E31</f>
        <v>19200</v>
      </c>
    </row>
    <row r="32" s="64" customFormat="true" ht="15.75" hidden="false" customHeight="false" outlineLevel="0" collapsed="false">
      <c r="A32" s="88" t="s">
        <v>190</v>
      </c>
      <c r="B32" s="88" t="s">
        <v>191</v>
      </c>
      <c r="C32" s="88" t="s">
        <v>188</v>
      </c>
      <c r="D32" s="94" t="s">
        <v>192</v>
      </c>
      <c r="E32" s="90" t="n">
        <f aca="false">F32+I32</f>
        <v>1703177</v>
      </c>
      <c r="F32" s="91" t="n">
        <f aca="false">250000+1393177+10000+50000</f>
        <v>1703177</v>
      </c>
      <c r="G32" s="91"/>
      <c r="H32" s="91"/>
      <c r="I32" s="91"/>
      <c r="J32" s="91" t="n">
        <f aca="false">N32+K32</f>
        <v>0</v>
      </c>
      <c r="K32" s="91"/>
      <c r="L32" s="91"/>
      <c r="M32" s="91"/>
      <c r="N32" s="91"/>
      <c r="O32" s="91"/>
      <c r="P32" s="91"/>
      <c r="Q32" s="92" t="n">
        <f aca="false">J32+E32</f>
        <v>1703177</v>
      </c>
    </row>
    <row r="33" s="64" customFormat="true" ht="34.5" hidden="false" customHeight="true" outlineLevel="0" collapsed="false">
      <c r="A33" s="88" t="s">
        <v>193</v>
      </c>
      <c r="B33" s="88" t="s">
        <v>194</v>
      </c>
      <c r="C33" s="88" t="s">
        <v>195</v>
      </c>
      <c r="D33" s="95" t="s">
        <v>196</v>
      </c>
      <c r="E33" s="90" t="n">
        <f aca="false">F33+I33</f>
        <v>0</v>
      </c>
      <c r="F33" s="91"/>
      <c r="G33" s="91"/>
      <c r="H33" s="91"/>
      <c r="I33" s="91"/>
      <c r="J33" s="91" t="n">
        <f aca="false">N33+K33</f>
        <v>51513</v>
      </c>
      <c r="K33" s="91" t="n">
        <f aca="false">37500+14013</f>
        <v>51513</v>
      </c>
      <c r="L33" s="91"/>
      <c r="M33" s="91"/>
      <c r="N33" s="91"/>
      <c r="O33" s="91"/>
      <c r="P33" s="91"/>
      <c r="Q33" s="92" t="n">
        <f aca="false">J33+E33</f>
        <v>51513</v>
      </c>
    </row>
    <row r="34" s="73" customFormat="true" ht="18.75" hidden="false" customHeight="true" outlineLevel="0" collapsed="false">
      <c r="A34" s="83" t="s">
        <v>197</v>
      </c>
      <c r="B34" s="83"/>
      <c r="C34" s="83"/>
      <c r="D34" s="85" t="s">
        <v>198</v>
      </c>
      <c r="E34" s="86" t="n">
        <f aca="false">E35</f>
        <v>109710748</v>
      </c>
      <c r="F34" s="86" t="n">
        <f aca="false">F35</f>
        <v>109710748</v>
      </c>
      <c r="G34" s="86" t="n">
        <f aca="false">G35</f>
        <v>79157015</v>
      </c>
      <c r="H34" s="86" t="n">
        <f aca="false">H35</f>
        <v>6079597</v>
      </c>
      <c r="I34" s="86" t="n">
        <f aca="false">I35</f>
        <v>0</v>
      </c>
      <c r="J34" s="86" t="n">
        <f aca="false">J35</f>
        <v>1583066</v>
      </c>
      <c r="K34" s="86" t="n">
        <f aca="false">K35</f>
        <v>508800</v>
      </c>
      <c r="L34" s="86" t="n">
        <f aca="false">L35</f>
        <v>0</v>
      </c>
      <c r="M34" s="86" t="n">
        <f aca="false">M35</f>
        <v>0</v>
      </c>
      <c r="N34" s="86" t="n">
        <f aca="false">N35</f>
        <v>1074266</v>
      </c>
      <c r="O34" s="86" t="n">
        <f aca="false">O35</f>
        <v>1074266</v>
      </c>
      <c r="P34" s="86" t="n">
        <f aca="false">P35</f>
        <v>1054266</v>
      </c>
      <c r="Q34" s="87" t="n">
        <f aca="false">J34+E34</f>
        <v>111293814</v>
      </c>
    </row>
    <row r="35" s="73" customFormat="true" ht="20.25" hidden="false" customHeight="true" outlineLevel="0" collapsed="false">
      <c r="A35" s="83" t="s">
        <v>199</v>
      </c>
      <c r="B35" s="83"/>
      <c r="C35" s="83"/>
      <c r="D35" s="85" t="s">
        <v>198</v>
      </c>
      <c r="E35" s="86" t="n">
        <f aca="false">SUM(E36:E50)</f>
        <v>109710748</v>
      </c>
      <c r="F35" s="86" t="n">
        <f aca="false">SUM(F36:F50)</f>
        <v>109710748</v>
      </c>
      <c r="G35" s="86" t="n">
        <f aca="false">SUM(G36:G50)</f>
        <v>79157015</v>
      </c>
      <c r="H35" s="86" t="n">
        <f aca="false">SUM(H36:H50)</f>
        <v>6079597</v>
      </c>
      <c r="I35" s="86" t="n">
        <f aca="false">SUM(I36:I50)</f>
        <v>0</v>
      </c>
      <c r="J35" s="86" t="n">
        <f aca="false">SUM(J36:J50)</f>
        <v>1583066</v>
      </c>
      <c r="K35" s="86" t="n">
        <f aca="false">SUM(K36:K50)</f>
        <v>508800</v>
      </c>
      <c r="L35" s="86" t="n">
        <f aca="false">SUM(L36:L50)</f>
        <v>0</v>
      </c>
      <c r="M35" s="86" t="n">
        <f aca="false">SUM(M36:M50)</f>
        <v>0</v>
      </c>
      <c r="N35" s="86" t="n">
        <f aca="false">SUM(N36:N50)</f>
        <v>1074266</v>
      </c>
      <c r="O35" s="86" t="n">
        <f aca="false">SUM(O36:O50)</f>
        <v>1074266</v>
      </c>
      <c r="P35" s="86" t="n">
        <f aca="false">SUM(P36:P50)</f>
        <v>1054266</v>
      </c>
      <c r="Q35" s="87" t="n">
        <f aca="false">J35+E35</f>
        <v>111293814</v>
      </c>
    </row>
    <row r="36" s="73" customFormat="true" ht="30.75" hidden="false" customHeight="true" outlineLevel="0" collapsed="false">
      <c r="A36" s="88" t="s">
        <v>200</v>
      </c>
      <c r="B36" s="88" t="s">
        <v>132</v>
      </c>
      <c r="C36" s="88" t="s">
        <v>129</v>
      </c>
      <c r="D36" s="89" t="s">
        <v>133</v>
      </c>
      <c r="E36" s="90" t="n">
        <f aca="false">F36+I36</f>
        <v>843036</v>
      </c>
      <c r="F36" s="91" t="n">
        <f aca="false">823036+20000</f>
        <v>843036</v>
      </c>
      <c r="G36" s="91" t="n">
        <v>674620</v>
      </c>
      <c r="H36" s="91" t="n">
        <v>20000</v>
      </c>
      <c r="I36" s="96"/>
      <c r="J36" s="91" t="n">
        <f aca="false">K36+O36</f>
        <v>0</v>
      </c>
      <c r="K36" s="91"/>
      <c r="L36" s="96"/>
      <c r="M36" s="96"/>
      <c r="N36" s="91"/>
      <c r="O36" s="91"/>
      <c r="P36" s="91"/>
      <c r="Q36" s="92" t="n">
        <f aca="false">J36+E36</f>
        <v>843036</v>
      </c>
    </row>
    <row r="37" s="64" customFormat="true" ht="15.75" hidden="false" customHeight="false" outlineLevel="0" collapsed="false">
      <c r="A37" s="88" t="s">
        <v>201</v>
      </c>
      <c r="B37" s="88" t="s">
        <v>202</v>
      </c>
      <c r="C37" s="88" t="s">
        <v>203</v>
      </c>
      <c r="D37" s="89" t="s">
        <v>204</v>
      </c>
      <c r="E37" s="90" t="n">
        <f aca="false">F37+I37</f>
        <v>17866417</v>
      </c>
      <c r="F37" s="91" t="n">
        <f aca="false">16358647+268749+30000+79000+5000+10000+39000+49990+466380+515151+14500+30000</f>
        <v>17866417</v>
      </c>
      <c r="G37" s="91" t="n">
        <f aca="false">11518312+382245</f>
        <v>11900557</v>
      </c>
      <c r="H37" s="91" t="n">
        <f aca="false">1225245+268749+515151</f>
        <v>2009145</v>
      </c>
      <c r="I37" s="91"/>
      <c r="J37" s="91" t="n">
        <f aca="false">K37+N37</f>
        <v>518800</v>
      </c>
      <c r="K37" s="91" t="n">
        <v>408800</v>
      </c>
      <c r="L37" s="91"/>
      <c r="M37" s="91"/>
      <c r="N37" s="91" t="n">
        <f aca="false">10000+100000</f>
        <v>110000</v>
      </c>
      <c r="O37" s="91" t="n">
        <f aca="false">10000+100000</f>
        <v>110000</v>
      </c>
      <c r="P37" s="91" t="n">
        <f aca="false">100000</f>
        <v>100000</v>
      </c>
      <c r="Q37" s="92" t="n">
        <f aca="false">J37+E37</f>
        <v>18385217</v>
      </c>
    </row>
    <row r="38" s="64" customFormat="true" ht="34.5" hidden="false" customHeight="true" outlineLevel="0" collapsed="false">
      <c r="A38" s="88" t="s">
        <v>205</v>
      </c>
      <c r="B38" s="88" t="s">
        <v>206</v>
      </c>
      <c r="C38" s="88" t="s">
        <v>207</v>
      </c>
      <c r="D38" s="97" t="s">
        <v>208</v>
      </c>
      <c r="E38" s="90" t="n">
        <f aca="false">F38+I38</f>
        <v>21729565</v>
      </c>
      <c r="F38" s="91" t="n">
        <f aca="false">21327052-422749-30000-13900-100000-110990+1124652-14500-30000</f>
        <v>21729565</v>
      </c>
      <c r="G38" s="91" t="n">
        <v>10587500</v>
      </c>
      <c r="H38" s="91" t="n">
        <f aca="false">2810290+1124652</f>
        <v>3934942</v>
      </c>
      <c r="I38" s="91"/>
      <c r="J38" s="91" t="n">
        <f aca="false">K38+N38</f>
        <v>190900</v>
      </c>
      <c r="K38" s="91" t="n">
        <v>100000</v>
      </c>
      <c r="L38" s="91"/>
      <c r="M38" s="91"/>
      <c r="N38" s="91" t="n">
        <f aca="false">10000+45000+109000-109000+13900+22000</f>
        <v>90900</v>
      </c>
      <c r="O38" s="91" t="n">
        <f aca="false">10000+45000+109000-109000+13900+22000</f>
        <v>90900</v>
      </c>
      <c r="P38" s="91" t="n">
        <f aca="false">45000+109000-109000+13900+22000</f>
        <v>80900</v>
      </c>
      <c r="Q38" s="92" t="n">
        <f aca="false">J38+E38</f>
        <v>21920465</v>
      </c>
    </row>
    <row r="39" s="64" customFormat="true" ht="29.25" hidden="false" customHeight="true" outlineLevel="0" collapsed="false">
      <c r="A39" s="88" t="s">
        <v>209</v>
      </c>
      <c r="B39" s="88" t="s">
        <v>210</v>
      </c>
      <c r="C39" s="88" t="s">
        <v>207</v>
      </c>
      <c r="D39" s="98" t="s">
        <v>208</v>
      </c>
      <c r="E39" s="90" t="n">
        <f aca="false">F39+I39</f>
        <v>62693900</v>
      </c>
      <c r="F39" s="91" t="n">
        <v>62693900</v>
      </c>
      <c r="G39" s="91" t="n">
        <v>51388440</v>
      </c>
      <c r="H39" s="91"/>
      <c r="I39" s="91"/>
      <c r="J39" s="91" t="n">
        <f aca="false">K39+N39</f>
        <v>0</v>
      </c>
      <c r="K39" s="91"/>
      <c r="L39" s="91"/>
      <c r="M39" s="91"/>
      <c r="N39" s="91"/>
      <c r="O39" s="91"/>
      <c r="P39" s="91"/>
      <c r="Q39" s="92" t="n">
        <f aca="false">J39+E39</f>
        <v>62693900</v>
      </c>
    </row>
    <row r="40" s="64" customFormat="true" ht="30" hidden="false" customHeight="true" outlineLevel="0" collapsed="false">
      <c r="A40" s="88" t="s">
        <v>211</v>
      </c>
      <c r="B40" s="88" t="s">
        <v>212</v>
      </c>
      <c r="C40" s="88" t="s">
        <v>213</v>
      </c>
      <c r="D40" s="89" t="s">
        <v>214</v>
      </c>
      <c r="E40" s="90" t="n">
        <f aca="false">F40+I40</f>
        <v>1598750</v>
      </c>
      <c r="F40" s="90" t="n">
        <v>1598750</v>
      </c>
      <c r="G40" s="90" t="n">
        <v>1246925</v>
      </c>
      <c r="H40" s="90" t="n">
        <v>58510</v>
      </c>
      <c r="I40" s="90"/>
      <c r="J40" s="91" t="n">
        <f aca="false">N40+K40</f>
        <v>0</v>
      </c>
      <c r="K40" s="91"/>
      <c r="L40" s="91"/>
      <c r="M40" s="91"/>
      <c r="N40" s="91"/>
      <c r="O40" s="91"/>
      <c r="P40" s="91"/>
      <c r="Q40" s="92" t="n">
        <f aca="false">J40+E40</f>
        <v>1598750</v>
      </c>
    </row>
    <row r="41" s="64" customFormat="true" ht="15.75" hidden="false" customHeight="false" outlineLevel="0" collapsed="false">
      <c r="A41" s="88" t="s">
        <v>215</v>
      </c>
      <c r="B41" s="88" t="s">
        <v>216</v>
      </c>
      <c r="C41" s="88" t="s">
        <v>217</v>
      </c>
      <c r="D41" s="89" t="s">
        <v>218</v>
      </c>
      <c r="E41" s="90" t="n">
        <f aca="false">F41+I41</f>
        <v>2277271</v>
      </c>
      <c r="F41" s="90" t="n">
        <f aca="false">2000000+277271</f>
        <v>2277271</v>
      </c>
      <c r="G41" s="90" t="n">
        <f aca="false">1639344+231060</f>
        <v>1870404</v>
      </c>
      <c r="H41" s="90" t="n">
        <v>11000</v>
      </c>
      <c r="I41" s="90"/>
      <c r="J41" s="91" t="n">
        <f aca="false">N41+K41</f>
        <v>0</v>
      </c>
      <c r="K41" s="91"/>
      <c r="L41" s="91"/>
      <c r="M41" s="91"/>
      <c r="N41" s="91"/>
      <c r="O41" s="91"/>
      <c r="P41" s="91"/>
      <c r="Q41" s="92" t="n">
        <f aca="false">J41+E41</f>
        <v>2277271</v>
      </c>
    </row>
    <row r="42" s="64" customFormat="true" ht="15.75" hidden="false" customHeight="false" outlineLevel="0" collapsed="false">
      <c r="A42" s="88" t="s">
        <v>219</v>
      </c>
      <c r="B42" s="88" t="s">
        <v>220</v>
      </c>
      <c r="C42" s="88" t="s">
        <v>217</v>
      </c>
      <c r="D42" s="89" t="s">
        <v>221</v>
      </c>
      <c r="E42" s="90" t="n">
        <f aca="false">F42+I42</f>
        <v>43620</v>
      </c>
      <c r="F42" s="90" t="n">
        <f aca="false">40000+3620</f>
        <v>43620</v>
      </c>
      <c r="G42" s="90"/>
      <c r="H42" s="90"/>
      <c r="I42" s="90"/>
      <c r="J42" s="91" t="n">
        <f aca="false">N42+K42</f>
        <v>0</v>
      </c>
      <c r="K42" s="91"/>
      <c r="L42" s="91"/>
      <c r="M42" s="91"/>
      <c r="N42" s="91"/>
      <c r="O42" s="91"/>
      <c r="P42" s="91"/>
      <c r="Q42" s="92" t="n">
        <f aca="false">J42+E42</f>
        <v>43620</v>
      </c>
    </row>
    <row r="43" s="64" customFormat="true" ht="31.5" hidden="false" customHeight="false" outlineLevel="0" collapsed="false">
      <c r="A43" s="88" t="s">
        <v>222</v>
      </c>
      <c r="B43" s="88" t="s">
        <v>223</v>
      </c>
      <c r="C43" s="88" t="s">
        <v>217</v>
      </c>
      <c r="D43" s="89" t="s">
        <v>224</v>
      </c>
      <c r="E43" s="90" t="n">
        <f aca="false">F43+I43</f>
        <v>56300</v>
      </c>
      <c r="F43" s="90" t="n">
        <f aca="false">35000+21300</f>
        <v>56300</v>
      </c>
      <c r="G43" s="90"/>
      <c r="H43" s="90" t="n">
        <f aca="false">29000+17000</f>
        <v>46000</v>
      </c>
      <c r="I43" s="90"/>
      <c r="J43" s="91" t="n">
        <f aca="false">N43+K43</f>
        <v>0</v>
      </c>
      <c r="K43" s="91"/>
      <c r="L43" s="91"/>
      <c r="M43" s="91"/>
      <c r="N43" s="91"/>
      <c r="O43" s="91"/>
      <c r="P43" s="91"/>
      <c r="Q43" s="92" t="n">
        <f aca="false">J43+E43</f>
        <v>56300</v>
      </c>
    </row>
    <row r="44" s="64" customFormat="true" ht="32.25" hidden="false" customHeight="true" outlineLevel="0" collapsed="false">
      <c r="A44" s="88" t="s">
        <v>225</v>
      </c>
      <c r="B44" s="88" t="s">
        <v>226</v>
      </c>
      <c r="C44" s="88" t="s">
        <v>217</v>
      </c>
      <c r="D44" s="89" t="s">
        <v>227</v>
      </c>
      <c r="E44" s="90" t="n">
        <f aca="false">F44+I44</f>
        <v>1499000</v>
      </c>
      <c r="F44" s="90" t="n">
        <v>1499000</v>
      </c>
      <c r="G44" s="90" t="n">
        <v>1228688</v>
      </c>
      <c r="H44" s="90"/>
      <c r="I44" s="90"/>
      <c r="J44" s="91" t="n">
        <f aca="false">N44+K44</f>
        <v>0</v>
      </c>
      <c r="K44" s="91"/>
      <c r="L44" s="91"/>
      <c r="M44" s="91"/>
      <c r="N44" s="91"/>
      <c r="O44" s="91"/>
      <c r="P44" s="91"/>
      <c r="Q44" s="92" t="n">
        <f aca="false">J44+E44</f>
        <v>1499000</v>
      </c>
    </row>
    <row r="45" s="64" customFormat="true" ht="47.25" hidden="false" customHeight="false" outlineLevel="0" collapsed="false">
      <c r="A45" s="88" t="s">
        <v>228</v>
      </c>
      <c r="B45" s="88" t="s">
        <v>229</v>
      </c>
      <c r="C45" s="88" t="s">
        <v>217</v>
      </c>
      <c r="D45" s="89" t="s">
        <v>230</v>
      </c>
      <c r="E45" s="90" t="n">
        <f aca="false">F45+I45</f>
        <v>0</v>
      </c>
      <c r="F45" s="90"/>
      <c r="G45" s="90"/>
      <c r="H45" s="90"/>
      <c r="I45" s="90"/>
      <c r="J45" s="91" t="n">
        <f aca="false">N45+K45</f>
        <v>193555</v>
      </c>
      <c r="K45" s="91"/>
      <c r="L45" s="91"/>
      <c r="M45" s="91"/>
      <c r="N45" s="91" t="n">
        <v>193555</v>
      </c>
      <c r="O45" s="91" t="n">
        <v>193555</v>
      </c>
      <c r="P45" s="91" t="n">
        <v>193555</v>
      </c>
      <c r="Q45" s="92" t="n">
        <f aca="false">J45+E45</f>
        <v>193555</v>
      </c>
    </row>
    <row r="46" s="64" customFormat="true" ht="63" hidden="false" customHeight="false" outlineLevel="0" collapsed="false">
      <c r="A46" s="88" t="s">
        <v>231</v>
      </c>
      <c r="B46" s="88" t="s">
        <v>232</v>
      </c>
      <c r="C46" s="88" t="s">
        <v>217</v>
      </c>
      <c r="D46" s="89" t="s">
        <v>233</v>
      </c>
      <c r="E46" s="90" t="n">
        <f aca="false">F46+I46</f>
        <v>40209</v>
      </c>
      <c r="F46" s="90" t="n">
        <v>40209</v>
      </c>
      <c r="G46" s="90"/>
      <c r="H46" s="90"/>
      <c r="I46" s="90"/>
      <c r="J46" s="91" t="n">
        <f aca="false">N46+K46</f>
        <v>27226</v>
      </c>
      <c r="K46" s="91"/>
      <c r="L46" s="91"/>
      <c r="M46" s="91"/>
      <c r="N46" s="91" t="n">
        <v>27226</v>
      </c>
      <c r="O46" s="91" t="n">
        <v>27226</v>
      </c>
      <c r="P46" s="91" t="n">
        <v>27226</v>
      </c>
      <c r="Q46" s="92" t="n">
        <f aca="false">J46+E46</f>
        <v>67435</v>
      </c>
    </row>
    <row r="47" s="64" customFormat="true" ht="63" hidden="false" customHeight="false" outlineLevel="0" collapsed="false">
      <c r="A47" s="88" t="s">
        <v>234</v>
      </c>
      <c r="B47" s="88" t="s">
        <v>235</v>
      </c>
      <c r="C47" s="88" t="s">
        <v>217</v>
      </c>
      <c r="D47" s="89" t="s">
        <v>236</v>
      </c>
      <c r="E47" s="90" t="n">
        <f aca="false">F47+I47</f>
        <v>596043</v>
      </c>
      <c r="F47" s="90" t="n">
        <v>596043</v>
      </c>
      <c r="G47" s="90"/>
      <c r="H47" s="90"/>
      <c r="I47" s="90"/>
      <c r="J47" s="91" t="n">
        <f aca="false">N47+K47</f>
        <v>543585</v>
      </c>
      <c r="K47" s="91"/>
      <c r="L47" s="91"/>
      <c r="M47" s="91"/>
      <c r="N47" s="91" t="n">
        <v>543585</v>
      </c>
      <c r="O47" s="91" t="n">
        <v>543585</v>
      </c>
      <c r="P47" s="91" t="n">
        <v>543585</v>
      </c>
      <c r="Q47" s="92" t="n">
        <f aca="false">J47+E47</f>
        <v>1139628</v>
      </c>
    </row>
    <row r="48" s="64" customFormat="true" ht="54.75" hidden="false" customHeight="true" outlineLevel="0" collapsed="false">
      <c r="A48" s="88" t="s">
        <v>237</v>
      </c>
      <c r="B48" s="88" t="s">
        <v>238</v>
      </c>
      <c r="C48" s="88" t="s">
        <v>217</v>
      </c>
      <c r="D48" s="89" t="s">
        <v>239</v>
      </c>
      <c r="E48" s="90" t="n">
        <f aca="false">F48+I48</f>
        <v>444491</v>
      </c>
      <c r="F48" s="90" t="n">
        <v>444491</v>
      </c>
      <c r="G48" s="90" t="n">
        <v>241735</v>
      </c>
      <c r="H48" s="90"/>
      <c r="I48" s="90"/>
      <c r="J48" s="91" t="n">
        <f aca="false">N48+K48</f>
        <v>0</v>
      </c>
      <c r="K48" s="91"/>
      <c r="L48" s="91"/>
      <c r="M48" s="91"/>
      <c r="N48" s="91"/>
      <c r="O48" s="91"/>
      <c r="P48" s="91"/>
      <c r="Q48" s="92" t="n">
        <f aca="false">J48+E48</f>
        <v>444491</v>
      </c>
    </row>
    <row r="49" s="64" customFormat="true" ht="54.75" hidden="false" customHeight="true" outlineLevel="0" collapsed="false">
      <c r="A49" s="88" t="s">
        <v>240</v>
      </c>
      <c r="B49" s="88" t="s">
        <v>241</v>
      </c>
      <c r="C49" s="88" t="s">
        <v>217</v>
      </c>
      <c r="D49" s="89" t="s">
        <v>242</v>
      </c>
      <c r="E49" s="90" t="n">
        <f aca="false">F49+I49</f>
        <v>22146</v>
      </c>
      <c r="F49" s="90" t="n">
        <v>22146</v>
      </c>
      <c r="G49" s="90" t="n">
        <v>18146</v>
      </c>
      <c r="H49" s="90"/>
      <c r="I49" s="90"/>
      <c r="J49" s="91" t="n">
        <f aca="false">N49+K49</f>
        <v>0</v>
      </c>
      <c r="K49" s="91"/>
      <c r="L49" s="91"/>
      <c r="M49" s="91"/>
      <c r="N49" s="91"/>
      <c r="O49" s="91"/>
      <c r="P49" s="91"/>
      <c r="Q49" s="92" t="n">
        <f aca="false">J49+E49</f>
        <v>22146</v>
      </c>
    </row>
    <row r="50" s="64" customFormat="true" ht="19.5" hidden="false" customHeight="true" outlineLevel="0" collapsed="false">
      <c r="A50" s="88" t="s">
        <v>243</v>
      </c>
      <c r="B50" s="88" t="s">
        <v>244</v>
      </c>
      <c r="C50" s="88" t="s">
        <v>166</v>
      </c>
      <c r="D50" s="89" t="s">
        <v>245</v>
      </c>
      <c r="E50" s="90" t="n">
        <f aca="false">F50+I50</f>
        <v>0</v>
      </c>
      <c r="F50" s="90"/>
      <c r="G50" s="90"/>
      <c r="H50" s="90"/>
      <c r="I50" s="90"/>
      <c r="J50" s="91" t="n">
        <f aca="false">N50+K50</f>
        <v>109000</v>
      </c>
      <c r="K50" s="91"/>
      <c r="L50" s="91"/>
      <c r="M50" s="91"/>
      <c r="N50" s="91" t="n">
        <v>109000</v>
      </c>
      <c r="O50" s="91" t="n">
        <v>109000</v>
      </c>
      <c r="P50" s="91" t="n">
        <v>109000</v>
      </c>
      <c r="Q50" s="92" t="n">
        <f aca="false">J50+E50</f>
        <v>109000</v>
      </c>
    </row>
    <row r="51" s="73" customFormat="true" ht="31.5" hidden="false" customHeight="false" outlineLevel="0" collapsed="false">
      <c r="A51" s="83" t="s">
        <v>246</v>
      </c>
      <c r="B51" s="83"/>
      <c r="C51" s="84"/>
      <c r="D51" s="85" t="s">
        <v>247</v>
      </c>
      <c r="E51" s="86" t="n">
        <f aca="false">E52</f>
        <v>6614684</v>
      </c>
      <c r="F51" s="86" t="n">
        <f aca="false">F52</f>
        <v>6614684</v>
      </c>
      <c r="G51" s="86" t="n">
        <f aca="false">G52</f>
        <v>4200000</v>
      </c>
      <c r="H51" s="86" t="n">
        <f aca="false">H52</f>
        <v>301000</v>
      </c>
      <c r="I51" s="86" t="n">
        <f aca="false">I52</f>
        <v>0</v>
      </c>
      <c r="J51" s="86" t="n">
        <f aca="false">J52</f>
        <v>4148290</v>
      </c>
      <c r="K51" s="86" t="n">
        <f aca="false">K52</f>
        <v>0</v>
      </c>
      <c r="L51" s="86" t="n">
        <f aca="false">L52</f>
        <v>0</v>
      </c>
      <c r="M51" s="86" t="n">
        <f aca="false">M52</f>
        <v>0</v>
      </c>
      <c r="N51" s="86" t="n">
        <f aca="false">N52</f>
        <v>4148290</v>
      </c>
      <c r="O51" s="86" t="n">
        <f aca="false">O52</f>
        <v>4148290</v>
      </c>
      <c r="P51" s="86" t="n">
        <f aca="false">P52</f>
        <v>4148290</v>
      </c>
      <c r="Q51" s="87" t="n">
        <f aca="false">J51+E51</f>
        <v>10762974</v>
      </c>
    </row>
    <row r="52" s="73" customFormat="true" ht="31.5" hidden="false" customHeight="false" outlineLevel="0" collapsed="false">
      <c r="A52" s="83" t="s">
        <v>248</v>
      </c>
      <c r="B52" s="83"/>
      <c r="C52" s="84"/>
      <c r="D52" s="85" t="s">
        <v>247</v>
      </c>
      <c r="E52" s="86" t="n">
        <f aca="false">SUM(E53:E65)</f>
        <v>6614684</v>
      </c>
      <c r="F52" s="86" t="n">
        <f aca="false">SUM(F53:F65)</f>
        <v>6614684</v>
      </c>
      <c r="G52" s="86" t="n">
        <f aca="false">SUM(G53:G65)</f>
        <v>4200000</v>
      </c>
      <c r="H52" s="86" t="n">
        <f aca="false">SUM(H53:H65)</f>
        <v>301000</v>
      </c>
      <c r="I52" s="86" t="n">
        <f aca="false">SUM(I53:I65)</f>
        <v>0</v>
      </c>
      <c r="J52" s="86" t="n">
        <f aca="false">SUM(J53:J65)</f>
        <v>4148290</v>
      </c>
      <c r="K52" s="86" t="n">
        <f aca="false">SUM(K53:K65)</f>
        <v>0</v>
      </c>
      <c r="L52" s="86" t="n">
        <f aca="false">SUM(L53:L65)</f>
        <v>0</v>
      </c>
      <c r="M52" s="86" t="n">
        <f aca="false">SUM(M53:M65)</f>
        <v>0</v>
      </c>
      <c r="N52" s="86" t="n">
        <f aca="false">SUM(N53:N65)</f>
        <v>4148290</v>
      </c>
      <c r="O52" s="86" t="n">
        <f aca="false">SUM(O53:O65)</f>
        <v>4148290</v>
      </c>
      <c r="P52" s="86" t="n">
        <f aca="false">SUM(P53:P65)</f>
        <v>4148290</v>
      </c>
      <c r="Q52" s="87" t="n">
        <f aca="false">J52+E52</f>
        <v>10762974</v>
      </c>
    </row>
    <row r="53" s="73" customFormat="true" ht="30.75" hidden="true" customHeight="true" outlineLevel="0" collapsed="false">
      <c r="A53" s="88" t="s">
        <v>200</v>
      </c>
      <c r="B53" s="88" t="s">
        <v>132</v>
      </c>
      <c r="C53" s="88" t="s">
        <v>129</v>
      </c>
      <c r="D53" s="89" t="s">
        <v>133</v>
      </c>
      <c r="E53" s="90" t="n">
        <f aca="false">F53+I53</f>
        <v>0</v>
      </c>
      <c r="F53" s="91"/>
      <c r="G53" s="91"/>
      <c r="H53" s="96"/>
      <c r="I53" s="96"/>
      <c r="J53" s="91" t="n">
        <f aca="false">K53+O53</f>
        <v>0</v>
      </c>
      <c r="K53" s="91"/>
      <c r="L53" s="96"/>
      <c r="M53" s="96"/>
      <c r="N53" s="91"/>
      <c r="O53" s="91"/>
      <c r="P53" s="91"/>
      <c r="Q53" s="92" t="n">
        <f aca="false">J53+E53</f>
        <v>0</v>
      </c>
    </row>
    <row r="54" s="64" customFormat="true" ht="31.5" hidden="false" customHeight="false" outlineLevel="0" collapsed="false">
      <c r="A54" s="88" t="s">
        <v>249</v>
      </c>
      <c r="B54" s="88" t="s">
        <v>250</v>
      </c>
      <c r="C54" s="88" t="s">
        <v>212</v>
      </c>
      <c r="D54" s="89" t="s">
        <v>251</v>
      </c>
      <c r="E54" s="90" t="n">
        <f aca="false">F54+I54</f>
        <v>50000</v>
      </c>
      <c r="F54" s="90" t="n">
        <v>50000</v>
      </c>
      <c r="G54" s="90"/>
      <c r="H54" s="90"/>
      <c r="I54" s="90"/>
      <c r="J54" s="91" t="n">
        <f aca="false">N54+K54</f>
        <v>0</v>
      </c>
      <c r="K54" s="91"/>
      <c r="L54" s="91"/>
      <c r="M54" s="91"/>
      <c r="N54" s="91"/>
      <c r="O54" s="91"/>
      <c r="P54" s="91"/>
      <c r="Q54" s="92" t="n">
        <f aca="false">J54+E54</f>
        <v>50000</v>
      </c>
    </row>
    <row r="55" s="64" customFormat="true" ht="33.75" hidden="false" customHeight="true" outlineLevel="0" collapsed="false">
      <c r="A55" s="88" t="s">
        <v>252</v>
      </c>
      <c r="B55" s="88" t="s">
        <v>253</v>
      </c>
      <c r="C55" s="88" t="s">
        <v>212</v>
      </c>
      <c r="D55" s="89" t="s">
        <v>254</v>
      </c>
      <c r="E55" s="90" t="n">
        <f aca="false">F55+I55</f>
        <v>38500</v>
      </c>
      <c r="F55" s="90" t="n">
        <f aca="false">100000-56000-5500</f>
        <v>38500</v>
      </c>
      <c r="G55" s="90"/>
      <c r="H55" s="90"/>
      <c r="I55" s="90"/>
      <c r="J55" s="91" t="n">
        <f aca="false">N55+K55</f>
        <v>0</v>
      </c>
      <c r="K55" s="91"/>
      <c r="L55" s="91"/>
      <c r="M55" s="91"/>
      <c r="N55" s="91"/>
      <c r="O55" s="91"/>
      <c r="P55" s="91"/>
      <c r="Q55" s="92" t="n">
        <f aca="false">J55+E55</f>
        <v>38500</v>
      </c>
    </row>
    <row r="56" s="64" customFormat="true" ht="33.75" hidden="false" customHeight="true" outlineLevel="0" collapsed="false">
      <c r="A56" s="88" t="s">
        <v>255</v>
      </c>
      <c r="B56" s="88" t="s">
        <v>256</v>
      </c>
      <c r="C56" s="88" t="s">
        <v>212</v>
      </c>
      <c r="D56" s="89" t="s">
        <v>257</v>
      </c>
      <c r="E56" s="90" t="n">
        <f aca="false">F56+I56</f>
        <v>5500</v>
      </c>
      <c r="F56" s="90" t="n">
        <v>5500</v>
      </c>
      <c r="G56" s="90"/>
      <c r="H56" s="90"/>
      <c r="I56" s="90"/>
      <c r="J56" s="91" t="n">
        <f aca="false">N56+K56</f>
        <v>0</v>
      </c>
      <c r="K56" s="91"/>
      <c r="L56" s="91"/>
      <c r="M56" s="91"/>
      <c r="N56" s="91"/>
      <c r="O56" s="91"/>
      <c r="P56" s="91"/>
      <c r="Q56" s="92" t="n">
        <f aca="false">J56+E56</f>
        <v>5500</v>
      </c>
    </row>
    <row r="57" s="64" customFormat="true" ht="32.25" hidden="false" customHeight="true" outlineLevel="0" collapsed="false">
      <c r="A57" s="88" t="s">
        <v>258</v>
      </c>
      <c r="B57" s="88" t="s">
        <v>259</v>
      </c>
      <c r="C57" s="88" t="s">
        <v>212</v>
      </c>
      <c r="D57" s="89" t="s">
        <v>260</v>
      </c>
      <c r="E57" s="99" t="n">
        <f aca="false">F57+I57</f>
        <v>6100</v>
      </c>
      <c r="F57" s="99" t="n">
        <v>6100</v>
      </c>
      <c r="G57" s="99"/>
      <c r="H57" s="99"/>
      <c r="I57" s="99"/>
      <c r="J57" s="91" t="n">
        <f aca="false">N57+K57</f>
        <v>0</v>
      </c>
      <c r="K57" s="91"/>
      <c r="L57" s="91"/>
      <c r="M57" s="91"/>
      <c r="N57" s="91"/>
      <c r="O57" s="91"/>
      <c r="P57" s="91"/>
      <c r="Q57" s="92" t="n">
        <f aca="false">J57+E57</f>
        <v>6100</v>
      </c>
    </row>
    <row r="58" s="64" customFormat="true" ht="47.25" hidden="false" customHeight="true" outlineLevel="0" collapsed="false">
      <c r="A58" s="88" t="s">
        <v>261</v>
      </c>
      <c r="B58" s="88" t="s">
        <v>262</v>
      </c>
      <c r="C58" s="88" t="s">
        <v>263</v>
      </c>
      <c r="D58" s="100" t="s">
        <v>264</v>
      </c>
      <c r="E58" s="101" t="n">
        <f aca="false">F58+I58</f>
        <v>5466784</v>
      </c>
      <c r="F58" s="101" t="n">
        <f aca="false">5324784+50000+92000</f>
        <v>5466784</v>
      </c>
      <c r="G58" s="101" t="n">
        <v>4200000</v>
      </c>
      <c r="H58" s="101" t="n">
        <f aca="false">251000+50000</f>
        <v>301000</v>
      </c>
      <c r="I58" s="101"/>
      <c r="J58" s="102" t="n">
        <f aca="false">N58+K58</f>
        <v>0</v>
      </c>
      <c r="K58" s="102"/>
      <c r="L58" s="102"/>
      <c r="M58" s="102"/>
      <c r="N58" s="102"/>
      <c r="O58" s="102"/>
      <c r="P58" s="102"/>
      <c r="Q58" s="92" t="n">
        <f aca="false">J58+E58</f>
        <v>5466784</v>
      </c>
    </row>
    <row r="59" s="64" customFormat="true" ht="47.25" hidden="false" customHeight="true" outlineLevel="0" collapsed="false">
      <c r="A59" s="88" t="s">
        <v>265</v>
      </c>
      <c r="B59" s="88" t="s">
        <v>266</v>
      </c>
      <c r="C59" s="88" t="s">
        <v>267</v>
      </c>
      <c r="D59" s="100" t="s">
        <v>268</v>
      </c>
      <c r="E59" s="101" t="n">
        <f aca="false">F59+I59</f>
        <v>227800</v>
      </c>
      <c r="F59" s="101" t="n">
        <v>227800</v>
      </c>
      <c r="G59" s="101"/>
      <c r="H59" s="101"/>
      <c r="I59" s="101"/>
      <c r="J59" s="102" t="n">
        <f aca="false">N59+K59</f>
        <v>4148290</v>
      </c>
      <c r="K59" s="102"/>
      <c r="L59" s="102"/>
      <c r="M59" s="102"/>
      <c r="N59" s="102" t="n">
        <v>4148290</v>
      </c>
      <c r="O59" s="102" t="n">
        <v>4148290</v>
      </c>
      <c r="P59" s="102" t="n">
        <v>4148290</v>
      </c>
      <c r="Q59" s="92" t="n">
        <f aca="false">J59+E59</f>
        <v>4376090</v>
      </c>
    </row>
    <row r="60" s="64" customFormat="true" ht="63" hidden="false" customHeight="false" outlineLevel="0" collapsed="false">
      <c r="A60" s="88" t="s">
        <v>269</v>
      </c>
      <c r="B60" s="88" t="s">
        <v>270</v>
      </c>
      <c r="C60" s="88" t="s">
        <v>267</v>
      </c>
      <c r="D60" s="89" t="s">
        <v>271</v>
      </c>
      <c r="E60" s="90" t="n">
        <f aca="false">F60+I60</f>
        <v>55000</v>
      </c>
      <c r="F60" s="91" t="n">
        <v>55000</v>
      </c>
      <c r="G60" s="91"/>
      <c r="H60" s="91"/>
      <c r="I60" s="91"/>
      <c r="J60" s="91" t="n">
        <f aca="false">K60+N60</f>
        <v>0</v>
      </c>
      <c r="K60" s="91"/>
      <c r="L60" s="91"/>
      <c r="M60" s="91"/>
      <c r="N60" s="91"/>
      <c r="O60" s="91"/>
      <c r="P60" s="91"/>
      <c r="Q60" s="92" t="n">
        <f aca="false">J60+E60</f>
        <v>55000</v>
      </c>
    </row>
    <row r="61" s="64" customFormat="true" ht="63" hidden="false" customHeight="true" outlineLevel="0" collapsed="false">
      <c r="A61" s="88" t="s">
        <v>272</v>
      </c>
      <c r="B61" s="88" t="s">
        <v>273</v>
      </c>
      <c r="C61" s="88" t="s">
        <v>202</v>
      </c>
      <c r="D61" s="89" t="s">
        <v>274</v>
      </c>
      <c r="E61" s="90" t="n">
        <f aca="false">F61+I61</f>
        <v>330000</v>
      </c>
      <c r="F61" s="91" t="n">
        <f aca="false">230000+100000</f>
        <v>330000</v>
      </c>
      <c r="G61" s="91"/>
      <c r="H61" s="91"/>
      <c r="I61" s="91"/>
      <c r="J61" s="91" t="n">
        <f aca="false">K61+N61</f>
        <v>0</v>
      </c>
      <c r="K61" s="91"/>
      <c r="L61" s="91"/>
      <c r="M61" s="91"/>
      <c r="N61" s="91"/>
      <c r="O61" s="91"/>
      <c r="P61" s="91"/>
      <c r="Q61" s="92" t="n">
        <f aca="false">J61+E61</f>
        <v>330000</v>
      </c>
    </row>
    <row r="62" s="64" customFormat="true" ht="63.75" hidden="false" customHeight="true" outlineLevel="0" collapsed="false">
      <c r="A62" s="88" t="s">
        <v>275</v>
      </c>
      <c r="B62" s="88" t="s">
        <v>276</v>
      </c>
      <c r="C62" s="88" t="s">
        <v>277</v>
      </c>
      <c r="D62" s="89" t="s">
        <v>278</v>
      </c>
      <c r="E62" s="90" t="n">
        <f aca="false">F62+I62</f>
        <v>85000</v>
      </c>
      <c r="F62" s="91" t="n">
        <v>85000</v>
      </c>
      <c r="G62" s="91"/>
      <c r="H62" s="91"/>
      <c r="I62" s="91"/>
      <c r="J62" s="91" t="n">
        <f aca="false">K62+N62</f>
        <v>0</v>
      </c>
      <c r="K62" s="91"/>
      <c r="L62" s="91"/>
      <c r="M62" s="91"/>
      <c r="N62" s="91"/>
      <c r="O62" s="91"/>
      <c r="P62" s="91"/>
      <c r="Q62" s="92" t="n">
        <f aca="false">J62+E62</f>
        <v>85000</v>
      </c>
    </row>
    <row r="63" s="64" customFormat="true" ht="47.25" hidden="true" customHeight="false" outlineLevel="0" collapsed="false">
      <c r="A63" s="88" t="s">
        <v>150</v>
      </c>
      <c r="B63" s="88" t="s">
        <v>151</v>
      </c>
      <c r="C63" s="88" t="s">
        <v>152</v>
      </c>
      <c r="D63" s="89" t="s">
        <v>153</v>
      </c>
      <c r="E63" s="90" t="n">
        <f aca="false">F63+I63</f>
        <v>0</v>
      </c>
      <c r="F63" s="91" t="n">
        <f aca="false">20000-20000</f>
        <v>0</v>
      </c>
      <c r="G63" s="91"/>
      <c r="H63" s="91"/>
      <c r="I63" s="91"/>
      <c r="J63" s="91" t="n">
        <f aca="false">K63+N63</f>
        <v>0</v>
      </c>
      <c r="K63" s="91"/>
      <c r="L63" s="91"/>
      <c r="M63" s="91"/>
      <c r="N63" s="91"/>
      <c r="O63" s="91"/>
      <c r="P63" s="91"/>
      <c r="Q63" s="92" t="n">
        <f aca="false">J63+E63</f>
        <v>0</v>
      </c>
    </row>
    <row r="64" s="64" customFormat="true" ht="35.25" hidden="false" customHeight="true" outlineLevel="0" collapsed="false">
      <c r="A64" s="88" t="s">
        <v>279</v>
      </c>
      <c r="B64" s="88" t="s">
        <v>280</v>
      </c>
      <c r="C64" s="88" t="s">
        <v>281</v>
      </c>
      <c r="D64" s="89" t="s">
        <v>282</v>
      </c>
      <c r="E64" s="90" t="n">
        <f aca="false">F64+I64</f>
        <v>350000</v>
      </c>
      <c r="F64" s="102" t="n">
        <v>350000</v>
      </c>
      <c r="G64" s="91"/>
      <c r="H64" s="91"/>
      <c r="I64" s="91"/>
      <c r="J64" s="91" t="n">
        <f aca="false">N64+K64</f>
        <v>0</v>
      </c>
      <c r="K64" s="91"/>
      <c r="L64" s="91"/>
      <c r="M64" s="91"/>
      <c r="N64" s="91"/>
      <c r="O64" s="91"/>
      <c r="P64" s="91"/>
      <c r="Q64" s="92" t="n">
        <f aca="false">J64+E64</f>
        <v>350000</v>
      </c>
    </row>
    <row r="65" s="64" customFormat="true" ht="18.75" hidden="true" customHeight="false" outlineLevel="0" collapsed="false">
      <c r="A65" s="88" t="s">
        <v>283</v>
      </c>
      <c r="B65" s="88" t="s">
        <v>165</v>
      </c>
      <c r="C65" s="88" t="s">
        <v>166</v>
      </c>
      <c r="D65" s="89" t="s">
        <v>167</v>
      </c>
      <c r="E65" s="90" t="n">
        <f aca="false">F65+I65</f>
        <v>0</v>
      </c>
      <c r="F65" s="91"/>
      <c r="G65" s="91"/>
      <c r="H65" s="91"/>
      <c r="I65" s="91"/>
      <c r="J65" s="91" t="n">
        <f aca="false">K65+N65</f>
        <v>0</v>
      </c>
      <c r="K65" s="91"/>
      <c r="L65" s="91"/>
      <c r="M65" s="91"/>
      <c r="N65" s="91"/>
      <c r="O65" s="91"/>
      <c r="P65" s="91"/>
      <c r="Q65" s="92" t="n">
        <f aca="false">J65+E65</f>
        <v>0</v>
      </c>
    </row>
    <row r="66" s="73" customFormat="true" ht="31.5" hidden="false" customHeight="false" outlineLevel="0" collapsed="false">
      <c r="A66" s="83" t="s">
        <v>284</v>
      </c>
      <c r="B66" s="83"/>
      <c r="C66" s="84"/>
      <c r="D66" s="85" t="s">
        <v>285</v>
      </c>
      <c r="E66" s="86" t="n">
        <f aca="false">E67</f>
        <v>9198269</v>
      </c>
      <c r="F66" s="86" t="n">
        <f aca="false">F67</f>
        <v>9198269</v>
      </c>
      <c r="G66" s="86" t="n">
        <f aca="false">G67</f>
        <v>6755513</v>
      </c>
      <c r="H66" s="86" t="n">
        <f aca="false">H67</f>
        <v>592570</v>
      </c>
      <c r="I66" s="86" t="n">
        <f aca="false">I67</f>
        <v>0</v>
      </c>
      <c r="J66" s="86" t="n">
        <f aca="false">J67</f>
        <v>100000</v>
      </c>
      <c r="K66" s="86" t="n">
        <f aca="false">K67</f>
        <v>100000</v>
      </c>
      <c r="L66" s="86" t="n">
        <f aca="false">L67</f>
        <v>82000</v>
      </c>
      <c r="M66" s="86" t="n">
        <f aca="false">M67</f>
        <v>0</v>
      </c>
      <c r="N66" s="86" t="n">
        <f aca="false">N67</f>
        <v>0</v>
      </c>
      <c r="O66" s="86" t="n">
        <f aca="false">O67</f>
        <v>0</v>
      </c>
      <c r="P66" s="86" t="n">
        <f aca="false">P67</f>
        <v>0</v>
      </c>
      <c r="Q66" s="87" t="n">
        <f aca="false">J66+E66</f>
        <v>9298269</v>
      </c>
    </row>
    <row r="67" s="73" customFormat="true" ht="31.5" hidden="false" customHeight="false" outlineLevel="0" collapsed="false">
      <c r="A67" s="83" t="s">
        <v>286</v>
      </c>
      <c r="B67" s="83"/>
      <c r="C67" s="84"/>
      <c r="D67" s="85" t="s">
        <v>285</v>
      </c>
      <c r="E67" s="86" t="n">
        <f aca="false">SUM(E68:E76)</f>
        <v>9198269</v>
      </c>
      <c r="F67" s="86" t="n">
        <f aca="false">SUM(F68:F76)</f>
        <v>9198269</v>
      </c>
      <c r="G67" s="86" t="n">
        <f aca="false">SUM(G68:G76)</f>
        <v>6755513</v>
      </c>
      <c r="H67" s="86" t="n">
        <f aca="false">SUM(H68:H76)</f>
        <v>592570</v>
      </c>
      <c r="I67" s="86" t="n">
        <f aca="false">SUM(I68:I76)</f>
        <v>0</v>
      </c>
      <c r="J67" s="86" t="n">
        <f aca="false">SUM(J68:J76)</f>
        <v>100000</v>
      </c>
      <c r="K67" s="86" t="n">
        <f aca="false">SUM(K68:K76)</f>
        <v>100000</v>
      </c>
      <c r="L67" s="86" t="n">
        <f aca="false">SUM(L68:L76)</f>
        <v>82000</v>
      </c>
      <c r="M67" s="86" t="n">
        <f aca="false">SUM(M68:M76)</f>
        <v>0</v>
      </c>
      <c r="N67" s="86" t="n">
        <f aca="false">SUM(N68:N76)</f>
        <v>0</v>
      </c>
      <c r="O67" s="86" t="n">
        <f aca="false">SUM(O68:O76)</f>
        <v>0</v>
      </c>
      <c r="P67" s="86" t="n">
        <f aca="false">SUM(P68:P76)</f>
        <v>0</v>
      </c>
      <c r="Q67" s="87" t="n">
        <f aca="false">J67+E67</f>
        <v>9298269</v>
      </c>
    </row>
    <row r="68" s="73" customFormat="true" ht="30.75" hidden="false" customHeight="true" outlineLevel="0" collapsed="false">
      <c r="A68" s="88" t="s">
        <v>287</v>
      </c>
      <c r="B68" s="88" t="s">
        <v>132</v>
      </c>
      <c r="C68" s="88" t="s">
        <v>129</v>
      </c>
      <c r="D68" s="89" t="s">
        <v>133</v>
      </c>
      <c r="E68" s="90" t="n">
        <f aca="false">F68+I68</f>
        <v>372003</v>
      </c>
      <c r="F68" s="91" t="n">
        <f aca="false">433003-61000</f>
        <v>372003</v>
      </c>
      <c r="G68" s="91" t="n">
        <f aca="false">354920-50000</f>
        <v>304920</v>
      </c>
      <c r="H68" s="96"/>
      <c r="I68" s="96"/>
      <c r="J68" s="91" t="n">
        <f aca="false">K68+O68</f>
        <v>0</v>
      </c>
      <c r="K68" s="91"/>
      <c r="L68" s="96"/>
      <c r="M68" s="96"/>
      <c r="N68" s="91"/>
      <c r="O68" s="91"/>
      <c r="P68" s="91"/>
      <c r="Q68" s="92" t="n">
        <f aca="false">J68+E68</f>
        <v>372003</v>
      </c>
    </row>
    <row r="69" s="64" customFormat="true" ht="17.25" hidden="false" customHeight="true" outlineLevel="0" collapsed="false">
      <c r="A69" s="88" t="s">
        <v>288</v>
      </c>
      <c r="B69" s="88" t="s">
        <v>289</v>
      </c>
      <c r="C69" s="88" t="s">
        <v>213</v>
      </c>
      <c r="D69" s="89" t="s">
        <v>290</v>
      </c>
      <c r="E69" s="90" t="n">
        <f aca="false">F69+I69</f>
        <v>2079352</v>
      </c>
      <c r="F69" s="90" t="n">
        <f aca="false">2045600+2072+31680</f>
        <v>2079352</v>
      </c>
      <c r="G69" s="90" t="n">
        <v>1623400</v>
      </c>
      <c r="H69" s="90" t="n">
        <f aca="false">69370+31680</f>
        <v>101050</v>
      </c>
      <c r="I69" s="90"/>
      <c r="J69" s="91" t="n">
        <f aca="false">N69+K69</f>
        <v>100000</v>
      </c>
      <c r="K69" s="91" t="n">
        <v>100000</v>
      </c>
      <c r="L69" s="91" t="n">
        <v>82000</v>
      </c>
      <c r="M69" s="91"/>
      <c r="N69" s="91"/>
      <c r="O69" s="91"/>
      <c r="P69" s="91"/>
      <c r="Q69" s="92" t="n">
        <f aca="false">J69+E69</f>
        <v>2179352</v>
      </c>
    </row>
    <row r="70" s="64" customFormat="true" ht="15.75" hidden="false" customHeight="true" outlineLevel="0" collapsed="false">
      <c r="A70" s="88" t="s">
        <v>291</v>
      </c>
      <c r="B70" s="88" t="s">
        <v>292</v>
      </c>
      <c r="C70" s="88" t="s">
        <v>293</v>
      </c>
      <c r="D70" s="103" t="s">
        <v>294</v>
      </c>
      <c r="E70" s="90" t="n">
        <f aca="false">F70+I70</f>
        <v>1227213</v>
      </c>
      <c r="F70" s="102" t="n">
        <f aca="false">1208313+18900</f>
        <v>1227213</v>
      </c>
      <c r="G70" s="91" t="n">
        <v>971525</v>
      </c>
      <c r="H70" s="91" t="n">
        <f aca="false">13000+18900</f>
        <v>31900</v>
      </c>
      <c r="I70" s="91"/>
      <c r="J70" s="91" t="n">
        <f aca="false">N70+K70</f>
        <v>0</v>
      </c>
      <c r="K70" s="91"/>
      <c r="L70" s="91"/>
      <c r="M70" s="91"/>
      <c r="N70" s="91"/>
      <c r="O70" s="91"/>
      <c r="P70" s="91"/>
      <c r="Q70" s="92" t="n">
        <f aca="false">J70+E70</f>
        <v>1227213</v>
      </c>
    </row>
    <row r="71" s="64" customFormat="true" ht="17.25" hidden="false" customHeight="true" outlineLevel="0" collapsed="false">
      <c r="A71" s="88" t="s">
        <v>295</v>
      </c>
      <c r="B71" s="88" t="s">
        <v>296</v>
      </c>
      <c r="C71" s="88" t="s">
        <v>293</v>
      </c>
      <c r="D71" s="103" t="s">
        <v>297</v>
      </c>
      <c r="E71" s="90" t="n">
        <f aca="false">F71+I71</f>
        <v>348047</v>
      </c>
      <c r="F71" s="91" t="n">
        <f aca="false">300000+2072+30500+15475</f>
        <v>348047</v>
      </c>
      <c r="G71" s="91" t="n">
        <f aca="false">222270+25000</f>
        <v>247270</v>
      </c>
      <c r="H71" s="91" t="n">
        <f aca="false">29800+15475</f>
        <v>45275</v>
      </c>
      <c r="I71" s="91"/>
      <c r="J71" s="91" t="n">
        <f aca="false">N71+K71</f>
        <v>0</v>
      </c>
      <c r="K71" s="91"/>
      <c r="L71" s="91"/>
      <c r="M71" s="91"/>
      <c r="N71" s="91"/>
      <c r="O71" s="91"/>
      <c r="P71" s="91"/>
      <c r="Q71" s="92" t="n">
        <f aca="false">J71+E71</f>
        <v>348047</v>
      </c>
    </row>
    <row r="72" s="64" customFormat="true" ht="32.25" hidden="false" customHeight="true" outlineLevel="0" collapsed="false">
      <c r="A72" s="88" t="s">
        <v>298</v>
      </c>
      <c r="B72" s="88" t="s">
        <v>299</v>
      </c>
      <c r="C72" s="88" t="s">
        <v>300</v>
      </c>
      <c r="D72" s="104" t="s">
        <v>301</v>
      </c>
      <c r="E72" s="90" t="n">
        <f aca="false">F72+I72</f>
        <v>3221335</v>
      </c>
      <c r="F72" s="91" t="n">
        <f aca="false">3083243-18900+40000+10000+4147+102845</f>
        <v>3221335</v>
      </c>
      <c r="G72" s="91" t="n">
        <v>2274115</v>
      </c>
      <c r="H72" s="91" t="n">
        <f aca="false">281400-18900+102845</f>
        <v>365345</v>
      </c>
      <c r="I72" s="91"/>
      <c r="J72" s="91" t="n">
        <f aca="false">N72+K72</f>
        <v>0</v>
      </c>
      <c r="K72" s="91"/>
      <c r="L72" s="91"/>
      <c r="M72" s="91"/>
      <c r="N72" s="91"/>
      <c r="O72" s="91"/>
      <c r="P72" s="91"/>
      <c r="Q72" s="92" t="n">
        <f aca="false">J72+E72</f>
        <v>3221335</v>
      </c>
    </row>
    <row r="73" s="64" customFormat="true" ht="30" hidden="false" customHeight="true" outlineLevel="0" collapsed="false">
      <c r="A73" s="88" t="s">
        <v>302</v>
      </c>
      <c r="B73" s="88" t="s">
        <v>303</v>
      </c>
      <c r="C73" s="88" t="s">
        <v>304</v>
      </c>
      <c r="D73" s="89" t="s">
        <v>305</v>
      </c>
      <c r="E73" s="90" t="n">
        <f aca="false">F73+I73</f>
        <v>496300</v>
      </c>
      <c r="F73" s="90" t="n">
        <f aca="false">295000+61000+140300</f>
        <v>496300</v>
      </c>
      <c r="G73" s="90" t="n">
        <f aca="false">228320+50000+115000</f>
        <v>393320</v>
      </c>
      <c r="H73" s="90"/>
      <c r="I73" s="90"/>
      <c r="J73" s="91" t="n">
        <f aca="false">N73+K73</f>
        <v>0</v>
      </c>
      <c r="K73" s="91"/>
      <c r="L73" s="91"/>
      <c r="M73" s="91"/>
      <c r="N73" s="91"/>
      <c r="O73" s="91"/>
      <c r="P73" s="91"/>
      <c r="Q73" s="92" t="n">
        <f aca="false">J73+E73</f>
        <v>496300</v>
      </c>
    </row>
    <row r="74" s="64" customFormat="true" ht="15.75" hidden="false" customHeight="false" outlineLevel="0" collapsed="false">
      <c r="A74" s="88" t="s">
        <v>306</v>
      </c>
      <c r="B74" s="88" t="s">
        <v>307</v>
      </c>
      <c r="C74" s="88" t="s">
        <v>304</v>
      </c>
      <c r="D74" s="89" t="s">
        <v>308</v>
      </c>
      <c r="E74" s="90" t="n">
        <f aca="false">F74+I74</f>
        <v>50000</v>
      </c>
      <c r="F74" s="91" t="n">
        <v>50000</v>
      </c>
      <c r="G74" s="91"/>
      <c r="H74" s="91"/>
      <c r="I74" s="91"/>
      <c r="J74" s="91" t="n">
        <f aca="false">K74+N74</f>
        <v>0</v>
      </c>
      <c r="K74" s="91"/>
      <c r="L74" s="91"/>
      <c r="M74" s="91"/>
      <c r="N74" s="91"/>
      <c r="O74" s="91"/>
      <c r="P74" s="91"/>
      <c r="Q74" s="92" t="n">
        <f aca="false">J74+E74</f>
        <v>50000</v>
      </c>
    </row>
    <row r="75" s="64" customFormat="true" ht="31.5" hidden="false" customHeight="false" outlineLevel="0" collapsed="false">
      <c r="A75" s="88" t="s">
        <v>309</v>
      </c>
      <c r="B75" s="88" t="s">
        <v>310</v>
      </c>
      <c r="C75" s="88" t="s">
        <v>311</v>
      </c>
      <c r="D75" s="89" t="s">
        <v>312</v>
      </c>
      <c r="E75" s="90" t="n">
        <f aca="false">F75+I75</f>
        <v>150000</v>
      </c>
      <c r="F75" s="91" t="n">
        <v>150000</v>
      </c>
      <c r="G75" s="91"/>
      <c r="H75" s="91"/>
      <c r="I75" s="91"/>
      <c r="J75" s="91" t="n">
        <f aca="false">K75+N75</f>
        <v>0</v>
      </c>
      <c r="K75" s="91"/>
      <c r="L75" s="91"/>
      <c r="M75" s="91"/>
      <c r="N75" s="91"/>
      <c r="O75" s="91"/>
      <c r="P75" s="91"/>
      <c r="Q75" s="92" t="n">
        <f aca="false">J75+E75</f>
        <v>150000</v>
      </c>
    </row>
    <row r="76" s="64" customFormat="true" ht="34.5" hidden="false" customHeight="true" outlineLevel="0" collapsed="false">
      <c r="A76" s="88" t="s">
        <v>313</v>
      </c>
      <c r="B76" s="88" t="s">
        <v>314</v>
      </c>
      <c r="C76" s="88" t="s">
        <v>311</v>
      </c>
      <c r="D76" s="89" t="s">
        <v>315</v>
      </c>
      <c r="E76" s="90" t="n">
        <f aca="false">F76+I76</f>
        <v>1254019</v>
      </c>
      <c r="F76" s="91" t="n">
        <f aca="false">1574819-170800-150000</f>
        <v>1254019</v>
      </c>
      <c r="G76" s="91" t="n">
        <f aca="false">1203913-140000-122950</f>
        <v>940963</v>
      </c>
      <c r="H76" s="91" t="n">
        <v>49000</v>
      </c>
      <c r="I76" s="91"/>
      <c r="J76" s="91" t="n">
        <f aca="false">K76+N76</f>
        <v>0</v>
      </c>
      <c r="K76" s="91"/>
      <c r="L76" s="91"/>
      <c r="M76" s="91"/>
      <c r="N76" s="91"/>
      <c r="O76" s="91"/>
      <c r="P76" s="91"/>
      <c r="Q76" s="92" t="n">
        <f aca="false">J76+E76</f>
        <v>1254019</v>
      </c>
    </row>
    <row r="77" s="73" customFormat="true" ht="18.75" hidden="false" customHeight="true" outlineLevel="0" collapsed="false">
      <c r="A77" s="83" t="s">
        <v>316</v>
      </c>
      <c r="B77" s="83"/>
      <c r="C77" s="83"/>
      <c r="D77" s="85" t="s">
        <v>317</v>
      </c>
      <c r="E77" s="86" t="n">
        <f aca="false">E78</f>
        <v>2922400</v>
      </c>
      <c r="F77" s="86" t="n">
        <f aca="false">F78</f>
        <v>1690000</v>
      </c>
      <c r="G77" s="86" t="n">
        <f aca="false">G78</f>
        <v>1216000</v>
      </c>
      <c r="H77" s="86" t="n">
        <f aca="false">H78</f>
        <v>70000</v>
      </c>
      <c r="I77" s="86" t="n">
        <f aca="false">I78</f>
        <v>0</v>
      </c>
      <c r="J77" s="86" t="n">
        <f aca="false">J78</f>
        <v>168000</v>
      </c>
      <c r="K77" s="86" t="n">
        <f aca="false">K78</f>
        <v>0</v>
      </c>
      <c r="L77" s="86" t="n">
        <f aca="false">L78</f>
        <v>0</v>
      </c>
      <c r="M77" s="86" t="n">
        <f aca="false">M78</f>
        <v>0</v>
      </c>
      <c r="N77" s="86" t="n">
        <f aca="false">N78</f>
        <v>168000</v>
      </c>
      <c r="O77" s="86" t="n">
        <f aca="false">O78</f>
        <v>168000</v>
      </c>
      <c r="P77" s="86" t="n">
        <f aca="false">P78</f>
        <v>168000</v>
      </c>
      <c r="Q77" s="87" t="n">
        <f aca="false">J77+E77</f>
        <v>3090400</v>
      </c>
    </row>
    <row r="78" s="73" customFormat="true" ht="20.25" hidden="false" customHeight="true" outlineLevel="0" collapsed="false">
      <c r="A78" s="83" t="s">
        <v>318</v>
      </c>
      <c r="B78" s="83"/>
      <c r="C78" s="83"/>
      <c r="D78" s="85" t="s">
        <v>317</v>
      </c>
      <c r="E78" s="86" t="n">
        <f aca="false">E80+E81+E82+E79</f>
        <v>2922400</v>
      </c>
      <c r="F78" s="86" t="n">
        <f aca="false">F80+F81+F82+F79</f>
        <v>1690000</v>
      </c>
      <c r="G78" s="86" t="n">
        <f aca="false">G80+G81+G82+G79</f>
        <v>1216000</v>
      </c>
      <c r="H78" s="86" t="n">
        <f aca="false">H80+H81+H82+H79</f>
        <v>70000</v>
      </c>
      <c r="I78" s="86" t="n">
        <f aca="false">I80+I81+I82+I79</f>
        <v>0</v>
      </c>
      <c r="J78" s="86" t="n">
        <f aca="false">J80+J81+J82+J79</f>
        <v>168000</v>
      </c>
      <c r="K78" s="86" t="n">
        <f aca="false">K80+K81+K82+K79</f>
        <v>0</v>
      </c>
      <c r="L78" s="86" t="n">
        <f aca="false">L80+L81+L82+L79</f>
        <v>0</v>
      </c>
      <c r="M78" s="86" t="n">
        <f aca="false">M80+M81+M82+M79</f>
        <v>0</v>
      </c>
      <c r="N78" s="86" t="n">
        <f aca="false">N80+N81+N82+N79</f>
        <v>168000</v>
      </c>
      <c r="O78" s="86" t="n">
        <f aca="false">O80+O81+O82+O79</f>
        <v>168000</v>
      </c>
      <c r="P78" s="86" t="n">
        <f aca="false">P80+P81+P82+P79</f>
        <v>168000</v>
      </c>
      <c r="Q78" s="87" t="n">
        <f aca="false">J78+E78</f>
        <v>3090400</v>
      </c>
    </row>
    <row r="79" s="73" customFormat="true" ht="30.75" hidden="false" customHeight="true" outlineLevel="0" collapsed="false">
      <c r="A79" s="88" t="s">
        <v>319</v>
      </c>
      <c r="B79" s="88" t="s">
        <v>132</v>
      </c>
      <c r="C79" s="88" t="s">
        <v>129</v>
      </c>
      <c r="D79" s="89" t="s">
        <v>133</v>
      </c>
      <c r="E79" s="90" t="n">
        <f aca="false">F79+I79</f>
        <v>1690000</v>
      </c>
      <c r="F79" s="91" t="n">
        <f aca="false">1510000+20000+60000+100000</f>
        <v>1690000</v>
      </c>
      <c r="G79" s="91" t="n">
        <f aca="false">1156000+60000</f>
        <v>1216000</v>
      </c>
      <c r="H79" s="91" t="n">
        <f aca="false">20000+50000</f>
        <v>70000</v>
      </c>
      <c r="I79" s="91"/>
      <c r="J79" s="91" t="n">
        <f aca="false">K79+O79</f>
        <v>0</v>
      </c>
      <c r="K79" s="91"/>
      <c r="L79" s="96"/>
      <c r="M79" s="96"/>
      <c r="N79" s="91"/>
      <c r="O79" s="91"/>
      <c r="P79" s="91"/>
      <c r="Q79" s="92" t="n">
        <f aca="false">J79+E79</f>
        <v>1690000</v>
      </c>
    </row>
    <row r="80" s="73" customFormat="true" ht="16.5" hidden="false" customHeight="true" outlineLevel="0" collapsed="false">
      <c r="A80" s="88" t="s">
        <v>320</v>
      </c>
      <c r="B80" s="88" t="s">
        <v>321</v>
      </c>
      <c r="C80" s="88" t="s">
        <v>136</v>
      </c>
      <c r="D80" s="89" t="s">
        <v>322</v>
      </c>
      <c r="E80" s="90" t="n">
        <f aca="false">1982400-750000</f>
        <v>1232400</v>
      </c>
      <c r="F80" s="96"/>
      <c r="G80" s="96"/>
      <c r="H80" s="96"/>
      <c r="I80" s="96"/>
      <c r="J80" s="91" t="n">
        <f aca="false">K80+O80</f>
        <v>0</v>
      </c>
      <c r="K80" s="91"/>
      <c r="L80" s="96"/>
      <c r="M80" s="96"/>
      <c r="N80" s="91"/>
      <c r="O80" s="91"/>
      <c r="P80" s="91"/>
      <c r="Q80" s="92" t="n">
        <f aca="false">J80+E80</f>
        <v>1232400</v>
      </c>
    </row>
    <row r="81" s="64" customFormat="true" ht="17.25" hidden="false" customHeight="true" outlineLevel="0" collapsed="false">
      <c r="A81" s="88" t="s">
        <v>323</v>
      </c>
      <c r="B81" s="88" t="s">
        <v>324</v>
      </c>
      <c r="C81" s="88" t="s">
        <v>135</v>
      </c>
      <c r="D81" s="89" t="s">
        <v>325</v>
      </c>
      <c r="E81" s="90" t="n">
        <f aca="false">F81+I81</f>
        <v>0</v>
      </c>
      <c r="F81" s="91"/>
      <c r="G81" s="91"/>
      <c r="H81" s="91"/>
      <c r="I81" s="91"/>
      <c r="J81" s="91" t="n">
        <f aca="false">K81+N81</f>
        <v>168000</v>
      </c>
      <c r="K81" s="91"/>
      <c r="L81" s="91"/>
      <c r="M81" s="91"/>
      <c r="N81" s="91" t="n">
        <v>168000</v>
      </c>
      <c r="O81" s="91" t="n">
        <v>168000</v>
      </c>
      <c r="P81" s="91" t="n">
        <v>168000</v>
      </c>
      <c r="Q81" s="92" t="n">
        <f aca="false">J81+E81</f>
        <v>168000</v>
      </c>
    </row>
    <row r="82" s="64" customFormat="true" ht="33" hidden="true" customHeight="true" outlineLevel="0" collapsed="false">
      <c r="A82" s="88" t="s">
        <v>326</v>
      </c>
      <c r="B82" s="88" t="s">
        <v>327</v>
      </c>
      <c r="C82" s="88" t="s">
        <v>135</v>
      </c>
      <c r="D82" s="89" t="s">
        <v>328</v>
      </c>
      <c r="E82" s="90" t="n">
        <f aca="false">F82+I82</f>
        <v>0</v>
      </c>
      <c r="F82" s="91"/>
      <c r="G82" s="91"/>
      <c r="H82" s="91"/>
      <c r="I82" s="91"/>
      <c r="J82" s="91" t="n">
        <f aca="false">K82+N82</f>
        <v>0</v>
      </c>
      <c r="K82" s="91"/>
      <c r="L82" s="91"/>
      <c r="M82" s="91"/>
      <c r="N82" s="91"/>
      <c r="O82" s="91"/>
      <c r="P82" s="91"/>
      <c r="Q82" s="92" t="n">
        <f aca="false">J82+E82</f>
        <v>0</v>
      </c>
    </row>
    <row r="83" s="73" customFormat="true" ht="18.75" hidden="false" customHeight="true" outlineLevel="0" collapsed="false">
      <c r="A83" s="105" t="s">
        <v>329</v>
      </c>
      <c r="B83" s="105" t="s">
        <v>329</v>
      </c>
      <c r="C83" s="105" t="s">
        <v>329</v>
      </c>
      <c r="D83" s="106" t="s">
        <v>330</v>
      </c>
      <c r="E83" s="107" t="n">
        <f aca="false">E13+E51+E66+E34+E77</f>
        <v>150209153</v>
      </c>
      <c r="F83" s="107" t="n">
        <f aca="false">F13+F51+F66+F34+F77</f>
        <v>148976753</v>
      </c>
      <c r="G83" s="107" t="n">
        <f aca="false">G13+G51+G66+G34+G77</f>
        <v>101559891</v>
      </c>
      <c r="H83" s="107" t="n">
        <f aca="false">H13+H51+H66+H34+H77</f>
        <v>7726346</v>
      </c>
      <c r="I83" s="107" t="n">
        <f aca="false">I13+I51+I66+I34+I77</f>
        <v>0</v>
      </c>
      <c r="J83" s="107" t="n">
        <f aca="false">J13+J51+J66+J34+J77</f>
        <v>8777841</v>
      </c>
      <c r="K83" s="107" t="n">
        <f aca="false">K13+K51+K66+K34+K77</f>
        <v>665113</v>
      </c>
      <c r="L83" s="107" t="n">
        <f aca="false">L13+L51+L66+L34+L77</f>
        <v>82000</v>
      </c>
      <c r="M83" s="107" t="n">
        <f aca="false">M13+M51+M66+M34+M77</f>
        <v>0</v>
      </c>
      <c r="N83" s="107" t="n">
        <f aca="false">N13+N51+N66+N34+N77</f>
        <v>8112728</v>
      </c>
      <c r="O83" s="107" t="n">
        <f aca="false">O13+O51+O66+O34+O77</f>
        <v>8112728</v>
      </c>
      <c r="P83" s="107" t="n">
        <f aca="false">P13+P51+P66+P34+P77</f>
        <v>6608528</v>
      </c>
      <c r="Q83" s="108" t="n">
        <f aca="false">J83+E83</f>
        <v>158986994</v>
      </c>
    </row>
    <row r="84" s="64" customFormat="true" ht="31.5" hidden="false" customHeight="true" outlineLevel="0" collapsed="false">
      <c r="A84" s="109"/>
      <c r="B84" s="109"/>
      <c r="C84" s="110"/>
      <c r="D84" s="111" t="s">
        <v>331</v>
      </c>
      <c r="E84" s="112"/>
      <c r="F84" s="112"/>
      <c r="G84" s="112"/>
      <c r="H84" s="112"/>
      <c r="I84" s="112"/>
      <c r="J84" s="112"/>
      <c r="K84" s="111"/>
      <c r="L84" s="113" t="s">
        <v>103</v>
      </c>
      <c r="Q84" s="73"/>
    </row>
    <row r="85" s="64" customFormat="true" ht="15.75" hidden="false" customHeight="false" outlineLevel="0" collapsed="false">
      <c r="A85" s="109"/>
      <c r="B85" s="109"/>
      <c r="C85" s="109"/>
      <c r="Q85" s="73"/>
    </row>
    <row r="86" s="64" customFormat="true" ht="15.75" hidden="false" customHeight="false" outlineLevel="0" collapsed="false">
      <c r="A86" s="109"/>
      <c r="B86" s="109"/>
      <c r="C86" s="109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5" width="8.85"/>
    <col collapsed="false" customWidth="true" hidden="false" outlineLevel="0" max="2" min="2" style="115" width="1.99"/>
    <col collapsed="false" customWidth="true" hidden="false" outlineLevel="0" max="3" min="3" style="115" width="6.56"/>
    <col collapsed="false" customWidth="true" hidden="false" outlineLevel="0" max="4" min="4" style="115" width="4.28"/>
    <col collapsed="false" customWidth="true" hidden="false" outlineLevel="0" max="5" min="5" style="115" width="11.13"/>
    <col collapsed="false" customWidth="true" hidden="false" outlineLevel="0" max="6" min="6" style="115" width="27.14"/>
    <col collapsed="false" customWidth="true" hidden="false" outlineLevel="0" max="7" min="7" style="115" width="10.13"/>
    <col collapsed="false" customWidth="true" hidden="false" outlineLevel="0" max="8" min="8" style="115" width="4.7"/>
    <col collapsed="false" customWidth="true" hidden="false" outlineLevel="0" max="9" min="9" style="115" width="10.99"/>
    <col collapsed="false" customWidth="true" hidden="false" outlineLevel="0" max="10" min="10" style="115" width="8.7"/>
    <col collapsed="false" customWidth="true" hidden="false" outlineLevel="0" max="11" min="11" style="115" width="9.7"/>
    <col collapsed="false" customWidth="false" hidden="false" outlineLevel="0" max="257" min="12" style="115" width="9.14"/>
  </cols>
  <sheetData>
    <row r="1" customFormat="false" ht="20.1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9" hidden="false" customHeight="true" outlineLevel="0" collapsed="false">
      <c r="A2" s="116"/>
      <c r="B2" s="116"/>
      <c r="C2" s="116"/>
      <c r="D2" s="116"/>
      <c r="E2" s="116"/>
      <c r="F2" s="116"/>
      <c r="J2" s="116"/>
      <c r="K2" s="117" t="s">
        <v>332</v>
      </c>
      <c r="L2" s="117"/>
      <c r="M2" s="117"/>
    </row>
    <row r="3" customFormat="false" ht="9.95" hidden="false" customHeight="true" outlineLevel="0" collapsed="false">
      <c r="A3" s="116"/>
      <c r="B3" s="116"/>
      <c r="C3" s="116"/>
      <c r="D3" s="116"/>
      <c r="E3" s="116"/>
      <c r="F3" s="116"/>
      <c r="J3" s="116"/>
      <c r="K3" s="118" t="s">
        <v>1</v>
      </c>
      <c r="L3" s="118"/>
      <c r="M3" s="118"/>
    </row>
    <row r="4" customFormat="false" ht="9.95" hidden="false" customHeight="true" outlineLevel="0" collapsed="false">
      <c r="A4" s="116"/>
      <c r="B4" s="116"/>
      <c r="C4" s="116"/>
      <c r="D4" s="116"/>
      <c r="E4" s="116"/>
      <c r="F4" s="116"/>
      <c r="J4" s="116"/>
      <c r="K4" s="118" t="s">
        <v>105</v>
      </c>
      <c r="L4" s="118"/>
      <c r="M4" s="118"/>
    </row>
    <row r="5" customFormat="false" ht="15.95" hidden="false" customHeight="true" outlineLevel="0" collapsed="false">
      <c r="A5" s="116"/>
      <c r="B5" s="119" t="s">
        <v>333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21.95" hidden="false" customHeight="true" outlineLevel="0" collapsed="false">
      <c r="A6" s="116"/>
      <c r="B6" s="120" t="s">
        <v>5</v>
      </c>
      <c r="C6" s="120"/>
      <c r="D6" s="120"/>
      <c r="E6" s="120"/>
      <c r="F6" s="120"/>
      <c r="G6" s="120"/>
      <c r="H6" s="120"/>
      <c r="I6" s="120"/>
      <c r="J6" s="116"/>
    </row>
    <row r="7" customFormat="false" ht="12" hidden="false" customHeight="true" outlineLevel="0" collapsed="false">
      <c r="A7" s="116"/>
      <c r="B7" s="121" t="s">
        <v>6</v>
      </c>
      <c r="C7" s="121"/>
      <c r="D7" s="116"/>
      <c r="E7" s="116"/>
      <c r="H7" s="116"/>
      <c r="I7" s="116"/>
      <c r="J7" s="116"/>
    </row>
    <row r="8" customFormat="false" ht="11.1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</row>
    <row r="9" customFormat="false" ht="15.95" hidden="false" customHeight="true" outlineLevel="0" collapsed="false">
      <c r="A9" s="116"/>
      <c r="B9" s="116"/>
      <c r="C9" s="122" t="s">
        <v>334</v>
      </c>
      <c r="D9" s="122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23" t="s">
        <v>108</v>
      </c>
      <c r="J10" s="116"/>
    </row>
    <row r="11" customFormat="false" ht="41.1" hidden="false" customHeight="true" outlineLevel="0" collapsed="false">
      <c r="A11" s="116"/>
      <c r="B11" s="116"/>
      <c r="C11" s="124" t="s">
        <v>335</v>
      </c>
      <c r="D11" s="124"/>
      <c r="E11" s="124" t="s">
        <v>336</v>
      </c>
      <c r="F11" s="124"/>
      <c r="G11" s="124"/>
      <c r="H11" s="124"/>
      <c r="I11" s="125" t="s">
        <v>10</v>
      </c>
      <c r="J11" s="126" t="s">
        <v>337</v>
      </c>
      <c r="K11" s="126"/>
      <c r="L11" s="126"/>
      <c r="M11" s="126"/>
    </row>
    <row r="12" customFormat="false" ht="12" hidden="false" customHeight="true" outlineLevel="0" collapsed="false">
      <c r="A12" s="116"/>
      <c r="B12" s="116"/>
      <c r="C12" s="127" t="s">
        <v>121</v>
      </c>
      <c r="D12" s="127"/>
      <c r="E12" s="127" t="s">
        <v>122</v>
      </c>
      <c r="F12" s="127"/>
      <c r="G12" s="127"/>
      <c r="H12" s="127"/>
      <c r="I12" s="128" t="s">
        <v>123</v>
      </c>
      <c r="J12" s="129"/>
      <c r="K12" s="130"/>
      <c r="L12" s="130"/>
      <c r="M12" s="130"/>
    </row>
    <row r="13" customFormat="false" ht="15.95" hidden="false" customHeight="true" outlineLevel="0" collapsed="false">
      <c r="A13" s="116"/>
      <c r="B13" s="116"/>
      <c r="C13" s="131" t="s">
        <v>338</v>
      </c>
      <c r="D13" s="131"/>
      <c r="E13" s="131"/>
      <c r="F13" s="131"/>
      <c r="G13" s="131"/>
      <c r="H13" s="131"/>
      <c r="I13" s="131"/>
      <c r="J13" s="129"/>
      <c r="K13" s="130"/>
      <c r="L13" s="130"/>
      <c r="M13" s="130"/>
    </row>
    <row r="14" customFormat="false" ht="12.95" hidden="false" customHeight="true" outlineLevel="0" collapsed="false">
      <c r="A14" s="116"/>
      <c r="B14" s="116"/>
      <c r="C14" s="132" t="s">
        <v>339</v>
      </c>
      <c r="D14" s="132"/>
      <c r="E14" s="133" t="s">
        <v>86</v>
      </c>
      <c r="F14" s="133"/>
      <c r="G14" s="133"/>
      <c r="H14" s="133"/>
      <c r="I14" s="134" t="n">
        <v>14575700</v>
      </c>
      <c r="J14" s="129"/>
      <c r="K14" s="130"/>
      <c r="L14" s="130"/>
      <c r="M14" s="130"/>
    </row>
    <row r="15" customFormat="false" ht="12.75" hidden="false" customHeight="true" outlineLevel="0" collapsed="false">
      <c r="A15" s="116"/>
      <c r="B15" s="116"/>
      <c r="C15" s="126" t="s">
        <v>340</v>
      </c>
      <c r="D15" s="126"/>
      <c r="E15" s="135" t="s">
        <v>341</v>
      </c>
      <c r="F15" s="135"/>
      <c r="G15" s="135"/>
      <c r="H15" s="135"/>
      <c r="I15" s="136" t="n">
        <v>14575700</v>
      </c>
      <c r="J15" s="129"/>
      <c r="K15" s="130"/>
      <c r="L15" s="130"/>
      <c r="M15" s="130"/>
    </row>
    <row r="16" customFormat="false" ht="12.95" hidden="false" customHeight="true" outlineLevel="0" collapsed="false">
      <c r="A16" s="116"/>
      <c r="B16" s="116"/>
      <c r="C16" s="132" t="s">
        <v>342</v>
      </c>
      <c r="D16" s="132"/>
      <c r="E16" s="133" t="s">
        <v>88</v>
      </c>
      <c r="F16" s="133"/>
      <c r="G16" s="133"/>
      <c r="H16" s="133"/>
      <c r="I16" s="134" t="n">
        <v>62693900</v>
      </c>
      <c r="J16" s="129"/>
      <c r="K16" s="130"/>
      <c r="L16" s="130"/>
      <c r="M16" s="130"/>
    </row>
    <row r="17" customFormat="false" ht="12.95" hidden="false" customHeight="true" outlineLevel="0" collapsed="false">
      <c r="A17" s="116"/>
      <c r="B17" s="116"/>
      <c r="C17" s="126" t="s">
        <v>340</v>
      </c>
      <c r="D17" s="126"/>
      <c r="E17" s="135" t="s">
        <v>341</v>
      </c>
      <c r="F17" s="135"/>
      <c r="G17" s="135"/>
      <c r="H17" s="135"/>
      <c r="I17" s="136" t="n">
        <v>62693900</v>
      </c>
      <c r="J17" s="129"/>
      <c r="K17" s="130"/>
      <c r="L17" s="130"/>
      <c r="M17" s="130"/>
    </row>
    <row r="18" customFormat="false" ht="34.5" hidden="false" customHeight="true" outlineLevel="0" collapsed="false">
      <c r="A18" s="116"/>
      <c r="B18" s="116"/>
      <c r="C18" s="132" t="n">
        <v>41035500</v>
      </c>
      <c r="D18" s="132"/>
      <c r="E18" s="133" t="s">
        <v>89</v>
      </c>
      <c r="F18" s="133"/>
      <c r="G18" s="133"/>
      <c r="H18" s="133"/>
      <c r="I18" s="134" t="n">
        <f aca="false">I19</f>
        <v>1174200</v>
      </c>
      <c r="J18" s="129"/>
      <c r="K18" s="130"/>
      <c r="L18" s="130"/>
      <c r="M18" s="130"/>
    </row>
    <row r="19" customFormat="false" ht="12.95" hidden="false" customHeight="true" outlineLevel="0" collapsed="false">
      <c r="A19" s="116"/>
      <c r="B19" s="116"/>
      <c r="C19" s="126" t="s">
        <v>340</v>
      </c>
      <c r="D19" s="126"/>
      <c r="E19" s="135" t="s">
        <v>341</v>
      </c>
      <c r="F19" s="135"/>
      <c r="G19" s="135"/>
      <c r="H19" s="135"/>
      <c r="I19" s="136" t="n">
        <v>1174200</v>
      </c>
      <c r="J19" s="129"/>
      <c r="K19" s="130"/>
      <c r="L19" s="130"/>
      <c r="M19" s="130"/>
    </row>
    <row r="20" customFormat="false" ht="32.25" hidden="false" customHeight="true" outlineLevel="0" collapsed="false">
      <c r="A20" s="116"/>
      <c r="B20" s="116"/>
      <c r="C20" s="132" t="n">
        <v>41035600</v>
      </c>
      <c r="D20" s="132"/>
      <c r="E20" s="133" t="s">
        <v>90</v>
      </c>
      <c r="F20" s="133"/>
      <c r="G20" s="133"/>
      <c r="H20" s="133"/>
      <c r="I20" s="134" t="n">
        <f aca="false">I21</f>
        <v>4376090</v>
      </c>
      <c r="J20" s="129"/>
      <c r="K20" s="130"/>
      <c r="L20" s="130"/>
      <c r="M20" s="130"/>
    </row>
    <row r="21" customFormat="false" ht="12.95" hidden="false" customHeight="true" outlineLevel="0" collapsed="false">
      <c r="A21" s="116"/>
      <c r="B21" s="116"/>
      <c r="C21" s="126" t="s">
        <v>340</v>
      </c>
      <c r="D21" s="126"/>
      <c r="E21" s="135" t="s">
        <v>341</v>
      </c>
      <c r="F21" s="135"/>
      <c r="G21" s="135"/>
      <c r="H21" s="135"/>
      <c r="I21" s="136" t="n">
        <v>4376090</v>
      </c>
      <c r="J21" s="129"/>
      <c r="K21" s="130"/>
      <c r="L21" s="130"/>
      <c r="M21" s="130"/>
    </row>
    <row r="22" customFormat="false" ht="29.1" hidden="false" customHeight="true" outlineLevel="0" collapsed="false">
      <c r="A22" s="116"/>
      <c r="B22" s="116"/>
      <c r="C22" s="132" t="s">
        <v>343</v>
      </c>
      <c r="D22" s="132"/>
      <c r="E22" s="133" t="s">
        <v>92</v>
      </c>
      <c r="F22" s="133"/>
      <c r="G22" s="133"/>
      <c r="H22" s="133"/>
      <c r="I22" s="134" t="n">
        <f aca="false">I23+I24</f>
        <v>1929700</v>
      </c>
      <c r="J22" s="129"/>
      <c r="K22" s="130"/>
      <c r="L22" s="130"/>
      <c r="M22" s="130"/>
    </row>
    <row r="23" customFormat="false" ht="12.95" hidden="false" customHeight="true" outlineLevel="0" collapsed="false">
      <c r="A23" s="116"/>
      <c r="B23" s="116"/>
      <c r="C23" s="126" t="s">
        <v>344</v>
      </c>
      <c r="D23" s="126"/>
      <c r="E23" s="135" t="s">
        <v>345</v>
      </c>
      <c r="F23" s="135"/>
      <c r="G23" s="135"/>
      <c r="H23" s="135"/>
      <c r="I23" s="136" t="n">
        <v>1848700</v>
      </c>
      <c r="J23" s="129"/>
      <c r="K23" s="130"/>
      <c r="L23" s="130"/>
      <c r="M23" s="130"/>
    </row>
    <row r="24" customFormat="false" ht="12.95" hidden="false" customHeight="true" outlineLevel="0" collapsed="false">
      <c r="A24" s="116"/>
      <c r="B24" s="116"/>
      <c r="C24" s="126" t="s">
        <v>346</v>
      </c>
      <c r="D24" s="126"/>
      <c r="E24" s="135" t="s">
        <v>347</v>
      </c>
      <c r="F24" s="135"/>
      <c r="G24" s="135"/>
      <c r="H24" s="135"/>
      <c r="I24" s="136" t="n">
        <f aca="false">36000+45000</f>
        <v>81000</v>
      </c>
      <c r="J24" s="137"/>
      <c r="K24" s="137"/>
      <c r="L24" s="137"/>
      <c r="M24" s="137"/>
      <c r="N24" s="138"/>
      <c r="O24" s="138"/>
    </row>
    <row r="25" customFormat="false" ht="24" hidden="false" customHeight="true" outlineLevel="0" collapsed="false">
      <c r="A25" s="116"/>
      <c r="B25" s="116"/>
      <c r="C25" s="139" t="s">
        <v>348</v>
      </c>
      <c r="D25" s="139"/>
      <c r="E25" s="140" t="s">
        <v>94</v>
      </c>
      <c r="F25" s="140"/>
      <c r="G25" s="140"/>
      <c r="H25" s="140"/>
      <c r="I25" s="141" t="n">
        <v>1499000</v>
      </c>
      <c r="J25" s="142" t="s">
        <v>349</v>
      </c>
      <c r="K25" s="142"/>
      <c r="L25" s="142"/>
      <c r="M25" s="142"/>
      <c r="N25" s="138"/>
      <c r="O25" s="138"/>
    </row>
    <row r="26" customFormat="false" ht="12.95" hidden="false" customHeight="true" outlineLevel="0" collapsed="false">
      <c r="A26" s="116"/>
      <c r="B26" s="116"/>
      <c r="C26" s="126" t="s">
        <v>344</v>
      </c>
      <c r="D26" s="126"/>
      <c r="E26" s="135" t="s">
        <v>345</v>
      </c>
      <c r="F26" s="135"/>
      <c r="G26" s="135"/>
      <c r="H26" s="135"/>
      <c r="I26" s="136" t="n">
        <v>1499000</v>
      </c>
      <c r="J26" s="143" t="n">
        <v>1499000</v>
      </c>
      <c r="K26" s="143"/>
      <c r="L26" s="143"/>
      <c r="M26" s="143"/>
      <c r="N26" s="138"/>
      <c r="O26" s="138"/>
    </row>
    <row r="27" customFormat="false" ht="64.5" hidden="false" customHeight="true" outlineLevel="0" collapsed="false">
      <c r="A27" s="116"/>
      <c r="B27" s="116"/>
      <c r="C27" s="132" t="s">
        <v>350</v>
      </c>
      <c r="D27" s="132"/>
      <c r="E27" s="133" t="s">
        <v>95</v>
      </c>
      <c r="F27" s="133"/>
      <c r="G27" s="133"/>
      <c r="H27" s="133"/>
      <c r="I27" s="144" t="n">
        <v>444491</v>
      </c>
      <c r="J27" s="126" t="s">
        <v>351</v>
      </c>
      <c r="K27" s="126"/>
      <c r="L27" s="142" t="s">
        <v>352</v>
      </c>
      <c r="M27" s="142"/>
      <c r="N27" s="138"/>
      <c r="O27" s="138"/>
    </row>
    <row r="28" customFormat="false" ht="20.1" hidden="false" customHeight="true" outlineLevel="0" collapsed="false">
      <c r="A28" s="116"/>
      <c r="B28" s="116"/>
      <c r="C28" s="132"/>
      <c r="D28" s="132"/>
      <c r="E28" s="133"/>
      <c r="F28" s="133"/>
      <c r="G28" s="133"/>
      <c r="H28" s="133"/>
      <c r="I28" s="144"/>
      <c r="J28" s="135" t="s">
        <v>114</v>
      </c>
      <c r="K28" s="145" t="s">
        <v>116</v>
      </c>
      <c r="L28" s="145" t="s">
        <v>114</v>
      </c>
      <c r="M28" s="145" t="s">
        <v>116</v>
      </c>
      <c r="N28" s="138"/>
      <c r="O28" s="138"/>
    </row>
    <row r="29" customFormat="false" ht="12.95" hidden="false" customHeight="true" outlineLevel="0" collapsed="false">
      <c r="A29" s="116"/>
      <c r="B29" s="116"/>
      <c r="C29" s="126" t="s">
        <v>344</v>
      </c>
      <c r="D29" s="126"/>
      <c r="E29" s="135" t="s">
        <v>345</v>
      </c>
      <c r="F29" s="135"/>
      <c r="G29" s="135"/>
      <c r="H29" s="135"/>
      <c r="I29" s="136" t="n">
        <v>444491</v>
      </c>
      <c r="J29" s="146" t="n">
        <v>235893</v>
      </c>
      <c r="K29" s="146" t="n">
        <v>119700</v>
      </c>
      <c r="L29" s="146" t="n">
        <v>58973</v>
      </c>
      <c r="M29" s="146" t="n">
        <v>29925</v>
      </c>
      <c r="N29" s="138"/>
      <c r="O29" s="138"/>
    </row>
    <row r="30" customFormat="false" ht="30.75" hidden="false" customHeight="true" outlineLevel="0" collapsed="false">
      <c r="A30" s="116"/>
      <c r="B30" s="116"/>
      <c r="C30" s="139" t="n">
        <v>41051400</v>
      </c>
      <c r="D30" s="139"/>
      <c r="E30" s="140" t="s">
        <v>96</v>
      </c>
      <c r="F30" s="140"/>
      <c r="G30" s="140"/>
      <c r="H30" s="140"/>
      <c r="I30" s="147" t="n">
        <f aca="false">I31</f>
        <v>1139628</v>
      </c>
      <c r="J30" s="148" t="s">
        <v>114</v>
      </c>
      <c r="K30" s="148"/>
      <c r="L30" s="149" t="s">
        <v>116</v>
      </c>
      <c r="M30" s="149"/>
      <c r="N30" s="138"/>
      <c r="O30" s="138"/>
    </row>
    <row r="31" customFormat="false" ht="12.95" hidden="false" customHeight="true" outlineLevel="0" collapsed="false">
      <c r="A31" s="116"/>
      <c r="B31" s="116"/>
      <c r="C31" s="126" t="s">
        <v>344</v>
      </c>
      <c r="D31" s="126"/>
      <c r="E31" s="135" t="s">
        <v>345</v>
      </c>
      <c r="F31" s="135"/>
      <c r="G31" s="135"/>
      <c r="H31" s="135"/>
      <c r="I31" s="136" t="n">
        <v>1139628</v>
      </c>
      <c r="J31" s="150" t="n">
        <f aca="false">20355+173602</f>
        <v>193957</v>
      </c>
      <c r="K31" s="150"/>
      <c r="L31" s="150" t="n">
        <f aca="false">190061+212025+272260+271325</f>
        <v>945671</v>
      </c>
      <c r="M31" s="150"/>
      <c r="N31" s="138"/>
      <c r="O31" s="138"/>
    </row>
    <row r="32" customFormat="false" ht="40.5" hidden="false" customHeight="true" outlineLevel="0" collapsed="false">
      <c r="A32" s="116"/>
      <c r="B32" s="116"/>
      <c r="C32" s="132" t="n">
        <v>41051700</v>
      </c>
      <c r="D32" s="132"/>
      <c r="E32" s="133" t="s">
        <v>353</v>
      </c>
      <c r="F32" s="133"/>
      <c r="G32" s="133"/>
      <c r="H32" s="133"/>
      <c r="I32" s="144" t="n">
        <f aca="false">I34</f>
        <v>22146</v>
      </c>
      <c r="J32" s="126" t="s">
        <v>354</v>
      </c>
      <c r="K32" s="126"/>
      <c r="L32" s="151" t="s">
        <v>355</v>
      </c>
      <c r="M32" s="151"/>
      <c r="N32" s="138"/>
      <c r="O32" s="138"/>
    </row>
    <row r="33" customFormat="false" ht="20.25" hidden="true" customHeight="true" outlineLevel="0" collapsed="false">
      <c r="A33" s="116"/>
      <c r="B33" s="116"/>
      <c r="C33" s="132"/>
      <c r="D33" s="132"/>
      <c r="E33" s="133"/>
      <c r="F33" s="133"/>
      <c r="G33" s="133"/>
      <c r="H33" s="133"/>
      <c r="I33" s="144"/>
      <c r="J33" s="126"/>
      <c r="K33" s="126"/>
      <c r="L33" s="151"/>
      <c r="M33" s="151"/>
      <c r="N33" s="138"/>
      <c r="O33" s="138"/>
    </row>
    <row r="34" customFormat="false" ht="12.95" hidden="false" customHeight="true" outlineLevel="0" collapsed="false">
      <c r="A34" s="116"/>
      <c r="B34" s="116"/>
      <c r="C34" s="126" t="s">
        <v>344</v>
      </c>
      <c r="D34" s="126"/>
      <c r="E34" s="135" t="s">
        <v>345</v>
      </c>
      <c r="F34" s="135"/>
      <c r="G34" s="135"/>
      <c r="H34" s="135"/>
      <c r="I34" s="136" t="n">
        <v>22146</v>
      </c>
      <c r="J34" s="150" t="n">
        <v>11073</v>
      </c>
      <c r="K34" s="150"/>
      <c r="L34" s="150" t="n">
        <v>11073</v>
      </c>
      <c r="M34" s="150"/>
      <c r="N34" s="138"/>
      <c r="O34" s="138"/>
    </row>
    <row r="35" customFormat="false" ht="19.5" hidden="false" customHeight="true" outlineLevel="0" collapsed="false">
      <c r="A35" s="116"/>
      <c r="B35" s="116"/>
      <c r="C35" s="132" t="s">
        <v>356</v>
      </c>
      <c r="D35" s="132"/>
      <c r="E35" s="133" t="s">
        <v>98</v>
      </c>
      <c r="F35" s="133"/>
      <c r="G35" s="133"/>
      <c r="H35" s="133"/>
      <c r="I35" s="134" t="n">
        <f aca="false">I36+I37</f>
        <v>656020</v>
      </c>
      <c r="J35" s="126" t="s">
        <v>357</v>
      </c>
      <c r="K35" s="126"/>
      <c r="L35" s="126"/>
      <c r="M35" s="126"/>
      <c r="N35" s="138"/>
      <c r="O35" s="138"/>
    </row>
    <row r="36" customFormat="false" ht="12.95" hidden="false" customHeight="true" outlineLevel="0" collapsed="false">
      <c r="A36" s="116"/>
      <c r="B36" s="116"/>
      <c r="C36" s="126" t="s">
        <v>344</v>
      </c>
      <c r="D36" s="126"/>
      <c r="E36" s="135" t="s">
        <v>345</v>
      </c>
      <c r="F36" s="135"/>
      <c r="G36" s="135"/>
      <c r="H36" s="135"/>
      <c r="I36" s="136" t="n">
        <f aca="false">6100+406620</f>
        <v>412720</v>
      </c>
      <c r="J36" s="143" t="n">
        <v>6100</v>
      </c>
      <c r="K36" s="143"/>
      <c r="L36" s="143"/>
      <c r="M36" s="143"/>
      <c r="N36" s="138"/>
      <c r="O36" s="138"/>
    </row>
    <row r="37" customFormat="false" ht="12.95" hidden="false" customHeight="true" outlineLevel="0" collapsed="false">
      <c r="A37" s="116"/>
      <c r="B37" s="116"/>
      <c r="C37" s="126" t="s">
        <v>346</v>
      </c>
      <c r="D37" s="126"/>
      <c r="E37" s="135" t="s">
        <v>347</v>
      </c>
      <c r="F37" s="135"/>
      <c r="G37" s="135"/>
      <c r="H37" s="135"/>
      <c r="I37" s="136" t="n">
        <f aca="false">222000+21300</f>
        <v>243300</v>
      </c>
      <c r="J37" s="135"/>
      <c r="K37" s="137"/>
      <c r="L37" s="137"/>
      <c r="M37" s="137"/>
      <c r="N37" s="138"/>
      <c r="O37" s="138"/>
    </row>
    <row r="38" customFormat="false" ht="20.1" hidden="false" customHeight="true" outlineLevel="0" collapsed="false">
      <c r="A38" s="116"/>
      <c r="B38" s="116"/>
      <c r="C38" s="139" t="n">
        <v>41055000</v>
      </c>
      <c r="D38" s="139"/>
      <c r="E38" s="140" t="s">
        <v>99</v>
      </c>
      <c r="F38" s="140"/>
      <c r="G38" s="140"/>
      <c r="H38" s="140"/>
      <c r="I38" s="141" t="n">
        <f aca="false">I39</f>
        <v>906400</v>
      </c>
      <c r="J38" s="126" t="s">
        <v>358</v>
      </c>
      <c r="K38" s="126"/>
      <c r="L38" s="126"/>
      <c r="M38" s="126"/>
      <c r="N38" s="138"/>
      <c r="O38" s="138"/>
    </row>
    <row r="39" customFormat="false" ht="12.95" hidden="false" customHeight="true" outlineLevel="0" collapsed="false">
      <c r="A39" s="116"/>
      <c r="B39" s="116"/>
      <c r="C39" s="126" t="s">
        <v>344</v>
      </c>
      <c r="D39" s="126"/>
      <c r="E39" s="135" t="s">
        <v>345</v>
      </c>
      <c r="F39" s="135"/>
      <c r="G39" s="135"/>
      <c r="H39" s="135"/>
      <c r="I39" s="136" t="n">
        <f aca="false">614500+291900</f>
        <v>906400</v>
      </c>
      <c r="J39" s="143" t="n">
        <f aca="false">614500+291900</f>
        <v>906400</v>
      </c>
      <c r="K39" s="143"/>
      <c r="L39" s="143"/>
      <c r="M39" s="143"/>
      <c r="N39" s="138"/>
      <c r="O39" s="138"/>
    </row>
    <row r="40" customFormat="false" ht="15.95" hidden="false" customHeight="true" outlineLevel="0" collapsed="false">
      <c r="A40" s="116"/>
      <c r="B40" s="116"/>
      <c r="C40" s="131" t="s">
        <v>359</v>
      </c>
      <c r="D40" s="131"/>
      <c r="E40" s="131"/>
      <c r="F40" s="131"/>
      <c r="G40" s="131"/>
      <c r="H40" s="131"/>
      <c r="I40" s="131"/>
      <c r="J40" s="129"/>
      <c r="K40" s="130"/>
      <c r="L40" s="130"/>
      <c r="M40" s="130"/>
    </row>
    <row r="41" customFormat="false" ht="19.5" hidden="false" customHeight="true" outlineLevel="0" collapsed="false">
      <c r="A41" s="116"/>
      <c r="B41" s="116"/>
      <c r="C41" s="132" t="s">
        <v>356</v>
      </c>
      <c r="D41" s="132"/>
      <c r="E41" s="133" t="s">
        <v>98</v>
      </c>
      <c r="F41" s="133"/>
      <c r="G41" s="133"/>
      <c r="H41" s="133"/>
      <c r="I41" s="134" t="n">
        <f aca="false">I42</f>
        <v>1485000</v>
      </c>
      <c r="J41" s="152"/>
      <c r="K41" s="152"/>
      <c r="L41" s="152"/>
      <c r="M41" s="152"/>
      <c r="N41" s="138"/>
      <c r="O41" s="138"/>
    </row>
    <row r="42" customFormat="false" ht="12.95" hidden="false" customHeight="true" outlineLevel="0" collapsed="false">
      <c r="A42" s="116"/>
      <c r="B42" s="116"/>
      <c r="C42" s="126" t="s">
        <v>344</v>
      </c>
      <c r="D42" s="126"/>
      <c r="E42" s="135" t="s">
        <v>345</v>
      </c>
      <c r="F42" s="135"/>
      <c r="G42" s="135"/>
      <c r="H42" s="135"/>
      <c r="I42" s="136" t="n">
        <f aca="false">1000000+300000+10000+175000</f>
        <v>1485000</v>
      </c>
      <c r="J42" s="153"/>
      <c r="K42" s="153"/>
      <c r="L42" s="153"/>
      <c r="M42" s="153"/>
      <c r="N42" s="138"/>
      <c r="O42" s="138"/>
    </row>
    <row r="43" customFormat="false" ht="15.95" hidden="false" customHeight="true" outlineLevel="0" collapsed="false">
      <c r="A43" s="116"/>
      <c r="B43" s="116"/>
      <c r="C43" s="126" t="s">
        <v>100</v>
      </c>
      <c r="D43" s="126"/>
      <c r="E43" s="154" t="s">
        <v>360</v>
      </c>
      <c r="F43" s="154"/>
      <c r="G43" s="154"/>
      <c r="H43" s="154"/>
      <c r="I43" s="155" t="n">
        <f aca="false">I44+I45</f>
        <v>90902275</v>
      </c>
      <c r="J43" s="129"/>
      <c r="K43" s="130"/>
      <c r="L43" s="130"/>
      <c r="M43" s="130"/>
    </row>
    <row r="44" customFormat="false" ht="15.95" hidden="false" customHeight="true" outlineLevel="0" collapsed="false">
      <c r="A44" s="116"/>
      <c r="B44" s="116"/>
      <c r="C44" s="126" t="s">
        <v>100</v>
      </c>
      <c r="D44" s="126"/>
      <c r="E44" s="156" t="s">
        <v>361</v>
      </c>
      <c r="F44" s="156"/>
      <c r="G44" s="156"/>
      <c r="H44" s="156"/>
      <c r="I44" s="155" t="n">
        <f aca="false">I14+I16+I22+I25+I27+I35+I38+I32+I18+I20+I30</f>
        <v>89417275</v>
      </c>
      <c r="J44" s="129"/>
      <c r="K44" s="130"/>
      <c r="L44" s="130"/>
      <c r="M44" s="130"/>
    </row>
    <row r="45" customFormat="false" ht="15.95" hidden="false" customHeight="true" outlineLevel="0" collapsed="false">
      <c r="A45" s="116"/>
      <c r="B45" s="116"/>
      <c r="C45" s="126" t="s">
        <v>100</v>
      </c>
      <c r="D45" s="126"/>
      <c r="E45" s="156" t="s">
        <v>362</v>
      </c>
      <c r="F45" s="156"/>
      <c r="G45" s="156"/>
      <c r="H45" s="156"/>
      <c r="I45" s="155" t="n">
        <f aca="false">I41</f>
        <v>1485000</v>
      </c>
      <c r="J45" s="129"/>
      <c r="K45" s="130"/>
      <c r="L45" s="130"/>
      <c r="M45" s="130"/>
    </row>
    <row r="46" customFormat="false" ht="23.1" hidden="false" customHeight="true" outlineLevel="0" collapsed="false">
      <c r="A46" s="116"/>
      <c r="B46" s="116"/>
      <c r="C46" s="157" t="s">
        <v>363</v>
      </c>
      <c r="D46" s="157"/>
      <c r="E46" s="157"/>
      <c r="F46" s="157"/>
      <c r="G46" s="157"/>
      <c r="H46" s="157"/>
      <c r="I46" s="157"/>
      <c r="J46" s="157"/>
      <c r="K46" s="157"/>
      <c r="L46" s="157"/>
      <c r="M46" s="157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23" t="s">
        <v>108</v>
      </c>
      <c r="J47" s="116"/>
    </row>
    <row r="48" customFormat="false" ht="76.5" hidden="false" customHeight="true" outlineLevel="0" collapsed="false">
      <c r="A48" s="116"/>
      <c r="B48" s="116"/>
      <c r="C48" s="132" t="s">
        <v>364</v>
      </c>
      <c r="D48" s="132"/>
      <c r="E48" s="132" t="s">
        <v>365</v>
      </c>
      <c r="F48" s="124" t="s">
        <v>366</v>
      </c>
      <c r="G48" s="124"/>
      <c r="H48" s="124"/>
      <c r="I48" s="125" t="s">
        <v>10</v>
      </c>
      <c r="J48" s="158" t="s">
        <v>337</v>
      </c>
      <c r="K48" s="158"/>
      <c r="L48" s="158"/>
      <c r="M48" s="158"/>
    </row>
    <row r="49" customFormat="false" ht="12" hidden="false" customHeight="true" outlineLevel="0" collapsed="false">
      <c r="A49" s="116"/>
      <c r="B49" s="116"/>
      <c r="C49" s="127" t="s">
        <v>121</v>
      </c>
      <c r="D49" s="127"/>
      <c r="E49" s="127" t="s">
        <v>122</v>
      </c>
      <c r="F49" s="127" t="s">
        <v>123</v>
      </c>
      <c r="G49" s="127"/>
      <c r="H49" s="127"/>
      <c r="I49" s="128" t="s">
        <v>367</v>
      </c>
      <c r="J49" s="129"/>
      <c r="K49" s="130"/>
      <c r="L49" s="130"/>
      <c r="M49" s="130"/>
    </row>
    <row r="50" customFormat="false" ht="15.95" hidden="false" customHeight="true" outlineLevel="0" collapsed="false">
      <c r="A50" s="116"/>
      <c r="B50" s="116"/>
      <c r="C50" s="131" t="s">
        <v>368</v>
      </c>
      <c r="D50" s="131"/>
      <c r="E50" s="131"/>
      <c r="F50" s="131"/>
      <c r="G50" s="131"/>
      <c r="H50" s="131"/>
      <c r="I50" s="131"/>
      <c r="J50" s="129"/>
      <c r="K50" s="130"/>
      <c r="L50" s="130"/>
      <c r="M50" s="130"/>
    </row>
    <row r="51" customFormat="false" ht="15.95" hidden="false" customHeight="true" outlineLevel="0" collapsed="false">
      <c r="A51" s="116"/>
      <c r="B51" s="116"/>
      <c r="C51" s="131" t="s">
        <v>369</v>
      </c>
      <c r="D51" s="131"/>
      <c r="E51" s="131"/>
      <c r="F51" s="131"/>
      <c r="G51" s="131"/>
      <c r="H51" s="131"/>
      <c r="I51" s="131"/>
      <c r="J51" s="129"/>
      <c r="K51" s="130"/>
      <c r="L51" s="130"/>
      <c r="M51" s="130"/>
    </row>
    <row r="52" customFormat="false" ht="12.95" hidden="false" customHeight="true" outlineLevel="0" collapsed="false">
      <c r="A52" s="159"/>
      <c r="B52" s="159"/>
      <c r="C52" s="160" t="s">
        <v>323</v>
      </c>
      <c r="D52" s="160"/>
      <c r="E52" s="160" t="s">
        <v>324</v>
      </c>
      <c r="F52" s="161" t="s">
        <v>98</v>
      </c>
      <c r="G52" s="161"/>
      <c r="H52" s="161"/>
      <c r="I52" s="162" t="n">
        <v>168000</v>
      </c>
      <c r="J52" s="163"/>
      <c r="K52" s="164"/>
      <c r="L52" s="164"/>
      <c r="M52" s="16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159"/>
      <c r="B53" s="159"/>
      <c r="C53" s="165" t="s">
        <v>344</v>
      </c>
      <c r="D53" s="165"/>
      <c r="E53" s="159"/>
      <c r="F53" s="166" t="s">
        <v>345</v>
      </c>
      <c r="G53" s="166"/>
      <c r="H53" s="166"/>
      <c r="I53" s="167" t="n">
        <v>168000</v>
      </c>
      <c r="J53" s="163"/>
      <c r="K53" s="164"/>
      <c r="L53" s="164"/>
      <c r="M53" s="16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95" hidden="false" customHeight="true" outlineLevel="0" collapsed="false">
      <c r="A54" s="159"/>
      <c r="B54" s="159"/>
      <c r="C54" s="165" t="s">
        <v>100</v>
      </c>
      <c r="D54" s="165"/>
      <c r="E54" s="168" t="s">
        <v>360</v>
      </c>
      <c r="F54" s="168"/>
      <c r="G54" s="168"/>
      <c r="H54" s="168"/>
      <c r="I54" s="169" t="n">
        <v>168000</v>
      </c>
      <c r="J54" s="163"/>
      <c r="K54" s="164"/>
      <c r="L54" s="164"/>
      <c r="M54" s="16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95" hidden="false" customHeight="true" outlineLevel="0" collapsed="false">
      <c r="A55" s="159"/>
      <c r="B55" s="159"/>
      <c r="C55" s="165" t="s">
        <v>100</v>
      </c>
      <c r="D55" s="165"/>
      <c r="E55" s="170" t="s">
        <v>361</v>
      </c>
      <c r="F55" s="170"/>
      <c r="G55" s="170"/>
      <c r="H55" s="170"/>
      <c r="I55" s="169" t="n">
        <v>0</v>
      </c>
      <c r="J55" s="163"/>
      <c r="K55" s="164"/>
      <c r="L55" s="164"/>
      <c r="M55" s="16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95" hidden="false" customHeight="true" outlineLevel="0" collapsed="false">
      <c r="A56" s="159"/>
      <c r="B56" s="159"/>
      <c r="C56" s="165" t="s">
        <v>100</v>
      </c>
      <c r="D56" s="165"/>
      <c r="E56" s="170" t="s">
        <v>362</v>
      </c>
      <c r="F56" s="170"/>
      <c r="G56" s="170"/>
      <c r="H56" s="170"/>
      <c r="I56" s="169" t="n">
        <v>168000</v>
      </c>
      <c r="J56" s="163"/>
      <c r="K56" s="164"/>
      <c r="L56" s="164"/>
      <c r="M56" s="16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</row>
    <row r="58" customFormat="false" ht="18.95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</row>
    <row r="59" customFormat="false" ht="15.95" hidden="false" customHeight="true" outlineLevel="0" collapsed="false">
      <c r="A59" s="116"/>
      <c r="B59" s="116"/>
      <c r="C59" s="116"/>
      <c r="D59" s="171" t="s">
        <v>102</v>
      </c>
      <c r="E59" s="171"/>
      <c r="F59" s="171"/>
      <c r="G59" s="116"/>
      <c r="I59" s="172"/>
      <c r="J59" s="116"/>
      <c r="K59" s="50" t="s">
        <v>103</v>
      </c>
    </row>
    <row r="60" customFormat="false" ht="1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</row>
  </sheetData>
  <mergeCells count="110">
    <mergeCell ref="K2:M2"/>
    <mergeCell ref="K3:M3"/>
    <mergeCell ref="K4:M4"/>
    <mergeCell ref="B5:M5"/>
    <mergeCell ref="B6:I6"/>
    <mergeCell ref="B7:C7"/>
    <mergeCell ref="C9:M9"/>
    <mergeCell ref="C11:D11"/>
    <mergeCell ref="E11:H11"/>
    <mergeCell ref="J11:M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J25:M25"/>
    <mergeCell ref="C26:D26"/>
    <mergeCell ref="E26:H26"/>
    <mergeCell ref="J26:M26"/>
    <mergeCell ref="C27:D28"/>
    <mergeCell ref="E27:H28"/>
    <mergeCell ref="I27:I28"/>
    <mergeCell ref="J27:K27"/>
    <mergeCell ref="L27:M27"/>
    <mergeCell ref="C29:D29"/>
    <mergeCell ref="E29:H29"/>
    <mergeCell ref="C30:D30"/>
    <mergeCell ref="E30:H30"/>
    <mergeCell ref="J30:K30"/>
    <mergeCell ref="L30:M30"/>
    <mergeCell ref="C31:D31"/>
    <mergeCell ref="E31:H31"/>
    <mergeCell ref="J31:K31"/>
    <mergeCell ref="L31:M31"/>
    <mergeCell ref="C32:D33"/>
    <mergeCell ref="E32:H33"/>
    <mergeCell ref="I32:I33"/>
    <mergeCell ref="J32:K33"/>
    <mergeCell ref="L32:M33"/>
    <mergeCell ref="C34:D34"/>
    <mergeCell ref="E34:H34"/>
    <mergeCell ref="J34:K34"/>
    <mergeCell ref="L34:M34"/>
    <mergeCell ref="C35:D35"/>
    <mergeCell ref="E35:H35"/>
    <mergeCell ref="J35:M35"/>
    <mergeCell ref="C36:D36"/>
    <mergeCell ref="E36:H36"/>
    <mergeCell ref="J36:M36"/>
    <mergeCell ref="C37:D37"/>
    <mergeCell ref="E37:H37"/>
    <mergeCell ref="C38:D38"/>
    <mergeCell ref="E38:H38"/>
    <mergeCell ref="J38:M38"/>
    <mergeCell ref="C39:D39"/>
    <mergeCell ref="E39:H39"/>
    <mergeCell ref="J39:M39"/>
    <mergeCell ref="C40:I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M46"/>
    <mergeCell ref="C48:D48"/>
    <mergeCell ref="F48:H48"/>
    <mergeCell ref="J48:M48"/>
    <mergeCell ref="C49:D49"/>
    <mergeCell ref="F49:H49"/>
    <mergeCell ref="C50:I50"/>
    <mergeCell ref="C51:I51"/>
    <mergeCell ref="C52:D52"/>
    <mergeCell ref="F52:H52"/>
    <mergeCell ref="C53:D53"/>
    <mergeCell ref="F53:H53"/>
    <mergeCell ref="C54:D54"/>
    <mergeCell ref="E54:H54"/>
    <mergeCell ref="C55:D55"/>
    <mergeCell ref="E55:H55"/>
    <mergeCell ref="C56:D56"/>
    <mergeCell ref="E56:H56"/>
    <mergeCell ref="B57:I57"/>
    <mergeCell ref="D59:F5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2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173"/>
      <c r="I1" s="174" t="s">
        <v>370</v>
      </c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173"/>
      <c r="I2" s="174" t="s">
        <v>1</v>
      </c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73"/>
      <c r="I3" s="174" t="s">
        <v>105</v>
      </c>
    </row>
    <row r="4" customFormat="false" ht="36.75" hidden="false" customHeight="true" outlineLevel="0" collapsed="false">
      <c r="A4" s="175"/>
      <c r="B4" s="176" t="s">
        <v>371</v>
      </c>
      <c r="C4" s="176"/>
      <c r="D4" s="176"/>
      <c r="E4" s="176"/>
      <c r="F4" s="176"/>
      <c r="G4" s="176"/>
      <c r="H4" s="176"/>
      <c r="I4" s="175"/>
    </row>
    <row r="5" customFormat="false" ht="15.75" hidden="false" customHeight="true" outlineLevel="0" collapsed="false">
      <c r="A5" s="177" t="s">
        <v>5</v>
      </c>
      <c r="B5" s="177"/>
      <c r="C5" s="178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79" t="s">
        <v>6</v>
      </c>
      <c r="B6" s="179"/>
      <c r="C6" s="3"/>
      <c r="D6" s="13"/>
      <c r="E6" s="13"/>
      <c r="F6" s="13"/>
      <c r="G6" s="13"/>
      <c r="H6" s="13"/>
      <c r="I6" s="178" t="s">
        <v>372</v>
      </c>
    </row>
    <row r="7" customFormat="false" ht="18.75" hidden="false" customHeight="true" outlineLevel="0" collapsed="false">
      <c r="A7" s="180" t="s">
        <v>373</v>
      </c>
      <c r="B7" s="180" t="s">
        <v>110</v>
      </c>
      <c r="C7" s="180" t="s">
        <v>111</v>
      </c>
      <c r="D7" s="181" t="s">
        <v>374</v>
      </c>
      <c r="E7" s="181" t="s">
        <v>375</v>
      </c>
      <c r="F7" s="181" t="s">
        <v>376</v>
      </c>
      <c r="G7" s="181" t="s">
        <v>10</v>
      </c>
      <c r="H7" s="181" t="s">
        <v>11</v>
      </c>
      <c r="I7" s="182" t="s">
        <v>377</v>
      </c>
      <c r="J7" s="182"/>
    </row>
    <row r="8" customFormat="false" ht="84" hidden="false" customHeight="true" outlineLevel="0" collapsed="false">
      <c r="A8" s="180"/>
      <c r="B8" s="180"/>
      <c r="C8" s="180"/>
      <c r="D8" s="181"/>
      <c r="E8" s="181"/>
      <c r="F8" s="181"/>
      <c r="G8" s="181"/>
      <c r="H8" s="181"/>
      <c r="I8" s="181" t="s">
        <v>13</v>
      </c>
      <c r="J8" s="183" t="s">
        <v>14</v>
      </c>
    </row>
    <row r="9" customFormat="false" ht="13.5" hidden="false" customHeight="true" outlineLevel="0" collapsed="false">
      <c r="A9" s="184" t="n">
        <v>1</v>
      </c>
      <c r="B9" s="184" t="n">
        <v>2</v>
      </c>
      <c r="C9" s="184" t="n">
        <v>3</v>
      </c>
      <c r="D9" s="185" t="n">
        <v>4</v>
      </c>
      <c r="E9" s="184" t="n">
        <v>5</v>
      </c>
      <c r="F9" s="184"/>
      <c r="G9" s="184" t="n">
        <v>6</v>
      </c>
      <c r="H9" s="184" t="n">
        <v>7</v>
      </c>
      <c r="I9" s="184" t="n">
        <v>8</v>
      </c>
      <c r="J9" s="164"/>
    </row>
    <row r="10" customFormat="false" ht="13.5" hidden="false" customHeight="true" outlineLevel="0" collapsed="false">
      <c r="A10" s="186" t="s">
        <v>124</v>
      </c>
      <c r="B10" s="186"/>
      <c r="C10" s="186"/>
      <c r="D10" s="187" t="s">
        <v>125</v>
      </c>
      <c r="E10" s="188"/>
      <c r="F10" s="188"/>
      <c r="G10" s="189" t="n">
        <f aca="false">G11</f>
        <v>8667296</v>
      </c>
      <c r="H10" s="189" t="n">
        <f aca="false">H11</f>
        <v>6768811</v>
      </c>
      <c r="I10" s="189" t="n">
        <f aca="false">I11</f>
        <v>1898485</v>
      </c>
      <c r="J10" s="189" t="n">
        <f aca="false">J11</f>
        <v>1846972</v>
      </c>
    </row>
    <row r="11" customFormat="false" ht="13.5" hidden="false" customHeight="true" outlineLevel="0" collapsed="false">
      <c r="A11" s="186" t="s">
        <v>126</v>
      </c>
      <c r="B11" s="186"/>
      <c r="C11" s="186"/>
      <c r="D11" s="187" t="s">
        <v>125</v>
      </c>
      <c r="E11" s="188"/>
      <c r="F11" s="188"/>
      <c r="G11" s="189" t="n">
        <f aca="false">H11+I11</f>
        <v>8667296</v>
      </c>
      <c r="H11" s="189" t="n">
        <f aca="false">SUM(H12:H24)</f>
        <v>6768811</v>
      </c>
      <c r="I11" s="189" t="n">
        <f aca="false">SUM(I12:I24)</f>
        <v>1898485</v>
      </c>
      <c r="J11" s="189" t="n">
        <f aca="false">SUM(J12:J23)</f>
        <v>1846972</v>
      </c>
    </row>
    <row r="12" customFormat="false" ht="39" hidden="false" customHeight="true" outlineLevel="0" collapsed="false">
      <c r="A12" s="190" t="s">
        <v>134</v>
      </c>
      <c r="B12" s="190" t="s">
        <v>135</v>
      </c>
      <c r="C12" s="190" t="s">
        <v>136</v>
      </c>
      <c r="D12" s="191" t="s">
        <v>137</v>
      </c>
      <c r="E12" s="192" t="s">
        <v>378</v>
      </c>
      <c r="F12" s="192" t="s">
        <v>379</v>
      </c>
      <c r="G12" s="193" t="n">
        <f aca="false">H12+I12</f>
        <v>230000</v>
      </c>
      <c r="H12" s="194" t="n">
        <v>230000</v>
      </c>
      <c r="I12" s="195"/>
      <c r="J12" s="195"/>
    </row>
    <row r="13" customFormat="false" ht="40.5" hidden="true" customHeight="true" outlineLevel="0" collapsed="false">
      <c r="A13" s="196" t="s">
        <v>380</v>
      </c>
      <c r="B13" s="196" t="s">
        <v>206</v>
      </c>
      <c r="C13" s="196"/>
      <c r="D13" s="197" t="s">
        <v>208</v>
      </c>
      <c r="E13" s="198" t="s">
        <v>381</v>
      </c>
      <c r="F13" s="192" t="s">
        <v>382</v>
      </c>
      <c r="G13" s="193" t="n">
        <f aca="false">H13+I13</f>
        <v>0</v>
      </c>
      <c r="H13" s="195"/>
      <c r="I13" s="195"/>
      <c r="J13" s="195"/>
    </row>
    <row r="14" customFormat="false" ht="40.5" hidden="false" customHeight="true" outlineLevel="0" collapsed="false">
      <c r="A14" s="196" t="s">
        <v>138</v>
      </c>
      <c r="B14" s="196" t="s">
        <v>139</v>
      </c>
      <c r="C14" s="196" t="s">
        <v>140</v>
      </c>
      <c r="D14" s="197" t="s">
        <v>141</v>
      </c>
      <c r="E14" s="198" t="s">
        <v>383</v>
      </c>
      <c r="F14" s="192" t="s">
        <v>384</v>
      </c>
      <c r="G14" s="193" t="n">
        <f aca="false">H14+I14</f>
        <v>1311177</v>
      </c>
      <c r="H14" s="194" t="n">
        <f aca="false">486177+750000+45000+30000</f>
        <v>1311177</v>
      </c>
      <c r="I14" s="195"/>
      <c r="J14" s="195"/>
    </row>
    <row r="15" s="200" customFormat="true" ht="43.5" hidden="false" customHeight="true" outlineLevel="0" collapsed="false">
      <c r="A15" s="196" t="s">
        <v>142</v>
      </c>
      <c r="B15" s="196" t="s">
        <v>143</v>
      </c>
      <c r="C15" s="196" t="s">
        <v>144</v>
      </c>
      <c r="D15" s="199" t="s">
        <v>145</v>
      </c>
      <c r="E15" s="198" t="s">
        <v>385</v>
      </c>
      <c r="F15" s="192" t="s">
        <v>386</v>
      </c>
      <c r="G15" s="193" t="n">
        <f aca="false">H15+I15</f>
        <v>455000</v>
      </c>
      <c r="H15" s="194" t="n">
        <f aca="false">150000+100000+50000+25000+80000</f>
        <v>405000</v>
      </c>
      <c r="I15" s="195" t="n">
        <v>50000</v>
      </c>
      <c r="J15" s="195" t="n">
        <v>50000</v>
      </c>
    </row>
    <row r="16" customFormat="false" ht="48.75" hidden="false" customHeight="true" outlineLevel="0" collapsed="false">
      <c r="A16" s="196" t="s">
        <v>387</v>
      </c>
      <c r="B16" s="196" t="s">
        <v>151</v>
      </c>
      <c r="C16" s="196" t="s">
        <v>152</v>
      </c>
      <c r="D16" s="199" t="s">
        <v>388</v>
      </c>
      <c r="E16" s="201" t="s">
        <v>389</v>
      </c>
      <c r="F16" s="192" t="s">
        <v>390</v>
      </c>
      <c r="G16" s="193" t="n">
        <f aca="false">H16+I16</f>
        <v>20000</v>
      </c>
      <c r="H16" s="194" t="n">
        <v>20000</v>
      </c>
      <c r="I16" s="195"/>
      <c r="J16" s="195"/>
    </row>
    <row r="17" customFormat="false" ht="36" hidden="false" customHeight="false" outlineLevel="0" collapsed="false">
      <c r="A17" s="190" t="s">
        <v>154</v>
      </c>
      <c r="B17" s="202" t="n">
        <v>6013</v>
      </c>
      <c r="C17" s="190" t="s">
        <v>156</v>
      </c>
      <c r="D17" s="203" t="s">
        <v>157</v>
      </c>
      <c r="E17" s="198" t="s">
        <v>391</v>
      </c>
      <c r="F17" s="192" t="s">
        <v>392</v>
      </c>
      <c r="G17" s="193" t="n">
        <f aca="false">H17+I17</f>
        <v>354720</v>
      </c>
      <c r="H17" s="194" t="n">
        <f aca="false">8100+173310+173310</f>
        <v>354720</v>
      </c>
      <c r="I17" s="195"/>
      <c r="J17" s="195"/>
    </row>
    <row r="18" customFormat="false" ht="36" hidden="false" customHeight="false" outlineLevel="0" collapsed="false">
      <c r="A18" s="190" t="s">
        <v>158</v>
      </c>
      <c r="B18" s="202" t="n">
        <v>6017</v>
      </c>
      <c r="C18" s="190" t="s">
        <v>156</v>
      </c>
      <c r="D18" s="203" t="s">
        <v>160</v>
      </c>
      <c r="E18" s="198" t="s">
        <v>391</v>
      </c>
      <c r="F18" s="192" t="s">
        <v>392</v>
      </c>
      <c r="G18" s="193" t="n">
        <f aca="false">H18+I18</f>
        <v>450000</v>
      </c>
      <c r="H18" s="194" t="n">
        <v>450000</v>
      </c>
      <c r="I18" s="195"/>
      <c r="J18" s="195"/>
    </row>
    <row r="19" customFormat="false" ht="36" hidden="false" customHeight="false" outlineLevel="0" collapsed="false">
      <c r="A19" s="202" t="s">
        <v>161</v>
      </c>
      <c r="B19" s="202" t="n">
        <v>6030</v>
      </c>
      <c r="C19" s="190" t="s">
        <v>156</v>
      </c>
      <c r="D19" s="203" t="s">
        <v>163</v>
      </c>
      <c r="E19" s="198" t="s">
        <v>393</v>
      </c>
      <c r="F19" s="192" t="s">
        <v>394</v>
      </c>
      <c r="G19" s="193" t="n">
        <f aca="false">H19+I19</f>
        <v>1621709</v>
      </c>
      <c r="H19" s="194" t="n">
        <f aca="false">2210615-1573386+10980+285000-45000+15000+103500</f>
        <v>1006709</v>
      </c>
      <c r="I19" s="195" t="n">
        <f aca="false">440000+175000</f>
        <v>615000</v>
      </c>
      <c r="J19" s="195" t="n">
        <f aca="false">440000+175000</f>
        <v>615000</v>
      </c>
    </row>
    <row r="20" customFormat="false" ht="24" hidden="false" customHeight="false" outlineLevel="0" collapsed="false">
      <c r="A20" s="202" t="s">
        <v>171</v>
      </c>
      <c r="B20" s="202" t="n">
        <v>7350</v>
      </c>
      <c r="C20" s="190" t="s">
        <v>166</v>
      </c>
      <c r="D20" s="203" t="s">
        <v>173</v>
      </c>
      <c r="E20" s="198" t="s">
        <v>395</v>
      </c>
      <c r="F20" s="192" t="s">
        <v>396</v>
      </c>
      <c r="G20" s="193" t="n">
        <f aca="false">H20+I20</f>
        <v>200000</v>
      </c>
      <c r="H20" s="194" t="n">
        <f aca="false">200000-200000</f>
        <v>0</v>
      </c>
      <c r="I20" s="195" t="n">
        <v>200000</v>
      </c>
      <c r="J20" s="195" t="n">
        <v>200000</v>
      </c>
    </row>
    <row r="21" customFormat="false" ht="36" hidden="false" customHeight="false" outlineLevel="0" collapsed="false">
      <c r="A21" s="202" t="s">
        <v>174</v>
      </c>
      <c r="B21" s="202" t="n">
        <v>7461</v>
      </c>
      <c r="C21" s="190" t="s">
        <v>176</v>
      </c>
      <c r="D21" s="203" t="s">
        <v>177</v>
      </c>
      <c r="E21" s="198" t="s">
        <v>397</v>
      </c>
      <c r="F21" s="192" t="s">
        <v>398</v>
      </c>
      <c r="G21" s="193" t="n">
        <f aca="false">H21+I21</f>
        <v>2270000</v>
      </c>
      <c r="H21" s="194" t="n">
        <f aca="false">2000000-981972+270000</f>
        <v>1288028</v>
      </c>
      <c r="I21" s="195" t="n">
        <v>981972</v>
      </c>
      <c r="J21" s="195" t="n">
        <v>981972</v>
      </c>
    </row>
    <row r="22" customFormat="false" ht="36" hidden="false" customHeight="true" outlineLevel="0" collapsed="false">
      <c r="A22" s="190" t="s">
        <v>190</v>
      </c>
      <c r="B22" s="190" t="s">
        <v>191</v>
      </c>
      <c r="C22" s="190" t="s">
        <v>188</v>
      </c>
      <c r="D22" s="191" t="s">
        <v>192</v>
      </c>
      <c r="E22" s="192" t="s">
        <v>399</v>
      </c>
      <c r="F22" s="192" t="s">
        <v>400</v>
      </c>
      <c r="G22" s="193" t="n">
        <f aca="false">H22+I22</f>
        <v>1693177</v>
      </c>
      <c r="H22" s="194" t="n">
        <f aca="false">250000+1393177+50000</f>
        <v>1693177</v>
      </c>
      <c r="I22" s="195"/>
      <c r="J22" s="195"/>
    </row>
    <row r="23" customFormat="false" ht="25.5" hidden="false" customHeight="true" outlineLevel="0" collapsed="false">
      <c r="A23" s="190" t="s">
        <v>190</v>
      </c>
      <c r="B23" s="190" t="s">
        <v>191</v>
      </c>
      <c r="C23" s="190" t="s">
        <v>188</v>
      </c>
      <c r="D23" s="191" t="s">
        <v>192</v>
      </c>
      <c r="E23" s="192" t="s">
        <v>401</v>
      </c>
      <c r="F23" s="192" t="s">
        <v>402</v>
      </c>
      <c r="G23" s="193" t="n">
        <f aca="false">H23+I23</f>
        <v>10000</v>
      </c>
      <c r="H23" s="194" t="n">
        <v>10000</v>
      </c>
      <c r="I23" s="195"/>
      <c r="J23" s="195"/>
    </row>
    <row r="24" customFormat="false" ht="39" hidden="false" customHeight="true" outlineLevel="0" collapsed="false">
      <c r="A24" s="190" t="s">
        <v>193</v>
      </c>
      <c r="B24" s="190" t="s">
        <v>194</v>
      </c>
      <c r="C24" s="190" t="s">
        <v>195</v>
      </c>
      <c r="D24" s="191" t="s">
        <v>196</v>
      </c>
      <c r="E24" s="192" t="s">
        <v>403</v>
      </c>
      <c r="F24" s="192" t="s">
        <v>404</v>
      </c>
      <c r="G24" s="193" t="n">
        <f aca="false">H24+I24</f>
        <v>51513</v>
      </c>
      <c r="H24" s="194"/>
      <c r="I24" s="195" t="n">
        <v>51513</v>
      </c>
      <c r="J24" s="195"/>
    </row>
    <row r="25" customFormat="false" ht="13.5" hidden="false" customHeight="true" outlineLevel="0" collapsed="false">
      <c r="A25" s="186" t="s">
        <v>197</v>
      </c>
      <c r="B25" s="186"/>
      <c r="C25" s="186"/>
      <c r="D25" s="187" t="s">
        <v>198</v>
      </c>
      <c r="E25" s="188"/>
      <c r="F25" s="188"/>
      <c r="G25" s="189" t="n">
        <f aca="false">G26</f>
        <v>19910</v>
      </c>
      <c r="H25" s="189" t="n">
        <f aca="false">H26</f>
        <v>19910</v>
      </c>
      <c r="I25" s="189" t="n">
        <f aca="false">I26</f>
        <v>0</v>
      </c>
      <c r="J25" s="189" t="n">
        <f aca="false">J26</f>
        <v>0</v>
      </c>
    </row>
    <row r="26" customFormat="false" ht="13.5" hidden="false" customHeight="true" outlineLevel="0" collapsed="false">
      <c r="A26" s="186" t="s">
        <v>199</v>
      </c>
      <c r="B26" s="186"/>
      <c r="C26" s="186"/>
      <c r="D26" s="187" t="s">
        <v>198</v>
      </c>
      <c r="E26" s="188"/>
      <c r="F26" s="188"/>
      <c r="G26" s="189" t="n">
        <f aca="false">G27</f>
        <v>19910</v>
      </c>
      <c r="H26" s="189" t="n">
        <f aca="false">H27</f>
        <v>19910</v>
      </c>
      <c r="I26" s="189" t="n">
        <f aca="false">I27</f>
        <v>0</v>
      </c>
      <c r="J26" s="189" t="n">
        <f aca="false">J27</f>
        <v>0</v>
      </c>
    </row>
    <row r="27" s="200" customFormat="true" ht="26.25" hidden="false" customHeight="true" outlineLevel="0" collapsed="false">
      <c r="A27" s="196" t="s">
        <v>219</v>
      </c>
      <c r="B27" s="196" t="s">
        <v>220</v>
      </c>
      <c r="C27" s="196" t="s">
        <v>217</v>
      </c>
      <c r="D27" s="204" t="s">
        <v>221</v>
      </c>
      <c r="E27" s="198" t="s">
        <v>405</v>
      </c>
      <c r="F27" s="192" t="s">
        <v>406</v>
      </c>
      <c r="G27" s="193" t="n">
        <f aca="false">H27+I27</f>
        <v>19910</v>
      </c>
      <c r="H27" s="194" t="n">
        <v>19910</v>
      </c>
      <c r="I27" s="195"/>
      <c r="J27" s="195"/>
    </row>
    <row r="28" customFormat="false" ht="27" hidden="false" customHeight="true" outlineLevel="0" collapsed="false">
      <c r="A28" s="186" t="s">
        <v>246</v>
      </c>
      <c r="B28" s="186"/>
      <c r="C28" s="186"/>
      <c r="D28" s="187" t="s">
        <v>247</v>
      </c>
      <c r="E28" s="188"/>
      <c r="F28" s="188"/>
      <c r="G28" s="189" t="n">
        <f aca="false">G29</f>
        <v>914000</v>
      </c>
      <c r="H28" s="189" t="n">
        <f aca="false">H29</f>
        <v>914000</v>
      </c>
      <c r="I28" s="189" t="n">
        <f aca="false">I29</f>
        <v>0</v>
      </c>
      <c r="J28" s="189" t="n">
        <f aca="false">J29</f>
        <v>0</v>
      </c>
    </row>
    <row r="29" customFormat="false" ht="27" hidden="false" customHeight="true" outlineLevel="0" collapsed="false">
      <c r="A29" s="186" t="s">
        <v>248</v>
      </c>
      <c r="B29" s="186"/>
      <c r="C29" s="186"/>
      <c r="D29" s="187" t="s">
        <v>247</v>
      </c>
      <c r="E29" s="188"/>
      <c r="F29" s="188"/>
      <c r="G29" s="189" t="n">
        <f aca="false">H29+I29</f>
        <v>914000</v>
      </c>
      <c r="H29" s="189" t="n">
        <f aca="false">SUM(H30:H37)</f>
        <v>914000</v>
      </c>
      <c r="I29" s="189" t="n">
        <f aca="false">SUM(I30:I37)</f>
        <v>0</v>
      </c>
      <c r="J29" s="189" t="n">
        <f aca="false">SUM(J30:J37)</f>
        <v>0</v>
      </c>
    </row>
    <row r="30" customFormat="false" ht="40.5" hidden="false" customHeight="true" outlineLevel="0" collapsed="false">
      <c r="A30" s="196" t="s">
        <v>249</v>
      </c>
      <c r="B30" s="196" t="s">
        <v>250</v>
      </c>
      <c r="C30" s="196" t="s">
        <v>212</v>
      </c>
      <c r="D30" s="197" t="s">
        <v>251</v>
      </c>
      <c r="E30" s="198" t="s">
        <v>407</v>
      </c>
      <c r="F30" s="192" t="s">
        <v>408</v>
      </c>
      <c r="G30" s="193" t="n">
        <f aca="false">H30+I30</f>
        <v>50000</v>
      </c>
      <c r="H30" s="194" t="n">
        <v>50000</v>
      </c>
      <c r="I30" s="195"/>
      <c r="J30" s="195"/>
    </row>
    <row r="31" customFormat="false" ht="51.75" hidden="false" customHeight="true" outlineLevel="0" collapsed="false">
      <c r="A31" s="196" t="s">
        <v>252</v>
      </c>
      <c r="B31" s="196" t="s">
        <v>253</v>
      </c>
      <c r="C31" s="196" t="s">
        <v>212</v>
      </c>
      <c r="D31" s="197" t="s">
        <v>254</v>
      </c>
      <c r="E31" s="198" t="s">
        <v>409</v>
      </c>
      <c r="F31" s="192" t="s">
        <v>410</v>
      </c>
      <c r="G31" s="193" t="n">
        <f aca="false">H31+I31</f>
        <v>38500</v>
      </c>
      <c r="H31" s="194" t="n">
        <f aca="false">100000-56000-5500</f>
        <v>38500</v>
      </c>
      <c r="I31" s="195"/>
      <c r="J31" s="195"/>
    </row>
    <row r="32" customFormat="false" ht="65.25" hidden="false" customHeight="true" outlineLevel="0" collapsed="false">
      <c r="A32" s="196" t="s">
        <v>255</v>
      </c>
      <c r="B32" s="196" t="s">
        <v>256</v>
      </c>
      <c r="C32" s="196" t="s">
        <v>212</v>
      </c>
      <c r="D32" s="197" t="s">
        <v>257</v>
      </c>
      <c r="E32" s="198" t="s">
        <v>411</v>
      </c>
      <c r="F32" s="192" t="s">
        <v>412</v>
      </c>
      <c r="G32" s="193" t="n">
        <f aca="false">H32+I32</f>
        <v>5500</v>
      </c>
      <c r="H32" s="194" t="n">
        <v>5500</v>
      </c>
      <c r="I32" s="195"/>
      <c r="J32" s="195"/>
    </row>
    <row r="33" customFormat="false" ht="62.25" hidden="false" customHeight="true" outlineLevel="0" collapsed="false">
      <c r="A33" s="196" t="s">
        <v>269</v>
      </c>
      <c r="B33" s="196" t="s">
        <v>270</v>
      </c>
      <c r="C33" s="196" t="s">
        <v>267</v>
      </c>
      <c r="D33" s="197" t="s">
        <v>271</v>
      </c>
      <c r="E33" s="198" t="s">
        <v>413</v>
      </c>
      <c r="F33" s="192" t="s">
        <v>414</v>
      </c>
      <c r="G33" s="193" t="n">
        <f aca="false">H33+I33</f>
        <v>55000</v>
      </c>
      <c r="H33" s="194" t="n">
        <v>55000</v>
      </c>
      <c r="I33" s="195"/>
      <c r="J33" s="195"/>
    </row>
    <row r="34" customFormat="false" ht="60" hidden="false" customHeight="true" outlineLevel="0" collapsed="false">
      <c r="A34" s="196" t="s">
        <v>272</v>
      </c>
      <c r="B34" s="196" t="s">
        <v>273</v>
      </c>
      <c r="C34" s="196" t="s">
        <v>202</v>
      </c>
      <c r="D34" s="197" t="s">
        <v>274</v>
      </c>
      <c r="E34" s="201" t="s">
        <v>389</v>
      </c>
      <c r="F34" s="192" t="s">
        <v>390</v>
      </c>
      <c r="G34" s="193" t="n">
        <f aca="false">H34+I34</f>
        <v>330000</v>
      </c>
      <c r="H34" s="194" t="n">
        <f aca="false">230000+100000</f>
        <v>330000</v>
      </c>
      <c r="I34" s="195"/>
      <c r="J34" s="195"/>
    </row>
    <row r="35" customFormat="false" ht="60" hidden="false" customHeight="true" outlineLevel="0" collapsed="false">
      <c r="A35" s="196" t="s">
        <v>275</v>
      </c>
      <c r="B35" s="196" t="s">
        <v>276</v>
      </c>
      <c r="C35" s="196" t="s">
        <v>277</v>
      </c>
      <c r="D35" s="197" t="s">
        <v>415</v>
      </c>
      <c r="E35" s="201" t="s">
        <v>389</v>
      </c>
      <c r="F35" s="192" t="s">
        <v>390</v>
      </c>
      <c r="G35" s="193" t="n">
        <f aca="false">H35+I35</f>
        <v>85000</v>
      </c>
      <c r="H35" s="194" t="n">
        <v>85000</v>
      </c>
      <c r="I35" s="195"/>
      <c r="J35" s="195"/>
    </row>
    <row r="36" customFormat="false" ht="36" hidden="false" customHeight="false" outlineLevel="0" collapsed="false">
      <c r="A36" s="196" t="s">
        <v>279</v>
      </c>
      <c r="B36" s="196" t="s">
        <v>280</v>
      </c>
      <c r="C36" s="196" t="s">
        <v>281</v>
      </c>
      <c r="D36" s="199" t="s">
        <v>282</v>
      </c>
      <c r="E36" s="198" t="s">
        <v>416</v>
      </c>
      <c r="F36" s="192" t="s">
        <v>417</v>
      </c>
      <c r="G36" s="193" t="n">
        <f aca="false">H36+I36</f>
        <v>50000</v>
      </c>
      <c r="H36" s="194" t="n">
        <v>50000</v>
      </c>
      <c r="I36" s="195"/>
      <c r="J36" s="195"/>
    </row>
    <row r="37" s="200" customFormat="true" ht="50.25" hidden="false" customHeight="true" outlineLevel="0" collapsed="false">
      <c r="A37" s="190" t="s">
        <v>279</v>
      </c>
      <c r="B37" s="190" t="s">
        <v>280</v>
      </c>
      <c r="C37" s="190" t="s">
        <v>281</v>
      </c>
      <c r="D37" s="191" t="s">
        <v>282</v>
      </c>
      <c r="E37" s="201" t="s">
        <v>389</v>
      </c>
      <c r="F37" s="192" t="s">
        <v>390</v>
      </c>
      <c r="G37" s="193" t="n">
        <f aca="false">H37+I37</f>
        <v>300000</v>
      </c>
      <c r="H37" s="194" t="n">
        <v>300000</v>
      </c>
      <c r="I37" s="195"/>
      <c r="J37" s="195"/>
    </row>
    <row r="38" s="200" customFormat="true" ht="30.75" hidden="true" customHeight="true" outlineLevel="0" collapsed="false">
      <c r="A38" s="190" t="s">
        <v>418</v>
      </c>
      <c r="B38" s="190" t="s">
        <v>310</v>
      </c>
      <c r="C38" s="190"/>
      <c r="D38" s="191" t="s">
        <v>312</v>
      </c>
      <c r="E38" s="201"/>
      <c r="F38" s="192" t="s">
        <v>382</v>
      </c>
      <c r="G38" s="193" t="n">
        <f aca="false">H38+I38</f>
        <v>0</v>
      </c>
      <c r="H38" s="195"/>
      <c r="I38" s="195"/>
      <c r="J38" s="195"/>
    </row>
    <row r="39" s="37" customFormat="true" ht="12.75" hidden="false" customHeight="false" outlineLevel="0" collapsed="false">
      <c r="A39" s="205"/>
      <c r="B39" s="205"/>
      <c r="C39" s="205"/>
      <c r="D39" s="205" t="s">
        <v>330</v>
      </c>
      <c r="E39" s="205"/>
      <c r="F39" s="205"/>
      <c r="G39" s="206" t="n">
        <f aca="false">G10+G25+G28</f>
        <v>9601206</v>
      </c>
      <c r="H39" s="206" t="n">
        <f aca="false">H10+H25+H28</f>
        <v>7702721</v>
      </c>
      <c r="I39" s="206" t="n">
        <f aca="false">I10+I25+I28</f>
        <v>1898485</v>
      </c>
      <c r="J39" s="206" t="n">
        <f aca="false">J10+J25+J28</f>
        <v>1846972</v>
      </c>
    </row>
    <row r="40" customFormat="false" ht="18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33" hidden="false" customHeight="true" outlineLevel="0" collapsed="false">
      <c r="A41" s="207"/>
      <c r="B41" s="207"/>
      <c r="C41" s="207"/>
      <c r="D41" s="208" t="s">
        <v>102</v>
      </c>
      <c r="E41" s="113"/>
      <c r="F41" s="113"/>
      <c r="G41" s="113" t="s">
        <v>103</v>
      </c>
      <c r="H41" s="3"/>
      <c r="I41" s="3"/>
    </row>
    <row r="42" customFormat="false" ht="18.75" hidden="false" customHeight="false" outlineLevel="0" collapsed="false">
      <c r="A42" s="209"/>
      <c r="B42" s="209"/>
      <c r="C42" s="209"/>
      <c r="D42" s="113"/>
      <c r="E42" s="113"/>
      <c r="F42" s="113"/>
      <c r="G42" s="113"/>
      <c r="H42" s="3"/>
      <c r="I42" s="3"/>
    </row>
    <row r="43" customFormat="false" ht="15.75" hidden="false" customHeight="false" outlineLevel="0" collapsed="false">
      <c r="A43" s="210"/>
      <c r="B43" s="210"/>
      <c r="C43" s="210"/>
      <c r="G43" s="30"/>
      <c r="H43" s="30"/>
      <c r="I43" s="30"/>
    </row>
    <row r="44" customFormat="false" ht="15.75" hidden="false" customHeight="false" outlineLevel="0" collapsed="false">
      <c r="A44" s="210"/>
      <c r="B44" s="210"/>
      <c r="C44" s="210"/>
      <c r="G44" s="211"/>
      <c r="H44" s="211"/>
      <c r="I44" s="211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</cols>
  <sheetData>
    <row r="1" customFormat="false" ht="16.5" hidden="false" customHeight="false" outlineLevel="0" collapsed="false">
      <c r="A1" s="13"/>
      <c r="B1" s="13"/>
      <c r="C1" s="13"/>
      <c r="D1" s="13"/>
      <c r="E1" s="212"/>
      <c r="F1" s="213" t="s">
        <v>419</v>
      </c>
      <c r="G1" s="214"/>
    </row>
    <row r="2" customFormat="false" ht="16.5" hidden="false" customHeight="false" outlineLevel="0" collapsed="false">
      <c r="A2" s="13"/>
      <c r="B2" s="13"/>
      <c r="C2" s="13"/>
      <c r="D2" s="13"/>
      <c r="E2" s="212"/>
      <c r="F2" s="213" t="s">
        <v>1</v>
      </c>
      <c r="G2" s="214"/>
    </row>
    <row r="3" customFormat="false" ht="16.5" hidden="false" customHeight="false" outlineLevel="0" collapsed="false">
      <c r="A3" s="13"/>
      <c r="B3" s="13"/>
      <c r="C3" s="13"/>
      <c r="D3" s="13"/>
      <c r="E3" s="212"/>
      <c r="F3" s="213" t="s">
        <v>105</v>
      </c>
      <c r="G3" s="214"/>
    </row>
    <row r="4" customFormat="false" ht="18.75" hidden="false" customHeight="false" outlineLevel="0" collapsed="false">
      <c r="A4" s="9" t="s">
        <v>420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178"/>
      <c r="B5" s="215" t="s">
        <v>5</v>
      </c>
      <c r="C5" s="13"/>
      <c r="D5" s="13"/>
      <c r="E5" s="13"/>
      <c r="F5" s="13"/>
    </row>
    <row r="6" customFormat="false" ht="12.75" hidden="false" customHeight="false" outlineLevel="0" collapsed="false">
      <c r="A6" s="3"/>
      <c r="B6" s="13" t="s">
        <v>6</v>
      </c>
      <c r="C6" s="13"/>
      <c r="D6" s="13"/>
      <c r="E6" s="13"/>
      <c r="F6" s="178" t="s">
        <v>372</v>
      </c>
    </row>
    <row r="7" customFormat="false" ht="12.75" hidden="false" customHeight="false" outlineLevel="0" collapsed="false">
      <c r="A7" s="3"/>
      <c r="B7" s="13"/>
      <c r="C7" s="13"/>
      <c r="D7" s="13"/>
      <c r="E7" s="13"/>
      <c r="F7" s="178"/>
    </row>
    <row r="8" customFormat="false" ht="19.5" hidden="false" customHeight="true" outlineLevel="0" collapsed="false">
      <c r="A8" s="216" t="s">
        <v>421</v>
      </c>
      <c r="B8" s="217" t="s">
        <v>422</v>
      </c>
      <c r="C8" s="216" t="s">
        <v>10</v>
      </c>
      <c r="D8" s="216" t="s">
        <v>11</v>
      </c>
      <c r="E8" s="216" t="s">
        <v>377</v>
      </c>
      <c r="F8" s="216"/>
    </row>
    <row r="9" customFormat="false" ht="51.75" hidden="false" customHeight="true" outlineLevel="0" collapsed="false">
      <c r="A9" s="216"/>
      <c r="B9" s="217"/>
      <c r="C9" s="216"/>
      <c r="D9" s="216"/>
      <c r="E9" s="216" t="s">
        <v>13</v>
      </c>
      <c r="F9" s="216" t="s">
        <v>14</v>
      </c>
    </row>
    <row r="10" customFormat="false" ht="13.5" hidden="false" customHeight="true" outlineLevel="0" collapsed="false">
      <c r="A10" s="184" t="n">
        <v>1</v>
      </c>
      <c r="B10" s="185" t="n">
        <v>2</v>
      </c>
      <c r="C10" s="185" t="n">
        <v>3</v>
      </c>
      <c r="D10" s="184" t="n">
        <v>4</v>
      </c>
      <c r="E10" s="184" t="n">
        <v>5</v>
      </c>
      <c r="F10" s="184" t="n">
        <v>6</v>
      </c>
    </row>
    <row r="11" customFormat="false" ht="13.5" hidden="false" customHeight="true" outlineLevel="0" collapsed="false">
      <c r="A11" s="218" t="s">
        <v>423</v>
      </c>
      <c r="B11" s="185"/>
      <c r="C11" s="185"/>
      <c r="D11" s="184"/>
      <c r="E11" s="184"/>
      <c r="F11" s="184"/>
    </row>
    <row r="12" customFormat="false" ht="13.5" hidden="false" customHeight="true" outlineLevel="0" collapsed="false">
      <c r="A12" s="219" t="s">
        <v>424</v>
      </c>
      <c r="B12" s="220" t="s">
        <v>425</v>
      </c>
      <c r="C12" s="221" t="n">
        <f aca="false">D12+E12</f>
        <v>0</v>
      </c>
      <c r="D12" s="222" t="n">
        <f aca="false">D13</f>
        <v>-6608528</v>
      </c>
      <c r="E12" s="222" t="n">
        <f aca="false">E13</f>
        <v>6608528</v>
      </c>
      <c r="F12" s="222" t="n">
        <f aca="false">F13</f>
        <v>6608528</v>
      </c>
    </row>
    <row r="13" customFormat="false" ht="11.25" hidden="false" customHeight="true" outlineLevel="0" collapsed="false">
      <c r="A13" s="223" t="n">
        <v>208000</v>
      </c>
      <c r="B13" s="224" t="s">
        <v>426</v>
      </c>
      <c r="C13" s="221" t="n">
        <f aca="false">D13+E13</f>
        <v>0</v>
      </c>
      <c r="D13" s="222" t="n">
        <f aca="false">D14-D15+D16</f>
        <v>-6608528</v>
      </c>
      <c r="E13" s="222" t="n">
        <f aca="false">E14-E15+E16</f>
        <v>6608528</v>
      </c>
      <c r="F13" s="222" t="n">
        <f aca="false">F14-F15+F16</f>
        <v>6608528</v>
      </c>
    </row>
    <row r="14" customFormat="false" ht="15.75" hidden="true" customHeight="true" outlineLevel="0" collapsed="false">
      <c r="A14" s="223" t="n">
        <v>208100</v>
      </c>
      <c r="B14" s="225" t="s">
        <v>427</v>
      </c>
      <c r="C14" s="221" t="n">
        <f aca="false">D14+E14</f>
        <v>6806563.44</v>
      </c>
      <c r="D14" s="222" t="n">
        <v>6084721.03</v>
      </c>
      <c r="E14" s="222" t="n">
        <f aca="false">721842.41</f>
        <v>721842.41</v>
      </c>
      <c r="F14" s="222" t="n">
        <v>278247.27</v>
      </c>
    </row>
    <row r="15" customFormat="false" ht="15.75" hidden="true" customHeight="true" outlineLevel="0" collapsed="false">
      <c r="A15" s="223" t="n">
        <v>208200</v>
      </c>
      <c r="B15" s="225" t="s">
        <v>428</v>
      </c>
      <c r="C15" s="221" t="n">
        <f aca="false">D15+E15</f>
        <v>6806563.44</v>
      </c>
      <c r="D15" s="222" t="n">
        <f aca="false">6084721.03</f>
        <v>6084721.03</v>
      </c>
      <c r="E15" s="222" t="n">
        <v>721842.41</v>
      </c>
      <c r="F15" s="222" t="n">
        <v>278247.27</v>
      </c>
      <c r="H15" s="226" t="n">
        <f aca="false">D14-D15</f>
        <v>0</v>
      </c>
    </row>
    <row r="16" s="37" customFormat="true" ht="27.75" hidden="false" customHeight="true" outlineLevel="0" collapsed="false">
      <c r="A16" s="227" t="n">
        <v>208400</v>
      </c>
      <c r="B16" s="228" t="s">
        <v>429</v>
      </c>
      <c r="C16" s="221" t="n">
        <f aca="false">D16+E16</f>
        <v>0</v>
      </c>
      <c r="D16" s="222" t="n">
        <f aca="false">-154000-981972-13900-200000-56000-100000-22000-4148290-27226-193555-168000-543585</f>
        <v>-6608528</v>
      </c>
      <c r="E16" s="222" t="n">
        <f aca="false">154000+981972+13900+200000+56000+100000+22000+4148290+27226+193555+168000+543585</f>
        <v>6608528</v>
      </c>
      <c r="F16" s="222" t="n">
        <f aca="false">154000+981972+13900+200000+56000+100000+22000+4148290+27226+193555+168000+543585</f>
        <v>6608528</v>
      </c>
    </row>
    <row r="17" s="37" customFormat="true" ht="20.25" hidden="false" customHeight="true" outlineLevel="0" collapsed="false">
      <c r="A17" s="229" t="s">
        <v>100</v>
      </c>
      <c r="B17" s="230" t="s">
        <v>430</v>
      </c>
      <c r="C17" s="221" t="n">
        <f aca="false">C12</f>
        <v>0</v>
      </c>
      <c r="D17" s="221" t="n">
        <f aca="false">D12</f>
        <v>-6608528</v>
      </c>
      <c r="E17" s="221" t="n">
        <f aca="false">E12</f>
        <v>6608528</v>
      </c>
      <c r="F17" s="221" t="n">
        <f aca="false">F12</f>
        <v>6608528</v>
      </c>
    </row>
    <row r="18" s="37" customFormat="true" ht="13.5" hidden="false" customHeight="true" outlineLevel="0" collapsed="false">
      <c r="A18" s="231" t="s">
        <v>431</v>
      </c>
      <c r="B18" s="230"/>
      <c r="C18" s="221"/>
      <c r="D18" s="221"/>
      <c r="E18" s="221"/>
      <c r="F18" s="221"/>
    </row>
    <row r="19" s="37" customFormat="true" ht="13.5" hidden="false" customHeight="true" outlineLevel="0" collapsed="false">
      <c r="A19" s="232" t="s">
        <v>432</v>
      </c>
      <c r="B19" s="233" t="s">
        <v>433</v>
      </c>
      <c r="C19" s="221" t="n">
        <f aca="false">D19+E19</f>
        <v>0</v>
      </c>
      <c r="D19" s="222" t="n">
        <f aca="false">D20</f>
        <v>-6608528</v>
      </c>
      <c r="E19" s="222" t="n">
        <f aca="false">E20</f>
        <v>6608528</v>
      </c>
      <c r="F19" s="222" t="n">
        <f aca="false">F20</f>
        <v>6608528</v>
      </c>
    </row>
    <row r="20" customFormat="false" ht="13.5" hidden="false" customHeight="true" outlineLevel="0" collapsed="false">
      <c r="A20" s="234" t="s">
        <v>434</v>
      </c>
      <c r="B20" s="235" t="s">
        <v>435</v>
      </c>
      <c r="C20" s="221" t="n">
        <f aca="false">D20+E20</f>
        <v>0</v>
      </c>
      <c r="D20" s="222" t="n">
        <f aca="false">D21-D22+D23</f>
        <v>-6608528</v>
      </c>
      <c r="E20" s="222" t="n">
        <f aca="false">E21-E22+E23</f>
        <v>6608528</v>
      </c>
      <c r="F20" s="222" t="n">
        <f aca="false">F21-F22+F23</f>
        <v>6608528</v>
      </c>
    </row>
    <row r="21" customFormat="false" ht="14.25" hidden="true" customHeight="true" outlineLevel="0" collapsed="false">
      <c r="A21" s="234" t="s">
        <v>436</v>
      </c>
      <c r="B21" s="236" t="s">
        <v>427</v>
      </c>
      <c r="C21" s="221" t="n">
        <f aca="false">D21+E21</f>
        <v>6806563.44</v>
      </c>
      <c r="D21" s="222" t="n">
        <v>6084721.03</v>
      </c>
      <c r="E21" s="222" t="n">
        <f aca="false">721842.41</f>
        <v>721842.41</v>
      </c>
      <c r="F21" s="222" t="n">
        <v>278247.27</v>
      </c>
    </row>
    <row r="22" customFormat="false" ht="14.25" hidden="true" customHeight="true" outlineLevel="0" collapsed="false">
      <c r="A22" s="234" t="s">
        <v>437</v>
      </c>
      <c r="B22" s="236" t="s">
        <v>428</v>
      </c>
      <c r="C22" s="221" t="n">
        <f aca="false">D22+E22</f>
        <v>6806563.44</v>
      </c>
      <c r="D22" s="222" t="n">
        <f aca="false">6084721.03</f>
        <v>6084721.03</v>
      </c>
      <c r="E22" s="222" t="n">
        <f aca="false">721842.41</f>
        <v>721842.41</v>
      </c>
      <c r="F22" s="222" t="n">
        <v>278247.27</v>
      </c>
    </row>
    <row r="23" customFormat="false" ht="26.25" hidden="false" customHeight="true" outlineLevel="0" collapsed="false">
      <c r="A23" s="196" t="s">
        <v>438</v>
      </c>
      <c r="B23" s="228" t="s">
        <v>429</v>
      </c>
      <c r="C23" s="221" t="n">
        <f aca="false">D23+E23</f>
        <v>0</v>
      </c>
      <c r="D23" s="222" t="n">
        <f aca="false">-154000-981972-13900-200000-56000-100000-22000-4148290-27226-193555-168000-543585</f>
        <v>-6608528</v>
      </c>
      <c r="E23" s="222" t="n">
        <f aca="false">154000+981972+13900+200000+56000+100000+22000+4148290+27226+193555+168000+543585</f>
        <v>6608528</v>
      </c>
      <c r="F23" s="222" t="n">
        <f aca="false">154000+981972+13900+200000+56000+100000+22000+4148290+27226+193555+168000+543585</f>
        <v>6608528</v>
      </c>
    </row>
    <row r="24" customFormat="false" ht="17.25" hidden="false" customHeight="true" outlineLevel="0" collapsed="false">
      <c r="A24" s="229" t="s">
        <v>100</v>
      </c>
      <c r="B24" s="230" t="s">
        <v>430</v>
      </c>
      <c r="C24" s="221" t="n">
        <f aca="false">D24+E24</f>
        <v>0</v>
      </c>
      <c r="D24" s="222" t="n">
        <f aca="false">D12</f>
        <v>-6608528</v>
      </c>
      <c r="E24" s="222" t="n">
        <f aca="false">E12</f>
        <v>6608528</v>
      </c>
      <c r="F24" s="222" t="n">
        <f aca="false">F12</f>
        <v>6608528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.25" hidden="false" customHeight="false" outlineLevel="0" collapsed="false">
      <c r="A26" s="237"/>
      <c r="B26" s="238"/>
      <c r="C26" s="238"/>
      <c r="D26" s="3"/>
      <c r="E26" s="3"/>
      <c r="F26" s="3"/>
    </row>
    <row r="27" customFormat="false" ht="18.75" hidden="false" customHeight="false" outlineLevel="0" collapsed="false">
      <c r="A27" s="207" t="s">
        <v>439</v>
      </c>
      <c r="B27" s="208" t="s">
        <v>102</v>
      </c>
      <c r="C27" s="208"/>
      <c r="D27" s="113"/>
      <c r="E27" s="4" t="s">
        <v>103</v>
      </c>
      <c r="F27" s="3"/>
    </row>
    <row r="28" customFormat="false" ht="18.75" hidden="false" customHeight="false" outlineLevel="0" collapsed="false">
      <c r="A28" s="209"/>
      <c r="B28" s="113"/>
      <c r="C28" s="113"/>
      <c r="D28" s="113"/>
      <c r="E28" s="113"/>
      <c r="F28" s="3"/>
    </row>
    <row r="29" customFormat="false" ht="15.75" hidden="false" customHeight="false" outlineLevel="0" collapsed="false">
      <c r="A29" s="210"/>
    </row>
    <row r="30" customFormat="false" ht="15.75" hidden="false" customHeight="false" outlineLevel="0" collapsed="false">
      <c r="A30" s="239"/>
      <c r="B30" s="240" t="s">
        <v>440</v>
      </c>
      <c r="C30" s="240" t="n">
        <f aca="false">Дод1!C97</f>
        <v>158986994</v>
      </c>
      <c r="D30" s="240" t="n">
        <f aca="false">Дод1!D97</f>
        <v>156817681</v>
      </c>
      <c r="E30" s="240" t="n">
        <f aca="false">Дод1!E97</f>
        <v>2169313</v>
      </c>
      <c r="F30" s="240" t="n">
        <f aca="false">Дод1!F97</f>
        <v>1504200</v>
      </c>
    </row>
    <row r="31" customFormat="false" ht="12.75" hidden="false" customHeight="false" outlineLevel="0" collapsed="false">
      <c r="A31" s="240"/>
      <c r="B31" s="240"/>
      <c r="C31" s="240"/>
      <c r="D31" s="241"/>
      <c r="E31" s="242"/>
      <c r="F31" s="240"/>
    </row>
    <row r="32" customFormat="false" ht="12.75" hidden="false" customHeight="false" outlineLevel="0" collapsed="false">
      <c r="A32" s="240"/>
      <c r="B32" s="240"/>
      <c r="C32" s="242" t="n">
        <f aca="false">'Дод 2 '!Q83</f>
        <v>158986994</v>
      </c>
      <c r="D32" s="242" t="n">
        <f aca="false">'Дод 2 '!E83</f>
        <v>150209153</v>
      </c>
      <c r="E32" s="242" t="n">
        <f aca="false">'Дод 2 '!J83</f>
        <v>8777841</v>
      </c>
      <c r="F32" s="242" t="n">
        <f aca="false">'Дод 2 '!N83</f>
        <v>8112728</v>
      </c>
    </row>
    <row r="33" customFormat="false" ht="12.75" hidden="false" customHeight="false" outlineLevel="0" collapsed="false">
      <c r="C33" s="242" t="n">
        <f aca="false">C30-C32</f>
        <v>0</v>
      </c>
      <c r="D33" s="242" t="n">
        <f aca="false">D30-D32</f>
        <v>6608528</v>
      </c>
      <c r="E33" s="242" t="n">
        <f aca="false">E30-E32</f>
        <v>-6608528</v>
      </c>
      <c r="F33" s="242" t="n">
        <f aca="false">F30-F32</f>
        <v>-6608528</v>
      </c>
    </row>
    <row r="34" customFormat="false" ht="12.75" hidden="false" customHeight="false" outlineLevel="0" collapsed="false">
      <c r="C34" s="243" t="n">
        <f aca="false">C33+C12</f>
        <v>0</v>
      </c>
      <c r="D34" s="243" t="n">
        <f aca="false">D33+D12</f>
        <v>0</v>
      </c>
      <c r="E34" s="243" t="n">
        <f aca="false">E33+E12</f>
        <v>0</v>
      </c>
      <c r="F34" s="243" t="n">
        <f aca="false">F33+F12</f>
        <v>0</v>
      </c>
    </row>
    <row r="35" customFormat="false" ht="12.75" hidden="false" customHeight="false" outlineLevel="0" collapsed="false">
      <c r="D35" s="243"/>
      <c r="E35" s="243"/>
    </row>
    <row r="36" customFormat="false" ht="12.75" hidden="false" customHeight="false" outlineLevel="0" collapsed="false">
      <c r="D36" s="243"/>
      <c r="E36" s="243"/>
    </row>
    <row r="37" customFormat="false" ht="12.75" hidden="false" customHeight="false" outlineLevel="0" collapsed="false">
      <c r="D37" s="243"/>
      <c r="E37" s="243"/>
    </row>
    <row r="38" customFormat="false" ht="12.75" hidden="false" customHeight="false" outlineLevel="0" collapsed="false">
      <c r="D38" s="243"/>
      <c r="E38" s="243"/>
    </row>
    <row r="39" customFormat="false" ht="12.75" hidden="false" customHeight="false" outlineLevel="0" collapsed="false">
      <c r="D39" s="243"/>
      <c r="E39" s="243"/>
    </row>
    <row r="40" customFormat="false" ht="12.75" hidden="false" customHeight="false" outlineLevel="0" collapsed="false">
      <c r="D40" s="243"/>
      <c r="E40" s="243"/>
    </row>
    <row r="41" customFormat="false" ht="12.75" hidden="false" customHeight="false" outlineLevel="0" collapsed="false">
      <c r="D41" s="243"/>
      <c r="E41" s="243"/>
    </row>
    <row r="42" customFormat="false" ht="12.75" hidden="false" customHeight="false" outlineLevel="0" collapsed="false">
      <c r="D42" s="243"/>
      <c r="E42" s="243"/>
    </row>
    <row r="43" customFormat="false" ht="12.75" hidden="false" customHeight="false" outlineLevel="0" collapsed="false">
      <c r="D43" s="243"/>
      <c r="E43" s="243"/>
    </row>
    <row r="44" customFormat="false" ht="12.75" hidden="false" customHeight="false" outlineLevel="0" collapsed="false">
      <c r="D44" s="243"/>
      <c r="E44" s="243"/>
    </row>
    <row r="45" customFormat="false" ht="12.75" hidden="false" customHeight="false" outlineLevel="0" collapsed="false">
      <c r="D45" s="243"/>
      <c r="E45" s="243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08-25T08:23:28Z</cp:lastPrinted>
  <dcterms:modified xsi:type="dcterms:W3CDTF">2021-08-25T08:52:00Z</dcterms:modified>
  <cp:revision>0</cp:revision>
  <dc:subject/>
  <dc:title/>
</cp:coreProperties>
</file>