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4"/>
  </bookViews>
  <sheets>
    <sheet name="Дод1 " sheetId="1" state="visible" r:id="rId2"/>
    <sheet name="дод1.1" sheetId="2" state="visible" r:id="rId3"/>
    <sheet name="Дод 2 " sheetId="3" state="visible" r:id="rId4"/>
    <sheet name="Дод 3" sheetId="4" state="visible" r:id="rId5"/>
    <sheet name="Дод 4" sheetId="5" state="visible" r:id="rId6"/>
    <sheet name="Дод 5" sheetId="6" state="visible" r:id="rId7"/>
    <sheet name="дод6" sheetId="7" state="visible" r:id="rId8"/>
  </sheets>
  <externalReferences>
    <externalReference r:id="rId9"/>
  </externalReferences>
  <definedNames>
    <definedName function="false" hidden="false" localSheetId="2" name="_xlnm.Print_Area" vbProcedure="false">'Дод 2 '!$A$1:$Q$90</definedName>
    <definedName function="false" hidden="false" localSheetId="2" name="_xlnm.Print_Titles" vbProcedure="false">'Дод 2 '!$7:$12</definedName>
    <definedName function="false" hidden="false" localSheetId="3" name="_xlnm.Print_Area" vbProcedure="false">'Дод 3'!$A$1:$Q$69</definedName>
    <definedName function="false" hidden="false" localSheetId="3" name="_xlnm.Print_Titles" vbProcedure="false">'Дод 3'!$56:$57</definedName>
    <definedName function="false" hidden="false" localSheetId="4" name="_xlnm.Print_Area" vbProcedure="false">'Дод 4'!$A$1:$J$50</definedName>
    <definedName function="false" hidden="false" localSheetId="4" name="_xlnm.Print_Titles" vbProcedure="false">'Дод 4'!$7:$9</definedName>
    <definedName function="false" hidden="false" localSheetId="5" name="_xlnm.Print_Area" vbProcedure="false">'Дод 5'!$A$1:$G$28</definedName>
    <definedName function="false" hidden="false" localSheetId="0" name="_xlnm.Print_Area" vbProcedure="false">'Дод1 '!$A$1:$F$105</definedName>
    <definedName function="false" hidden="false" localSheetId="0" name="_xlnm.Print_Titles" vbProcedure="false">'Дод1 '!$8:$9</definedName>
    <definedName function="false" hidden="false" localSheetId="1" name="_xlnm.Print_Area" vbProcedure="false">'дод1.1'!$A$1:$E$67</definedName>
    <definedName function="false" hidden="false" localSheetId="1" name="_xlnm.Print_Titles" vbProcedure="false">'дод1.1'!$A:$A,'дод1.1'!$7:$8</definedName>
    <definedName function="false" hidden="true" localSheetId="1" name="_xlnm._FilterDatabase" vbProcedure="false">'дод1.1'!$C$8:$E$65</definedName>
    <definedName function="false" hidden="false" localSheetId="6" name="_xlnm.Print_Area" vbProcedure="false">дод6!$A$1:$J$33</definedName>
    <definedName function="false" hidden="false" localSheetId="6" name="_xlnm.Print_Titles" vbProcedure="false">дод6!$9:$10</definedName>
    <definedName function="false" hidden="false" localSheetId="6" name="Excel_BuiltIn__FilterDatabase" vbProcedure="false">дод6!$A$18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562">
  <si>
    <t xml:space="preserve">Додаток 1</t>
  </si>
  <si>
    <t xml:space="preserve">до рішення селищної ради</t>
  </si>
  <si>
    <t xml:space="preserve">від 24.12.2021 року</t>
  </si>
  <si>
    <t xml:space="preserve">№ 775-19/21</t>
  </si>
  <si>
    <t xml:space="preserve">Доходи бюджету Романівської селищної територіальної громади на 2021 рік</t>
  </si>
  <si>
    <t xml:space="preserve">06566000000</t>
  </si>
  <si>
    <t xml:space="preserve">(код бюджету)</t>
  </si>
  <si>
    <t xml:space="preserve"> (грн.)</t>
  </si>
  <si>
    <t xml:space="preserve">Код</t>
  </si>
  <si>
    <t xml:space="preserve">Найменування згідно з 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</t>
  </si>
  <si>
    <t xml:space="preserve">Інш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озвиток комунальної інфраструктури, у тому числі на придбання комунальної техніки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ради</t>
  </si>
  <si>
    <t xml:space="preserve">Юрій ЧУМАЧЕНКО</t>
  </si>
  <si>
    <t xml:space="preserve">Додаток 1.1</t>
  </si>
  <si>
    <t xml:space="preserve">від 24.12.2021 р. № 775-19/21</t>
  </si>
  <si>
    <t xml:space="preserve">                 Інші субвенції з місцевих бюджетів бюджету Романівської селищної територіальної громади на 2021 рік</t>
  </si>
  <si>
    <t xml:space="preserve">Місцевий бюджет з якого надається субвенція</t>
  </si>
  <si>
    <t xml:space="preserve">Призначення субвенції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ільгове медичне обслуговування осіб, які постраждали внаслідок Чорнобильської катастрофи</t>
  </si>
  <si>
    <t xml:space="preserve">Капітальний ремонт дорожнього покриття вул.Весняна та вул. Любарська в с.Врублівка Романівського району Житомирської області</t>
  </si>
  <si>
    <t xml:space="preserve">Придбання і встановлення 3-х дитячих спортивно-ігрових майданчиків у смт Романів, с. Ульянівка, с. Гордіївка,</t>
  </si>
  <si>
    <t xml:space="preserve">Будівництво водогінної мережі по вул. Б. Хмельницького, пров. Б. Хмельницького, вул. Жовтнева в смт Романів</t>
  </si>
  <si>
    <t xml:space="preserve">Придбання холодильника для Камінської ЗОШ І-ІІІ ступенів </t>
  </si>
  <si>
    <t xml:space="preserve">Придбання аналізатора сечі для КНП "ЦПМСД" Романівської селищної ради</t>
  </si>
  <si>
    <t xml:space="preserve">на придбання дверей для Врублівського ЗДО "Сонечко"</t>
  </si>
  <si>
    <t xml:space="preserve">на придбання комп"ютерної техніки для Романівського ЗДО №1 "Сонечко"</t>
  </si>
  <si>
    <t xml:space="preserve">Облаштування водогінної мережі в с. Камінь</t>
  </si>
  <si>
    <t xml:space="preserve">Будівництво водогінних мереж в с.Гордіївка Романівського району Житомирської області</t>
  </si>
  <si>
    <t xml:space="preserve">Придбання холодильників для фельдшерських пунктів сіл Булдичів, Хижинці, Годиха, Старочуднівська Гута, Соболівка КНП "Центр первинної медико-санітарної допомоги "Романівської селищної ради</t>
  </si>
  <si>
    <t xml:space="preserve">Придбання музичної апаратури для Ольшанського сільського клубу</t>
  </si>
  <si>
    <t xml:space="preserve">Придбання інвентаря для благоустрою селища Романів ( для цвинтаря по вул. Шевченка)</t>
  </si>
  <si>
    <t xml:space="preserve">Виготовлення проектно-кошторисної документації по об"єкту: "Капітальний ремонт Парку ім. Т.Г.Шевченка в смт. Романів"</t>
  </si>
  <si>
    <t xml:space="preserve">Будівництво водогінної мережі по вул. Б.Хмельницького, пров. Хмельницького, вул.Жовтнева в смт Романів</t>
  </si>
  <si>
    <t xml:space="preserve">Придбання акустичних систем в кількості 2 шт для Врублівської філії КУ Романівської селищної ради "Романівський будинок культури"</t>
  </si>
  <si>
    <t xml:space="preserve">На соціально-економічний розвиток територіальної громади, а саме для проведення благоустрою території громади</t>
  </si>
  <si>
    <t xml:space="preserve">Придбання матеріалів для облицювання підлоги приміщення КНП ЦПМСД Романівської селищної ради</t>
  </si>
  <si>
    <t xml:space="preserve">на придбання мікшерного пульта для Врублівської філії районного БК Романівської селищної ради </t>
  </si>
  <si>
    <t xml:space="preserve">на придбання обладнання та матеріалів на облаштування вуличного освітлення в смт Романів</t>
  </si>
  <si>
    <t xml:space="preserve">на будівництво водогінної мережі по вул. Б. Хмельницького, пров. Б. Хмельницького, вул. Жовтнева в смт Романів</t>
  </si>
  <si>
    <t xml:space="preserve">на будівництво водогінної мережі  по вул. Б. Хмельницького, пров. Б. Хмельницького, вул. Жовтнева в смт Романів</t>
  </si>
  <si>
    <t xml:space="preserve">на придбання меблів для дитячого садочка "Сонечко" смт Романів</t>
  </si>
  <si>
    <t xml:space="preserve">на придбання принтера та ламінатора для Вільшанської ЗОШ</t>
  </si>
  <si>
    <t xml:space="preserve">на придбання ноутбука для Гордіївської сільської ради</t>
  </si>
  <si>
    <t xml:space="preserve">на придбання сценічних костюмів колективу художньої самодіяльності  с. Велика Козара Великокозарської сільської ради</t>
  </si>
  <si>
    <t xml:space="preserve">Проведення робіт з інвентаризації земель комунальної власності</t>
  </si>
  <si>
    <t xml:space="preserve">разом:</t>
  </si>
  <si>
    <t xml:space="preserve">Районний бюджет Житомирського району</t>
  </si>
  <si>
    <t xml:space="preserve">КУ "Територіальний центр соціального обслуговування (надання соціальних послуг) Романівської селищної ради на придбання комп’ютерної техніки для забезпечення діяльності відділення денного перебування</t>
  </si>
  <si>
    <t xml:space="preserve">КУ "Краєзнавчий Музей Романівщини" Романівської селищної ради на придбання плитки і оплати за виконані роботи по укладанню та придбання стільців і крісел</t>
  </si>
  <si>
    <t xml:space="preserve">КУ "Краєзнавчий Музей Романівщини" Романівської селищної ради на придбання стільців і крісел</t>
  </si>
  <si>
    <t xml:space="preserve">КНП "Романівська лікарня" на придбання морозильної камери для харчоблоку</t>
  </si>
  <si>
    <t xml:space="preserve">на придбання матеріалів для облаштування в терапевтичному відділенні КНП "Романівська лікарня" гігєнічної кімнати для маломобільних груп населення, а саме: поручні, сантехніка і вироби для ванної кімнати</t>
  </si>
  <si>
    <t xml:space="preserve">на придбання комп’ютерної техніки для Романівського ЗДО № 1 "Сонечко"</t>
  </si>
  <si>
    <t xml:space="preserve">Бюджет Миропільської селищної територіальної громади</t>
  </si>
  <si>
    <t xml:space="preserve">Утримання КУ "Територіальний центр соціального обслуговування" с. Камінь</t>
  </si>
  <si>
    <t xml:space="preserve">на придбання  путівок для оздоровлення дітей</t>
  </si>
  <si>
    <t xml:space="preserve">Підтримка КУ "Трудовий архів"</t>
  </si>
  <si>
    <t xml:space="preserve">Утримання КУ "Інклюзивно-ресурсного центру" Романівської селищної ради</t>
  </si>
  <si>
    <t xml:space="preserve">на проведення медичного огляду працівників закладів освіти</t>
  </si>
  <si>
    <t xml:space="preserve">на проведення медичного огляду громадян призовного віку та військовозобовязаних</t>
  </si>
  <si>
    <t xml:space="preserve">утрмиання КУ "Трудовий архів"</t>
  </si>
  <si>
    <t xml:space="preserve">Миропільська  АЗПСМ на придбання медикаментів для невідкладної допомоги 2000 грн., для оплати за водопостачання - 3000грн.</t>
  </si>
  <si>
    <t xml:space="preserve">На оплату праці з нарахуваннями Миропільська ЗОШ І ст. 5000 грн., на придбання 20 стільців  Миропільській гімназії 5000 грн., на придбання будівельних матеріалів для утеплення столової Мропільської ЗОШ І-ІІІст. 5 000 грн.</t>
  </si>
  <si>
    <t xml:space="preserve">на утримання терапевтичного відділення на 15 ліжок на території Миропільської селищної ради 30000 грн., на придбання будматеріалів для ремонту приміщення поліклініки Миропільської АЗПСМ 5000грн. </t>
  </si>
  <si>
    <t xml:space="preserve">контроль</t>
  </si>
  <si>
    <t xml:space="preserve">Додаток №  2</t>
  </si>
  <si>
    <t xml:space="preserve">від 24.12.2021 року № 775-19/21</t>
  </si>
  <si>
    <t xml:space="preserve">Розподіл видатків бюджету Романівської селищної територіальної громади на 2021 рік  </t>
  </si>
  <si>
    <t xml:space="preserve"> 06566000000</t>
  </si>
  <si>
    <t xml:space="preserve">(грн.)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</t>
  </si>
  <si>
    <t xml:space="preserve">2</t>
  </si>
  <si>
    <t xml:space="preserve">3</t>
  </si>
  <si>
    <t xml:space="preserve">0100000</t>
  </si>
  <si>
    <t xml:space="preserve">Романівська селищ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6017</t>
  </si>
  <si>
    <t xml:space="preserve">Інша діяльність, пов'язана з експлуатацією об'єктів житлово-комуналь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 Здійснення заходів із землеустрою</t>
  </si>
  <si>
    <t xml:space="preserve">0117323</t>
  </si>
  <si>
    <t xml:space="preserve">7323</t>
  </si>
  <si>
    <t xml:space="preserve">0443</t>
  </si>
  <si>
    <r>
      <rPr>
        <sz val="12"/>
        <rFont val="Times New Roman"/>
        <family val="1"/>
        <charset val="204"/>
      </rPr>
      <t xml:space="preserve">Будівництво 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 установ та закладів соціальної сфери</t>
    </r>
  </si>
  <si>
    <t xml:space="preserve">0117330</t>
  </si>
  <si>
    <t xml:space="preserve">7330</t>
  </si>
  <si>
    <r>
      <rPr>
        <sz val="12"/>
        <rFont val="Times New Roman"/>
        <family val="1"/>
        <charset val="204"/>
      </rPr>
      <t xml:space="preserve">Будівництво 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 інших об'єктів комунальної власності</t>
    </r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80</t>
  </si>
  <si>
    <t xml:space="preserve">7380</t>
  </si>
  <si>
    <t xml:space="preserve">0490</t>
  </si>
  <si>
    <t xml:space="preserve">Виконання інвестиційних проектів за рахунок інших субвенцій з державного бюджету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3</t>
  </si>
  <si>
    <t xml:space="preserve">7463</t>
  </si>
  <si>
    <t xml:space="preserve">0457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93</t>
  </si>
  <si>
    <t xml:space="preserve">7693</t>
  </si>
  <si>
    <t xml:space="preserve">Інші заходи, пов'язані з економічною діяльністю</t>
  </si>
  <si>
    <t xml:space="preserve">01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0600000</t>
  </si>
  <si>
    <t xml:space="preserve">Відділ освіти Романівської селищної ради</t>
  </si>
  <si>
    <t xml:space="preserve">0610000</t>
  </si>
  <si>
    <t xml:space="preserve">061016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1172</t>
  </si>
  <si>
    <t xml:space="preserve">1172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місцевим бюджетам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21</t>
  </si>
  <si>
    <t xml:space="preserve">7321</t>
  </si>
  <si>
    <t xml:space="preserve">Будівництво  освітніх установ та закладів</t>
  </si>
  <si>
    <t xml:space="preserve">0800000</t>
  </si>
  <si>
    <t xml:space="preserve">Відділ соціального захисту населення Романівської селищної ради  </t>
  </si>
  <si>
    <t xml:space="preserve">0810000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4</t>
  </si>
  <si>
    <t xml:space="preserve">3124</t>
  </si>
  <si>
    <t xml:space="preserve">1040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7323</t>
  </si>
  <si>
    <t xml:space="preserve">1000000</t>
  </si>
  <si>
    <t xml:space="preserve">Відділ культури, туризму, молоді та спорту Романівської селищної ради 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324</t>
  </si>
  <si>
    <t xml:space="preserve">7324</t>
  </si>
  <si>
    <r>
      <rPr>
        <sz val="12"/>
        <rFont val="Times New Roman"/>
        <family val="1"/>
        <charset val="204"/>
      </rPr>
      <t xml:space="preserve">Будівництво 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 установ та закладів культури</t>
    </r>
  </si>
  <si>
    <t xml:space="preserve">3700000</t>
  </si>
  <si>
    <t xml:space="preserve">Фінансове управління Романівської селищн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9770</t>
  </si>
  <si>
    <t xml:space="preserve">Інші субвенції з місцевого бюджету 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Секретар ради </t>
  </si>
  <si>
    <t xml:space="preserve">БР</t>
  </si>
  <si>
    <t xml:space="preserve">Програми</t>
  </si>
  <si>
    <t xml:space="preserve">Додаток № 3</t>
  </si>
  <si>
    <t xml:space="preserve">Міжбюджетні трансферти бюджету Романівської селищної територіальної громади на 2021 рік</t>
  </si>
  <si>
    <t xml:space="preserve">1. Показники міжбюджетних трансфертів з інших бюджетів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 тому числі на:</t>
  </si>
  <si>
    <t xml:space="preserve">І. Трансферти до загального фонду бюджету</t>
  </si>
  <si>
    <t xml:space="preserve">41020100</t>
  </si>
  <si>
    <t xml:space="preserve">99000000000</t>
  </si>
  <si>
    <t xml:space="preserve">Державний бюджет України</t>
  </si>
  <si>
    <t xml:space="preserve">41033900</t>
  </si>
  <si>
    <t xml:space="preserve">41040200</t>
  </si>
  <si>
    <t xml:space="preserve">06100000000</t>
  </si>
  <si>
    <t xml:space="preserve">06518000000</t>
  </si>
  <si>
    <t xml:space="preserve">41051000</t>
  </si>
  <si>
    <t xml:space="preserve">заробітну плату з нарахуваннями педагогічних працівників інклюзивно-ресурсних центрів</t>
  </si>
  <si>
    <t xml:space="preserve">41051200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Закупівлю засобів навчання та обладнання для навчальних кабінетів початкової школи (видатки розвитку):</t>
  </si>
  <si>
    <t xml:space="preserve">Закупівлю комп'ютерного та мультимедійного обладнання, пристосувань для навчальних кабінетів, засобів навчання, у тому числі навчально-методичної та навчальної літератури, зошитів з друкованою основою, у тому числі їх електронних версій та з аудіосупроводом, для закладів загальної середньої освіти, що є учасниками всеукраїнського інноваційного освітнього проекту за темою "Розроблення і впровадження навчально-методичного забезпечення для закладів загальної середньої освіти в умовах реалізації Державного стандарту базової середньої освіти" (видатки розвитку)</t>
  </si>
  <si>
    <t xml:space="preserve">Підвищення кваліфікації педагогічних працівників та проведення супервізії (видатки споживання)</t>
  </si>
  <si>
    <t xml:space="preserve">у тому числі</t>
  </si>
  <si>
    <t xml:space="preserve">закупівлю засобів навчання та обладнання (крім комп"ютер-ного) </t>
  </si>
  <si>
    <t xml:space="preserve">закупівлю сучасних меблів</t>
  </si>
  <si>
    <t xml:space="preserve">закупівлю комп"ютерного обладнання</t>
  </si>
  <si>
    <t xml:space="preserve">проведення супервізії</t>
  </si>
  <si>
    <t xml:space="preserve">підвищення кваліфікації вчителів, які забезпечують здобуття учнями 5 - 11 (12) класів загальної середньої освіти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відповідної субвенції з державного бюджету (видатки споживання)</t>
  </si>
  <si>
    <t xml:space="preserve">для закладів загальної середньої освіти</t>
  </si>
  <si>
    <t xml:space="preserve">для закладів дошкільної освіти</t>
  </si>
  <si>
    <t xml:space="preserve">41053900</t>
  </si>
  <si>
    <t xml:space="preserve">пільгове медичне обслуговування громадян, які постраждали внаслідок Чорнобильської катастрофи</t>
  </si>
  <si>
    <t xml:space="preserve">06308200000</t>
  </si>
  <si>
    <t xml:space="preserve">лікування хворих на цукровий і нецукровий діабет</t>
  </si>
  <si>
    <t xml:space="preserve">ІІ. Трансферти до спеціального фонду бюджету</t>
  </si>
  <si>
    <t xml:space="preserve">Субвенція з державного бюджету місцевим бюджетам на розвиток комунальної інфраструктури, у тому числі на придбання комунальної техніки»</t>
  </si>
  <si>
    <t xml:space="preserve">УСЬОГО за розділами І, ІІ, у тому числі: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Додаток № 4</t>
  </si>
  <si>
    <t xml:space="preserve">Розподіл витрат бюджету Романівської селищної територіальної громади на реалізацію місцевих/регіональних програм у 2021 році</t>
  </si>
  <si>
    <t xml:space="preserve">      (грн.)</t>
  </si>
  <si>
    <t xml:space="preserve">Код Програмної класифікації видатків кредитування  місцевих бюджетів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Спеціальний фонд </t>
  </si>
  <si>
    <t xml:space="preserve">Комплексна програма підтримки та розвитку комунальної установи Романівської селищної ради "Трудовий архів" на 2021-2023 роки».</t>
  </si>
  <si>
    <t xml:space="preserve">рішення селищної ради від 23.12.2020р.№ 35-3/20 </t>
  </si>
  <si>
    <t xml:space="preserve">0111021</t>
  </si>
  <si>
    <t xml:space="preserve">Програма "Дітям Романівщини - безпечне та якісне харчування" на 2021-2023 роки</t>
  </si>
  <si>
    <t xml:space="preserve">рішення селищної ради від 23.12.2020р.№ </t>
  </si>
  <si>
    <t xml:space="preserve">Програма фінансової підтримки КНП «Романівська лікарня» Романівської селищної  ради на 2021-2023 роки</t>
  </si>
  <si>
    <t xml:space="preserve">рішення селищної ради від 23.12.2020р.№ 38-3/20</t>
  </si>
  <si>
    <t xml:space="preserve">Програма фінансової підтримки та розвитку первинної медико-санітарної допомоги Романівської селищної ради на 2021 рік</t>
  </si>
  <si>
    <t xml:space="preserve">рішення селищної ради від 23.12.2020р. № 39-3/20 26.02.2021р. №154-6/21</t>
  </si>
  <si>
    <t xml:space="preserve">01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Комплексна програма соціального захисту осіб з інвалідністю, ветеранів війни та праці, пенсіонерів, учасників і ветеранів визвольних змагань (ОУН-УПА) та незахищених верств населення на 2021-2023 роки</t>
  </si>
  <si>
    <t xml:space="preserve">рішення селищної ради від 23.12.2020р.№ 43-3/20</t>
  </si>
  <si>
    <t xml:space="preserve">Програма розвитку житлово-комунального господарства Романівської територіальної громади на 2021-2023 роки</t>
  </si>
  <si>
    <t xml:space="preserve">рішення селищної ради від 26.03.2021р.№ 229-7/21, від 26.11.2020р.№ 688-17/21</t>
  </si>
  <si>
    <t xml:space="preserve">Комплексна програма благоустрою населених пунктів Романівської територіальної громади на 2021-2022 роки</t>
  </si>
  <si>
    <t xml:space="preserve">рішення селищної ради від 23.12.2020р.№ 45-3/20</t>
  </si>
  <si>
    <t xml:space="preserve">Програма використання коштів, що надходять у порядку відшкодування втрат сільськогосподарського і лісогосподарського виробництва на 2021-2025 роки </t>
  </si>
  <si>
    <t xml:space="preserve">рішення селищної ради від 14.07.2021р.№ 463-11/21   </t>
  </si>
  <si>
    <t xml:space="preserve">Програма розроблення (оновлення) містобудівної документації на 2021 рік</t>
  </si>
  <si>
    <t xml:space="preserve">рішення селищної ради від 23.12.2020р.№ 46-3/20</t>
  </si>
  <si>
    <t xml:space="preserve">Програма розвитку житлово-комунального господарства Романівської територіальної громади на 2021-2025 роки</t>
  </si>
  <si>
    <t xml:space="preserve">Програма покращення технічного стану вулиць та доріг на території Романівської територіальної громади на 2021-2022 роки</t>
  </si>
  <si>
    <t xml:space="preserve">рішення селищної ради від 23.12.2020р.№ 47-3/20</t>
  </si>
  <si>
    <t xml:space="preserve">Програма підтримки комунальної установи Романівської селищної ради по експлуатації адміністративної будівлі та благоустрою смт. Романів на 2021 рік</t>
  </si>
  <si>
    <t xml:space="preserve">рішення селищної ради від 23.12.2020р.№ 48-3/20 від 26.03.2021 р. № 236-7/21</t>
  </si>
  <si>
    <t xml:space="preserve">Програма підтримки комунальної лісомеліоративнох установи Романівської селищної ради на 2021рік</t>
  </si>
  <si>
    <t xml:space="preserve">рішення селищної ради від 26.02.2021р.№ 156-6/21</t>
  </si>
  <si>
    <t xml:space="preserve">Програма охорони навколишнього природного середовища Романівської територіальної громади 
на 2021 рік </t>
  </si>
  <si>
    <t xml:space="preserve">рішення селищної ради від 14.07.2021р.№ 462-11/21</t>
  </si>
  <si>
    <t xml:space="preserve">Комплексної прогрми "Шкільний автобус" на 2021-2023 роки</t>
  </si>
  <si>
    <t xml:space="preserve">рішення селищної ради від 23.12.2020р.№ 36-3/20</t>
  </si>
  <si>
    <t xml:space="preserve">Програма відшкодування витрат для забезпечення пільгами окремих категорій населення з послуг зв"язку  на 2021-2023 роки</t>
  </si>
  <si>
    <t xml:space="preserve">рішення селищної ради від 23.12.2020р.№ 40-3/20</t>
  </si>
  <si>
    <t xml:space="preserve">Програма фінансування видатків на компенсаційні виплати за пільговий проїзд окремих категорій громадян залізничним та автомобільним транспортом на маршрутах загального користування на 2021 рік</t>
  </si>
  <si>
    <t xml:space="preserve">рішення селищної ради від 23.12.2020р.№ 41-3/20, від 25.06.2021 р. № 403-10/2021</t>
  </si>
  <si>
    <t xml:space="preserve">Програма фінансування видатків на компенсаційні виплати за пільговий проїзд окремих категорій громадян автомобільним транспортом на приміських автобусних маршрутах загального користування на 2021 рік</t>
  </si>
  <si>
    <t xml:space="preserve">рішення селищної ради від 23.12.2020р.№ 41-3/20</t>
  </si>
  <si>
    <t xml:space="preserve">Комплексна програма оздоровлення та відпочинку дітей на 2021-2023 роки</t>
  </si>
  <si>
    <t xml:space="preserve">рішення селищної ради від 23.12.2020р.№ 42-3/2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Комплексна програма соціальної підтримки учасників антитерористичної операції/операції обєднаних сил та членів їх сімей на 2021-2023 роки</t>
  </si>
  <si>
    <t xml:space="preserve">рішення селищної ради від 23.12.2020р.№ 44-3/20</t>
  </si>
  <si>
    <t xml:space="preserve">0115011</t>
  </si>
  <si>
    <t xml:space="preserve">Романівська селищна комплексна програма розвитку фізичної культури і спорту на 2021-2024 роки</t>
  </si>
  <si>
    <t xml:space="preserve">рішення селищної ради від 27.04.2021р. № 277-8/21</t>
  </si>
  <si>
    <t xml:space="preserve">Романівська селищна комплексна  програма  забезпечення пожежної безпеки та захисту населення і території від  надзвичайних ситуацій на 2021-2025 роки </t>
  </si>
  <si>
    <t xml:space="preserve">рішення селищної ради від 26.03.2021р. № 227-3/21</t>
  </si>
  <si>
    <t xml:space="preserve">Комплексна програма  профілактики злочинності у Романівській селищній раді на 2021-2025 роки</t>
  </si>
  <si>
    <t xml:space="preserve">рішення селищної ради від 27.04.2021р. № 276-3/21</t>
  </si>
  <si>
    <t xml:space="preserve">Додаток № 5</t>
  </si>
  <si>
    <t xml:space="preserve">Фінансування бюджету Романівської селищної територіальної громади на 2021 рік</t>
  </si>
  <si>
    <t xml:space="preserve">Код  </t>
  </si>
  <si>
    <t xml:space="preserve">Найменування 
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сування</t>
  </si>
  <si>
    <t xml:space="preserve">Фінасування за рахунок зміни залишків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"язання</t>
  </si>
  <si>
    <t xml:space="preserve">600000</t>
  </si>
  <si>
    <t xml:space="preserve">Фіна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   </t>
  </si>
  <si>
    <t xml:space="preserve">Контроль</t>
  </si>
  <si>
    <t xml:space="preserve">Додаток 6</t>
  </si>
  <si>
    <t xml:space="preserve">від 24.12.2021 № 775-19/21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(грн)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Трокоз</t>
  </si>
  <si>
    <t xml:space="preserve">2010-2022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 установ та закладів соціальної сфери</t>
    </r>
  </si>
  <si>
    <t xml:space="preserve">Реконструкція частини нежитлової будівлі під притулок для осіб, які постраждали від домашнього насильства та/або насильства за ознакою статі (готельні приміщення) по вул. Небесної Сотні, 40В у с.Камінь Житомирського району Житомирської області 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світніх установ та закладів</t>
    </r>
  </si>
  <si>
    <t xml:space="preserve">Реконструкція мереж електропостачання електроустановок Комунальної установи Романівської районної ради “Опорний навчальний заклад“ Романівська гімназія” за адресою: Житомирська область смт. Романів  вул. Сергія Лялевича, 5”</t>
  </si>
  <si>
    <t xml:space="preserve">2020-2021</t>
  </si>
  <si>
    <t xml:space="preserve">Реконструкція системи газопостачання Романівського закладу дошкільної освіти № 1 “Сонечко” за адресою: Житомирська область Житомирський район смт. Романів вул. Коцюбинського, 18</t>
  </si>
  <si>
    <r>
      <rPr>
        <sz val="12"/>
        <rFont val="Times New Roman"/>
        <family val="1"/>
        <charset val="204"/>
      </rPr>
      <t xml:space="preserve">Будівництво 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 установ та закладів соціальної сфери</t>
    </r>
  </si>
  <si>
    <t xml:space="preserve">Реконструкція системи газопостачання відділення стаціонарного догляду по вул. Небесної сотні,40В у с. Камінь Житомирського району Житомирської області.</t>
  </si>
  <si>
    <t xml:space="preserve">Реконструкція системи газопостачання адмінбудинку по вул. Путиліна, 47 у смт Романів Житомирського району Житомирської області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 1</t>
    </r>
    <r>
      <rPr>
        <sz val="12"/>
        <rFont val="Times New Roman"/>
        <family val="1"/>
        <charset val="204"/>
      </rPr>
      <t xml:space="preserve"> установ та закладів культури</t>
    </r>
  </si>
  <si>
    <t xml:space="preserve">Реконструкція системи газопостачання комунальної установи Романівської селищної ради "Романівський будинок культури" по вул. Графа Ілінського в смт. Романів Житомирського району Житмоирської області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грн.&quot;_-;\-* #,##0.00&quot; грн.&quot;_-;_-* \-??&quot; грн.&quot;_-;_-@_-"/>
    <numFmt numFmtId="166" formatCode="_-* #,##0.00_р_._-;\-* #,##0.00_р_._-;_-* \-??_р_._-;_-@_-"/>
    <numFmt numFmtId="167" formatCode="_-* #,##0.00\ _г_р_н_._-;\-* #,##0.00\ _г_р_н_._-;_-* \-??\ _г_р_н_._-;_-@_-"/>
    <numFmt numFmtId="168" formatCode="@"/>
    <numFmt numFmtId="169" formatCode="#,##0_ ;\-#,##0\ "/>
    <numFmt numFmtId="170" formatCode="#,##0"/>
    <numFmt numFmtId="171" formatCode="0"/>
    <numFmt numFmtId="172" formatCode="0.00"/>
    <numFmt numFmtId="173" formatCode="#,##0.00"/>
    <numFmt numFmtId="174" formatCode="#,##0.00_ ;\-#,##0.00\ "/>
    <numFmt numFmtId="175" formatCode="General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9"/>
      <color rgb="FF000000"/>
      <name val="Arial"/>
      <family val="0"/>
    </font>
    <font>
      <b val="true"/>
      <sz val="6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3.5"/>
      <color rgb="FFFF6600"/>
      <name val="Times New Roman"/>
      <family val="1"/>
      <charset val="204"/>
    </font>
    <font>
      <sz val="13.5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7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1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8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3" borderId="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3" fillId="0" borderId="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8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8" fillId="0" borderId="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3" fillId="0" borderId="8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4" fontId="23" fillId="0" borderId="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8" xfId="3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3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3" fillId="0" borderId="8" xfId="3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8" xfId="2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8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8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7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8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8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1" fillId="0" borderId="25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0" fillId="0" borderId="25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2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1" fillId="0" borderId="27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0" fillId="0" borderId="8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1" fillId="0" borderId="25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3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2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3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0" fillId="0" borderId="8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1" fillId="0" borderId="25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8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1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0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1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1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7" fillId="3" borderId="8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22" fillId="2" borderId="8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2" fillId="4" borderId="8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2" fillId="0" borderId="8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5" fillId="0" borderId="8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8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4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4" fillId="4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4" fillId="4" borderId="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3" fontId="28" fillId="4" borderId="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64" fillId="4" borderId="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2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Грошовий 2" xfId="21"/>
    <cellStyle name="Звичайний 2" xfId="22"/>
    <cellStyle name="Звичайний 2 2" xfId="23"/>
    <cellStyle name="Звичайний 3" xfId="24"/>
    <cellStyle name="Звичайний 3 2" xfId="25"/>
    <cellStyle name="Звичайний 4" xfId="26"/>
    <cellStyle name="Звичайний 5" xfId="27"/>
    <cellStyle name="Звичайний 6" xfId="28"/>
    <cellStyle name="Звичайний 6 2" xfId="29"/>
    <cellStyle name="Обычный 3" xfId="30"/>
    <cellStyle name="Обычный_dodатки_2015_вересень" xfId="31"/>
    <cellStyle name="Обычный_Сеся15.08.08" xfId="32"/>
    <cellStyle name="Стиль 1" xfId="33"/>
    <cellStyle name="Финансовый 2" xfId="34"/>
    <cellStyle name="Финансовый_Richenai_21.12.2017(260718)" xfId="35"/>
    <cellStyle name="Фінансовий 2" xfId="36"/>
    <cellStyle name="Фінансовий 3" xfId="37"/>
    <cellStyle name="Фінансовий 4" xfId="38"/>
    <cellStyle name="Фінансовий 4 2" xfId="39"/>
    <cellStyle name="Фінансовий 5" xfId="4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0" name="Line 1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" name="Line 2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2" name="Line 3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3" name="Line 4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4" name="Line 5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5" name="Line 6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6" name="Line 7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7" name="Line 8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8" name="Line 9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9" name="Line 10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0" name="Line 11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1" name="Line 12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2" name="Line 13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3" name="Line 14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4" name="Line 15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5" name="Line 16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&#1057;&#1045;&#1057;&#1030;&#1031;/2021%20&#1089;&#1077;&#1089;&#1110;&#1103;/26%20&#1089;&#1110;&#1095;&#1085;&#1103;%202021%20&#1088;&#1086;&#1082;&#1091;/&#1086;&#1073;&#1083;&#1072;&#1089;&#1085;&#1077;/dod4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1.1"/>
      <sheetName val="дод2"/>
      <sheetName val="дод3"/>
      <sheetName val="дод 4"/>
      <sheetName val="Додаток 5_Д"/>
      <sheetName val="Додаток 5_В"/>
      <sheetName val=" дод 5_1"/>
      <sheetName val="дод6"/>
      <sheetName val="дод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pageBreakPreview" topLeftCell="A94" colorId="64" zoomScale="120" zoomScaleNormal="150" zoomScalePageLayoutView="120" workbookViewId="0">
      <selection pane="topLeft" activeCell="B87" activeCellId="0" sqref="B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1.7"/>
    <col collapsed="false" customWidth="true" hidden="false" outlineLevel="0" max="3" min="3" style="1" width="11.13"/>
    <col collapsed="false" customWidth="true" hidden="false" outlineLevel="0" max="4" min="4" style="2" width="13.41"/>
    <col collapsed="false" customWidth="true" hidden="false" outlineLevel="0" max="5" min="5" style="2" width="9.85"/>
    <col collapsed="false" customWidth="true" hidden="false" outlineLevel="0" max="6" min="6" style="2" width="14.7"/>
    <col collapsed="false" customWidth="true" hidden="false" outlineLevel="0" max="7" min="7" style="0" width="10.56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 t="s">
        <v>0</v>
      </c>
    </row>
    <row r="2" customFormat="false" ht="18.75" hidden="false" customHeight="false" outlineLevel="0" collapsed="false">
      <c r="A2" s="3"/>
      <c r="B2" s="3"/>
      <c r="C2" s="3"/>
      <c r="D2" s="5" t="s">
        <v>1</v>
      </c>
      <c r="E2" s="5"/>
      <c r="F2" s="5"/>
    </row>
    <row r="3" customFormat="false" ht="18.75" hidden="false" customHeight="false" outlineLevel="0" collapsed="false">
      <c r="A3" s="3"/>
      <c r="B3" s="3"/>
      <c r="C3" s="5"/>
      <c r="D3" s="6" t="s">
        <v>2</v>
      </c>
      <c r="E3" s="4"/>
      <c r="F3" s="5" t="s">
        <v>3</v>
      </c>
    </row>
    <row r="4" customFormat="false" ht="9" hidden="false" customHeight="true" outlineLevel="0" collapsed="false">
      <c r="A4" s="3"/>
      <c r="B4" s="3"/>
      <c r="C4" s="7"/>
      <c r="D4" s="8"/>
      <c r="E4" s="8"/>
      <c r="F4" s="8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5.75" hidden="false" customHeight="true" outlineLevel="0" collapsed="false">
      <c r="A6" s="10" t="s">
        <v>5</v>
      </c>
      <c r="B6" s="11"/>
      <c r="C6" s="11"/>
      <c r="D6" s="11"/>
      <c r="E6" s="11"/>
      <c r="F6" s="11"/>
    </row>
    <row r="7" customFormat="false" ht="13.5" hidden="false" customHeight="false" outlineLevel="0" collapsed="false">
      <c r="A7" s="12" t="s">
        <v>6</v>
      </c>
      <c r="B7" s="13"/>
      <c r="C7" s="14"/>
      <c r="D7" s="15"/>
      <c r="E7" s="15"/>
      <c r="F7" s="14" t="s">
        <v>7</v>
      </c>
    </row>
    <row r="8" customFormat="false" ht="14.25" hidden="false" customHeight="true" outlineLevel="0" collapsed="false">
      <c r="A8" s="16" t="s">
        <v>8</v>
      </c>
      <c r="B8" s="17" t="s">
        <v>9</v>
      </c>
      <c r="C8" s="18" t="s">
        <v>10</v>
      </c>
      <c r="D8" s="17" t="s">
        <v>11</v>
      </c>
      <c r="E8" s="19" t="s">
        <v>12</v>
      </c>
      <c r="F8" s="19"/>
    </row>
    <row r="9" customFormat="false" ht="45" hidden="false" customHeight="true" outlineLevel="0" collapsed="false">
      <c r="A9" s="16"/>
      <c r="B9" s="17"/>
      <c r="C9" s="18"/>
      <c r="D9" s="17"/>
      <c r="E9" s="20" t="s">
        <v>13</v>
      </c>
      <c r="F9" s="21" t="s">
        <v>14</v>
      </c>
    </row>
    <row r="10" customFormat="false" ht="12.75" hidden="false" customHeight="false" outlineLevel="0" collapsed="false">
      <c r="A10" s="22" t="n">
        <v>1</v>
      </c>
      <c r="B10" s="23" t="n">
        <v>2</v>
      </c>
      <c r="C10" s="24" t="n">
        <v>3</v>
      </c>
      <c r="D10" s="25" t="n">
        <v>4</v>
      </c>
      <c r="E10" s="25" t="n">
        <v>5</v>
      </c>
      <c r="F10" s="24" t="n">
        <v>6</v>
      </c>
    </row>
    <row r="11" customFormat="false" ht="12.75" hidden="false" customHeight="false" outlineLevel="0" collapsed="false">
      <c r="A11" s="26" t="n">
        <v>10000000</v>
      </c>
      <c r="B11" s="27" t="s">
        <v>15</v>
      </c>
      <c r="C11" s="28" t="n">
        <f aca="false">C12+C18+C24+C30+C45</f>
        <v>74453229</v>
      </c>
      <c r="D11" s="29" t="n">
        <f aca="false">D12+D18+D24+D30+D45</f>
        <v>74415729</v>
      </c>
      <c r="E11" s="29" t="n">
        <f aca="false">E12+E18+E24+E30+E45</f>
        <v>37500</v>
      </c>
      <c r="F11" s="28" t="n">
        <f aca="false">F12+F18+F24+F30+F45</f>
        <v>0</v>
      </c>
      <c r="G11" s="30" t="n">
        <f aca="false">C11-D11-E11</f>
        <v>0</v>
      </c>
    </row>
    <row r="12" s="34" customFormat="true" ht="23.25" hidden="false" customHeight="true" outlineLevel="0" collapsed="false">
      <c r="A12" s="31" t="n">
        <v>11000000</v>
      </c>
      <c r="B12" s="32" t="s">
        <v>16</v>
      </c>
      <c r="C12" s="28" t="n">
        <f aca="false">C13</f>
        <v>48227744</v>
      </c>
      <c r="D12" s="33" t="n">
        <f aca="false">D13</f>
        <v>48227744</v>
      </c>
      <c r="E12" s="29" t="n">
        <f aca="false">E13</f>
        <v>0</v>
      </c>
      <c r="F12" s="28" t="n">
        <f aca="false">F13</f>
        <v>0</v>
      </c>
      <c r="G12" s="30" t="n">
        <f aca="false">C12-D12-E12</f>
        <v>0</v>
      </c>
    </row>
    <row r="13" customFormat="false" ht="10.5" hidden="false" customHeight="true" outlineLevel="0" collapsed="false">
      <c r="A13" s="26" t="n">
        <v>11010000</v>
      </c>
      <c r="B13" s="27" t="s">
        <v>17</v>
      </c>
      <c r="C13" s="28" t="n">
        <f aca="false">C14+C15+C16+C17</f>
        <v>48227744</v>
      </c>
      <c r="D13" s="33" t="n">
        <f aca="false">D14+D15+D16+D17</f>
        <v>48227744</v>
      </c>
      <c r="E13" s="33" t="n">
        <f aca="false">E14+E15+E16+E17</f>
        <v>0</v>
      </c>
      <c r="F13" s="35" t="n">
        <f aca="false">F14+F15+F16+F17</f>
        <v>0</v>
      </c>
      <c r="G13" s="30" t="n">
        <f aca="false">C13-D13-E13</f>
        <v>0</v>
      </c>
    </row>
    <row r="14" customFormat="false" ht="39.75" hidden="false" customHeight="true" outlineLevel="0" collapsed="false">
      <c r="A14" s="26" t="n">
        <v>11010100</v>
      </c>
      <c r="B14" s="27" t="s">
        <v>18</v>
      </c>
      <c r="C14" s="28" t="n">
        <f aca="false">D14+E14</f>
        <v>41850844</v>
      </c>
      <c r="D14" s="33" t="n">
        <v>41850844</v>
      </c>
      <c r="E14" s="33"/>
      <c r="F14" s="35"/>
      <c r="G14" s="30" t="n">
        <f aca="false">C14-D14-E14</f>
        <v>0</v>
      </c>
    </row>
    <row r="15" customFormat="false" ht="48.75" hidden="false" customHeight="true" outlineLevel="0" collapsed="false">
      <c r="A15" s="26" t="n">
        <v>11010200</v>
      </c>
      <c r="B15" s="27" t="s">
        <v>19</v>
      </c>
      <c r="C15" s="28" t="n">
        <f aca="false">D15+E15</f>
        <v>745200</v>
      </c>
      <c r="D15" s="33" t="n">
        <v>745200</v>
      </c>
      <c r="E15" s="33"/>
      <c r="F15" s="35"/>
      <c r="G15" s="30" t="n">
        <f aca="false">C15-D15-E15</f>
        <v>0</v>
      </c>
    </row>
    <row r="16" customFormat="false" ht="36" hidden="false" customHeight="true" outlineLevel="0" collapsed="false">
      <c r="A16" s="26" t="n">
        <v>11010400</v>
      </c>
      <c r="B16" s="27" t="s">
        <v>20</v>
      </c>
      <c r="C16" s="28" t="n">
        <f aca="false">D16+E16</f>
        <v>5421600</v>
      </c>
      <c r="D16" s="33" t="n">
        <v>5421600</v>
      </c>
      <c r="E16" s="33"/>
      <c r="F16" s="35"/>
      <c r="G16" s="30" t="n">
        <f aca="false">C16-D16-E16</f>
        <v>0</v>
      </c>
    </row>
    <row r="17" customFormat="false" ht="30.75" hidden="false" customHeight="true" outlineLevel="0" collapsed="false">
      <c r="A17" s="26" t="n">
        <v>11010500</v>
      </c>
      <c r="B17" s="27" t="s">
        <v>21</v>
      </c>
      <c r="C17" s="28" t="n">
        <f aca="false">D17+E17</f>
        <v>210100</v>
      </c>
      <c r="D17" s="33" t="n">
        <v>210100</v>
      </c>
      <c r="E17" s="29"/>
      <c r="F17" s="28"/>
      <c r="G17" s="30" t="n">
        <f aca="false">C17-D17-E17</f>
        <v>0</v>
      </c>
    </row>
    <row r="18" customFormat="false" ht="23.25" hidden="false" customHeight="true" outlineLevel="0" collapsed="false">
      <c r="A18" s="26" t="n">
        <v>13000000</v>
      </c>
      <c r="B18" s="27" t="s">
        <v>22</v>
      </c>
      <c r="C18" s="28" t="n">
        <f aca="false">C19+C22</f>
        <v>2890940</v>
      </c>
      <c r="D18" s="33" t="n">
        <f aca="false">D19+D22</f>
        <v>2890940</v>
      </c>
      <c r="E18" s="33" t="n">
        <f aca="false">E19+E22</f>
        <v>0</v>
      </c>
      <c r="F18" s="35" t="n">
        <f aca="false">F19+F22</f>
        <v>0</v>
      </c>
      <c r="G18" s="30" t="n">
        <f aca="false">C18-D18-E18</f>
        <v>0</v>
      </c>
    </row>
    <row r="19" customFormat="false" ht="12" hidden="false" customHeight="true" outlineLevel="0" collapsed="false">
      <c r="A19" s="26" t="n">
        <v>13010000</v>
      </c>
      <c r="B19" s="27" t="s">
        <v>23</v>
      </c>
      <c r="C19" s="28" t="n">
        <f aca="false">C20+C21</f>
        <v>2829470</v>
      </c>
      <c r="D19" s="29" t="n">
        <f aca="false">D20+D21</f>
        <v>2829470</v>
      </c>
      <c r="E19" s="29" t="n">
        <f aca="false">E20+E21</f>
        <v>0</v>
      </c>
      <c r="F19" s="28" t="n">
        <f aca="false">F20+F21</f>
        <v>0</v>
      </c>
      <c r="G19" s="30" t="n">
        <f aca="false">C19-D19-E19</f>
        <v>0</v>
      </c>
    </row>
    <row r="20" customFormat="false" ht="36.75" hidden="false" customHeight="true" outlineLevel="0" collapsed="false">
      <c r="A20" s="26" t="n">
        <v>13010100</v>
      </c>
      <c r="B20" s="27" t="s">
        <v>24</v>
      </c>
      <c r="C20" s="28" t="n">
        <f aca="false">D20+E20</f>
        <v>1753730</v>
      </c>
      <c r="D20" s="33" t="n">
        <v>1753730</v>
      </c>
      <c r="E20" s="33"/>
      <c r="F20" s="35"/>
      <c r="G20" s="30" t="n">
        <f aca="false">C20-D20-E20</f>
        <v>0</v>
      </c>
    </row>
    <row r="21" customFormat="false" ht="54" hidden="false" customHeight="true" outlineLevel="0" collapsed="false">
      <c r="A21" s="26" t="n">
        <v>13010200</v>
      </c>
      <c r="B21" s="27" t="s">
        <v>25</v>
      </c>
      <c r="C21" s="28" t="n">
        <f aca="false">D21+E21</f>
        <v>1075740</v>
      </c>
      <c r="D21" s="33" t="n">
        <v>1075740</v>
      </c>
      <c r="E21" s="33"/>
      <c r="F21" s="35"/>
      <c r="G21" s="30" t="n">
        <f aca="false">C21-D21-E21</f>
        <v>0</v>
      </c>
    </row>
    <row r="22" customFormat="false" ht="26.25" hidden="false" customHeight="true" outlineLevel="0" collapsed="false">
      <c r="A22" s="26" t="n">
        <v>13030000</v>
      </c>
      <c r="B22" s="27" t="s">
        <v>26</v>
      </c>
      <c r="C22" s="28" t="n">
        <f aca="false">C23</f>
        <v>61470</v>
      </c>
      <c r="D22" s="29" t="n">
        <f aca="false">D23</f>
        <v>61470</v>
      </c>
      <c r="E22" s="29" t="n">
        <f aca="false">E23</f>
        <v>0</v>
      </c>
      <c r="F22" s="28" t="n">
        <f aca="false">F23</f>
        <v>0</v>
      </c>
      <c r="G22" s="30" t="n">
        <f aca="false">C22-D22-E22</f>
        <v>0</v>
      </c>
    </row>
    <row r="23" customFormat="false" ht="30" hidden="false" customHeight="true" outlineLevel="0" collapsed="false">
      <c r="A23" s="26" t="n">
        <v>13030100</v>
      </c>
      <c r="B23" s="27" t="s">
        <v>27</v>
      </c>
      <c r="C23" s="28" t="n">
        <f aca="false">D23+E23</f>
        <v>61470</v>
      </c>
      <c r="D23" s="33" t="n">
        <v>61470</v>
      </c>
      <c r="E23" s="33"/>
      <c r="F23" s="35"/>
      <c r="G23" s="30" t="n">
        <f aca="false">C23-D23-E23</f>
        <v>0</v>
      </c>
    </row>
    <row r="24" customFormat="false" ht="12.75" hidden="false" customHeight="true" outlineLevel="0" collapsed="false">
      <c r="A24" s="26" t="n">
        <v>14000000</v>
      </c>
      <c r="B24" s="27" t="s">
        <v>28</v>
      </c>
      <c r="C24" s="28" t="n">
        <f aca="false">C25+C27+C29</f>
        <v>3280980</v>
      </c>
      <c r="D24" s="33" t="n">
        <f aca="false">D25+D27+D29</f>
        <v>3280980</v>
      </c>
      <c r="E24" s="33" t="n">
        <f aca="false">E25+E27+E29</f>
        <v>0</v>
      </c>
      <c r="F24" s="35" t="n">
        <f aca="false">F25+F27+F29</f>
        <v>0</v>
      </c>
      <c r="G24" s="30" t="n">
        <f aca="false">C24-D24-E24</f>
        <v>0</v>
      </c>
    </row>
    <row r="25" customFormat="false" ht="28.5" hidden="false" customHeight="true" outlineLevel="0" collapsed="false">
      <c r="A25" s="26" t="n">
        <v>14020000</v>
      </c>
      <c r="B25" s="27" t="s">
        <v>29</v>
      </c>
      <c r="C25" s="28" t="n">
        <f aca="false">C26</f>
        <v>499550</v>
      </c>
      <c r="D25" s="33" t="n">
        <f aca="false">D26</f>
        <v>499550</v>
      </c>
      <c r="E25" s="33" t="n">
        <f aca="false">E26</f>
        <v>0</v>
      </c>
      <c r="F25" s="35" t="n">
        <f aca="false">F26</f>
        <v>0</v>
      </c>
      <c r="G25" s="30" t="n">
        <f aca="false">C25-D25-E25</f>
        <v>0</v>
      </c>
    </row>
    <row r="26" customFormat="false" ht="12.75" hidden="false" customHeight="true" outlineLevel="0" collapsed="false">
      <c r="A26" s="26" t="n">
        <v>14021900</v>
      </c>
      <c r="B26" s="27" t="s">
        <v>30</v>
      </c>
      <c r="C26" s="28" t="n">
        <f aca="false">D26+E26</f>
        <v>499550</v>
      </c>
      <c r="D26" s="33" t="n">
        <v>499550</v>
      </c>
      <c r="E26" s="33"/>
      <c r="F26" s="35"/>
      <c r="G26" s="30" t="n">
        <f aca="false">C26-D26-E26</f>
        <v>0</v>
      </c>
    </row>
    <row r="27" customFormat="false" ht="27.75" hidden="false" customHeight="true" outlineLevel="0" collapsed="false">
      <c r="A27" s="26" t="n">
        <v>14030000</v>
      </c>
      <c r="B27" s="27" t="s">
        <v>31</v>
      </c>
      <c r="C27" s="28" t="n">
        <f aca="false">C28</f>
        <v>1646660</v>
      </c>
      <c r="D27" s="29" t="n">
        <f aca="false">D28</f>
        <v>1646660</v>
      </c>
      <c r="E27" s="29" t="n">
        <f aca="false">E28</f>
        <v>0</v>
      </c>
      <c r="F27" s="28" t="n">
        <f aca="false">F28</f>
        <v>0</v>
      </c>
      <c r="G27" s="30" t="n">
        <f aca="false">C27-D27-E27</f>
        <v>0</v>
      </c>
    </row>
    <row r="28" customFormat="false" ht="12.75" hidden="false" customHeight="true" outlineLevel="0" collapsed="false">
      <c r="A28" s="26" t="n">
        <v>14031900</v>
      </c>
      <c r="B28" s="27" t="s">
        <v>30</v>
      </c>
      <c r="C28" s="28" t="n">
        <f aca="false">D28+E28</f>
        <v>1646660</v>
      </c>
      <c r="D28" s="33" t="n">
        <v>1646660</v>
      </c>
      <c r="E28" s="29"/>
      <c r="F28" s="28"/>
      <c r="G28" s="30" t="n">
        <f aca="false">C28-D28-E28</f>
        <v>0</v>
      </c>
    </row>
    <row r="29" customFormat="false" ht="24.75" hidden="false" customHeight="true" outlineLevel="0" collapsed="false">
      <c r="A29" s="26" t="n">
        <v>14040000</v>
      </c>
      <c r="B29" s="27" t="s">
        <v>32</v>
      </c>
      <c r="C29" s="28" t="n">
        <f aca="false">D29+E29</f>
        <v>1134770</v>
      </c>
      <c r="D29" s="33" t="n">
        <v>1134770</v>
      </c>
      <c r="E29" s="33" t="n">
        <v>0</v>
      </c>
      <c r="F29" s="35" t="n">
        <v>0</v>
      </c>
      <c r="G29" s="30" t="n">
        <f aca="false">C29-D29-E29</f>
        <v>0</v>
      </c>
    </row>
    <row r="30" customFormat="false" ht="25.5" hidden="false" customHeight="true" outlineLevel="0" collapsed="false">
      <c r="A30" s="26" t="n">
        <v>18000000</v>
      </c>
      <c r="B30" s="27" t="s">
        <v>33</v>
      </c>
      <c r="C30" s="28" t="n">
        <f aca="false">C31+C41</f>
        <v>20016065</v>
      </c>
      <c r="D30" s="33" t="n">
        <f aca="false">D31+D41</f>
        <v>20016065</v>
      </c>
      <c r="E30" s="33" t="n">
        <f aca="false">E31+E41</f>
        <v>0</v>
      </c>
      <c r="F30" s="35" t="n">
        <f aca="false">F31+F41</f>
        <v>0</v>
      </c>
      <c r="G30" s="30" t="n">
        <f aca="false">C30-D30-E30</f>
        <v>0</v>
      </c>
    </row>
    <row r="31" s="37" customFormat="true" ht="12" hidden="false" customHeight="true" outlineLevel="0" collapsed="false">
      <c r="A31" s="26" t="n">
        <v>18010000</v>
      </c>
      <c r="B31" s="27" t="s">
        <v>34</v>
      </c>
      <c r="C31" s="28" t="n">
        <f aca="false">C32+C33+C34+C35+C36+C37+C38+C39+C40</f>
        <v>6726365</v>
      </c>
      <c r="D31" s="29" t="n">
        <f aca="false">D32+D33+D34+D35+D36+D37+D38+D39+D40</f>
        <v>6726365</v>
      </c>
      <c r="E31" s="29" t="n">
        <f aca="false">E32+E33+E34+E35+E36+E37+E38+E39</f>
        <v>0</v>
      </c>
      <c r="F31" s="28" t="n">
        <f aca="false">F32+F33+F34+F35+F36+F37+F38+F39</f>
        <v>0</v>
      </c>
      <c r="G31" s="36" t="n">
        <f aca="false">C31-D31-E31</f>
        <v>0</v>
      </c>
    </row>
    <row r="32" customFormat="false" ht="40.5" hidden="false" customHeight="true" outlineLevel="0" collapsed="false">
      <c r="A32" s="26" t="n">
        <v>18010100</v>
      </c>
      <c r="B32" s="27" t="s">
        <v>35</v>
      </c>
      <c r="C32" s="28" t="n">
        <f aca="false">D32+E32</f>
        <v>10600</v>
      </c>
      <c r="D32" s="33" t="n">
        <v>10600</v>
      </c>
      <c r="E32" s="29"/>
      <c r="F32" s="28"/>
      <c r="G32" s="30" t="n">
        <f aca="false">C32-D32-E32</f>
        <v>0</v>
      </c>
    </row>
    <row r="33" customFormat="false" ht="38.25" hidden="false" customHeight="true" outlineLevel="0" collapsed="false">
      <c r="A33" s="26" t="n">
        <v>18010200</v>
      </c>
      <c r="B33" s="27" t="s">
        <v>36</v>
      </c>
      <c r="C33" s="28" t="n">
        <f aca="false">D33+E33</f>
        <v>58800</v>
      </c>
      <c r="D33" s="33" t="n">
        <v>58800</v>
      </c>
      <c r="E33" s="29"/>
      <c r="F33" s="28"/>
      <c r="G33" s="30" t="n">
        <f aca="false">C33-D33-E33</f>
        <v>0</v>
      </c>
    </row>
    <row r="34" customFormat="false" ht="39.75" hidden="false" customHeight="true" outlineLevel="0" collapsed="false">
      <c r="A34" s="26" t="n">
        <v>18010300</v>
      </c>
      <c r="B34" s="27" t="s">
        <v>37</v>
      </c>
      <c r="C34" s="28" t="n">
        <f aca="false">D34+E34</f>
        <v>256255</v>
      </c>
      <c r="D34" s="33" t="n">
        <v>256255</v>
      </c>
      <c r="E34" s="29"/>
      <c r="F34" s="28"/>
      <c r="G34" s="30" t="n">
        <f aca="false">C34-D34-E34</f>
        <v>0</v>
      </c>
    </row>
    <row r="35" customFormat="false" ht="36" hidden="false" customHeight="true" outlineLevel="0" collapsed="false">
      <c r="A35" s="26" t="n">
        <v>18010400</v>
      </c>
      <c r="B35" s="27" t="s">
        <v>38</v>
      </c>
      <c r="C35" s="28" t="n">
        <f aca="false">D35+E35</f>
        <v>405510</v>
      </c>
      <c r="D35" s="33" t="n">
        <v>405510</v>
      </c>
      <c r="E35" s="29"/>
      <c r="F35" s="28"/>
      <c r="G35" s="30" t="n">
        <f aca="false">C35-D35-E35</f>
        <v>0</v>
      </c>
    </row>
    <row r="36" customFormat="false" ht="12.75" hidden="false" customHeight="false" outlineLevel="0" collapsed="false">
      <c r="A36" s="26" t="n">
        <v>18010500</v>
      </c>
      <c r="B36" s="27" t="s">
        <v>39</v>
      </c>
      <c r="C36" s="28" t="n">
        <f aca="false">D36+E36</f>
        <v>1134000</v>
      </c>
      <c r="D36" s="33" t="n">
        <v>1134000</v>
      </c>
      <c r="E36" s="29"/>
      <c r="F36" s="28"/>
      <c r="G36" s="30" t="n">
        <f aca="false">C36-D36-E36</f>
        <v>0</v>
      </c>
    </row>
    <row r="37" customFormat="false" ht="12.75" hidden="false" customHeight="false" outlineLevel="0" collapsed="false">
      <c r="A37" s="26" t="n">
        <v>18010600</v>
      </c>
      <c r="B37" s="27" t="s">
        <v>40</v>
      </c>
      <c r="C37" s="28" t="n">
        <f aca="false">D37+E37</f>
        <v>3439900</v>
      </c>
      <c r="D37" s="33" t="n">
        <v>3439900</v>
      </c>
      <c r="E37" s="33"/>
      <c r="F37" s="35"/>
      <c r="G37" s="30" t="n">
        <f aca="false">C37-D37-E37</f>
        <v>0</v>
      </c>
    </row>
    <row r="38" customFormat="false" ht="12.75" hidden="false" customHeight="true" outlineLevel="0" collapsed="false">
      <c r="A38" s="26" t="n">
        <v>18010700</v>
      </c>
      <c r="B38" s="27" t="s">
        <v>41</v>
      </c>
      <c r="C38" s="28" t="n">
        <f aca="false">D38+E38</f>
        <v>661050</v>
      </c>
      <c r="D38" s="33" t="n">
        <v>661050</v>
      </c>
      <c r="E38" s="29"/>
      <c r="F38" s="28"/>
      <c r="G38" s="30" t="n">
        <f aca="false">C38-D38-E38</f>
        <v>0</v>
      </c>
    </row>
    <row r="39" customFormat="false" ht="12.75" hidden="false" customHeight="true" outlineLevel="0" collapsed="false">
      <c r="A39" s="26" t="n">
        <v>18010900</v>
      </c>
      <c r="B39" s="27" t="s">
        <v>42</v>
      </c>
      <c r="C39" s="28" t="n">
        <f aca="false">D39+E39</f>
        <v>747750</v>
      </c>
      <c r="D39" s="33" t="n">
        <v>747750</v>
      </c>
      <c r="E39" s="29"/>
      <c r="F39" s="28"/>
      <c r="G39" s="30" t="n">
        <f aca="false">C39-D39-E39</f>
        <v>0</v>
      </c>
    </row>
    <row r="40" customFormat="false" ht="12.75" hidden="false" customHeight="true" outlineLevel="0" collapsed="false">
      <c r="A40" s="26" t="s">
        <v>43</v>
      </c>
      <c r="B40" s="27" t="s">
        <v>44</v>
      </c>
      <c r="C40" s="28" t="n">
        <f aca="false">D40+E40</f>
        <v>12500</v>
      </c>
      <c r="D40" s="33" t="n">
        <v>12500</v>
      </c>
      <c r="E40" s="29"/>
      <c r="F40" s="28"/>
      <c r="G40" s="30"/>
    </row>
    <row r="41" customFormat="false" ht="12.75" hidden="false" customHeight="true" outlineLevel="0" collapsed="false">
      <c r="A41" s="26" t="n">
        <v>18050000</v>
      </c>
      <c r="B41" s="27" t="s">
        <v>45</v>
      </c>
      <c r="C41" s="28" t="n">
        <f aca="false">C42+C43+C44</f>
        <v>13289700</v>
      </c>
      <c r="D41" s="33" t="n">
        <f aca="false">D42+D43+D44</f>
        <v>13289700</v>
      </c>
      <c r="E41" s="33" t="n">
        <f aca="false">E42+E43+E44</f>
        <v>0</v>
      </c>
      <c r="F41" s="35" t="n">
        <f aca="false">F42+F43+F44</f>
        <v>0</v>
      </c>
      <c r="G41" s="30" t="n">
        <f aca="false">C41-D41-E41</f>
        <v>0</v>
      </c>
    </row>
    <row r="42" customFormat="false" ht="14.25" hidden="false" customHeight="true" outlineLevel="0" collapsed="false">
      <c r="A42" s="26" t="n">
        <v>18050300</v>
      </c>
      <c r="B42" s="27" t="s">
        <v>46</v>
      </c>
      <c r="C42" s="28" t="n">
        <f aca="false">D42+E42</f>
        <v>807500</v>
      </c>
      <c r="D42" s="29" t="n">
        <v>807500</v>
      </c>
      <c r="E42" s="29"/>
      <c r="F42" s="28"/>
      <c r="G42" s="30" t="n">
        <f aca="false">C42-D42-E42</f>
        <v>0</v>
      </c>
    </row>
    <row r="43" customFormat="false" ht="13.5" hidden="false" customHeight="true" outlineLevel="0" collapsed="false">
      <c r="A43" s="26" t="n">
        <v>18050400</v>
      </c>
      <c r="B43" s="27" t="s">
        <v>47</v>
      </c>
      <c r="C43" s="28" t="n">
        <f aca="false">D43+E43</f>
        <v>10411000</v>
      </c>
      <c r="D43" s="29" t="n">
        <v>10411000</v>
      </c>
      <c r="E43" s="29"/>
      <c r="F43" s="28"/>
      <c r="G43" s="30" t="n">
        <f aca="false">C43-D43-E43</f>
        <v>0</v>
      </c>
    </row>
    <row r="44" customFormat="false" ht="50.25" hidden="false" customHeight="true" outlineLevel="0" collapsed="false">
      <c r="A44" s="26" t="n">
        <v>18050500</v>
      </c>
      <c r="B44" s="27" t="s">
        <v>48</v>
      </c>
      <c r="C44" s="28" t="n">
        <f aca="false">D44+E44</f>
        <v>2071200</v>
      </c>
      <c r="D44" s="33" t="n">
        <v>2071200</v>
      </c>
      <c r="E44" s="33"/>
      <c r="F44" s="35"/>
      <c r="G44" s="30" t="n">
        <f aca="false">C44-D44-E44</f>
        <v>0</v>
      </c>
    </row>
    <row r="45" customFormat="false" ht="12" hidden="false" customHeight="true" outlineLevel="0" collapsed="false">
      <c r="A45" s="26" t="n">
        <v>19000000</v>
      </c>
      <c r="B45" s="27" t="s">
        <v>49</v>
      </c>
      <c r="C45" s="28" t="n">
        <f aca="false">C46</f>
        <v>37500</v>
      </c>
      <c r="D45" s="33" t="n">
        <f aca="false">D46</f>
        <v>0</v>
      </c>
      <c r="E45" s="33" t="n">
        <f aca="false">E46</f>
        <v>37500</v>
      </c>
      <c r="F45" s="35" t="n">
        <f aca="false">F46</f>
        <v>0</v>
      </c>
      <c r="G45" s="30" t="n">
        <f aca="false">C45-D45-E45</f>
        <v>0</v>
      </c>
    </row>
    <row r="46" customFormat="false" ht="11.25" hidden="false" customHeight="true" outlineLevel="0" collapsed="false">
      <c r="A46" s="26" t="n">
        <v>19010000</v>
      </c>
      <c r="B46" s="27" t="s">
        <v>50</v>
      </c>
      <c r="C46" s="28" t="n">
        <f aca="false">C47+C48+C49</f>
        <v>37500</v>
      </c>
      <c r="D46" s="33" t="n">
        <f aca="false">D47+D48+D49</f>
        <v>0</v>
      </c>
      <c r="E46" s="33" t="n">
        <f aca="false">E47+E48+E49</f>
        <v>37500</v>
      </c>
      <c r="F46" s="35" t="n">
        <f aca="false">F47+F48+F49</f>
        <v>0</v>
      </c>
      <c r="G46" s="30" t="n">
        <f aca="false">C46-D46-E46</f>
        <v>0</v>
      </c>
    </row>
    <row r="47" customFormat="false" ht="54.75" hidden="false" customHeight="true" outlineLevel="0" collapsed="false">
      <c r="A47" s="26" t="n">
        <v>19010100</v>
      </c>
      <c r="B47" s="27" t="s">
        <v>51</v>
      </c>
      <c r="C47" s="28" t="n">
        <f aca="false">D47+E47</f>
        <v>32700</v>
      </c>
      <c r="D47" s="33"/>
      <c r="E47" s="33" t="n">
        <v>32700</v>
      </c>
      <c r="F47" s="35"/>
      <c r="G47" s="30" t="n">
        <f aca="false">C47-D47-E47</f>
        <v>0</v>
      </c>
    </row>
    <row r="48" customFormat="false" ht="12.75" hidden="false" customHeight="true" outlineLevel="0" collapsed="false">
      <c r="A48" s="26" t="n">
        <v>19010200</v>
      </c>
      <c r="B48" s="27" t="s">
        <v>52</v>
      </c>
      <c r="C48" s="28" t="n">
        <f aca="false">D48+E48</f>
        <v>1020</v>
      </c>
      <c r="D48" s="29"/>
      <c r="E48" s="29" t="n">
        <v>1020</v>
      </c>
      <c r="F48" s="28"/>
      <c r="G48" s="30" t="n">
        <f aca="false">C48-D48-E48</f>
        <v>0</v>
      </c>
    </row>
    <row r="49" customFormat="false" ht="39" hidden="false" customHeight="true" outlineLevel="0" collapsed="false">
      <c r="A49" s="26" t="n">
        <v>19010300</v>
      </c>
      <c r="B49" s="27" t="s">
        <v>53</v>
      </c>
      <c r="C49" s="28" t="n">
        <f aca="false">D49+E49</f>
        <v>3780</v>
      </c>
      <c r="D49" s="33"/>
      <c r="E49" s="33" t="n">
        <v>3780</v>
      </c>
      <c r="F49" s="35"/>
      <c r="G49" s="30" t="n">
        <f aca="false">C49-D49-E49</f>
        <v>0</v>
      </c>
    </row>
    <row r="50" customFormat="false" ht="13.5" hidden="false" customHeight="true" outlineLevel="0" collapsed="false">
      <c r="A50" s="26" t="n">
        <v>20000000</v>
      </c>
      <c r="B50" s="27" t="s">
        <v>54</v>
      </c>
      <c r="C50" s="28" t="n">
        <f aca="false">C55+C71+C51+C66</f>
        <v>1703943</v>
      </c>
      <c r="D50" s="28" t="n">
        <f aca="false">D55+D71+D51+D66</f>
        <v>1076330</v>
      </c>
      <c r="E50" s="28" t="n">
        <f aca="false">E55+E71+E51+E66</f>
        <v>627613</v>
      </c>
      <c r="F50" s="28" t="n">
        <f aca="false">F55+F71+F51+F66</f>
        <v>0</v>
      </c>
      <c r="G50" s="30" t="n">
        <f aca="false">C50-D50-E50</f>
        <v>0</v>
      </c>
    </row>
    <row r="51" customFormat="false" ht="13.5" hidden="false" customHeight="true" outlineLevel="0" collapsed="false">
      <c r="A51" s="26" t="n">
        <v>21000000</v>
      </c>
      <c r="B51" s="27" t="s">
        <v>55</v>
      </c>
      <c r="C51" s="28" t="n">
        <f aca="false">C52</f>
        <v>165530</v>
      </c>
      <c r="D51" s="28" t="n">
        <f aca="false">D52</f>
        <v>165530</v>
      </c>
      <c r="E51" s="29"/>
      <c r="F51" s="28"/>
      <c r="G51" s="30" t="n">
        <f aca="false">C51-D51-E51</f>
        <v>0</v>
      </c>
    </row>
    <row r="52" customFormat="false" ht="13.5" hidden="false" customHeight="true" outlineLevel="0" collapsed="false">
      <c r="A52" s="26" t="n">
        <v>21080000</v>
      </c>
      <c r="B52" s="27" t="s">
        <v>56</v>
      </c>
      <c r="C52" s="28" t="n">
        <f aca="false">C54+C53</f>
        <v>165530</v>
      </c>
      <c r="D52" s="28" t="n">
        <f aca="false">D54+D53</f>
        <v>165530</v>
      </c>
      <c r="E52" s="29"/>
      <c r="F52" s="28"/>
      <c r="G52" s="30" t="n">
        <f aca="false">C52-D52-E52</f>
        <v>0</v>
      </c>
    </row>
    <row r="53" customFormat="false" ht="13.5" hidden="false" customHeight="true" outlineLevel="0" collapsed="false">
      <c r="A53" s="26" t="n">
        <v>21081100</v>
      </c>
      <c r="B53" s="27" t="s">
        <v>57</v>
      </c>
      <c r="C53" s="28" t="n">
        <f aca="false">D53</f>
        <v>19280</v>
      </c>
      <c r="D53" s="29" t="n">
        <v>19280</v>
      </c>
      <c r="E53" s="29"/>
      <c r="F53" s="28"/>
      <c r="G53" s="30"/>
    </row>
    <row r="54" customFormat="false" ht="41.25" hidden="false" customHeight="true" outlineLevel="0" collapsed="false">
      <c r="A54" s="26" t="n">
        <v>21081500</v>
      </c>
      <c r="B54" s="27" t="s">
        <v>58</v>
      </c>
      <c r="C54" s="28" t="n">
        <f aca="false">D54</f>
        <v>146250</v>
      </c>
      <c r="D54" s="33" t="n">
        <v>146250</v>
      </c>
      <c r="E54" s="29"/>
      <c r="F54" s="28"/>
      <c r="G54" s="30" t="n">
        <f aca="false">C54-D54-E54</f>
        <v>0</v>
      </c>
    </row>
    <row r="55" customFormat="false" ht="24.75" hidden="false" customHeight="true" outlineLevel="0" collapsed="false">
      <c r="A55" s="26" t="n">
        <v>22000000</v>
      </c>
      <c r="B55" s="27" t="s">
        <v>59</v>
      </c>
      <c r="C55" s="28" t="n">
        <f aca="false">C56+C59+C61+C65</f>
        <v>832770</v>
      </c>
      <c r="D55" s="29" t="n">
        <f aca="false">D56+D59+D61+D65</f>
        <v>832770</v>
      </c>
      <c r="E55" s="29" t="n">
        <f aca="false">E56+E59+E61+E65</f>
        <v>0</v>
      </c>
      <c r="F55" s="28" t="n">
        <f aca="false">F56+F59+F61+F65</f>
        <v>0</v>
      </c>
      <c r="G55" s="30" t="n">
        <f aca="false">C55-D55-E55</f>
        <v>0</v>
      </c>
    </row>
    <row r="56" customFormat="false" ht="12.75" hidden="false" customHeight="false" outlineLevel="0" collapsed="false">
      <c r="A56" s="26" t="n">
        <v>22010000</v>
      </c>
      <c r="B56" s="27" t="s">
        <v>60</v>
      </c>
      <c r="C56" s="28" t="n">
        <f aca="false">C57+C58</f>
        <v>562700</v>
      </c>
      <c r="D56" s="29" t="n">
        <f aca="false">D57+D58</f>
        <v>562700</v>
      </c>
      <c r="E56" s="29" t="n">
        <f aca="false">E57+E58</f>
        <v>0</v>
      </c>
      <c r="F56" s="28" t="n">
        <f aca="false">F57+F58</f>
        <v>0</v>
      </c>
      <c r="G56" s="30" t="n">
        <f aca="false">C56-D56-E56</f>
        <v>0</v>
      </c>
    </row>
    <row r="57" customFormat="false" ht="41.25" hidden="false" customHeight="true" outlineLevel="0" collapsed="false">
      <c r="A57" s="26" t="n">
        <v>22010300</v>
      </c>
      <c r="B57" s="27" t="s">
        <v>61</v>
      </c>
      <c r="C57" s="28" t="n">
        <f aca="false">D57+E57</f>
        <v>65200</v>
      </c>
      <c r="D57" s="33" t="n">
        <v>65200</v>
      </c>
      <c r="E57" s="33"/>
      <c r="F57" s="35"/>
      <c r="G57" s="30" t="n">
        <f aca="false">C57-D57-E57</f>
        <v>0</v>
      </c>
    </row>
    <row r="58" customFormat="false" ht="11.25" hidden="false" customHeight="true" outlineLevel="0" collapsed="false">
      <c r="A58" s="26" t="n">
        <v>22012500</v>
      </c>
      <c r="B58" s="27" t="s">
        <v>62</v>
      </c>
      <c r="C58" s="28" t="n">
        <f aca="false">D58+E58</f>
        <v>497500</v>
      </c>
      <c r="D58" s="33" t="n">
        <v>497500</v>
      </c>
      <c r="E58" s="33"/>
      <c r="F58" s="35"/>
      <c r="G58" s="30" t="n">
        <f aca="false">C58-D58-E58</f>
        <v>0</v>
      </c>
    </row>
    <row r="59" s="38" customFormat="true" ht="28.5" hidden="false" customHeight="true" outlineLevel="0" collapsed="false">
      <c r="A59" s="26" t="n">
        <v>22080000</v>
      </c>
      <c r="B59" s="27" t="s">
        <v>63</v>
      </c>
      <c r="C59" s="28" t="n">
        <f aca="false">C60</f>
        <v>174920</v>
      </c>
      <c r="D59" s="29" t="n">
        <f aca="false">D60</f>
        <v>174920</v>
      </c>
      <c r="E59" s="29" t="n">
        <f aca="false">E60</f>
        <v>0</v>
      </c>
      <c r="F59" s="28" t="n">
        <f aca="false">F60</f>
        <v>0</v>
      </c>
      <c r="G59" s="30" t="n">
        <f aca="false">C59-D59-E59</f>
        <v>0</v>
      </c>
    </row>
    <row r="60" customFormat="false" ht="41.25" hidden="false" customHeight="true" outlineLevel="0" collapsed="false">
      <c r="A60" s="26" t="n">
        <v>22080400</v>
      </c>
      <c r="B60" s="27" t="s">
        <v>64</v>
      </c>
      <c r="C60" s="28" t="n">
        <f aca="false">D60+E60</f>
        <v>174920</v>
      </c>
      <c r="D60" s="33" t="n">
        <v>174920</v>
      </c>
      <c r="E60" s="33"/>
      <c r="F60" s="35"/>
      <c r="G60" s="30" t="n">
        <f aca="false">C60-D60-E60</f>
        <v>0</v>
      </c>
    </row>
    <row r="61" customFormat="false" ht="10.5" hidden="false" customHeight="true" outlineLevel="0" collapsed="false">
      <c r="A61" s="26" t="n">
        <v>22090000</v>
      </c>
      <c r="B61" s="39" t="s">
        <v>65</v>
      </c>
      <c r="C61" s="28" t="n">
        <f aca="false">C62+C63+C64</f>
        <v>93300</v>
      </c>
      <c r="D61" s="33" t="n">
        <f aca="false">D62+D63+D64</f>
        <v>93300</v>
      </c>
      <c r="E61" s="33" t="n">
        <f aca="false">E62+E63+E64</f>
        <v>0</v>
      </c>
      <c r="F61" s="35" t="n">
        <f aca="false">F62+F63+F64</f>
        <v>0</v>
      </c>
      <c r="G61" s="30" t="n">
        <f aca="false">C61-D61-E61</f>
        <v>0</v>
      </c>
    </row>
    <row r="62" customFormat="false" ht="36.75" hidden="false" customHeight="true" outlineLevel="0" collapsed="false">
      <c r="A62" s="26" t="n">
        <v>22090100</v>
      </c>
      <c r="B62" s="27" t="s">
        <v>66</v>
      </c>
      <c r="C62" s="28" t="n">
        <f aca="false">D62+E62</f>
        <v>87100</v>
      </c>
      <c r="D62" s="33" t="n">
        <v>87100</v>
      </c>
      <c r="E62" s="33"/>
      <c r="F62" s="35"/>
      <c r="G62" s="30" t="n">
        <f aca="false">C62-D62-E62</f>
        <v>0</v>
      </c>
    </row>
    <row r="63" customFormat="false" ht="11.25" hidden="false" customHeight="true" outlineLevel="0" collapsed="false">
      <c r="A63" s="26" t="n">
        <v>22090200</v>
      </c>
      <c r="B63" s="27" t="s">
        <v>67</v>
      </c>
      <c r="C63" s="28" t="n">
        <f aca="false">D63+E63</f>
        <v>900</v>
      </c>
      <c r="D63" s="33" t="n">
        <v>900</v>
      </c>
      <c r="E63" s="33"/>
      <c r="F63" s="35"/>
      <c r="G63" s="30" t="n">
        <f aca="false">C63-D63-E63</f>
        <v>0</v>
      </c>
    </row>
    <row r="64" customFormat="false" ht="38.25" hidden="false" customHeight="true" outlineLevel="0" collapsed="false">
      <c r="A64" s="26" t="n">
        <v>22090400</v>
      </c>
      <c r="B64" s="27" t="s">
        <v>68</v>
      </c>
      <c r="C64" s="28" t="n">
        <f aca="false">D64+E64</f>
        <v>5300</v>
      </c>
      <c r="D64" s="33" t="n">
        <v>5300</v>
      </c>
      <c r="E64" s="33"/>
      <c r="F64" s="35"/>
      <c r="G64" s="30" t="n">
        <f aca="false">C64-D64-E64</f>
        <v>0</v>
      </c>
    </row>
    <row r="65" customFormat="false" ht="61.5" hidden="false" customHeight="true" outlineLevel="0" collapsed="false">
      <c r="A65" s="26" t="n">
        <v>22130000</v>
      </c>
      <c r="B65" s="27" t="s">
        <v>69</v>
      </c>
      <c r="C65" s="28" t="n">
        <f aca="false">D65+E65</f>
        <v>1850</v>
      </c>
      <c r="D65" s="33" t="n">
        <v>1850</v>
      </c>
      <c r="E65" s="33"/>
      <c r="F65" s="35"/>
      <c r="G65" s="30" t="n">
        <f aca="false">C65-D65-E65</f>
        <v>0</v>
      </c>
    </row>
    <row r="66" customFormat="false" ht="12.75" hidden="false" customHeight="false" outlineLevel="0" collapsed="false">
      <c r="A66" s="26" t="n">
        <v>24000000</v>
      </c>
      <c r="B66" s="27" t="s">
        <v>70</v>
      </c>
      <c r="C66" s="28" t="n">
        <f aca="false">C67</f>
        <v>92043</v>
      </c>
      <c r="D66" s="29" t="n">
        <f aca="false">D67</f>
        <v>78030</v>
      </c>
      <c r="E66" s="29" t="n">
        <f aca="false">E67</f>
        <v>14013</v>
      </c>
      <c r="F66" s="28" t="n">
        <f aca="false">F67</f>
        <v>0</v>
      </c>
      <c r="G66" s="30" t="n">
        <f aca="false">C66-D66-E66</f>
        <v>0</v>
      </c>
      <c r="H66" s="30"/>
      <c r="J66" s="30"/>
    </row>
    <row r="67" customFormat="false" ht="13.5" hidden="false" customHeight="true" outlineLevel="0" collapsed="false">
      <c r="A67" s="26" t="n">
        <v>24060000</v>
      </c>
      <c r="B67" s="27" t="s">
        <v>71</v>
      </c>
      <c r="C67" s="33" t="n">
        <f aca="false">C68+C70+C69</f>
        <v>92043</v>
      </c>
      <c r="D67" s="33" t="n">
        <f aca="false">D68+D70+D69</f>
        <v>78030</v>
      </c>
      <c r="E67" s="33" t="n">
        <f aca="false">E68+E70+E69</f>
        <v>14013</v>
      </c>
      <c r="F67" s="33" t="n">
        <f aca="false">F68+F70+F69</f>
        <v>0</v>
      </c>
      <c r="G67" s="30" t="n">
        <f aca="false">C67-D67-E67</f>
        <v>0</v>
      </c>
    </row>
    <row r="68" customFormat="false" ht="12.75" hidden="false" customHeight="true" outlineLevel="0" collapsed="false">
      <c r="A68" s="26" t="n">
        <v>24060300</v>
      </c>
      <c r="B68" s="27" t="s">
        <v>71</v>
      </c>
      <c r="C68" s="28" t="n">
        <f aca="false">D68+E68</f>
        <v>5770</v>
      </c>
      <c r="D68" s="33" t="n">
        <v>5770</v>
      </c>
      <c r="E68" s="33" t="n">
        <v>0</v>
      </c>
      <c r="F68" s="35"/>
      <c r="G68" s="30" t="n">
        <f aca="false">C68-D68-E68</f>
        <v>0</v>
      </c>
    </row>
    <row r="69" customFormat="false" ht="42" hidden="false" customHeight="true" outlineLevel="0" collapsed="false">
      <c r="A69" s="26" t="n">
        <v>24062100</v>
      </c>
      <c r="B69" s="27" t="s">
        <v>72</v>
      </c>
      <c r="C69" s="28" t="n">
        <f aca="false">D69+E69</f>
        <v>14013</v>
      </c>
      <c r="D69" s="33" t="n">
        <v>0</v>
      </c>
      <c r="E69" s="33" t="n">
        <v>14013</v>
      </c>
      <c r="F69" s="35"/>
      <c r="G69" s="30" t="n">
        <f aca="false">C69-D69-E69</f>
        <v>0</v>
      </c>
    </row>
    <row r="70" customFormat="false" ht="112.5" hidden="false" customHeight="true" outlineLevel="0" collapsed="false">
      <c r="A70" s="26" t="n">
        <v>24062200</v>
      </c>
      <c r="B70" s="27" t="s">
        <v>73</v>
      </c>
      <c r="C70" s="28" t="n">
        <f aca="false">D70+E70</f>
        <v>72260</v>
      </c>
      <c r="D70" s="33" t="n">
        <v>72260</v>
      </c>
      <c r="E70" s="33" t="n">
        <v>0</v>
      </c>
      <c r="F70" s="35"/>
      <c r="G70" s="30" t="n">
        <f aca="false">C70-D70-E70</f>
        <v>0</v>
      </c>
    </row>
    <row r="71" customFormat="false" ht="12.75" hidden="false" customHeight="false" outlineLevel="0" collapsed="false">
      <c r="A71" s="26" t="n">
        <v>25000000</v>
      </c>
      <c r="B71" s="27" t="s">
        <v>74</v>
      </c>
      <c r="C71" s="28" t="n">
        <f aca="false">C72</f>
        <v>613600</v>
      </c>
      <c r="D71" s="29" t="n">
        <f aca="false">D72</f>
        <v>0</v>
      </c>
      <c r="E71" s="29" t="n">
        <f aca="false">E72</f>
        <v>613600</v>
      </c>
      <c r="F71" s="28" t="n">
        <f aca="false">F72</f>
        <v>0</v>
      </c>
      <c r="G71" s="30" t="n">
        <f aca="false">C71-D71-E71</f>
        <v>0</v>
      </c>
      <c r="H71" s="30"/>
      <c r="J71" s="30"/>
    </row>
    <row r="72" customFormat="false" ht="23.25" hidden="false" customHeight="true" outlineLevel="0" collapsed="false">
      <c r="A72" s="26" t="n">
        <v>25010000</v>
      </c>
      <c r="B72" s="27" t="s">
        <v>75</v>
      </c>
      <c r="C72" s="28" t="n">
        <f aca="false">C73+C74+C75</f>
        <v>613600</v>
      </c>
      <c r="D72" s="33" t="n">
        <f aca="false">D73+D74+D75</f>
        <v>0</v>
      </c>
      <c r="E72" s="33" t="n">
        <f aca="false">E73+E74+E75</f>
        <v>613600</v>
      </c>
      <c r="F72" s="35" t="n">
        <f aca="false">F73+F74+F75</f>
        <v>0</v>
      </c>
      <c r="G72" s="30" t="n">
        <f aca="false">C72-D72-E72</f>
        <v>0</v>
      </c>
    </row>
    <row r="73" customFormat="false" ht="26.25" hidden="false" customHeight="true" outlineLevel="0" collapsed="false">
      <c r="A73" s="26" t="n">
        <v>25010100</v>
      </c>
      <c r="B73" s="27" t="s">
        <v>76</v>
      </c>
      <c r="C73" s="28" t="n">
        <f aca="false">D73+E73</f>
        <v>608800</v>
      </c>
      <c r="D73" s="33"/>
      <c r="E73" s="33" t="n">
        <v>608800</v>
      </c>
      <c r="F73" s="35"/>
      <c r="G73" s="30" t="n">
        <f aca="false">C73-D73-E73</f>
        <v>0</v>
      </c>
    </row>
    <row r="74" customFormat="false" ht="29.25" hidden="false" customHeight="true" outlineLevel="0" collapsed="false">
      <c r="A74" s="26" t="n">
        <v>25010200</v>
      </c>
      <c r="B74" s="27" t="s">
        <v>77</v>
      </c>
      <c r="C74" s="28" t="n">
        <f aca="false">D74+E74</f>
        <v>2000</v>
      </c>
      <c r="D74" s="33"/>
      <c r="E74" s="33" t="n">
        <v>2000</v>
      </c>
      <c r="F74" s="35"/>
      <c r="G74" s="30" t="n">
        <f aca="false">C74-D74-E74</f>
        <v>0</v>
      </c>
    </row>
    <row r="75" customFormat="false" ht="39" hidden="false" customHeight="true" outlineLevel="0" collapsed="false">
      <c r="A75" s="31" t="n">
        <v>25010300</v>
      </c>
      <c r="B75" s="40" t="s">
        <v>78</v>
      </c>
      <c r="C75" s="28" t="n">
        <f aca="false">D75+E75</f>
        <v>2800</v>
      </c>
      <c r="D75" s="33"/>
      <c r="E75" s="33" t="n">
        <v>2800</v>
      </c>
      <c r="F75" s="35"/>
      <c r="G75" s="30" t="n">
        <f aca="false">C75-D75-E75</f>
        <v>0</v>
      </c>
    </row>
    <row r="76" customFormat="false" ht="12.75" hidden="false" customHeight="false" outlineLevel="0" collapsed="false">
      <c r="A76" s="26" t="n">
        <v>30000000</v>
      </c>
      <c r="B76" s="27" t="s">
        <v>79</v>
      </c>
      <c r="C76" s="28" t="n">
        <f aca="false">C77</f>
        <v>1172533</v>
      </c>
      <c r="D76" s="29" t="n">
        <f aca="false">D77</f>
        <v>0</v>
      </c>
      <c r="E76" s="29" t="n">
        <f aca="false">E77</f>
        <v>1172533</v>
      </c>
      <c r="F76" s="28" t="n">
        <f aca="false">F77</f>
        <v>1172533</v>
      </c>
      <c r="G76" s="30" t="n">
        <f aca="false">C76-D76-E76</f>
        <v>0</v>
      </c>
      <c r="H76" s="30"/>
      <c r="J76" s="30"/>
    </row>
    <row r="77" customFormat="false" ht="14.25" hidden="false" customHeight="true" outlineLevel="0" collapsed="false">
      <c r="A77" s="26" t="n">
        <v>33000000</v>
      </c>
      <c r="B77" s="27" t="s">
        <v>80</v>
      </c>
      <c r="C77" s="28" t="n">
        <f aca="false">C78</f>
        <v>1172533</v>
      </c>
      <c r="D77" s="33" t="n">
        <f aca="false">D78</f>
        <v>0</v>
      </c>
      <c r="E77" s="33" t="n">
        <f aca="false">E78</f>
        <v>1172533</v>
      </c>
      <c r="F77" s="33" t="n">
        <f aca="false">F78</f>
        <v>1172533</v>
      </c>
      <c r="G77" s="30" t="n">
        <f aca="false">C77-D77-E77</f>
        <v>0</v>
      </c>
    </row>
    <row r="78" customFormat="false" ht="14.25" hidden="false" customHeight="true" outlineLevel="0" collapsed="false">
      <c r="A78" s="26" t="n">
        <v>33010000</v>
      </c>
      <c r="B78" s="27" t="s">
        <v>81</v>
      </c>
      <c r="C78" s="28" t="n">
        <f aca="false">C79</f>
        <v>1172533</v>
      </c>
      <c r="D78" s="33"/>
      <c r="E78" s="33" t="n">
        <f aca="false">E79</f>
        <v>1172533</v>
      </c>
      <c r="F78" s="33" t="n">
        <f aca="false">F79</f>
        <v>1172533</v>
      </c>
      <c r="G78" s="30" t="n">
        <f aca="false">C78-D78-E78</f>
        <v>0</v>
      </c>
    </row>
    <row r="79" customFormat="false" ht="48.75" hidden="false" customHeight="true" outlineLevel="0" collapsed="false">
      <c r="A79" s="26" t="n">
        <v>33010100</v>
      </c>
      <c r="B79" s="27" t="s">
        <v>82</v>
      </c>
      <c r="C79" s="28" t="n">
        <f aca="false">D79+E79</f>
        <v>1172533</v>
      </c>
      <c r="D79" s="33"/>
      <c r="E79" s="33" t="n">
        <v>1172533</v>
      </c>
      <c r="F79" s="35" t="n">
        <v>1172533</v>
      </c>
      <c r="G79" s="30" t="n">
        <f aca="false">C79-D79-E79</f>
        <v>0</v>
      </c>
    </row>
    <row r="80" customFormat="false" ht="27.75" hidden="false" customHeight="true" outlineLevel="0" collapsed="false">
      <c r="A80" s="26"/>
      <c r="B80" s="40" t="s">
        <v>83</v>
      </c>
      <c r="C80" s="28" t="n">
        <f aca="false">C11+C50+C76</f>
        <v>77329705</v>
      </c>
      <c r="D80" s="28" t="n">
        <f aca="false">D11+D50+D76</f>
        <v>75492059</v>
      </c>
      <c r="E80" s="28" t="n">
        <f aca="false">E11+E50+E76</f>
        <v>1837646</v>
      </c>
      <c r="F80" s="28" t="n">
        <f aca="false">F11+F50+F76</f>
        <v>1172533</v>
      </c>
      <c r="G80" s="30" t="n">
        <f aca="false">C80-D80-E80</f>
        <v>0</v>
      </c>
    </row>
    <row r="81" customFormat="false" ht="16.5" hidden="false" customHeight="true" outlineLevel="0" collapsed="false">
      <c r="A81" s="26" t="n">
        <v>40000000</v>
      </c>
      <c r="B81" s="27" t="s">
        <v>84</v>
      </c>
      <c r="C81" s="28" t="n">
        <f aca="false">C82</f>
        <v>93290795</v>
      </c>
      <c r="D81" s="29" t="n">
        <f aca="false">D82</f>
        <v>90444485</v>
      </c>
      <c r="E81" s="29" t="n">
        <f aca="false">E82</f>
        <v>2846310</v>
      </c>
      <c r="F81" s="28" t="n">
        <f aca="false">F82</f>
        <v>2346310</v>
      </c>
      <c r="G81" s="30" t="n">
        <f aca="false">C81-D81-E81</f>
        <v>0</v>
      </c>
    </row>
    <row r="82" customFormat="false" ht="15" hidden="false" customHeight="true" outlineLevel="0" collapsed="false">
      <c r="A82" s="26" t="n">
        <v>41000000</v>
      </c>
      <c r="B82" s="41" t="s">
        <v>85</v>
      </c>
      <c r="C82" s="28" t="n">
        <f aca="false">C83+C85+C91+C94</f>
        <v>93290795</v>
      </c>
      <c r="D82" s="33" t="n">
        <f aca="false">D83+D85+D91+D94</f>
        <v>90444485</v>
      </c>
      <c r="E82" s="33" t="n">
        <f aca="false">E83+E85+E91+E94</f>
        <v>2846310</v>
      </c>
      <c r="F82" s="35" t="n">
        <f aca="false">F83+F85+F91+F94</f>
        <v>2346310</v>
      </c>
      <c r="G82" s="30" t="n">
        <f aca="false">C82-D82-E82</f>
        <v>0</v>
      </c>
    </row>
    <row r="83" s="37" customFormat="true" ht="12.75" hidden="false" customHeight="false" outlineLevel="0" collapsed="false">
      <c r="A83" s="26" t="n">
        <v>41020000</v>
      </c>
      <c r="B83" s="41" t="s">
        <v>86</v>
      </c>
      <c r="C83" s="28" t="n">
        <f aca="false">C84</f>
        <v>14575700</v>
      </c>
      <c r="D83" s="29" t="n">
        <f aca="false">D84</f>
        <v>14575700</v>
      </c>
      <c r="E83" s="29" t="n">
        <f aca="false">E84</f>
        <v>0</v>
      </c>
      <c r="F83" s="28" t="n">
        <f aca="false">F84</f>
        <v>0</v>
      </c>
      <c r="G83" s="30" t="n">
        <f aca="false">C83-D83-E83</f>
        <v>0</v>
      </c>
    </row>
    <row r="84" customFormat="false" ht="12.75" hidden="false" customHeight="true" outlineLevel="0" collapsed="false">
      <c r="A84" s="26" t="n">
        <v>41020100</v>
      </c>
      <c r="B84" s="27" t="s">
        <v>87</v>
      </c>
      <c r="C84" s="28" t="n">
        <f aca="false">D84+E84</f>
        <v>14575700</v>
      </c>
      <c r="D84" s="33" t="n">
        <v>14575700</v>
      </c>
      <c r="E84" s="33"/>
      <c r="F84" s="35"/>
      <c r="G84" s="30" t="n">
        <f aca="false">C84-D84-E84</f>
        <v>0</v>
      </c>
    </row>
    <row r="85" customFormat="false" ht="12.75" hidden="false" customHeight="true" outlineLevel="0" collapsed="false">
      <c r="A85" s="26" t="n">
        <v>41030000</v>
      </c>
      <c r="B85" s="27" t="s">
        <v>88</v>
      </c>
      <c r="C85" s="28" t="n">
        <f aca="false">C88+C89+C90+C856+C87+C86</f>
        <v>69418390</v>
      </c>
      <c r="D85" s="33" t="n">
        <f aca="false">D88+D89+D90+D87+D86</f>
        <v>69018390</v>
      </c>
      <c r="E85" s="33" t="n">
        <f aca="false">E88+E89+E90+E87+E86</f>
        <v>400000</v>
      </c>
      <c r="F85" s="33" t="n">
        <f aca="false">F88+F89+F90+F87+F86</f>
        <v>400000</v>
      </c>
      <c r="G85" s="30" t="n">
        <f aca="false">C85-D85-E85</f>
        <v>0</v>
      </c>
    </row>
    <row r="86" customFormat="false" ht="37.5" hidden="false" customHeight="true" outlineLevel="0" collapsed="false">
      <c r="A86" s="26" t="n">
        <v>41032500</v>
      </c>
      <c r="B86" s="27" t="s">
        <v>89</v>
      </c>
      <c r="C86" s="28" t="n">
        <f aca="false">D86+E86</f>
        <v>400000</v>
      </c>
      <c r="D86" s="33"/>
      <c r="E86" s="33" t="n">
        <v>400000</v>
      </c>
      <c r="F86" s="35" t="n">
        <v>400000</v>
      </c>
      <c r="G86" s="30" t="n">
        <f aca="false">C86-D86-E86</f>
        <v>0</v>
      </c>
    </row>
    <row r="87" customFormat="false" ht="37.5" hidden="false" customHeight="true" outlineLevel="0" collapsed="false">
      <c r="A87" s="26" t="n">
        <v>41032700</v>
      </c>
      <c r="B87" s="27" t="s">
        <v>90</v>
      </c>
      <c r="C87" s="28" t="n">
        <f aca="false">D87+E87</f>
        <v>774200</v>
      </c>
      <c r="D87" s="33" t="n">
        <v>774200</v>
      </c>
      <c r="E87" s="33"/>
      <c r="F87" s="35"/>
      <c r="G87" s="30" t="n">
        <f aca="false">C87-D87-E87</f>
        <v>0</v>
      </c>
    </row>
    <row r="88" customFormat="false" ht="15" hidden="false" customHeight="true" outlineLevel="0" collapsed="false">
      <c r="A88" s="26" t="n">
        <v>41033900</v>
      </c>
      <c r="B88" s="27" t="s">
        <v>91</v>
      </c>
      <c r="C88" s="28" t="n">
        <f aca="false">D88+E88</f>
        <v>62693900</v>
      </c>
      <c r="D88" s="33" t="n">
        <v>62693900</v>
      </c>
      <c r="E88" s="33"/>
      <c r="F88" s="35"/>
      <c r="G88" s="30" t="n">
        <f aca="false">C88-D88-E88</f>
        <v>0</v>
      </c>
    </row>
    <row r="89" customFormat="false" ht="39.75" hidden="false" customHeight="true" outlineLevel="0" collapsed="false">
      <c r="A89" s="26" t="n">
        <v>41035500</v>
      </c>
      <c r="B89" s="27" t="s">
        <v>92</v>
      </c>
      <c r="C89" s="28" t="n">
        <f aca="false">D89+E89</f>
        <v>1174200</v>
      </c>
      <c r="D89" s="33" t="n">
        <v>1174200</v>
      </c>
      <c r="E89" s="33"/>
      <c r="F89" s="35"/>
      <c r="G89" s="30" t="n">
        <f aca="false">C89-D89-E89</f>
        <v>0</v>
      </c>
    </row>
    <row r="90" customFormat="false" ht="48" hidden="false" customHeight="true" outlineLevel="0" collapsed="false">
      <c r="A90" s="26" t="n">
        <v>41035600</v>
      </c>
      <c r="B90" s="27" t="s">
        <v>93</v>
      </c>
      <c r="C90" s="28" t="n">
        <f aca="false">D90+E90</f>
        <v>4376090</v>
      </c>
      <c r="D90" s="33" t="n">
        <v>4376090</v>
      </c>
      <c r="E90" s="33"/>
      <c r="F90" s="35"/>
      <c r="G90" s="30" t="n">
        <f aca="false">C90-D90-E90</f>
        <v>0</v>
      </c>
    </row>
    <row r="91" customFormat="false" ht="14.25" hidden="false" customHeight="true" outlineLevel="0" collapsed="false">
      <c r="A91" s="26" t="n">
        <v>41040000</v>
      </c>
      <c r="B91" s="27" t="s">
        <v>94</v>
      </c>
      <c r="C91" s="28" t="n">
        <f aca="false">C92+C93</f>
        <v>1983300</v>
      </c>
      <c r="D91" s="33" t="n">
        <f aca="false">D92+D93</f>
        <v>1983300</v>
      </c>
      <c r="E91" s="33"/>
      <c r="F91" s="35"/>
      <c r="G91" s="30" t="n">
        <f aca="false">C91-D91-E91</f>
        <v>0</v>
      </c>
    </row>
    <row r="92" customFormat="false" ht="53.25" hidden="false" customHeight="true" outlineLevel="0" collapsed="false">
      <c r="A92" s="26" t="n">
        <v>41040200</v>
      </c>
      <c r="B92" s="27" t="s">
        <v>95</v>
      </c>
      <c r="C92" s="28" t="n">
        <f aca="false">D92+E92</f>
        <v>1929700</v>
      </c>
      <c r="D92" s="33" t="n">
        <f aca="false">1884700+45000</f>
        <v>1929700</v>
      </c>
      <c r="E92" s="33"/>
      <c r="F92" s="35"/>
      <c r="G92" s="30" t="n">
        <f aca="false">C92-D92-E92</f>
        <v>0</v>
      </c>
    </row>
    <row r="93" customFormat="false" ht="76.5" hidden="false" customHeight="true" outlineLevel="0" collapsed="false">
      <c r="A93" s="26" t="n">
        <v>41040500</v>
      </c>
      <c r="B93" s="27" t="s">
        <v>96</v>
      </c>
      <c r="C93" s="28" t="n">
        <f aca="false">D93+E93</f>
        <v>53600</v>
      </c>
      <c r="D93" s="33" t="n">
        <v>53600</v>
      </c>
      <c r="E93" s="33"/>
      <c r="F93" s="35"/>
      <c r="G93" s="30" t="n">
        <f aca="false">C93-D93-E93</f>
        <v>0</v>
      </c>
    </row>
    <row r="94" customFormat="false" ht="12.75" hidden="false" customHeight="false" outlineLevel="0" collapsed="false">
      <c r="A94" s="26" t="n">
        <v>41050000</v>
      </c>
      <c r="B94" s="27" t="s">
        <v>97</v>
      </c>
      <c r="C94" s="28" t="n">
        <f aca="false">C95+C96+C99+C100+C98+C97</f>
        <v>7313405</v>
      </c>
      <c r="D94" s="35" t="n">
        <f aca="false">D95+D96+D99+D100+D98+D97</f>
        <v>4867095</v>
      </c>
      <c r="E94" s="35" t="n">
        <f aca="false">E95+E96+E99+E100+E98+E97</f>
        <v>2446310</v>
      </c>
      <c r="F94" s="35" t="n">
        <f aca="false">F95+F96+F99+F100+F98+F97</f>
        <v>1946310</v>
      </c>
      <c r="G94" s="30" t="n">
        <f aca="false">C94-D94-E94</f>
        <v>0</v>
      </c>
    </row>
    <row r="95" customFormat="false" ht="26.25" hidden="false" customHeight="true" outlineLevel="0" collapsed="false">
      <c r="A95" s="26" t="n">
        <v>41051000</v>
      </c>
      <c r="B95" s="27" t="s">
        <v>98</v>
      </c>
      <c r="C95" s="28" t="n">
        <f aca="false">D95+E95</f>
        <v>1499000</v>
      </c>
      <c r="D95" s="33" t="n">
        <v>1499000</v>
      </c>
      <c r="E95" s="33"/>
      <c r="F95" s="35"/>
      <c r="G95" s="30" t="n">
        <f aca="false">C95-D95-E95</f>
        <v>0</v>
      </c>
    </row>
    <row r="96" customFormat="false" ht="38.25" hidden="false" customHeight="false" outlineLevel="0" collapsed="false">
      <c r="A96" s="26" t="n">
        <v>41051200</v>
      </c>
      <c r="B96" s="27" t="s">
        <v>99</v>
      </c>
      <c r="C96" s="28" t="n">
        <f aca="false">D96+E96</f>
        <v>444491</v>
      </c>
      <c r="D96" s="33" t="n">
        <v>444491</v>
      </c>
      <c r="E96" s="33"/>
      <c r="F96" s="35"/>
      <c r="G96" s="30" t="n">
        <f aca="false">C96-D96-E96</f>
        <v>0</v>
      </c>
    </row>
    <row r="97" customFormat="false" ht="51" hidden="false" customHeight="false" outlineLevel="0" collapsed="false">
      <c r="A97" s="26" t="n">
        <v>41051400</v>
      </c>
      <c r="B97" s="27" t="s">
        <v>100</v>
      </c>
      <c r="C97" s="28" t="n">
        <f aca="false">D97+E97</f>
        <v>1132389</v>
      </c>
      <c r="D97" s="33" t="n">
        <f aca="false">1139628-7239</f>
        <v>1132389</v>
      </c>
      <c r="E97" s="33"/>
      <c r="F97" s="35"/>
      <c r="G97" s="30" t="n">
        <f aca="false">C97-D97-E97</f>
        <v>0</v>
      </c>
    </row>
    <row r="98" customFormat="false" ht="51.75" hidden="false" customHeight="true" outlineLevel="0" collapsed="false">
      <c r="A98" s="26" t="n">
        <v>41051700</v>
      </c>
      <c r="B98" s="27" t="s">
        <v>101</v>
      </c>
      <c r="C98" s="28" t="n">
        <f aca="false">D98+E98</f>
        <v>39866</v>
      </c>
      <c r="D98" s="33" t="n">
        <f aca="false">11073+11073+8860+8860</f>
        <v>39866</v>
      </c>
      <c r="E98" s="33"/>
      <c r="F98" s="35"/>
      <c r="G98" s="30" t="n">
        <f aca="false">C98-D98-E98</f>
        <v>0</v>
      </c>
    </row>
    <row r="99" customFormat="false" ht="12.75" hidden="false" customHeight="true" outlineLevel="0" collapsed="false">
      <c r="A99" s="26" t="n">
        <v>41053900</v>
      </c>
      <c r="B99" s="27" t="s">
        <v>102</v>
      </c>
      <c r="C99" s="28" t="n">
        <f aca="false">D99+E99</f>
        <v>3533414</v>
      </c>
      <c r="D99" s="33" t="n">
        <f aca="false">228100+21300+406620+40000+115000+15000+14040+242044+5000</f>
        <v>1087104</v>
      </c>
      <c r="E99" s="33" t="n">
        <f aca="false">1000000+310000+175000+20000+306310+120000+15000+500000</f>
        <v>2446310</v>
      </c>
      <c r="F99" s="35" t="n">
        <f aca="false">1000000+310000+175000+20000+306310+120000+15000</f>
        <v>1946310</v>
      </c>
      <c r="G99" s="30" t="n">
        <f aca="false">C99-D99-E99</f>
        <v>0</v>
      </c>
    </row>
    <row r="100" customFormat="false" ht="36.75" hidden="false" customHeight="true" outlineLevel="0" collapsed="false">
      <c r="A100" s="31" t="n">
        <v>41055000</v>
      </c>
      <c r="B100" s="27" t="s">
        <v>103</v>
      </c>
      <c r="C100" s="28" t="n">
        <f aca="false">D100+E100</f>
        <v>664245</v>
      </c>
      <c r="D100" s="33" t="n">
        <f aca="false">614500+291900-242155</f>
        <v>664245</v>
      </c>
      <c r="E100" s="33"/>
      <c r="F100" s="35"/>
      <c r="G100" s="30" t="n">
        <f aca="false">C100-D100-E100</f>
        <v>0</v>
      </c>
    </row>
    <row r="101" customFormat="false" ht="11.25" hidden="false" customHeight="true" outlineLevel="0" collapsed="false">
      <c r="A101" s="42" t="s">
        <v>104</v>
      </c>
      <c r="B101" s="43" t="s">
        <v>105</v>
      </c>
      <c r="C101" s="44" t="n">
        <f aca="false">C81+C80</f>
        <v>170620500</v>
      </c>
      <c r="D101" s="45" t="n">
        <f aca="false">D81+D80</f>
        <v>165936544</v>
      </c>
      <c r="E101" s="45" t="n">
        <f aca="false">E81+E80</f>
        <v>4683956</v>
      </c>
      <c r="F101" s="44" t="n">
        <f aca="false">F81+F80</f>
        <v>3518843</v>
      </c>
      <c r="G101" s="30" t="n">
        <f aca="false">C101-D101-E101</f>
        <v>0</v>
      </c>
    </row>
    <row r="102" customFormat="false" ht="12.75" hidden="false" customHeight="false" outlineLevel="0" collapsed="false">
      <c r="A102" s="13"/>
      <c r="B102" s="46"/>
      <c r="C102" s="14"/>
      <c r="D102" s="15"/>
      <c r="E102" s="15"/>
      <c r="F102" s="15"/>
    </row>
    <row r="103" customFormat="false" ht="15" hidden="false" customHeight="false" outlineLevel="0" collapsed="false">
      <c r="A103" s="13"/>
      <c r="B103" s="47" t="s">
        <v>106</v>
      </c>
      <c r="C103" s="14"/>
      <c r="D103" s="48"/>
      <c r="E103" s="48" t="s">
        <v>107</v>
      </c>
      <c r="F103" s="15"/>
    </row>
    <row r="104" customFormat="false" ht="12.75" hidden="false" customHeight="false" outlineLevel="0" collapsed="false">
      <c r="A104" s="3"/>
      <c r="B104" s="49"/>
      <c r="C104" s="50"/>
      <c r="D104" s="50"/>
      <c r="E104" s="50"/>
      <c r="F104" s="50"/>
    </row>
    <row r="105" customFormat="false" ht="18.75" hidden="false" customHeight="false" outlineLevel="0" collapsed="false">
      <c r="A105" s="3"/>
      <c r="B105" s="51"/>
      <c r="C105" s="7"/>
      <c r="D105" s="4"/>
      <c r="E105" s="4"/>
      <c r="F105" s="4"/>
    </row>
    <row r="106" customFormat="false" ht="12.75" hidden="false" customHeight="false" outlineLevel="0" collapsed="false">
      <c r="B106" s="52"/>
    </row>
    <row r="108" customFormat="false" ht="12.75" hidden="false" customHeight="false" outlineLevel="0" collapsed="false">
      <c r="B108" s="53"/>
      <c r="D108" s="54"/>
    </row>
    <row r="109" customFormat="false" ht="12.75" hidden="false" customHeight="false" outlineLevel="0" collapsed="false">
      <c r="D109" s="54"/>
    </row>
    <row r="110" customFormat="false" ht="12.75" hidden="false" customHeight="false" outlineLevel="0" collapsed="false">
      <c r="D110" s="54"/>
    </row>
    <row r="119" customFormat="false" ht="12.75" hidden="false" customHeight="false" outlineLevel="0" collapsed="false">
      <c r="B119" s="55"/>
    </row>
  </sheetData>
  <mergeCells count="6">
    <mergeCell ref="A5:F5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pageBreakPreview" topLeftCell="A51" colorId="64" zoomScale="75" zoomScaleNormal="65" zoomScalePageLayoutView="75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6" width="28.14"/>
    <col collapsed="false" customWidth="true" hidden="false" outlineLevel="0" max="2" min="2" style="56" width="56.85"/>
    <col collapsed="false" customWidth="true" hidden="false" outlineLevel="0" max="3" min="3" style="56" width="15.13"/>
    <col collapsed="false" customWidth="true" hidden="false" outlineLevel="0" max="4" min="4" style="56" width="17.28"/>
    <col collapsed="false" customWidth="true" hidden="false" outlineLevel="0" max="5" min="5" style="56" width="17.56"/>
    <col collapsed="false" customWidth="true" hidden="true" outlineLevel="0" max="6" min="6" style="56" width="16.84"/>
    <col collapsed="false" customWidth="true" hidden="true" outlineLevel="0" max="7" min="7" style="56" width="13.7"/>
    <col collapsed="false" customWidth="true" hidden="false" outlineLevel="0" max="8" min="8" style="56" width="11.42"/>
    <col collapsed="false" customWidth="true" hidden="false" outlineLevel="0" max="9" min="9" style="56" width="20.28"/>
    <col collapsed="false" customWidth="false" hidden="false" outlineLevel="0" max="257" min="10" style="56" width="9.14"/>
  </cols>
  <sheetData>
    <row r="1" customFormat="false" ht="20.25" hidden="false" customHeight="true" outlineLevel="0" collapsed="false">
      <c r="A1" s="11"/>
      <c r="B1" s="11"/>
      <c r="C1" s="11"/>
      <c r="D1" s="57" t="s">
        <v>108</v>
      </c>
      <c r="F1" s="0"/>
      <c r="G1" s="5"/>
    </row>
    <row r="2" customFormat="false" ht="18" hidden="false" customHeight="true" outlineLevel="0" collapsed="false">
      <c r="A2" s="6"/>
      <c r="B2" s="6"/>
      <c r="C2" s="6"/>
      <c r="D2" s="5" t="s">
        <v>1</v>
      </c>
      <c r="F2" s="0"/>
      <c r="G2" s="5"/>
      <c r="H2" s="56" t="n">
        <v>1</v>
      </c>
    </row>
    <row r="3" customFormat="false" ht="18" hidden="false" customHeight="true" outlineLevel="0" collapsed="false">
      <c r="A3" s="6"/>
      <c r="B3" s="6"/>
      <c r="C3" s="6"/>
      <c r="D3" s="5" t="s">
        <v>109</v>
      </c>
      <c r="F3" s="0"/>
      <c r="G3" s="5"/>
      <c r="H3" s="56" t="n">
        <v>1</v>
      </c>
    </row>
    <row r="4" customFormat="false" ht="35.25" hidden="false" customHeight="true" outlineLevel="0" collapsed="false">
      <c r="A4" s="58" t="s">
        <v>110</v>
      </c>
      <c r="B4" s="58"/>
      <c r="C4" s="58"/>
      <c r="D4" s="59"/>
      <c r="E4" s="59"/>
      <c r="F4" s="60"/>
      <c r="G4" s="61"/>
      <c r="H4" s="56" t="n">
        <v>1</v>
      </c>
    </row>
    <row r="5" customFormat="false" ht="19.5" hidden="false" customHeight="true" outlineLevel="0" collapsed="false">
      <c r="A5" s="62" t="s">
        <v>5</v>
      </c>
      <c r="B5" s="59"/>
      <c r="C5" s="59"/>
      <c r="D5" s="59"/>
      <c r="E5" s="59"/>
      <c r="F5" s="60"/>
      <c r="G5" s="61"/>
      <c r="H5" s="56" t="n">
        <v>1</v>
      </c>
    </row>
    <row r="6" customFormat="false" ht="16.5" hidden="false" customHeight="true" outlineLevel="0" collapsed="false">
      <c r="A6" s="63" t="s">
        <v>6</v>
      </c>
      <c r="B6" s="9"/>
      <c r="C6" s="9"/>
      <c r="D6" s="9"/>
      <c r="E6" s="14" t="s">
        <v>7</v>
      </c>
      <c r="F6" s="64"/>
      <c r="G6" s="65"/>
      <c r="H6" s="56" t="n">
        <v>1</v>
      </c>
    </row>
    <row r="7" customFormat="false" ht="54.75" hidden="false" customHeight="true" outlineLevel="0" collapsed="false">
      <c r="A7" s="66" t="s">
        <v>111</v>
      </c>
      <c r="B7" s="66" t="s">
        <v>112</v>
      </c>
      <c r="C7" s="66" t="s">
        <v>10</v>
      </c>
      <c r="D7" s="66" t="s">
        <v>113</v>
      </c>
      <c r="E7" s="66" t="s">
        <v>114</v>
      </c>
      <c r="F7" s="64"/>
      <c r="G7" s="65"/>
      <c r="H7" s="56" t="n">
        <v>1</v>
      </c>
    </row>
    <row r="8" customFormat="false" ht="18" hidden="false" customHeight="true" outlineLevel="0" collapsed="false">
      <c r="A8" s="66" t="n">
        <v>1</v>
      </c>
      <c r="B8" s="66" t="n">
        <v>2</v>
      </c>
      <c r="C8" s="66" t="n">
        <v>3</v>
      </c>
      <c r="D8" s="67" t="n">
        <v>4</v>
      </c>
      <c r="E8" s="67" t="n">
        <v>5</v>
      </c>
      <c r="F8" s="64"/>
      <c r="G8" s="65"/>
      <c r="H8" s="56" t="n">
        <v>1</v>
      </c>
    </row>
    <row r="9" customFormat="false" ht="62.25" hidden="false" customHeight="true" outlineLevel="0" collapsed="false">
      <c r="A9" s="68" t="s">
        <v>115</v>
      </c>
      <c r="B9" s="69" t="s">
        <v>116</v>
      </c>
      <c r="C9" s="70" t="n">
        <f aca="false">D9+E9</f>
        <v>6100</v>
      </c>
      <c r="D9" s="70" t="n">
        <v>6100</v>
      </c>
      <c r="E9" s="70"/>
      <c r="F9" s="71"/>
      <c r="G9" s="71"/>
      <c r="H9" s="72" t="n">
        <f aca="false">E9+D9-C9</f>
        <v>0</v>
      </c>
    </row>
    <row r="10" customFormat="false" ht="67.5" hidden="false" customHeight="true" outlineLevel="0" collapsed="false">
      <c r="A10" s="68"/>
      <c r="B10" s="69" t="s">
        <v>117</v>
      </c>
      <c r="C10" s="70" t="n">
        <f aca="false">D10+E10</f>
        <v>500000</v>
      </c>
      <c r="D10" s="70"/>
      <c r="E10" s="73" t="n">
        <v>500000</v>
      </c>
      <c r="H10" s="72" t="n">
        <f aca="false">E10+D10-C10</f>
        <v>0</v>
      </c>
    </row>
    <row r="11" customFormat="false" ht="56.25" hidden="false" customHeight="true" outlineLevel="0" collapsed="false">
      <c r="A11" s="68"/>
      <c r="B11" s="69" t="s">
        <v>118</v>
      </c>
      <c r="C11" s="70" t="n">
        <f aca="false">D11+E11</f>
        <v>386181</v>
      </c>
      <c r="D11" s="74"/>
      <c r="E11" s="74" t="n">
        <v>386181</v>
      </c>
      <c r="H11" s="72" t="n">
        <f aca="false">E11+D11-C11</f>
        <v>0</v>
      </c>
    </row>
    <row r="12" customFormat="false" ht="54.75" hidden="false" customHeight="true" outlineLevel="0" collapsed="false">
      <c r="A12" s="68"/>
      <c r="B12" s="69" t="s">
        <v>119</v>
      </c>
      <c r="C12" s="70" t="n">
        <f aca="false">D12+E12</f>
        <v>53819</v>
      </c>
      <c r="D12" s="74"/>
      <c r="E12" s="70" t="n">
        <v>53819</v>
      </c>
      <c r="H12" s="72" t="n">
        <f aca="false">E12+D12-C12</f>
        <v>0</v>
      </c>
      <c r="I12" s="75"/>
    </row>
    <row r="13" customFormat="false" ht="51" hidden="false" customHeight="true" outlineLevel="0" collapsed="false">
      <c r="A13" s="68"/>
      <c r="B13" s="69" t="s">
        <v>120</v>
      </c>
      <c r="C13" s="70" t="n">
        <f aca="false">D13+E13</f>
        <v>10000</v>
      </c>
      <c r="D13" s="70"/>
      <c r="E13" s="74" t="n">
        <v>10000</v>
      </c>
      <c r="H13" s="72" t="n">
        <f aca="false">E13+D13-C13</f>
        <v>0</v>
      </c>
    </row>
    <row r="14" customFormat="false" ht="41.25" hidden="false" customHeight="true" outlineLevel="0" collapsed="false">
      <c r="A14" s="68"/>
      <c r="B14" s="69" t="s">
        <v>121</v>
      </c>
      <c r="C14" s="70" t="n">
        <f aca="false">D14+E14</f>
        <v>50000</v>
      </c>
      <c r="D14" s="74"/>
      <c r="E14" s="70" t="n">
        <v>50000</v>
      </c>
      <c r="H14" s="72" t="n">
        <f aca="false">E14+D14-C14</f>
        <v>0</v>
      </c>
    </row>
    <row r="15" customFormat="false" ht="37.5" hidden="false" customHeight="false" outlineLevel="0" collapsed="false">
      <c r="A15" s="68"/>
      <c r="B15" s="69" t="s">
        <v>122</v>
      </c>
      <c r="C15" s="70" t="n">
        <f aca="false">D15+E15</f>
        <v>10000</v>
      </c>
      <c r="D15" s="70" t="n">
        <v>10000</v>
      </c>
      <c r="E15" s="74"/>
      <c r="H15" s="72" t="n">
        <f aca="false">E15+D15-C15</f>
        <v>0</v>
      </c>
    </row>
    <row r="16" customFormat="false" ht="39.75" hidden="false" customHeight="true" outlineLevel="0" collapsed="false">
      <c r="A16" s="68"/>
      <c r="B16" s="69" t="s">
        <v>123</v>
      </c>
      <c r="C16" s="70" t="n">
        <f aca="false">D16+E16</f>
        <v>10000</v>
      </c>
      <c r="D16" s="70"/>
      <c r="E16" s="70" t="n">
        <v>10000</v>
      </c>
      <c r="H16" s="72" t="n">
        <f aca="false">E16+D16-C16</f>
        <v>0</v>
      </c>
    </row>
    <row r="17" customFormat="false" ht="60" hidden="false" customHeight="true" outlineLevel="0" collapsed="false">
      <c r="A17" s="68"/>
      <c r="B17" s="69" t="s">
        <v>119</v>
      </c>
      <c r="C17" s="70" t="n">
        <f aca="false">D17+E17</f>
        <v>300000</v>
      </c>
      <c r="D17" s="70"/>
      <c r="E17" s="70" t="n">
        <v>300000</v>
      </c>
      <c r="H17" s="72" t="n">
        <f aca="false">E17+D17-C17</f>
        <v>0</v>
      </c>
    </row>
    <row r="18" customFormat="false" ht="27" hidden="false" customHeight="true" outlineLevel="0" collapsed="false">
      <c r="A18" s="68"/>
      <c r="B18" s="69" t="s">
        <v>124</v>
      </c>
      <c r="C18" s="70" t="n">
        <v>173310</v>
      </c>
      <c r="D18" s="70" t="n">
        <v>173310</v>
      </c>
      <c r="E18" s="70"/>
      <c r="H18" s="72" t="n">
        <f aca="false">E18+D18-C18</f>
        <v>0</v>
      </c>
    </row>
    <row r="19" customFormat="false" ht="39.75" hidden="false" customHeight="true" outlineLevel="0" collapsed="false">
      <c r="A19" s="68"/>
      <c r="B19" s="69" t="s">
        <v>125</v>
      </c>
      <c r="C19" s="70" t="n">
        <f aca="false">D19+E19</f>
        <v>173310</v>
      </c>
      <c r="D19" s="70"/>
      <c r="E19" s="70" t="n">
        <v>173310</v>
      </c>
      <c r="H19" s="72" t="n">
        <f aca="false">E19+D19-C19</f>
        <v>0</v>
      </c>
    </row>
    <row r="20" customFormat="false" ht="94.5" hidden="false" customHeight="true" outlineLevel="0" collapsed="false">
      <c r="A20" s="68"/>
      <c r="B20" s="69" t="s">
        <v>126</v>
      </c>
      <c r="C20" s="70" t="n">
        <f aca="false">D20+E20</f>
        <v>25000</v>
      </c>
      <c r="D20" s="70" t="n">
        <v>25000</v>
      </c>
      <c r="E20" s="70"/>
      <c r="H20" s="72" t="n">
        <f aca="false">E20+D20-C20</f>
        <v>0</v>
      </c>
    </row>
    <row r="21" customFormat="false" ht="45" hidden="false" customHeight="true" outlineLevel="0" collapsed="false">
      <c r="A21" s="68"/>
      <c r="B21" s="76" t="s">
        <v>127</v>
      </c>
      <c r="C21" s="70" t="n">
        <f aca="false">D21+E21</f>
        <v>10000</v>
      </c>
      <c r="D21" s="70" t="n">
        <v>10000</v>
      </c>
      <c r="E21" s="70"/>
      <c r="H21" s="72" t="n">
        <f aca="false">E21+D21-C21</f>
        <v>0</v>
      </c>
    </row>
    <row r="22" customFormat="false" ht="41.25" hidden="false" customHeight="true" outlineLevel="0" collapsed="false">
      <c r="A22" s="68"/>
      <c r="B22" s="69" t="s">
        <v>128</v>
      </c>
      <c r="C22" s="70" t="n">
        <f aca="false">D22+E22</f>
        <v>15000</v>
      </c>
      <c r="D22" s="70" t="n">
        <v>15000</v>
      </c>
      <c r="E22" s="70"/>
      <c r="H22" s="72" t="n">
        <f aca="false">E22+D22-C22</f>
        <v>0</v>
      </c>
    </row>
    <row r="23" customFormat="false" ht="60.75" hidden="false" customHeight="true" outlineLevel="0" collapsed="false">
      <c r="A23" s="68"/>
      <c r="B23" s="69" t="s">
        <v>129</v>
      </c>
      <c r="C23" s="70" t="n">
        <f aca="false">D23+E23</f>
        <v>175000</v>
      </c>
      <c r="D23" s="70"/>
      <c r="E23" s="70" t="n">
        <v>175000</v>
      </c>
      <c r="H23" s="72" t="n">
        <f aca="false">E23+D23-C23</f>
        <v>0</v>
      </c>
    </row>
    <row r="24" customFormat="false" ht="57.75" hidden="false" customHeight="true" outlineLevel="0" collapsed="false">
      <c r="A24" s="68"/>
      <c r="B24" s="69" t="s">
        <v>130</v>
      </c>
      <c r="C24" s="70" t="n">
        <f aca="false">D24+E24</f>
        <v>133000</v>
      </c>
      <c r="D24" s="74"/>
      <c r="E24" s="74" t="n">
        <v>133000</v>
      </c>
      <c r="H24" s="72" t="n">
        <f aca="false">E24+D24-C24</f>
        <v>0</v>
      </c>
    </row>
    <row r="25" customFormat="false" ht="54.75" hidden="false" customHeight="true" outlineLevel="0" collapsed="false">
      <c r="A25" s="68"/>
      <c r="B25" s="69" t="s">
        <v>131</v>
      </c>
      <c r="C25" s="70" t="n">
        <f aca="false">D25+E25</f>
        <v>18450</v>
      </c>
      <c r="D25" s="74" t="n">
        <v>18450</v>
      </c>
      <c r="E25" s="74"/>
      <c r="H25" s="72" t="n">
        <f aca="false">E25+D25-C25</f>
        <v>0</v>
      </c>
    </row>
    <row r="26" customFormat="false" ht="62.25" hidden="false" customHeight="true" outlineLevel="0" collapsed="false">
      <c r="A26" s="68"/>
      <c r="B26" s="69" t="s">
        <v>132</v>
      </c>
      <c r="C26" s="70" t="n">
        <f aca="false">D26+E26</f>
        <v>18900</v>
      </c>
      <c r="D26" s="74" t="n">
        <v>18900</v>
      </c>
      <c r="E26" s="74"/>
      <c r="H26" s="72" t="n">
        <f aca="false">E26+D26-C26</f>
        <v>0</v>
      </c>
    </row>
    <row r="27" customFormat="false" ht="56.25" hidden="false" customHeight="false" outlineLevel="0" collapsed="false">
      <c r="A27" s="68"/>
      <c r="B27" s="69" t="s">
        <v>133</v>
      </c>
      <c r="C27" s="70" t="n">
        <f aca="false">D27+E27</f>
        <v>150000</v>
      </c>
      <c r="D27" s="74" t="n">
        <v>150000</v>
      </c>
      <c r="E27" s="74"/>
      <c r="H27" s="72" t="n">
        <f aca="false">E27+D27-C27</f>
        <v>0</v>
      </c>
    </row>
    <row r="28" customFormat="false" ht="56.25" hidden="false" customHeight="false" outlineLevel="0" collapsed="false">
      <c r="A28" s="68"/>
      <c r="B28" s="69" t="s">
        <v>134</v>
      </c>
      <c r="C28" s="70" t="n">
        <f aca="false">D28+E28</f>
        <v>11000</v>
      </c>
      <c r="D28" s="74" t="n">
        <v>11000</v>
      </c>
      <c r="E28" s="74"/>
      <c r="H28" s="72" t="n">
        <f aca="false">E28+D28-C28</f>
        <v>0</v>
      </c>
    </row>
    <row r="29" customFormat="false" ht="56.25" hidden="false" customHeight="false" outlineLevel="0" collapsed="false">
      <c r="A29" s="68"/>
      <c r="B29" s="69" t="s">
        <v>135</v>
      </c>
      <c r="C29" s="70" t="n">
        <f aca="false">D29+E29</f>
        <v>191044</v>
      </c>
      <c r="D29" s="74" t="n">
        <v>191044</v>
      </c>
      <c r="E29" s="74"/>
      <c r="H29" s="72" t="n">
        <f aca="false">E29+D29-C29</f>
        <v>0</v>
      </c>
    </row>
    <row r="30" customFormat="false" ht="56.25" hidden="false" customHeight="false" outlineLevel="0" collapsed="false">
      <c r="A30" s="68"/>
      <c r="B30" s="69" t="s">
        <v>136</v>
      </c>
      <c r="C30" s="70" t="n">
        <f aca="false">D30+E30</f>
        <v>66064</v>
      </c>
      <c r="D30" s="74"/>
      <c r="E30" s="74" t="n">
        <v>66064</v>
      </c>
      <c r="H30" s="72" t="n">
        <f aca="false">E30+D30-C30</f>
        <v>0</v>
      </c>
    </row>
    <row r="31" customFormat="false" ht="56.25" hidden="false" customHeight="false" outlineLevel="0" collapsed="false">
      <c r="A31" s="68"/>
      <c r="B31" s="69" t="s">
        <v>137</v>
      </c>
      <c r="C31" s="70" t="n">
        <f aca="false">D31+E31</f>
        <v>53936</v>
      </c>
      <c r="D31" s="74"/>
      <c r="E31" s="74" t="n">
        <v>53936</v>
      </c>
      <c r="H31" s="72" t="n">
        <f aca="false">E31+D31-C31</f>
        <v>0</v>
      </c>
    </row>
    <row r="32" customFormat="false" ht="37.5" hidden="false" customHeight="true" outlineLevel="0" collapsed="false">
      <c r="A32" s="68"/>
      <c r="B32" s="69" t="s">
        <v>138</v>
      </c>
      <c r="C32" s="70" t="n">
        <f aca="false">D32+E32</f>
        <v>25000</v>
      </c>
      <c r="D32" s="74" t="n">
        <v>25000</v>
      </c>
      <c r="E32" s="74"/>
      <c r="H32" s="72" t="n">
        <f aca="false">E32+D32-C32</f>
        <v>0</v>
      </c>
    </row>
    <row r="33" customFormat="false" ht="43.5" hidden="false" customHeight="true" outlineLevel="0" collapsed="false">
      <c r="A33" s="68"/>
      <c r="B33" s="69" t="s">
        <v>139</v>
      </c>
      <c r="C33" s="70" t="n">
        <f aca="false">D33+E33</f>
        <v>15000</v>
      </c>
      <c r="D33" s="74" t="n">
        <v>15000</v>
      </c>
      <c r="E33" s="74"/>
      <c r="H33" s="72" t="n">
        <f aca="false">E33+D33-C33</f>
        <v>0</v>
      </c>
    </row>
    <row r="34" customFormat="false" ht="37.5" hidden="true" customHeight="false" outlineLevel="0" collapsed="false">
      <c r="A34" s="68"/>
      <c r="B34" s="77" t="s">
        <v>140</v>
      </c>
      <c r="C34" s="70" t="n">
        <f aca="false">D34+E34</f>
        <v>0</v>
      </c>
      <c r="D34" s="74"/>
      <c r="E34" s="74"/>
      <c r="H34" s="72" t="n">
        <f aca="false">E34+D34-C34</f>
        <v>0</v>
      </c>
    </row>
    <row r="35" customFormat="false" ht="56.25" hidden="true" customHeight="false" outlineLevel="0" collapsed="false">
      <c r="A35" s="68"/>
      <c r="B35" s="77" t="s">
        <v>141</v>
      </c>
      <c r="C35" s="70" t="n">
        <f aca="false">D35+E35</f>
        <v>0</v>
      </c>
      <c r="D35" s="74"/>
      <c r="E35" s="74"/>
      <c r="H35" s="72" t="n">
        <f aca="false">E35+D35-C35</f>
        <v>0</v>
      </c>
    </row>
    <row r="36" customFormat="false" ht="37.5" hidden="false" customHeight="false" outlineLevel="0" collapsed="false">
      <c r="A36" s="68"/>
      <c r="B36" s="77" t="s">
        <v>142</v>
      </c>
      <c r="C36" s="70" t="n">
        <f aca="false">D36+E36</f>
        <v>500000</v>
      </c>
      <c r="D36" s="74"/>
      <c r="E36" s="74" t="n">
        <v>500000</v>
      </c>
      <c r="H36" s="72" t="n">
        <f aca="false">E36+D36-C36</f>
        <v>0</v>
      </c>
    </row>
    <row r="37" customFormat="false" ht="18.75" hidden="true" customHeight="false" outlineLevel="0" collapsed="false">
      <c r="A37" s="68"/>
      <c r="B37" s="77"/>
      <c r="C37" s="70" t="n">
        <f aca="false">D37+E37</f>
        <v>0</v>
      </c>
      <c r="D37" s="74"/>
      <c r="E37" s="74"/>
      <c r="H37" s="72" t="n">
        <f aca="false">E37+D37-C37</f>
        <v>0</v>
      </c>
    </row>
    <row r="38" customFormat="false" ht="18.75" hidden="true" customHeight="false" outlineLevel="0" collapsed="false">
      <c r="A38" s="68"/>
      <c r="B38" s="77"/>
      <c r="C38" s="70" t="n">
        <f aca="false">D38+E38</f>
        <v>0</v>
      </c>
      <c r="D38" s="74"/>
      <c r="E38" s="74"/>
      <c r="H38" s="72" t="n">
        <f aca="false">E38+D38-C38</f>
        <v>0</v>
      </c>
    </row>
    <row r="39" customFormat="false" ht="18.75" hidden="true" customHeight="false" outlineLevel="0" collapsed="false">
      <c r="A39" s="68"/>
      <c r="B39" s="77"/>
      <c r="C39" s="70" t="n">
        <f aca="false">D39+E39</f>
        <v>0</v>
      </c>
      <c r="D39" s="74"/>
      <c r="E39" s="74"/>
      <c r="H39" s="72" t="n">
        <f aca="false">E39+D39-C39</f>
        <v>0</v>
      </c>
    </row>
    <row r="40" customFormat="false" ht="18.75" hidden="true" customHeight="false" outlineLevel="0" collapsed="false">
      <c r="A40" s="68"/>
      <c r="B40" s="77"/>
      <c r="C40" s="70" t="n">
        <f aca="false">D40+E40</f>
        <v>0</v>
      </c>
      <c r="D40" s="74"/>
      <c r="E40" s="74"/>
      <c r="H40" s="72" t="n">
        <f aca="false">E40+D40-C40</f>
        <v>0</v>
      </c>
    </row>
    <row r="41" customFormat="false" ht="18.75" hidden="true" customHeight="false" outlineLevel="0" collapsed="false">
      <c r="A41" s="68"/>
      <c r="B41" s="77"/>
      <c r="C41" s="70" t="n">
        <f aca="false">D41+E41</f>
        <v>0</v>
      </c>
      <c r="D41" s="74"/>
      <c r="E41" s="74"/>
      <c r="H41" s="72" t="n">
        <f aca="false">E41+D41-C41</f>
        <v>0</v>
      </c>
    </row>
    <row r="42" customFormat="false" ht="18.75" hidden="true" customHeight="false" outlineLevel="0" collapsed="false">
      <c r="A42" s="68"/>
      <c r="B42" s="77"/>
      <c r="C42" s="70" t="n">
        <f aca="false">D42+E42</f>
        <v>0</v>
      </c>
      <c r="D42" s="74"/>
      <c r="E42" s="74"/>
      <c r="H42" s="72" t="n">
        <f aca="false">E42+D42-C42</f>
        <v>0</v>
      </c>
    </row>
    <row r="43" customFormat="false" ht="18.75" hidden="true" customHeight="false" outlineLevel="0" collapsed="false">
      <c r="A43" s="68"/>
      <c r="B43" s="77"/>
      <c r="C43" s="70" t="n">
        <f aca="false">D43+E43</f>
        <v>0</v>
      </c>
      <c r="D43" s="74"/>
      <c r="E43" s="74"/>
      <c r="H43" s="72" t="n">
        <f aca="false">E43+D43-C43</f>
        <v>0</v>
      </c>
    </row>
    <row r="44" customFormat="false" ht="18.75" hidden="true" customHeight="false" outlineLevel="0" collapsed="false">
      <c r="A44" s="68"/>
      <c r="B44" s="77"/>
      <c r="C44" s="70" t="n">
        <f aca="false">D44+E44</f>
        <v>0</v>
      </c>
      <c r="D44" s="74"/>
      <c r="E44" s="74"/>
      <c r="H44" s="72" t="n">
        <f aca="false">E44+D44-C44</f>
        <v>0</v>
      </c>
    </row>
    <row r="45" customFormat="false" ht="18.75" hidden="false" customHeight="false" outlineLevel="0" collapsed="false">
      <c r="A45" s="68"/>
      <c r="B45" s="78" t="s">
        <v>143</v>
      </c>
      <c r="C45" s="79" t="n">
        <f aca="false">SUM(C9:C44)</f>
        <v>3080114</v>
      </c>
      <c r="D45" s="79" t="n">
        <f aca="false">SUM(D9:D44)</f>
        <v>668804</v>
      </c>
      <c r="E45" s="79" t="n">
        <f aca="false">SUM(E9:E44)</f>
        <v>2411310</v>
      </c>
      <c r="H45" s="72" t="n">
        <f aca="false">E45+D45-C45</f>
        <v>0</v>
      </c>
    </row>
    <row r="46" customFormat="false" ht="96.75" hidden="false" customHeight="true" outlineLevel="0" collapsed="false">
      <c r="A46" s="68" t="s">
        <v>144</v>
      </c>
      <c r="B46" s="80" t="s">
        <v>145</v>
      </c>
      <c r="C46" s="81" t="n">
        <f aca="false">D46+E46</f>
        <v>20000</v>
      </c>
      <c r="D46" s="70"/>
      <c r="E46" s="74" t="n">
        <v>20000</v>
      </c>
      <c r="H46" s="72" t="n">
        <f aca="false">E46+D46-C46</f>
        <v>0</v>
      </c>
    </row>
    <row r="47" customFormat="false" ht="79.5" hidden="false" customHeight="true" outlineLevel="0" collapsed="false">
      <c r="A47" s="68"/>
      <c r="B47" s="69" t="s">
        <v>146</v>
      </c>
      <c r="C47" s="81" t="n">
        <f aca="false">D47+E47</f>
        <v>60000</v>
      </c>
      <c r="D47" s="70" t="n">
        <v>60000</v>
      </c>
      <c r="E47" s="73"/>
      <c r="H47" s="72" t="n">
        <f aca="false">E47+D47-C47</f>
        <v>0</v>
      </c>
    </row>
    <row r="48" customFormat="false" ht="54.75" hidden="false" customHeight="true" outlineLevel="0" collapsed="false">
      <c r="A48" s="68"/>
      <c r="B48" s="80" t="s">
        <v>147</v>
      </c>
      <c r="C48" s="81" t="n">
        <f aca="false">D48+E48</f>
        <v>20000</v>
      </c>
      <c r="D48" s="70" t="n">
        <v>20000</v>
      </c>
      <c r="E48" s="74"/>
      <c r="H48" s="72" t="n">
        <f aca="false">E48+D48-C48</f>
        <v>0</v>
      </c>
    </row>
    <row r="49" customFormat="false" ht="40.5" hidden="false" customHeight="true" outlineLevel="0" collapsed="false">
      <c r="A49" s="68"/>
      <c r="B49" s="82" t="s">
        <v>148</v>
      </c>
      <c r="C49" s="81" t="n">
        <f aca="false">D49+E49</f>
        <v>15000</v>
      </c>
      <c r="D49" s="70" t="n">
        <f aca="false">10000+5000</f>
        <v>15000</v>
      </c>
      <c r="E49" s="74"/>
      <c r="H49" s="72" t="n">
        <f aca="false">E49+D49-C49</f>
        <v>0</v>
      </c>
    </row>
    <row r="50" customFormat="false" ht="97.5" hidden="false" customHeight="true" outlineLevel="0" collapsed="false">
      <c r="A50" s="68"/>
      <c r="B50" s="80" t="s">
        <v>149</v>
      </c>
      <c r="C50" s="81" t="n">
        <f aca="false">D50+E50</f>
        <v>25000</v>
      </c>
      <c r="D50" s="70" t="n">
        <v>25000</v>
      </c>
      <c r="E50" s="74"/>
      <c r="H50" s="72" t="n">
        <f aca="false">E50+D50-C50</f>
        <v>0</v>
      </c>
    </row>
    <row r="51" customFormat="false" ht="40.5" hidden="false" customHeight="true" outlineLevel="0" collapsed="false">
      <c r="A51" s="68"/>
      <c r="B51" s="83" t="s">
        <v>150</v>
      </c>
      <c r="C51" s="81" t="n">
        <f aca="false">D51+E51</f>
        <v>15000</v>
      </c>
      <c r="D51" s="70"/>
      <c r="E51" s="74" t="n">
        <v>15000</v>
      </c>
      <c r="H51" s="72" t="n">
        <f aca="false">E51+D51-C51</f>
        <v>0</v>
      </c>
    </row>
    <row r="52" customFormat="false" ht="30.75" hidden="true" customHeight="true" outlineLevel="0" collapsed="false">
      <c r="A52" s="68"/>
      <c r="B52" s="83"/>
      <c r="C52" s="81" t="n">
        <f aca="false">D52+E52</f>
        <v>0</v>
      </c>
      <c r="D52" s="70"/>
      <c r="E52" s="74"/>
      <c r="H52" s="72" t="n">
        <f aca="false">E52+D52-C52</f>
        <v>0</v>
      </c>
    </row>
    <row r="53" s="84" customFormat="true" ht="19.5" hidden="false" customHeight="true" outlineLevel="0" collapsed="false">
      <c r="A53" s="68"/>
      <c r="B53" s="78" t="s">
        <v>143</v>
      </c>
      <c r="C53" s="79" t="n">
        <f aca="false">SUM(C46:C52)</f>
        <v>155000</v>
      </c>
      <c r="D53" s="79" t="n">
        <f aca="false">SUM(D46:D52)</f>
        <v>120000</v>
      </c>
      <c r="E53" s="79" t="n">
        <f aca="false">SUM(E46:E52)</f>
        <v>35000</v>
      </c>
      <c r="H53" s="85" t="n">
        <f aca="false">E53+D53-C53</f>
        <v>0</v>
      </c>
    </row>
    <row r="54" customFormat="false" ht="39" hidden="false" customHeight="true" outlineLevel="0" collapsed="false">
      <c r="A54" s="68" t="s">
        <v>151</v>
      </c>
      <c r="B54" s="80" t="s">
        <v>152</v>
      </c>
      <c r="C54" s="81" t="n">
        <f aca="false">D54+E54</f>
        <v>192000</v>
      </c>
      <c r="D54" s="70" t="n">
        <v>192000</v>
      </c>
      <c r="E54" s="74"/>
      <c r="H54" s="72" t="n">
        <f aca="false">E54+D54-C54</f>
        <v>0</v>
      </c>
    </row>
    <row r="55" customFormat="false" ht="21.75" hidden="true" customHeight="true" outlineLevel="0" collapsed="false">
      <c r="A55" s="68"/>
      <c r="B55" s="77" t="s">
        <v>153</v>
      </c>
      <c r="C55" s="81" t="n">
        <f aca="false">D55+E55</f>
        <v>0</v>
      </c>
      <c r="D55" s="70"/>
      <c r="E55" s="73"/>
      <c r="H55" s="72" t="n">
        <f aca="false">E55+D55-C55</f>
        <v>0</v>
      </c>
    </row>
    <row r="56" customFormat="false" ht="16.5" hidden="false" customHeight="true" outlineLevel="0" collapsed="false">
      <c r="A56" s="68"/>
      <c r="B56" s="80" t="s">
        <v>154</v>
      </c>
      <c r="C56" s="81" t="n">
        <f aca="false">D56+E56</f>
        <v>30000</v>
      </c>
      <c r="D56" s="70" t="n">
        <v>30000</v>
      </c>
      <c r="E56" s="74"/>
      <c r="H56" s="72" t="n">
        <f aca="false">E56+D56-C56</f>
        <v>0</v>
      </c>
    </row>
    <row r="57" customFormat="false" ht="37.5" hidden="false" customHeight="true" outlineLevel="0" collapsed="false">
      <c r="A57" s="68"/>
      <c r="B57" s="82" t="s">
        <v>155</v>
      </c>
      <c r="C57" s="81" t="n">
        <f aca="false">D57+E57</f>
        <v>21300</v>
      </c>
      <c r="D57" s="70" t="n">
        <v>21300</v>
      </c>
      <c r="E57" s="74"/>
      <c r="H57" s="72" t="n">
        <f aca="false">E57+D57-C57</f>
        <v>0</v>
      </c>
    </row>
    <row r="58" customFormat="false" ht="41.25" hidden="false" customHeight="true" outlineLevel="0" collapsed="false">
      <c r="A58" s="68"/>
      <c r="B58" s="80" t="s">
        <v>156</v>
      </c>
      <c r="C58" s="81" t="n">
        <f aca="false">D58+E58</f>
        <v>20000</v>
      </c>
      <c r="D58" s="70" t="n">
        <v>20000</v>
      </c>
      <c r="E58" s="74"/>
      <c r="H58" s="72" t="n">
        <f aca="false">E58+D58-C58</f>
        <v>0</v>
      </c>
    </row>
    <row r="59" customFormat="false" ht="39" hidden="false" customHeight="true" outlineLevel="0" collapsed="false">
      <c r="A59" s="68"/>
      <c r="B59" s="80" t="s">
        <v>157</v>
      </c>
      <c r="C59" s="81" t="n">
        <f aca="false">D59+E59</f>
        <v>20000</v>
      </c>
      <c r="D59" s="70" t="n">
        <v>20000</v>
      </c>
      <c r="E59" s="74"/>
      <c r="H59" s="72" t="n">
        <f aca="false">E59+D59-C59</f>
        <v>0</v>
      </c>
    </row>
    <row r="60" customFormat="false" ht="19.5" hidden="false" customHeight="true" outlineLevel="0" collapsed="false">
      <c r="A60" s="68"/>
      <c r="B60" s="80" t="s">
        <v>158</v>
      </c>
      <c r="C60" s="81" t="n">
        <f aca="false">D60+E60</f>
        <v>15000</v>
      </c>
      <c r="D60" s="70" t="n">
        <v>15000</v>
      </c>
      <c r="E60" s="74"/>
      <c r="H60" s="72" t="n">
        <f aca="false">E60+D60-C60</f>
        <v>0</v>
      </c>
    </row>
    <row r="61" customFormat="false" ht="57.75" hidden="true" customHeight="true" outlineLevel="0" collapsed="false">
      <c r="A61" s="68"/>
      <c r="B61" s="83" t="s">
        <v>159</v>
      </c>
      <c r="C61" s="81" t="n">
        <f aca="false">D61+E61</f>
        <v>0</v>
      </c>
      <c r="D61" s="70"/>
      <c r="E61" s="74"/>
      <c r="H61" s="72" t="n">
        <f aca="false">E61+D61-C61</f>
        <v>0</v>
      </c>
    </row>
    <row r="62" customFormat="false" ht="75" hidden="true" customHeight="true" outlineLevel="0" collapsed="false">
      <c r="A62" s="68"/>
      <c r="B62" s="83" t="s">
        <v>160</v>
      </c>
      <c r="C62" s="81" t="n">
        <f aca="false">D62+E62</f>
        <v>0</v>
      </c>
      <c r="D62" s="70"/>
      <c r="E62" s="74"/>
      <c r="H62" s="72" t="n">
        <f aca="false">E62+D62-C62</f>
        <v>0</v>
      </c>
    </row>
    <row r="63" customFormat="false" ht="72" hidden="true" customHeight="true" outlineLevel="0" collapsed="false">
      <c r="A63" s="68"/>
      <c r="B63" s="83" t="s">
        <v>161</v>
      </c>
      <c r="C63" s="81" t="n">
        <f aca="false">D63+E63</f>
        <v>0</v>
      </c>
      <c r="D63" s="70"/>
      <c r="E63" s="74"/>
      <c r="H63" s="72" t="n">
        <f aca="false">E63+D63-C63</f>
        <v>0</v>
      </c>
    </row>
    <row r="64" customFormat="false" ht="18.75" hidden="false" customHeight="false" outlineLevel="0" collapsed="false">
      <c r="A64" s="68"/>
      <c r="B64" s="78" t="s">
        <v>143</v>
      </c>
      <c r="C64" s="86" t="n">
        <f aca="false">SUM(C54:C63)</f>
        <v>298300</v>
      </c>
      <c r="D64" s="86" t="n">
        <f aca="false">SUM(D54:D63)</f>
        <v>298300</v>
      </c>
      <c r="E64" s="86" t="n">
        <f aca="false">SUM(E54:E63)</f>
        <v>0</v>
      </c>
      <c r="F64" s="87"/>
      <c r="G64" s="87"/>
      <c r="H64" s="72" t="n">
        <f aca="false">E64+D64-C64</f>
        <v>0</v>
      </c>
    </row>
    <row r="65" customFormat="false" ht="18.75" hidden="false" customHeight="false" outlineLevel="0" collapsed="false">
      <c r="A65" s="88" t="s">
        <v>10</v>
      </c>
      <c r="B65" s="88"/>
      <c r="C65" s="89" t="n">
        <f aca="false">C64+C45+C53</f>
        <v>3533414</v>
      </c>
      <c r="D65" s="89" t="n">
        <f aca="false">D64+D45+D53</f>
        <v>1087104</v>
      </c>
      <c r="E65" s="89" t="n">
        <f aca="false">E64+E45+E53</f>
        <v>2446310</v>
      </c>
      <c r="F65" s="89" t="n">
        <f aca="false">F64+F45+F53</f>
        <v>0</v>
      </c>
      <c r="G65" s="89" t="n">
        <f aca="false">G64+G45+G53</f>
        <v>0</v>
      </c>
      <c r="H65" s="72" t="n">
        <f aca="false">E65+D65-C65</f>
        <v>0</v>
      </c>
    </row>
    <row r="66" customFormat="false" ht="18.75" hidden="false" customHeight="false" outlineLevel="0" collapsed="false">
      <c r="C66" s="72"/>
      <c r="D66" s="72"/>
      <c r="E66" s="72"/>
      <c r="H66" s="72"/>
    </row>
    <row r="67" customFormat="false" ht="18.75" hidden="false" customHeight="false" outlineLevel="0" collapsed="false">
      <c r="A67" s="90" t="s">
        <v>106</v>
      </c>
      <c r="C67" s="72"/>
      <c r="D67" s="48" t="s">
        <v>107</v>
      </c>
      <c r="E67" s="72"/>
      <c r="H67" s="72"/>
    </row>
    <row r="68" customFormat="false" ht="18.75" hidden="false" customHeight="false" outlineLevel="0" collapsed="false">
      <c r="C68" s="72"/>
      <c r="D68" s="72"/>
      <c r="E68" s="72"/>
    </row>
    <row r="69" customFormat="false" ht="18.75" hidden="false" customHeight="false" outlineLevel="0" collapsed="false">
      <c r="C69" s="72"/>
      <c r="D69" s="72"/>
      <c r="E69" s="72"/>
    </row>
    <row r="70" customFormat="false" ht="18.75" hidden="false" customHeight="false" outlineLevel="0" collapsed="false">
      <c r="C70" s="72"/>
      <c r="D70" s="72"/>
      <c r="E70" s="72"/>
    </row>
    <row r="71" customFormat="false" ht="18.75" hidden="false" customHeight="false" outlineLevel="0" collapsed="false">
      <c r="A71" s="91" t="s">
        <v>162</v>
      </c>
      <c r="B71" s="92"/>
      <c r="C71" s="92" t="n">
        <f aca="false">C65-'Дод1 '!C99</f>
        <v>0</v>
      </c>
      <c r="D71" s="92" t="n">
        <f aca="false">D65-'Дод1 '!D99</f>
        <v>0</v>
      </c>
      <c r="E71" s="92" t="n">
        <f aca="false">E65-'Дод1 '!E99</f>
        <v>0</v>
      </c>
    </row>
    <row r="72" customFormat="false" ht="18.75" hidden="false" customHeight="false" outlineLevel="0" collapsed="false">
      <c r="A72" s="91"/>
      <c r="B72" s="91"/>
      <c r="C72" s="72"/>
      <c r="D72" s="72"/>
      <c r="E72" s="72"/>
    </row>
    <row r="73" customFormat="false" ht="18.75" hidden="false" customHeight="false" outlineLevel="0" collapsed="false">
      <c r="C73" s="72"/>
      <c r="D73" s="72"/>
      <c r="E73" s="72"/>
    </row>
    <row r="74" customFormat="false" ht="18.75" hidden="false" customHeight="false" outlineLevel="0" collapsed="false">
      <c r="C74" s="72"/>
      <c r="D74" s="72"/>
      <c r="E74" s="72"/>
    </row>
    <row r="75" customFormat="false" ht="18.75" hidden="false" customHeight="false" outlineLevel="0" collapsed="false">
      <c r="C75" s="72"/>
      <c r="D75" s="72"/>
      <c r="E75" s="72"/>
    </row>
    <row r="76" customFormat="false" ht="18.75" hidden="false" customHeight="false" outlineLevel="0" collapsed="false">
      <c r="C76" s="72"/>
      <c r="D76" s="72"/>
      <c r="E76" s="72"/>
    </row>
    <row r="77" customFormat="false" ht="18.75" hidden="false" customHeight="false" outlineLevel="0" collapsed="false">
      <c r="C77" s="72"/>
      <c r="D77" s="72"/>
      <c r="E77" s="72"/>
    </row>
    <row r="78" customFormat="false" ht="18.75" hidden="false" customHeight="false" outlineLevel="0" collapsed="false">
      <c r="C78" s="72"/>
      <c r="D78" s="72"/>
      <c r="E78" s="72"/>
    </row>
  </sheetData>
  <autoFilter ref="C8:E65"/>
  <mergeCells count="5">
    <mergeCell ref="A4:C4"/>
    <mergeCell ref="A9:A45"/>
    <mergeCell ref="A46:A53"/>
    <mergeCell ref="A54:A64"/>
    <mergeCell ref="A65:B65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2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70" zoomScalePageLayoutView="70" workbookViewId="0">
      <pane xSplit="3" ySplit="6" topLeftCell="G68" activePane="bottomRight" state="frozen"/>
      <selection pane="topLeft" activeCell="A7" activeCellId="0" sqref="A7"/>
      <selection pane="topRight" activeCell="G7" activeCellId="0" sqref="G7"/>
      <selection pane="bottomLeft" activeCell="A68" activeCellId="0" sqref="A68"/>
      <selection pane="bottomRight" activeCell="P29" activeCellId="0" sqref="P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12.56"/>
    <col collapsed="false" customWidth="true" hidden="false" outlineLevel="0" max="2" min="2" style="93" width="9.41"/>
    <col collapsed="false" customWidth="true" hidden="false" outlineLevel="0" max="3" min="3" style="93" width="9.99"/>
    <col collapsed="false" customWidth="true" hidden="false" outlineLevel="0" max="4" min="4" style="94" width="65.85"/>
    <col collapsed="false" customWidth="true" hidden="false" outlineLevel="0" max="5" min="5" style="94" width="18.14"/>
    <col collapsed="false" customWidth="true" hidden="false" outlineLevel="0" max="6" min="6" style="94" width="17.56"/>
    <col collapsed="false" customWidth="true" hidden="false" outlineLevel="0" max="7" min="7" style="94" width="17.28"/>
    <col collapsed="false" customWidth="true" hidden="false" outlineLevel="0" max="8" min="8" style="94" width="15.85"/>
    <col collapsed="false" customWidth="true" hidden="false" outlineLevel="0" max="9" min="9" style="94" width="14.99"/>
    <col collapsed="false" customWidth="true" hidden="false" outlineLevel="0" max="10" min="10" style="94" width="15.99"/>
    <col collapsed="false" customWidth="true" hidden="false" outlineLevel="0" max="11" min="11" style="94" width="15.56"/>
    <col collapsed="false" customWidth="true" hidden="false" outlineLevel="0" max="13" min="12" style="94" width="13.99"/>
    <col collapsed="false" customWidth="true" hidden="false" outlineLevel="0" max="14" min="14" style="94" width="16.28"/>
    <col collapsed="false" customWidth="true" hidden="false" outlineLevel="0" max="15" min="15" style="94" width="16.56"/>
    <col collapsed="false" customWidth="true" hidden="false" outlineLevel="0" max="16" min="16" style="94" width="22.99"/>
    <col collapsed="false" customWidth="true" hidden="false" outlineLevel="0" max="17" min="17" style="94" width="17.42"/>
    <col collapsed="false" customWidth="true" hidden="false" outlineLevel="0" max="18" min="18" style="94" width="14.99"/>
    <col collapsed="false" customWidth="false" hidden="false" outlineLevel="0" max="257" min="19" style="94" width="9.14"/>
  </cols>
  <sheetData>
    <row r="1" s="99" customFormat="true" ht="18.75" hidden="false" customHeight="false" outlineLevel="0" collapsed="false">
      <c r="A1" s="95"/>
      <c r="B1" s="95"/>
      <c r="C1" s="95"/>
      <c r="D1" s="96"/>
      <c r="E1" s="96"/>
      <c r="F1" s="96"/>
      <c r="G1" s="96"/>
      <c r="H1" s="96"/>
      <c r="I1" s="96"/>
      <c r="J1" s="96"/>
      <c r="K1" s="96"/>
      <c r="L1" s="96"/>
      <c r="M1" s="96"/>
      <c r="N1" s="97" t="s">
        <v>163</v>
      </c>
      <c r="O1" s="96"/>
      <c r="P1" s="96"/>
      <c r="Q1" s="98"/>
    </row>
    <row r="2" s="99" customFormat="true" ht="18.75" hidden="false" customHeight="false" outlineLevel="0" collapsed="false">
      <c r="A2" s="100"/>
      <c r="B2" s="100"/>
      <c r="C2" s="100"/>
      <c r="D2" s="96"/>
      <c r="E2" s="96"/>
      <c r="F2" s="96"/>
      <c r="G2" s="96"/>
      <c r="H2" s="96"/>
      <c r="I2" s="96"/>
      <c r="J2" s="96"/>
      <c r="K2" s="96"/>
      <c r="L2" s="96"/>
      <c r="M2" s="96"/>
      <c r="N2" s="97" t="s">
        <v>1</v>
      </c>
      <c r="O2" s="96"/>
      <c r="P2" s="96"/>
      <c r="Q2" s="98"/>
    </row>
    <row r="3" s="99" customFormat="true" ht="18.75" hidden="false" customHeight="false" outlineLevel="0" collapsed="false">
      <c r="A3" s="100"/>
      <c r="B3" s="100"/>
      <c r="C3" s="100"/>
      <c r="D3" s="96"/>
      <c r="E3" s="96"/>
      <c r="F3" s="96"/>
      <c r="G3" s="96"/>
      <c r="H3" s="96"/>
      <c r="I3" s="96"/>
      <c r="J3" s="96"/>
      <c r="K3" s="96"/>
      <c r="L3" s="96"/>
      <c r="M3" s="96"/>
      <c r="N3" s="97" t="s">
        <v>164</v>
      </c>
      <c r="O3" s="96"/>
      <c r="P3" s="96"/>
      <c r="Q3" s="98"/>
    </row>
    <row r="4" s="99" customFormat="true" ht="17.25" hidden="false" customHeight="true" outlineLevel="0" collapsed="false">
      <c r="A4" s="100"/>
      <c r="B4" s="100"/>
      <c r="C4" s="100"/>
      <c r="D4" s="101" t="s">
        <v>165</v>
      </c>
      <c r="E4" s="101"/>
      <c r="F4" s="101"/>
      <c r="G4" s="101"/>
      <c r="H4" s="101"/>
      <c r="I4" s="101"/>
      <c r="J4" s="101"/>
      <c r="K4" s="101"/>
      <c r="L4" s="101"/>
      <c r="M4" s="101"/>
      <c r="N4" s="97"/>
      <c r="O4" s="96"/>
      <c r="P4" s="96"/>
      <c r="Q4" s="98"/>
    </row>
    <row r="5" s="99" customFormat="true" ht="17.25" hidden="false" customHeight="true" outlineLevel="0" collapsed="false">
      <c r="A5" s="102" t="s">
        <v>166</v>
      </c>
      <c r="B5" s="102"/>
      <c r="C5" s="100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97"/>
      <c r="O5" s="96"/>
      <c r="P5" s="96"/>
      <c r="Q5" s="98"/>
    </row>
    <row r="6" s="99" customFormat="true" ht="15" hidden="false" customHeight="true" outlineLevel="0" collapsed="false">
      <c r="A6" s="103" t="s">
        <v>6</v>
      </c>
      <c r="B6" s="103"/>
      <c r="C6" s="100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7" t="s">
        <v>167</v>
      </c>
    </row>
    <row r="7" s="108" customFormat="true" ht="24" hidden="false" customHeight="true" outlineLevel="0" collapsed="false">
      <c r="A7" s="104" t="s">
        <v>168</v>
      </c>
      <c r="B7" s="104" t="s">
        <v>169</v>
      </c>
      <c r="C7" s="104" t="s">
        <v>170</v>
      </c>
      <c r="D7" s="105" t="s">
        <v>171</v>
      </c>
      <c r="E7" s="106" t="s">
        <v>11</v>
      </c>
      <c r="F7" s="106"/>
      <c r="G7" s="106"/>
      <c r="H7" s="106"/>
      <c r="I7" s="106"/>
      <c r="J7" s="106" t="s">
        <v>12</v>
      </c>
      <c r="K7" s="106"/>
      <c r="L7" s="106"/>
      <c r="M7" s="106"/>
      <c r="N7" s="106"/>
      <c r="O7" s="106"/>
      <c r="P7" s="106"/>
      <c r="Q7" s="107" t="s">
        <v>172</v>
      </c>
    </row>
    <row r="8" s="108" customFormat="true" ht="15.75" hidden="false" customHeight="true" outlineLevel="0" collapsed="false">
      <c r="A8" s="104"/>
      <c r="B8" s="104"/>
      <c r="C8" s="104"/>
      <c r="D8" s="105"/>
      <c r="E8" s="109" t="s">
        <v>13</v>
      </c>
      <c r="F8" s="105" t="s">
        <v>173</v>
      </c>
      <c r="G8" s="110" t="s">
        <v>174</v>
      </c>
      <c r="H8" s="110"/>
      <c r="I8" s="105" t="s">
        <v>175</v>
      </c>
      <c r="J8" s="109" t="s">
        <v>13</v>
      </c>
      <c r="K8" s="105" t="s">
        <v>173</v>
      </c>
      <c r="L8" s="110" t="s">
        <v>174</v>
      </c>
      <c r="M8" s="110"/>
      <c r="N8" s="105" t="s">
        <v>175</v>
      </c>
      <c r="O8" s="111" t="s">
        <v>174</v>
      </c>
      <c r="P8" s="111"/>
      <c r="Q8" s="107"/>
    </row>
    <row r="9" s="108" customFormat="true" ht="18.75" hidden="false" customHeight="true" outlineLevel="0" collapsed="false">
      <c r="A9" s="104"/>
      <c r="B9" s="104"/>
      <c r="C9" s="104"/>
      <c r="D9" s="105"/>
      <c r="E9" s="109"/>
      <c r="F9" s="105"/>
      <c r="G9" s="112" t="s">
        <v>176</v>
      </c>
      <c r="H9" s="112" t="s">
        <v>177</v>
      </c>
      <c r="I9" s="105"/>
      <c r="J9" s="109"/>
      <c r="K9" s="105"/>
      <c r="L9" s="112" t="s">
        <v>176</v>
      </c>
      <c r="M9" s="112" t="s">
        <v>177</v>
      </c>
      <c r="N9" s="105"/>
      <c r="O9" s="112" t="s">
        <v>178</v>
      </c>
      <c r="P9" s="113" t="s">
        <v>174</v>
      </c>
      <c r="Q9" s="107"/>
    </row>
    <row r="10" s="108" customFormat="true" ht="12.75" hidden="false" customHeight="true" outlineLevel="0" collapsed="false">
      <c r="A10" s="104"/>
      <c r="B10" s="104"/>
      <c r="C10" s="104"/>
      <c r="D10" s="105"/>
      <c r="E10" s="109"/>
      <c r="F10" s="105"/>
      <c r="G10" s="105"/>
      <c r="H10" s="105"/>
      <c r="I10" s="105"/>
      <c r="J10" s="109"/>
      <c r="K10" s="105"/>
      <c r="L10" s="105"/>
      <c r="M10" s="105"/>
      <c r="N10" s="105"/>
      <c r="O10" s="105"/>
      <c r="P10" s="114" t="s">
        <v>179</v>
      </c>
      <c r="Q10" s="107"/>
    </row>
    <row r="11" s="108" customFormat="true" ht="108" hidden="false" customHeight="true" outlineLevel="0" collapsed="false">
      <c r="A11" s="104"/>
      <c r="B11" s="104"/>
      <c r="C11" s="104"/>
      <c r="D11" s="105"/>
      <c r="E11" s="109"/>
      <c r="F11" s="105"/>
      <c r="G11" s="105"/>
      <c r="H11" s="105"/>
      <c r="I11" s="105"/>
      <c r="J11" s="109"/>
      <c r="K11" s="105"/>
      <c r="L11" s="105"/>
      <c r="M11" s="105"/>
      <c r="N11" s="105"/>
      <c r="O11" s="105"/>
      <c r="P11" s="114"/>
      <c r="Q11" s="107"/>
    </row>
    <row r="12" s="108" customFormat="true" ht="15.75" hidden="false" customHeight="false" outlineLevel="0" collapsed="false">
      <c r="A12" s="115" t="s">
        <v>180</v>
      </c>
      <c r="B12" s="115" t="s">
        <v>181</v>
      </c>
      <c r="C12" s="115" t="s">
        <v>182</v>
      </c>
      <c r="D12" s="116" t="n">
        <v>4</v>
      </c>
      <c r="E12" s="116" t="n">
        <v>5</v>
      </c>
      <c r="F12" s="116" t="n">
        <v>6</v>
      </c>
      <c r="G12" s="116" t="n">
        <v>7</v>
      </c>
      <c r="H12" s="116" t="n">
        <v>8</v>
      </c>
      <c r="I12" s="116" t="n">
        <v>9</v>
      </c>
      <c r="J12" s="116" t="n">
        <v>10</v>
      </c>
      <c r="K12" s="116" t="n">
        <v>11</v>
      </c>
      <c r="L12" s="116" t="n">
        <v>12</v>
      </c>
      <c r="M12" s="116" t="n">
        <v>13</v>
      </c>
      <c r="N12" s="116" t="n">
        <v>14</v>
      </c>
      <c r="O12" s="116" t="n">
        <v>15</v>
      </c>
      <c r="P12" s="116" t="n">
        <v>16</v>
      </c>
      <c r="Q12" s="117" t="n">
        <v>17</v>
      </c>
    </row>
    <row r="13" s="108" customFormat="true" ht="15.75" hidden="false" customHeight="false" outlineLevel="0" collapsed="false">
      <c r="A13" s="118" t="s">
        <v>183</v>
      </c>
      <c r="B13" s="118"/>
      <c r="C13" s="119"/>
      <c r="D13" s="120" t="s">
        <v>184</v>
      </c>
      <c r="E13" s="121" t="n">
        <f aca="false">E14</f>
        <v>25364237</v>
      </c>
      <c r="F13" s="121" t="n">
        <f aca="false">F14</f>
        <v>25364237</v>
      </c>
      <c r="G13" s="121" t="n">
        <f aca="false">G14</f>
        <v>10307599</v>
      </c>
      <c r="H13" s="121" t="n">
        <f aca="false">H14</f>
        <v>1426198</v>
      </c>
      <c r="I13" s="121" t="n">
        <f aca="false">I14</f>
        <v>0</v>
      </c>
      <c r="J13" s="121" t="n">
        <f aca="false">J14</f>
        <v>5198155</v>
      </c>
      <c r="K13" s="121" t="n">
        <f aca="false">K14</f>
        <v>606213</v>
      </c>
      <c r="L13" s="121" t="n">
        <f aca="false">L14</f>
        <v>0</v>
      </c>
      <c r="M13" s="121" t="n">
        <f aca="false">M14</f>
        <v>0</v>
      </c>
      <c r="N13" s="121" t="n">
        <f aca="false">N14</f>
        <v>4591942</v>
      </c>
      <c r="O13" s="121" t="n">
        <f aca="false">O14</f>
        <v>4591942</v>
      </c>
      <c r="P13" s="121" t="n">
        <f aca="false">P14</f>
        <v>1331432</v>
      </c>
      <c r="Q13" s="122" t="n">
        <f aca="false">J13+E13</f>
        <v>30562392</v>
      </c>
    </row>
    <row r="14" s="108" customFormat="true" ht="15.75" hidden="false" customHeight="false" outlineLevel="0" collapsed="false">
      <c r="A14" s="118" t="s">
        <v>185</v>
      </c>
      <c r="B14" s="118"/>
      <c r="C14" s="119"/>
      <c r="D14" s="120" t="s">
        <v>184</v>
      </c>
      <c r="E14" s="121" t="n">
        <f aca="false">SUM(E15:E35)</f>
        <v>25364237</v>
      </c>
      <c r="F14" s="121" t="n">
        <f aca="false">SUM(F15:F35)</f>
        <v>25364237</v>
      </c>
      <c r="G14" s="121" t="n">
        <f aca="false">SUM(G15:G35)</f>
        <v>10307599</v>
      </c>
      <c r="H14" s="121" t="n">
        <f aca="false">SUM(H15:H35)</f>
        <v>1426198</v>
      </c>
      <c r="I14" s="121" t="n">
        <f aca="false">SUM(I15:I35)</f>
        <v>0</v>
      </c>
      <c r="J14" s="121" t="n">
        <f aca="false">SUM(J15:J35)</f>
        <v>5198155</v>
      </c>
      <c r="K14" s="121" t="n">
        <f aca="false">SUM(K15:K35)</f>
        <v>606213</v>
      </c>
      <c r="L14" s="121" t="n">
        <f aca="false">SUM(L15:L35)</f>
        <v>0</v>
      </c>
      <c r="M14" s="121" t="n">
        <f aca="false">SUM(M15:M35)</f>
        <v>0</v>
      </c>
      <c r="N14" s="121" t="n">
        <f aca="false">SUM(N15:N35)</f>
        <v>4591942</v>
      </c>
      <c r="O14" s="121" t="n">
        <f aca="false">SUM(O15:O35)</f>
        <v>4591942</v>
      </c>
      <c r="P14" s="121" t="n">
        <f aca="false">SUM(P15:P35)</f>
        <v>1331432</v>
      </c>
      <c r="Q14" s="122" t="n">
        <f aca="false">J14+E14</f>
        <v>30562392</v>
      </c>
    </row>
    <row r="15" s="99" customFormat="true" ht="48.75" hidden="false" customHeight="true" outlineLevel="0" collapsed="false">
      <c r="A15" s="123" t="s">
        <v>186</v>
      </c>
      <c r="B15" s="123" t="s">
        <v>187</v>
      </c>
      <c r="C15" s="123" t="s">
        <v>188</v>
      </c>
      <c r="D15" s="124" t="s">
        <v>189</v>
      </c>
      <c r="E15" s="125" t="n">
        <f aca="false">F15+I15</f>
        <v>12783111</v>
      </c>
      <c r="F15" s="126" t="n">
        <f aca="false">13440000-823036-767259+130209-10980-270174+40000+20000+463451-30000+50000+589000-317500+133000+50000+32860+53540</f>
        <v>12783111</v>
      </c>
      <c r="G15" s="126" t="n">
        <f aca="false">11098360-674620-628900-9000-221453-300000+116000</f>
        <v>9380387</v>
      </c>
      <c r="H15" s="126" t="n">
        <f aca="false">60000+129209+30000+53451+50000+249500+32860</f>
        <v>605020</v>
      </c>
      <c r="I15" s="126"/>
      <c r="J15" s="126" t="n">
        <f aca="false">K15+N15</f>
        <v>121800</v>
      </c>
      <c r="K15" s="126" t="n">
        <v>4800</v>
      </c>
      <c r="L15" s="126"/>
      <c r="M15" s="126"/>
      <c r="N15" s="126" t="n">
        <v>117000</v>
      </c>
      <c r="O15" s="126" t="n">
        <v>117000</v>
      </c>
      <c r="P15" s="126" t="n">
        <v>117000</v>
      </c>
      <c r="Q15" s="127" t="n">
        <f aca="false">J15+E15</f>
        <v>12904911</v>
      </c>
    </row>
    <row r="16" s="99" customFormat="true" ht="31.5" hidden="false" customHeight="false" outlineLevel="0" collapsed="false">
      <c r="A16" s="123" t="s">
        <v>190</v>
      </c>
      <c r="B16" s="123" t="s">
        <v>191</v>
      </c>
      <c r="C16" s="123" t="s">
        <v>188</v>
      </c>
      <c r="D16" s="124" t="s">
        <v>192</v>
      </c>
      <c r="E16" s="125" t="n">
        <f aca="false">F16+I16</f>
        <v>921930</v>
      </c>
      <c r="F16" s="126" t="n">
        <f aca="false">334256+270174+317500</f>
        <v>921930</v>
      </c>
      <c r="G16" s="126" t="n">
        <f aca="false">273980+221453+260236</f>
        <v>755669</v>
      </c>
      <c r="H16" s="126"/>
      <c r="I16" s="126"/>
      <c r="J16" s="126" t="n">
        <f aca="false">K16+N16</f>
        <v>0</v>
      </c>
      <c r="K16" s="126"/>
      <c r="L16" s="126"/>
      <c r="M16" s="126"/>
      <c r="N16" s="126"/>
      <c r="O16" s="126"/>
      <c r="P16" s="126"/>
      <c r="Q16" s="127" t="n">
        <f aca="false">J16+E16</f>
        <v>921930</v>
      </c>
    </row>
    <row r="17" s="99" customFormat="true" ht="15.75" hidden="false" customHeight="false" outlineLevel="0" collapsed="false">
      <c r="A17" s="123" t="s">
        <v>193</v>
      </c>
      <c r="B17" s="123" t="s">
        <v>194</v>
      </c>
      <c r="C17" s="123" t="s">
        <v>195</v>
      </c>
      <c r="D17" s="124" t="s">
        <v>196</v>
      </c>
      <c r="E17" s="125" t="n">
        <f aca="false">F17+I17</f>
        <v>245000</v>
      </c>
      <c r="F17" s="126" t="n">
        <f aca="false">230000+15000</f>
        <v>245000</v>
      </c>
      <c r="G17" s="126"/>
      <c r="H17" s="126"/>
      <c r="I17" s="126"/>
      <c r="J17" s="126" t="n">
        <f aca="false">K17+N17</f>
        <v>0</v>
      </c>
      <c r="K17" s="126"/>
      <c r="L17" s="126"/>
      <c r="M17" s="126"/>
      <c r="N17" s="126"/>
      <c r="O17" s="126"/>
      <c r="P17" s="126"/>
      <c r="Q17" s="127" t="n">
        <f aca="false">J17+E17</f>
        <v>245000</v>
      </c>
    </row>
    <row r="18" s="99" customFormat="true" ht="15.75" hidden="false" customHeight="false" outlineLevel="0" collapsed="false">
      <c r="A18" s="123" t="s">
        <v>197</v>
      </c>
      <c r="B18" s="123" t="s">
        <v>198</v>
      </c>
      <c r="C18" s="123" t="s">
        <v>199</v>
      </c>
      <c r="D18" s="124" t="s">
        <v>200</v>
      </c>
      <c r="E18" s="125" t="n">
        <f aca="false">F18+I18</f>
        <v>2711724</v>
      </c>
      <c r="F18" s="125" t="n">
        <f aca="false">486177+750000+45000+30000-30000+40000+10000+25000+452000+898547+5000</f>
        <v>2711724</v>
      </c>
      <c r="G18" s="125"/>
      <c r="H18" s="125"/>
      <c r="I18" s="125"/>
      <c r="J18" s="126" t="n">
        <f aca="false">N18+K18</f>
        <v>30000</v>
      </c>
      <c r="K18" s="126"/>
      <c r="L18" s="126"/>
      <c r="M18" s="126"/>
      <c r="N18" s="126" t="n">
        <v>30000</v>
      </c>
      <c r="O18" s="126" t="n">
        <v>30000</v>
      </c>
      <c r="P18" s="126" t="n">
        <v>30000</v>
      </c>
      <c r="Q18" s="127" t="n">
        <f aca="false">J18+E18</f>
        <v>2741724</v>
      </c>
    </row>
    <row r="19" s="99" customFormat="true" ht="33" hidden="false" customHeight="true" outlineLevel="0" collapsed="false">
      <c r="A19" s="123" t="s">
        <v>201</v>
      </c>
      <c r="B19" s="123" t="s">
        <v>202</v>
      </c>
      <c r="C19" s="123" t="s">
        <v>203</v>
      </c>
      <c r="D19" s="128" t="s">
        <v>204</v>
      </c>
      <c r="E19" s="125" t="n">
        <f aca="false">F19+I19</f>
        <v>577000</v>
      </c>
      <c r="F19" s="125" t="n">
        <f aca="false">150000+100000+50000+25000+80000+20000+150000+2000</f>
        <v>577000</v>
      </c>
      <c r="G19" s="125"/>
      <c r="H19" s="125"/>
      <c r="I19" s="125"/>
      <c r="J19" s="126" t="n">
        <f aca="false">N19+K19</f>
        <v>50000</v>
      </c>
      <c r="K19" s="126"/>
      <c r="L19" s="126"/>
      <c r="M19" s="126"/>
      <c r="N19" s="126" t="n">
        <v>50000</v>
      </c>
      <c r="O19" s="126" t="n">
        <v>50000</v>
      </c>
      <c r="P19" s="126"/>
      <c r="Q19" s="127" t="n">
        <f aca="false">J19+E19</f>
        <v>627000</v>
      </c>
    </row>
    <row r="20" s="99" customFormat="true" ht="34.5" hidden="false" customHeight="true" outlineLevel="0" collapsed="false">
      <c r="A20" s="123" t="s">
        <v>205</v>
      </c>
      <c r="B20" s="123" t="s">
        <v>206</v>
      </c>
      <c r="C20" s="123" t="s">
        <v>207</v>
      </c>
      <c r="D20" s="128" t="s">
        <v>208</v>
      </c>
      <c r="E20" s="125" t="n">
        <f aca="false">F20+I20</f>
        <v>664245</v>
      </c>
      <c r="F20" s="125" t="n">
        <f aca="false">614500+291900-242155</f>
        <v>664245</v>
      </c>
      <c r="G20" s="125"/>
      <c r="H20" s="125"/>
      <c r="I20" s="125"/>
      <c r="J20" s="126" t="n">
        <f aca="false">N20+K20</f>
        <v>0</v>
      </c>
      <c r="K20" s="126"/>
      <c r="L20" s="126"/>
      <c r="M20" s="126"/>
      <c r="N20" s="126"/>
      <c r="O20" s="126"/>
      <c r="P20" s="126"/>
      <c r="Q20" s="127" t="n">
        <f aca="false">J20+E20</f>
        <v>664245</v>
      </c>
    </row>
    <row r="21" s="99" customFormat="true" ht="47.25" hidden="false" customHeight="false" outlineLevel="0" collapsed="false">
      <c r="A21" s="123" t="s">
        <v>209</v>
      </c>
      <c r="B21" s="123" t="s">
        <v>210</v>
      </c>
      <c r="C21" s="123" t="s">
        <v>211</v>
      </c>
      <c r="D21" s="124" t="s">
        <v>212</v>
      </c>
      <c r="E21" s="125" t="n">
        <f aca="false">F21+I21</f>
        <v>20000</v>
      </c>
      <c r="F21" s="126" t="n">
        <f aca="false">20000</f>
        <v>20000</v>
      </c>
      <c r="G21" s="126"/>
      <c r="H21" s="126"/>
      <c r="I21" s="126"/>
      <c r="J21" s="126" t="n">
        <f aca="false">K21+N21</f>
        <v>0</v>
      </c>
      <c r="K21" s="126"/>
      <c r="L21" s="126"/>
      <c r="M21" s="126"/>
      <c r="N21" s="126"/>
      <c r="O21" s="126"/>
      <c r="P21" s="126"/>
      <c r="Q21" s="127" t="n">
        <f aca="false">J21+E21</f>
        <v>20000</v>
      </c>
    </row>
    <row r="22" s="99" customFormat="true" ht="31.5" hidden="false" customHeight="false" outlineLevel="0" collapsed="false">
      <c r="A22" s="123" t="s">
        <v>213</v>
      </c>
      <c r="B22" s="123" t="s">
        <v>214</v>
      </c>
      <c r="C22" s="123" t="s">
        <v>215</v>
      </c>
      <c r="D22" s="124" t="s">
        <v>216</v>
      </c>
      <c r="E22" s="125" t="n">
        <f aca="false">F22+I22</f>
        <v>191410</v>
      </c>
      <c r="F22" s="126" t="n">
        <f aca="false">8100+173310+173310+10000-173310</f>
        <v>191410</v>
      </c>
      <c r="G22" s="126"/>
      <c r="H22" s="126"/>
      <c r="I22" s="126"/>
      <c r="J22" s="126" t="n">
        <f aca="false">K22+N22</f>
        <v>0</v>
      </c>
      <c r="K22" s="126"/>
      <c r="L22" s="126"/>
      <c r="M22" s="126"/>
      <c r="N22" s="126"/>
      <c r="O22" s="126"/>
      <c r="P22" s="126"/>
      <c r="Q22" s="127" t="n">
        <f aca="false">J22+E22</f>
        <v>191410</v>
      </c>
    </row>
    <row r="23" s="99" customFormat="true" ht="31.5" hidden="false" customHeight="false" outlineLevel="0" collapsed="false">
      <c r="A23" s="123" t="s">
        <v>217</v>
      </c>
      <c r="B23" s="123" t="s">
        <v>218</v>
      </c>
      <c r="C23" s="123" t="s">
        <v>215</v>
      </c>
      <c r="D23" s="124" t="s">
        <v>219</v>
      </c>
      <c r="E23" s="125" t="n">
        <f aca="false">F23+I23</f>
        <v>563600</v>
      </c>
      <c r="F23" s="126" t="n">
        <f aca="false">450000+113600</f>
        <v>563600</v>
      </c>
      <c r="G23" s="126"/>
      <c r="H23" s="126"/>
      <c r="I23" s="126"/>
      <c r="J23" s="126" t="n">
        <f aca="false">K23+N23</f>
        <v>0</v>
      </c>
      <c r="K23" s="126"/>
      <c r="L23" s="126"/>
      <c r="M23" s="126"/>
      <c r="N23" s="126"/>
      <c r="O23" s="126"/>
      <c r="P23" s="126"/>
      <c r="Q23" s="127" t="n">
        <f aca="false">J23+E23</f>
        <v>563600</v>
      </c>
    </row>
    <row r="24" s="99" customFormat="true" ht="15.75" hidden="false" customHeight="false" outlineLevel="0" collapsed="false">
      <c r="A24" s="123" t="s">
        <v>220</v>
      </c>
      <c r="B24" s="123" t="s">
        <v>221</v>
      </c>
      <c r="C24" s="123" t="s">
        <v>215</v>
      </c>
      <c r="D24" s="124" t="s">
        <v>222</v>
      </c>
      <c r="E24" s="125" t="n">
        <f aca="false">F24+I24</f>
        <v>1640812</v>
      </c>
      <c r="F24" s="126" t="n">
        <f aca="false">2210615-1573386+10980+285000-45000+15000+103500+13500+443519+18900+191044-32860</f>
        <v>1640812</v>
      </c>
      <c r="G24" s="126" t="n">
        <f aca="false">1305000-1142457+9000</f>
        <v>171543</v>
      </c>
      <c r="H24" s="126" t="n">
        <f aca="false">410519+443519-32860</f>
        <v>821178</v>
      </c>
      <c r="I24" s="126"/>
      <c r="J24" s="126" t="n">
        <f aca="false">K24+N24</f>
        <v>1311181</v>
      </c>
      <c r="K24" s="126"/>
      <c r="L24" s="126"/>
      <c r="M24" s="126"/>
      <c r="N24" s="126" t="n">
        <f aca="false">440000+175000-53819+471753+278247</f>
        <v>1311181</v>
      </c>
      <c r="O24" s="126" t="n">
        <f aca="false">440000+175000-53819+471753+278247</f>
        <v>1311181</v>
      </c>
      <c r="P24" s="126"/>
      <c r="Q24" s="127" t="n">
        <f aca="false">J24+E24</f>
        <v>2951993</v>
      </c>
    </row>
    <row r="25" s="99" customFormat="true" ht="15.75" hidden="false" customHeight="false" outlineLevel="0" collapsed="false">
      <c r="A25" s="123" t="s">
        <v>223</v>
      </c>
      <c r="B25" s="123" t="s">
        <v>224</v>
      </c>
      <c r="C25" s="123" t="s">
        <v>225</v>
      </c>
      <c r="D25" s="124" t="s">
        <v>226</v>
      </c>
      <c r="E25" s="125" t="n">
        <f aca="false">F25+I25</f>
        <v>0</v>
      </c>
      <c r="F25" s="126"/>
      <c r="G25" s="126"/>
      <c r="H25" s="126"/>
      <c r="I25" s="126"/>
      <c r="J25" s="126" t="n">
        <f aca="false">K25+N25</f>
        <v>549900</v>
      </c>
      <c r="K25" s="126" t="n">
        <f aca="false">49900+500000</f>
        <v>549900</v>
      </c>
      <c r="L25" s="126"/>
      <c r="M25" s="126"/>
      <c r="N25" s="126"/>
      <c r="O25" s="126"/>
      <c r="P25" s="126"/>
      <c r="Q25" s="127" t="n">
        <f aca="false">J25+E25</f>
        <v>549900</v>
      </c>
    </row>
    <row r="26" s="99" customFormat="true" ht="18.75" hidden="false" customHeight="false" outlineLevel="0" collapsed="false">
      <c r="A26" s="123" t="s">
        <v>227</v>
      </c>
      <c r="B26" s="123" t="s">
        <v>228</v>
      </c>
      <c r="C26" s="123" t="s">
        <v>229</v>
      </c>
      <c r="D26" s="124" t="s">
        <v>230</v>
      </c>
      <c r="E26" s="125" t="n">
        <f aca="false">F26+I26</f>
        <v>0</v>
      </c>
      <c r="F26" s="126"/>
      <c r="G26" s="126"/>
      <c r="H26" s="126"/>
      <c r="I26" s="126"/>
      <c r="J26" s="126" t="n">
        <f aca="false">K26+N26</f>
        <v>56000</v>
      </c>
      <c r="K26" s="126"/>
      <c r="L26" s="126"/>
      <c r="M26" s="126"/>
      <c r="N26" s="126" t="n">
        <v>56000</v>
      </c>
      <c r="O26" s="126" t="n">
        <v>56000</v>
      </c>
      <c r="P26" s="126" t="n">
        <v>56000</v>
      </c>
      <c r="Q26" s="127" t="n">
        <f aca="false">J26+E26</f>
        <v>56000</v>
      </c>
    </row>
    <row r="27" s="99" customFormat="true" ht="23.25" hidden="false" customHeight="true" outlineLevel="0" collapsed="false">
      <c r="A27" s="123" t="s">
        <v>231</v>
      </c>
      <c r="B27" s="123" t="s">
        <v>232</v>
      </c>
      <c r="C27" s="123" t="s">
        <v>229</v>
      </c>
      <c r="D27" s="124" t="s">
        <v>233</v>
      </c>
      <c r="E27" s="125" t="n">
        <f aca="false">F27+I27</f>
        <v>0</v>
      </c>
      <c r="F27" s="126" t="n">
        <f aca="false">200000-200000</f>
        <v>0</v>
      </c>
      <c r="G27" s="126"/>
      <c r="H27" s="126"/>
      <c r="I27" s="126"/>
      <c r="J27" s="126" t="n">
        <f aca="false">N27+K27</f>
        <v>980129</v>
      </c>
      <c r="K27" s="126"/>
      <c r="L27" s="126"/>
      <c r="M27" s="126"/>
      <c r="N27" s="126" t="n">
        <f aca="false">300000+200000+53819+173310+133000+53936+66064</f>
        <v>980129</v>
      </c>
      <c r="O27" s="126" t="n">
        <f aca="false">300000+200000+53819+173310+133000+53936+66064</f>
        <v>980129</v>
      </c>
      <c r="P27" s="126"/>
      <c r="Q27" s="127" t="n">
        <f aca="false">J27+E27</f>
        <v>980129</v>
      </c>
    </row>
    <row r="28" s="99" customFormat="true" ht="30" hidden="false" customHeight="true" outlineLevel="0" collapsed="false">
      <c r="A28" s="123" t="s">
        <v>234</v>
      </c>
      <c r="B28" s="123" t="s">
        <v>235</v>
      </c>
      <c r="C28" s="123" t="s">
        <v>229</v>
      </c>
      <c r="D28" s="124" t="s">
        <v>236</v>
      </c>
      <c r="E28" s="125" t="n">
        <f aca="false">F28+I28</f>
        <v>0</v>
      </c>
      <c r="F28" s="126" t="n">
        <f aca="false">200000-200000</f>
        <v>0</v>
      </c>
      <c r="G28" s="126"/>
      <c r="H28" s="126"/>
      <c r="I28" s="126"/>
      <c r="J28" s="126" t="n">
        <f aca="false">N28+K28</f>
        <v>146460</v>
      </c>
      <c r="K28" s="126"/>
      <c r="L28" s="126"/>
      <c r="M28" s="126"/>
      <c r="N28" s="126" t="n">
        <f aca="false">200000-53540</f>
        <v>146460</v>
      </c>
      <c r="O28" s="126" t="n">
        <f aca="false">200000-53540</f>
        <v>146460</v>
      </c>
      <c r="P28" s="126" t="n">
        <f aca="false">200000-53540</f>
        <v>146460</v>
      </c>
      <c r="Q28" s="127" t="n">
        <f aca="false">J28+E28</f>
        <v>146460</v>
      </c>
    </row>
    <row r="29" s="99" customFormat="true" ht="30" hidden="false" customHeight="true" outlineLevel="0" collapsed="false">
      <c r="A29" s="123" t="s">
        <v>237</v>
      </c>
      <c r="B29" s="123" t="s">
        <v>238</v>
      </c>
      <c r="C29" s="123" t="s">
        <v>239</v>
      </c>
      <c r="D29" s="124" t="s">
        <v>240</v>
      </c>
      <c r="E29" s="125" t="n">
        <f aca="false">F29+I29</f>
        <v>0</v>
      </c>
      <c r="F29" s="126" t="n">
        <f aca="false">200000-200000</f>
        <v>0</v>
      </c>
      <c r="G29" s="126"/>
      <c r="H29" s="126"/>
      <c r="I29" s="126"/>
      <c r="J29" s="126" t="n">
        <f aca="false">N29+K29</f>
        <v>400000</v>
      </c>
      <c r="K29" s="126"/>
      <c r="L29" s="126"/>
      <c r="M29" s="126"/>
      <c r="N29" s="126" t="n">
        <v>400000</v>
      </c>
      <c r="O29" s="126" t="n">
        <v>400000</v>
      </c>
      <c r="P29" s="126"/>
      <c r="Q29" s="127" t="n">
        <f aca="false">J29+E29</f>
        <v>400000</v>
      </c>
    </row>
    <row r="30" s="99" customFormat="true" ht="34.5" hidden="false" customHeight="true" outlineLevel="0" collapsed="false">
      <c r="A30" s="123" t="s">
        <v>241</v>
      </c>
      <c r="B30" s="123" t="s">
        <v>242</v>
      </c>
      <c r="C30" s="123" t="s">
        <v>243</v>
      </c>
      <c r="D30" s="124" t="s">
        <v>244</v>
      </c>
      <c r="E30" s="125" t="n">
        <f aca="false">F30+I30</f>
        <v>1338028</v>
      </c>
      <c r="F30" s="126" t="n">
        <f aca="false">2000000-981972+270000-50000+100000</f>
        <v>1338028</v>
      </c>
      <c r="G30" s="126"/>
      <c r="H30" s="126"/>
      <c r="I30" s="126"/>
      <c r="J30" s="126" t="n">
        <f aca="false">N30+K30</f>
        <v>981972</v>
      </c>
      <c r="K30" s="126"/>
      <c r="L30" s="126"/>
      <c r="M30" s="126"/>
      <c r="N30" s="126" t="n">
        <v>981972</v>
      </c>
      <c r="O30" s="126" t="n">
        <v>981972</v>
      </c>
      <c r="P30" s="126" t="n">
        <v>981972</v>
      </c>
      <c r="Q30" s="127" t="n">
        <f aca="false">J30+E30</f>
        <v>2320000</v>
      </c>
    </row>
    <row r="31" s="99" customFormat="true" ht="51.75" hidden="false" customHeight="true" outlineLevel="0" collapsed="false">
      <c r="A31" s="123" t="s">
        <v>245</v>
      </c>
      <c r="B31" s="123" t="s">
        <v>246</v>
      </c>
      <c r="C31" s="123" t="s">
        <v>247</v>
      </c>
      <c r="D31" s="124" t="s">
        <v>248</v>
      </c>
      <c r="E31" s="125" t="n">
        <f aca="false">F31+I31</f>
        <v>0</v>
      </c>
      <c r="F31" s="126"/>
      <c r="G31" s="126"/>
      <c r="H31" s="126"/>
      <c r="I31" s="126"/>
      <c r="J31" s="126" t="n">
        <f aca="false">N31+K31</f>
        <v>500000</v>
      </c>
      <c r="K31" s="126"/>
      <c r="L31" s="126"/>
      <c r="M31" s="126"/>
      <c r="N31" s="126" t="n">
        <v>500000</v>
      </c>
      <c r="O31" s="126" t="n">
        <v>500000</v>
      </c>
      <c r="P31" s="126"/>
      <c r="Q31" s="127" t="n">
        <f aca="false">J31+E31</f>
        <v>500000</v>
      </c>
    </row>
    <row r="32" s="99" customFormat="true" ht="36" hidden="false" customHeight="true" outlineLevel="0" collapsed="false">
      <c r="A32" s="123" t="s">
        <v>249</v>
      </c>
      <c r="B32" s="123" t="s">
        <v>250</v>
      </c>
      <c r="C32" s="123" t="s">
        <v>251</v>
      </c>
      <c r="D32" s="129" t="s">
        <v>252</v>
      </c>
      <c r="E32" s="125" t="n">
        <f aca="false">F32+I32</f>
        <v>1174200</v>
      </c>
      <c r="F32" s="126" t="n">
        <f aca="false">1174200+117000-117000</f>
        <v>1174200</v>
      </c>
      <c r="G32" s="126"/>
      <c r="H32" s="126"/>
      <c r="I32" s="126"/>
      <c r="J32" s="126" t="n">
        <f aca="false">N32+K32</f>
        <v>0</v>
      </c>
      <c r="K32" s="126"/>
      <c r="L32" s="126"/>
      <c r="M32" s="126"/>
      <c r="N32" s="126"/>
      <c r="O32" s="126"/>
      <c r="P32" s="126"/>
      <c r="Q32" s="127" t="n">
        <f aca="false">J32+E32</f>
        <v>1174200</v>
      </c>
    </row>
    <row r="33" s="99" customFormat="true" ht="31.5" hidden="false" customHeight="false" outlineLevel="0" collapsed="false">
      <c r="A33" s="123" t="s">
        <v>253</v>
      </c>
      <c r="B33" s="123" t="s">
        <v>254</v>
      </c>
      <c r="C33" s="123" t="s">
        <v>239</v>
      </c>
      <c r="D33" s="129" t="s">
        <v>255</v>
      </c>
      <c r="E33" s="125" t="n">
        <f aca="false">F33+I33</f>
        <v>0</v>
      </c>
      <c r="F33" s="126"/>
      <c r="G33" s="126"/>
      <c r="H33" s="126"/>
      <c r="I33" s="126"/>
      <c r="J33" s="126" t="n">
        <f aca="false">N33+K33</f>
        <v>19200</v>
      </c>
      <c r="K33" s="126"/>
      <c r="L33" s="126"/>
      <c r="M33" s="126"/>
      <c r="N33" s="126" t="n">
        <v>19200</v>
      </c>
      <c r="O33" s="126" t="n">
        <v>19200</v>
      </c>
      <c r="P33" s="126"/>
      <c r="Q33" s="127" t="n">
        <f aca="false">J33+E33</f>
        <v>19200</v>
      </c>
    </row>
    <row r="34" s="99" customFormat="true" ht="15.75" hidden="false" customHeight="false" outlineLevel="0" collapsed="false">
      <c r="A34" s="123" t="s">
        <v>256</v>
      </c>
      <c r="B34" s="123" t="s">
        <v>257</v>
      </c>
      <c r="C34" s="123" t="s">
        <v>239</v>
      </c>
      <c r="D34" s="129" t="s">
        <v>258</v>
      </c>
      <c r="E34" s="125" t="n">
        <f aca="false">F34+I34</f>
        <v>2533177</v>
      </c>
      <c r="F34" s="126" t="n">
        <f aca="false">250000+1393177+10000+50000+400000+430000</f>
        <v>2533177</v>
      </c>
      <c r="G34" s="126"/>
      <c r="H34" s="126"/>
      <c r="I34" s="126"/>
      <c r="J34" s="126" t="n">
        <f aca="false">N34+K34</f>
        <v>0</v>
      </c>
      <c r="K34" s="126"/>
      <c r="L34" s="126"/>
      <c r="M34" s="126"/>
      <c r="N34" s="126"/>
      <c r="O34" s="126"/>
      <c r="P34" s="126"/>
      <c r="Q34" s="127" t="n">
        <f aca="false">J34+E34</f>
        <v>2533177</v>
      </c>
    </row>
    <row r="35" s="99" customFormat="true" ht="34.5" hidden="false" customHeight="true" outlineLevel="0" collapsed="false">
      <c r="A35" s="123" t="s">
        <v>259</v>
      </c>
      <c r="B35" s="123" t="s">
        <v>260</v>
      </c>
      <c r="C35" s="123" t="s">
        <v>261</v>
      </c>
      <c r="D35" s="130" t="s">
        <v>262</v>
      </c>
      <c r="E35" s="125" t="n">
        <f aca="false">F35+I35</f>
        <v>0</v>
      </c>
      <c r="F35" s="126"/>
      <c r="G35" s="126"/>
      <c r="H35" s="126"/>
      <c r="I35" s="126"/>
      <c r="J35" s="126" t="n">
        <f aca="false">N35+K35</f>
        <v>51513</v>
      </c>
      <c r="K35" s="126" t="n">
        <f aca="false">37500+14013</f>
        <v>51513</v>
      </c>
      <c r="L35" s="126"/>
      <c r="M35" s="126"/>
      <c r="N35" s="126"/>
      <c r="O35" s="126"/>
      <c r="P35" s="126"/>
      <c r="Q35" s="127" t="n">
        <f aca="false">J35+E35</f>
        <v>51513</v>
      </c>
    </row>
    <row r="36" s="108" customFormat="true" ht="18.75" hidden="false" customHeight="true" outlineLevel="0" collapsed="false">
      <c r="A36" s="118" t="s">
        <v>263</v>
      </c>
      <c r="B36" s="118"/>
      <c r="C36" s="118"/>
      <c r="D36" s="120" t="s">
        <v>264</v>
      </c>
      <c r="E36" s="121" t="n">
        <f aca="false">E37</f>
        <v>118416692.27</v>
      </c>
      <c r="F36" s="121" t="n">
        <f aca="false">F37</f>
        <v>118416692.27</v>
      </c>
      <c r="G36" s="121" t="n">
        <f aca="false">G37</f>
        <v>84054887</v>
      </c>
      <c r="H36" s="121" t="n">
        <f aca="false">H37</f>
        <v>7650959</v>
      </c>
      <c r="I36" s="121" t="n">
        <f aca="false">I37</f>
        <v>0</v>
      </c>
      <c r="J36" s="121" t="n">
        <f aca="false">J37</f>
        <v>3454227</v>
      </c>
      <c r="K36" s="121" t="n">
        <f aca="false">K37</f>
        <v>508800</v>
      </c>
      <c r="L36" s="121" t="n">
        <f aca="false">L37</f>
        <v>0</v>
      </c>
      <c r="M36" s="121" t="n">
        <f aca="false">M37</f>
        <v>0</v>
      </c>
      <c r="N36" s="121" t="n">
        <f aca="false">N37</f>
        <v>2945427</v>
      </c>
      <c r="O36" s="121" t="n">
        <f aca="false">O37</f>
        <v>2945427</v>
      </c>
      <c r="P36" s="121" t="n">
        <f aca="false">P37</f>
        <v>2428847</v>
      </c>
      <c r="Q36" s="122" t="n">
        <f aca="false">J36+E36</f>
        <v>121870919.27</v>
      </c>
    </row>
    <row r="37" s="108" customFormat="true" ht="20.25" hidden="false" customHeight="true" outlineLevel="0" collapsed="false">
      <c r="A37" s="118" t="s">
        <v>265</v>
      </c>
      <c r="B37" s="118"/>
      <c r="C37" s="118"/>
      <c r="D37" s="120" t="s">
        <v>264</v>
      </c>
      <c r="E37" s="121" t="n">
        <f aca="false">SUM(E38:E54)</f>
        <v>118416692.27</v>
      </c>
      <c r="F37" s="121" t="n">
        <f aca="false">SUM(F38:F54)</f>
        <v>118416692.27</v>
      </c>
      <c r="G37" s="121" t="n">
        <f aca="false">SUM(G38:G54)</f>
        <v>84054887</v>
      </c>
      <c r="H37" s="121" t="n">
        <f aca="false">SUM(H38:H54)</f>
        <v>7650959</v>
      </c>
      <c r="I37" s="121" t="n">
        <f aca="false">SUM(I38:I54)</f>
        <v>0</v>
      </c>
      <c r="J37" s="121" t="n">
        <f aca="false">SUM(J38:J54)</f>
        <v>3454227</v>
      </c>
      <c r="K37" s="121" t="n">
        <f aca="false">SUM(K38:K54)</f>
        <v>508800</v>
      </c>
      <c r="L37" s="121" t="n">
        <f aca="false">SUM(L38:L54)</f>
        <v>0</v>
      </c>
      <c r="M37" s="121" t="n">
        <f aca="false">SUM(M38:M54)</f>
        <v>0</v>
      </c>
      <c r="N37" s="121" t="n">
        <f aca="false">SUM(N38:N54)</f>
        <v>2945427</v>
      </c>
      <c r="O37" s="121" t="n">
        <f aca="false">SUM(O38:O54)</f>
        <v>2945427</v>
      </c>
      <c r="P37" s="121" t="n">
        <f aca="false">SUM(P38:P54)</f>
        <v>2428847</v>
      </c>
      <c r="Q37" s="122" t="n">
        <f aca="false">J37+E37</f>
        <v>121870919.27</v>
      </c>
    </row>
    <row r="38" s="108" customFormat="true" ht="30.75" hidden="false" customHeight="true" outlineLevel="0" collapsed="false">
      <c r="A38" s="123" t="s">
        <v>266</v>
      </c>
      <c r="B38" s="123" t="s">
        <v>191</v>
      </c>
      <c r="C38" s="123" t="s">
        <v>188</v>
      </c>
      <c r="D38" s="124" t="s">
        <v>192</v>
      </c>
      <c r="E38" s="125" t="n">
        <f aca="false">F38+I38</f>
        <v>875686</v>
      </c>
      <c r="F38" s="126" t="n">
        <f aca="false">823036+20000+32650</f>
        <v>875686</v>
      </c>
      <c r="G38" s="126" t="n">
        <f aca="false">674620+17500+5357</f>
        <v>697477</v>
      </c>
      <c r="H38" s="126" t="n">
        <v>20000</v>
      </c>
      <c r="I38" s="131"/>
      <c r="J38" s="126" t="n">
        <f aca="false">K38+O38</f>
        <v>0</v>
      </c>
      <c r="K38" s="126"/>
      <c r="L38" s="131"/>
      <c r="M38" s="131"/>
      <c r="N38" s="126"/>
      <c r="O38" s="126"/>
      <c r="P38" s="126"/>
      <c r="Q38" s="127" t="n">
        <f aca="false">J38+E38</f>
        <v>875686</v>
      </c>
    </row>
    <row r="39" s="99" customFormat="true" ht="15.75" hidden="false" customHeight="false" outlineLevel="0" collapsed="false">
      <c r="A39" s="123" t="s">
        <v>267</v>
      </c>
      <c r="B39" s="123" t="s">
        <v>268</v>
      </c>
      <c r="C39" s="123" t="s">
        <v>269</v>
      </c>
      <c r="D39" s="124" t="s">
        <v>270</v>
      </c>
      <c r="E39" s="125" t="n">
        <f aca="false">F39+I39</f>
        <v>21898877</v>
      </c>
      <c r="F39" s="126" t="n">
        <f aca="false">16358647+268749+30000+79000+5000+10000+39000+49990+466380+515151+14500+30000+12000+1828058+431858+182164+25000+99480+1353900+46400+53600</f>
        <v>21898877</v>
      </c>
      <c r="G39" s="126" t="n">
        <f aca="false">11518312+382245+1498410+766100</f>
        <v>14165067</v>
      </c>
      <c r="H39" s="126" t="n">
        <f aca="false">1225245+268749+515151+431858+182164+53600</f>
        <v>2676767</v>
      </c>
      <c r="I39" s="126"/>
      <c r="J39" s="126" t="n">
        <f aca="false">K39+N39</f>
        <v>528800</v>
      </c>
      <c r="K39" s="126" t="n">
        <v>408800</v>
      </c>
      <c r="L39" s="126"/>
      <c r="M39" s="126"/>
      <c r="N39" s="126" t="n">
        <f aca="false">10000+100000-5000+15000</f>
        <v>120000</v>
      </c>
      <c r="O39" s="126" t="n">
        <f aca="false">10000+100000-5000+15000</f>
        <v>120000</v>
      </c>
      <c r="P39" s="126" t="n">
        <f aca="false">100000-5000</f>
        <v>95000</v>
      </c>
      <c r="Q39" s="127" t="n">
        <f aca="false">J39+E39</f>
        <v>22427677</v>
      </c>
    </row>
    <row r="40" s="99" customFormat="true" ht="34.5" hidden="false" customHeight="true" outlineLevel="0" collapsed="false">
      <c r="A40" s="123" t="s">
        <v>271</v>
      </c>
      <c r="B40" s="123" t="s">
        <v>272</v>
      </c>
      <c r="C40" s="123" t="s">
        <v>273</v>
      </c>
      <c r="D40" s="132" t="s">
        <v>274</v>
      </c>
      <c r="E40" s="125" t="n">
        <f aca="false">F40+I40</f>
        <v>24528200</v>
      </c>
      <c r="F40" s="126" t="n">
        <f aca="false">21327052-422749-30000-13900-100000-110990+1124652-14500-30000-12000-24000-15000+305586+1141356-27392+817836+15000-118680-99480+860850-45441</f>
        <v>24528200</v>
      </c>
      <c r="G40" s="126" t="n">
        <f aca="false">10587500+305586+868136+484968</f>
        <v>12246190</v>
      </c>
      <c r="H40" s="126" t="n">
        <f aca="false">2810290+1124652+817836</f>
        <v>4752778</v>
      </c>
      <c r="I40" s="126"/>
      <c r="J40" s="126" t="n">
        <f aca="false">K40+N40</f>
        <v>714722</v>
      </c>
      <c r="K40" s="126" t="n">
        <v>100000</v>
      </c>
      <c r="L40" s="126"/>
      <c r="M40" s="126"/>
      <c r="N40" s="126" t="n">
        <f aca="false">10000+45000+109000-109000+13900+22000+15000+481580+27392-150</f>
        <v>614722</v>
      </c>
      <c r="O40" s="126" t="n">
        <f aca="false">10000+45000+109000-109000+13900+22000+15000+481580+27392-150</f>
        <v>614722</v>
      </c>
      <c r="P40" s="126" t="n">
        <f aca="false">45000+109000-109000+13900+22000+15000+27392-150</f>
        <v>123142</v>
      </c>
      <c r="Q40" s="127" t="n">
        <f aca="false">J40+E40</f>
        <v>25242922</v>
      </c>
    </row>
    <row r="41" s="99" customFormat="true" ht="33.75" hidden="false" customHeight="true" outlineLevel="0" collapsed="false">
      <c r="A41" s="123" t="s">
        <v>275</v>
      </c>
      <c r="B41" s="123" t="s">
        <v>276</v>
      </c>
      <c r="C41" s="123" t="s">
        <v>273</v>
      </c>
      <c r="D41" s="133" t="s">
        <v>274</v>
      </c>
      <c r="E41" s="125" t="n">
        <f aca="false">F41+I41</f>
        <v>62693900</v>
      </c>
      <c r="F41" s="126" t="n">
        <v>62693900</v>
      </c>
      <c r="G41" s="126" t="n">
        <v>51388440</v>
      </c>
      <c r="H41" s="126"/>
      <c r="I41" s="126"/>
      <c r="J41" s="126" t="n">
        <f aca="false">K41+N41</f>
        <v>0</v>
      </c>
      <c r="K41" s="126"/>
      <c r="L41" s="126"/>
      <c r="M41" s="126"/>
      <c r="N41" s="126"/>
      <c r="O41" s="126"/>
      <c r="P41" s="126"/>
      <c r="Q41" s="127" t="n">
        <f aca="false">J41+E41</f>
        <v>62693900</v>
      </c>
    </row>
    <row r="42" s="99" customFormat="true" ht="32.25" hidden="false" customHeight="true" outlineLevel="0" collapsed="false">
      <c r="A42" s="123" t="s">
        <v>277</v>
      </c>
      <c r="B42" s="123" t="s">
        <v>278</v>
      </c>
      <c r="C42" s="123" t="s">
        <v>273</v>
      </c>
      <c r="D42" s="133" t="s">
        <v>274</v>
      </c>
      <c r="E42" s="125" t="n">
        <f aca="false">F42+I42</f>
        <v>1221355.27</v>
      </c>
      <c r="F42" s="134" t="n">
        <f aca="false">1991896.27-770541</f>
        <v>1221355.27</v>
      </c>
      <c r="G42" s="126" t="n">
        <f aca="false">1632701-795510</f>
        <v>837191</v>
      </c>
      <c r="H42" s="126"/>
      <c r="I42" s="126"/>
      <c r="J42" s="126" t="n">
        <f aca="false">K42+N42</f>
        <v>770541</v>
      </c>
      <c r="K42" s="126"/>
      <c r="L42" s="126"/>
      <c r="M42" s="126"/>
      <c r="N42" s="126" t="n">
        <v>770541</v>
      </c>
      <c r="O42" s="126" t="n">
        <v>770541</v>
      </c>
      <c r="P42" s="126" t="n">
        <v>770541</v>
      </c>
      <c r="Q42" s="127" t="n">
        <f aca="false">J42+E42</f>
        <v>1991896.27</v>
      </c>
    </row>
    <row r="43" s="99" customFormat="true" ht="30" hidden="false" customHeight="true" outlineLevel="0" collapsed="false">
      <c r="A43" s="123" t="s">
        <v>279</v>
      </c>
      <c r="B43" s="123" t="s">
        <v>280</v>
      </c>
      <c r="C43" s="123" t="s">
        <v>281</v>
      </c>
      <c r="D43" s="124" t="s">
        <v>282</v>
      </c>
      <c r="E43" s="125" t="n">
        <f aca="false">F43+I43</f>
        <v>1541388</v>
      </c>
      <c r="F43" s="125" t="n">
        <f aca="false">1598750+87220-133908-10674</f>
        <v>1541388</v>
      </c>
      <c r="G43" s="125" t="n">
        <f aca="false">1246925-136681+10237</f>
        <v>1120481</v>
      </c>
      <c r="H43" s="125" t="n">
        <f aca="false">58510+87220</f>
        <v>145730</v>
      </c>
      <c r="I43" s="125"/>
      <c r="J43" s="126" t="n">
        <f aca="false">N43+K43</f>
        <v>49800</v>
      </c>
      <c r="K43" s="126"/>
      <c r="L43" s="126"/>
      <c r="M43" s="126"/>
      <c r="N43" s="126" t="n">
        <v>49800</v>
      </c>
      <c r="O43" s="126" t="n">
        <v>49800</v>
      </c>
      <c r="P43" s="126" t="n">
        <v>49800</v>
      </c>
      <c r="Q43" s="127" t="n">
        <f aca="false">J43+E43</f>
        <v>1591188</v>
      </c>
    </row>
    <row r="44" s="99" customFormat="true" ht="15.75" hidden="false" customHeight="false" outlineLevel="0" collapsed="false">
      <c r="A44" s="123" t="s">
        <v>283</v>
      </c>
      <c r="B44" s="123" t="s">
        <v>284</v>
      </c>
      <c r="C44" s="123" t="s">
        <v>285</v>
      </c>
      <c r="D44" s="124" t="s">
        <v>286</v>
      </c>
      <c r="E44" s="125" t="n">
        <f aca="false">F44+I44</f>
        <v>2630446</v>
      </c>
      <c r="F44" s="125" t="n">
        <f aca="false">2000000+277271+24000+157000+63094+62150+46931</f>
        <v>2630446</v>
      </c>
      <c r="G44" s="125" t="n">
        <f aca="false">1639344+231060+130850+53578+32634+20000</f>
        <v>2107466</v>
      </c>
      <c r="H44" s="125" t="n">
        <f aca="false">11000</f>
        <v>11000</v>
      </c>
      <c r="I44" s="125"/>
      <c r="J44" s="126" t="n">
        <f aca="false">N44+K44</f>
        <v>13326</v>
      </c>
      <c r="K44" s="126"/>
      <c r="L44" s="126"/>
      <c r="M44" s="126"/>
      <c r="N44" s="126" t="n">
        <v>13326</v>
      </c>
      <c r="O44" s="126" t="n">
        <v>13326</v>
      </c>
      <c r="P44" s="126" t="n">
        <v>13326</v>
      </c>
      <c r="Q44" s="127" t="n">
        <f aca="false">J44+E44</f>
        <v>2643772</v>
      </c>
    </row>
    <row r="45" s="99" customFormat="true" ht="15.75" hidden="false" customHeight="false" outlineLevel="0" collapsed="false">
      <c r="A45" s="123" t="s">
        <v>287</v>
      </c>
      <c r="B45" s="123" t="s">
        <v>288</v>
      </c>
      <c r="C45" s="123" t="s">
        <v>285</v>
      </c>
      <c r="D45" s="124" t="s">
        <v>289</v>
      </c>
      <c r="E45" s="125" t="n">
        <f aca="false">F45+I45</f>
        <v>43620</v>
      </c>
      <c r="F45" s="125" t="n">
        <f aca="false">40000+3620</f>
        <v>43620</v>
      </c>
      <c r="G45" s="125"/>
      <c r="H45" s="125"/>
      <c r="I45" s="125"/>
      <c r="J45" s="126" t="n">
        <f aca="false">N45+K45</f>
        <v>0</v>
      </c>
      <c r="K45" s="126"/>
      <c r="L45" s="126"/>
      <c r="M45" s="126"/>
      <c r="N45" s="126"/>
      <c r="O45" s="126"/>
      <c r="P45" s="126"/>
      <c r="Q45" s="127" t="n">
        <f aca="false">J45+E45</f>
        <v>43620</v>
      </c>
    </row>
    <row r="46" s="99" customFormat="true" ht="31.5" hidden="false" customHeight="false" outlineLevel="0" collapsed="false">
      <c r="A46" s="123" t="s">
        <v>290</v>
      </c>
      <c r="B46" s="123" t="s">
        <v>291</v>
      </c>
      <c r="C46" s="123" t="s">
        <v>285</v>
      </c>
      <c r="D46" s="124" t="s">
        <v>292</v>
      </c>
      <c r="E46" s="125" t="n">
        <f aca="false">F46+I46</f>
        <v>65484</v>
      </c>
      <c r="F46" s="125" t="n">
        <f aca="false">35000+21300+9184</f>
        <v>65484</v>
      </c>
      <c r="G46" s="125"/>
      <c r="H46" s="125" t="n">
        <f aca="false">29000+17000-13500+12184</f>
        <v>44684</v>
      </c>
      <c r="I46" s="125"/>
      <c r="J46" s="126" t="n">
        <f aca="false">N46+K46</f>
        <v>0</v>
      </c>
      <c r="K46" s="126"/>
      <c r="L46" s="126"/>
      <c r="M46" s="126"/>
      <c r="N46" s="126"/>
      <c r="O46" s="126"/>
      <c r="P46" s="126"/>
      <c r="Q46" s="127" t="n">
        <f aca="false">J46+E46</f>
        <v>65484</v>
      </c>
    </row>
    <row r="47" s="99" customFormat="true" ht="32.25" hidden="false" customHeight="true" outlineLevel="0" collapsed="false">
      <c r="A47" s="123" t="s">
        <v>293</v>
      </c>
      <c r="B47" s="123" t="s">
        <v>294</v>
      </c>
      <c r="C47" s="123" t="s">
        <v>285</v>
      </c>
      <c r="D47" s="124" t="s">
        <v>295</v>
      </c>
      <c r="E47" s="125" t="n">
        <f aca="false">F47+I47</f>
        <v>1499000</v>
      </c>
      <c r="F47" s="125" t="n">
        <v>1499000</v>
      </c>
      <c r="G47" s="125" t="n">
        <f aca="false">1228689-10519</f>
        <v>1218170</v>
      </c>
      <c r="H47" s="125"/>
      <c r="I47" s="125"/>
      <c r="J47" s="126" t="n">
        <f aca="false">N47+K47</f>
        <v>0</v>
      </c>
      <c r="K47" s="126"/>
      <c r="L47" s="126"/>
      <c r="M47" s="126"/>
      <c r="N47" s="126"/>
      <c r="O47" s="126"/>
      <c r="P47" s="126"/>
      <c r="Q47" s="127" t="n">
        <f aca="false">J47+E47</f>
        <v>1499000</v>
      </c>
    </row>
    <row r="48" s="99" customFormat="true" ht="47.25" hidden="false" customHeight="false" outlineLevel="0" collapsed="false">
      <c r="A48" s="123" t="s">
        <v>296</v>
      </c>
      <c r="B48" s="123" t="s">
        <v>297</v>
      </c>
      <c r="C48" s="123" t="s">
        <v>285</v>
      </c>
      <c r="D48" s="124" t="s">
        <v>298</v>
      </c>
      <c r="E48" s="125" t="n">
        <f aca="false">F48+I48</f>
        <v>59627</v>
      </c>
      <c r="F48" s="125" t="n">
        <v>59627</v>
      </c>
      <c r="G48" s="125"/>
      <c r="H48" s="125"/>
      <c r="I48" s="125"/>
      <c r="J48" s="126" t="n">
        <f aca="false">N48+K48</f>
        <v>133928</v>
      </c>
      <c r="K48" s="126"/>
      <c r="L48" s="126"/>
      <c r="M48" s="126"/>
      <c r="N48" s="126" t="n">
        <f aca="false">193555-59627</f>
        <v>133928</v>
      </c>
      <c r="O48" s="126" t="n">
        <f aca="false">193555-59627</f>
        <v>133928</v>
      </c>
      <c r="P48" s="126" t="n">
        <f aca="false">193555-59627</f>
        <v>133928</v>
      </c>
      <c r="Q48" s="127" t="n">
        <f aca="false">J48+E48</f>
        <v>193555</v>
      </c>
    </row>
    <row r="49" s="99" customFormat="true" ht="47.25" hidden="false" customHeight="false" outlineLevel="0" collapsed="false">
      <c r="A49" s="123" t="s">
        <v>299</v>
      </c>
      <c r="B49" s="123" t="s">
        <v>300</v>
      </c>
      <c r="C49" s="123" t="s">
        <v>285</v>
      </c>
      <c r="D49" s="124" t="s">
        <v>301</v>
      </c>
      <c r="E49" s="125" t="n">
        <f aca="false">F49+I49</f>
        <v>238500</v>
      </c>
      <c r="F49" s="125" t="n">
        <v>238500</v>
      </c>
      <c r="G49" s="125"/>
      <c r="H49" s="125"/>
      <c r="I49" s="125"/>
      <c r="J49" s="126" t="n">
        <f aca="false">N49+K49</f>
        <v>535700</v>
      </c>
      <c r="K49" s="126"/>
      <c r="L49" s="126"/>
      <c r="M49" s="126"/>
      <c r="N49" s="126" t="n">
        <v>535700</v>
      </c>
      <c r="O49" s="126" t="n">
        <v>535700</v>
      </c>
      <c r="P49" s="126" t="n">
        <v>535700</v>
      </c>
      <c r="Q49" s="127" t="n">
        <f aca="false">J49+E49</f>
        <v>774200</v>
      </c>
    </row>
    <row r="50" s="99" customFormat="true" ht="63" hidden="false" customHeight="false" outlineLevel="0" collapsed="false">
      <c r="A50" s="123" t="s">
        <v>302</v>
      </c>
      <c r="B50" s="123" t="s">
        <v>303</v>
      </c>
      <c r="C50" s="123" t="s">
        <v>285</v>
      </c>
      <c r="D50" s="124" t="s">
        <v>304</v>
      </c>
      <c r="E50" s="125" t="n">
        <f aca="false">F50+I50</f>
        <v>44709</v>
      </c>
      <c r="F50" s="125" t="n">
        <f aca="false">40209+4500</f>
        <v>44709</v>
      </c>
      <c r="G50" s="125"/>
      <c r="H50" s="125"/>
      <c r="I50" s="125"/>
      <c r="J50" s="126" t="n">
        <f aca="false">N50+K50</f>
        <v>43740</v>
      </c>
      <c r="K50" s="126"/>
      <c r="L50" s="126"/>
      <c r="M50" s="126"/>
      <c r="N50" s="126" t="n">
        <f aca="false">27226+16514</f>
        <v>43740</v>
      </c>
      <c r="O50" s="126" t="n">
        <f aca="false">27226+16514</f>
        <v>43740</v>
      </c>
      <c r="P50" s="126" t="n">
        <f aca="false">16514+27226</f>
        <v>43740</v>
      </c>
      <c r="Q50" s="127" t="n">
        <f aca="false">J50+E50</f>
        <v>88449</v>
      </c>
    </row>
    <row r="51" s="99" customFormat="true" ht="63" hidden="false" customHeight="false" outlineLevel="0" collapsed="false">
      <c r="A51" s="123" t="s">
        <v>305</v>
      </c>
      <c r="B51" s="123" t="s">
        <v>306</v>
      </c>
      <c r="C51" s="123" t="s">
        <v>285</v>
      </c>
      <c r="D51" s="124" t="s">
        <v>307</v>
      </c>
      <c r="E51" s="125" t="n">
        <f aca="false">F51+I51</f>
        <v>591543</v>
      </c>
      <c r="F51" s="125" t="n">
        <f aca="false">596043-4500</f>
        <v>591543</v>
      </c>
      <c r="G51" s="125"/>
      <c r="H51" s="125"/>
      <c r="I51" s="125"/>
      <c r="J51" s="126" t="n">
        <f aca="false">N51+K51</f>
        <v>540846</v>
      </c>
      <c r="K51" s="126"/>
      <c r="L51" s="126"/>
      <c r="M51" s="126"/>
      <c r="N51" s="126" t="n">
        <f aca="false">543585-2739</f>
        <v>540846</v>
      </c>
      <c r="O51" s="126" t="n">
        <f aca="false">543585-2739</f>
        <v>540846</v>
      </c>
      <c r="P51" s="126" t="n">
        <f aca="false">543585-2739</f>
        <v>540846</v>
      </c>
      <c r="Q51" s="127" t="n">
        <f aca="false">J51+E51</f>
        <v>1132389</v>
      </c>
    </row>
    <row r="52" s="99" customFormat="true" ht="54.75" hidden="false" customHeight="true" outlineLevel="0" collapsed="false">
      <c r="A52" s="123" t="s">
        <v>308</v>
      </c>
      <c r="B52" s="123" t="s">
        <v>309</v>
      </c>
      <c r="C52" s="123" t="s">
        <v>285</v>
      </c>
      <c r="D52" s="124" t="s">
        <v>310</v>
      </c>
      <c r="E52" s="125" t="n">
        <f aca="false">F52+I52</f>
        <v>444491</v>
      </c>
      <c r="F52" s="125" t="n">
        <v>444491</v>
      </c>
      <c r="G52" s="125" t="n">
        <v>241735</v>
      </c>
      <c r="H52" s="125"/>
      <c r="I52" s="125"/>
      <c r="J52" s="126" t="n">
        <f aca="false">N52+K52</f>
        <v>0</v>
      </c>
      <c r="K52" s="126"/>
      <c r="L52" s="126"/>
      <c r="M52" s="126"/>
      <c r="N52" s="126"/>
      <c r="O52" s="126"/>
      <c r="P52" s="126"/>
      <c r="Q52" s="127" t="n">
        <f aca="false">J52+E52</f>
        <v>444491</v>
      </c>
    </row>
    <row r="53" s="99" customFormat="true" ht="54.75" hidden="false" customHeight="true" outlineLevel="0" collapsed="false">
      <c r="A53" s="123" t="s">
        <v>311</v>
      </c>
      <c r="B53" s="123" t="s">
        <v>312</v>
      </c>
      <c r="C53" s="123" t="s">
        <v>285</v>
      </c>
      <c r="D53" s="124" t="s">
        <v>313</v>
      </c>
      <c r="E53" s="125" t="n">
        <f aca="false">F53+I53</f>
        <v>39866</v>
      </c>
      <c r="F53" s="125" t="n">
        <f aca="false">22146+17720</f>
        <v>39866</v>
      </c>
      <c r="G53" s="125" t="n">
        <f aca="false">18146+14524</f>
        <v>32670</v>
      </c>
      <c r="H53" s="125"/>
      <c r="I53" s="125"/>
      <c r="J53" s="126" t="n">
        <f aca="false">N53+K53</f>
        <v>0</v>
      </c>
      <c r="K53" s="126"/>
      <c r="L53" s="126"/>
      <c r="M53" s="126"/>
      <c r="N53" s="126"/>
      <c r="O53" s="126"/>
      <c r="P53" s="126"/>
      <c r="Q53" s="127" t="n">
        <f aca="false">J53+E53</f>
        <v>39866</v>
      </c>
    </row>
    <row r="54" s="99" customFormat="true" ht="19.5" hidden="false" customHeight="true" outlineLevel="0" collapsed="false">
      <c r="A54" s="123" t="s">
        <v>314</v>
      </c>
      <c r="B54" s="123" t="s">
        <v>315</v>
      </c>
      <c r="C54" s="123" t="s">
        <v>229</v>
      </c>
      <c r="D54" s="124" t="s">
        <v>316</v>
      </c>
      <c r="E54" s="125" t="n">
        <f aca="false">F54+I54</f>
        <v>0</v>
      </c>
      <c r="F54" s="125"/>
      <c r="G54" s="125"/>
      <c r="H54" s="125"/>
      <c r="I54" s="125"/>
      <c r="J54" s="126" t="n">
        <f aca="false">N54+K54</f>
        <v>122824</v>
      </c>
      <c r="K54" s="126"/>
      <c r="L54" s="126"/>
      <c r="M54" s="126"/>
      <c r="N54" s="126" t="n">
        <f aca="false">109000+22000-8176</f>
        <v>122824</v>
      </c>
      <c r="O54" s="126" t="n">
        <f aca="false">109000+22000-8176</f>
        <v>122824</v>
      </c>
      <c r="P54" s="126" t="n">
        <f aca="false">109000+22000-8176</f>
        <v>122824</v>
      </c>
      <c r="Q54" s="127" t="n">
        <f aca="false">J54+E54</f>
        <v>122824</v>
      </c>
    </row>
    <row r="55" s="108" customFormat="true" ht="31.5" hidden="false" customHeight="false" outlineLevel="0" collapsed="false">
      <c r="A55" s="118" t="s">
        <v>317</v>
      </c>
      <c r="B55" s="118"/>
      <c r="C55" s="119"/>
      <c r="D55" s="120" t="s">
        <v>318</v>
      </c>
      <c r="E55" s="121" t="n">
        <f aca="false">E56</f>
        <v>7055019</v>
      </c>
      <c r="F55" s="121" t="n">
        <f aca="false">F56</f>
        <v>7055019</v>
      </c>
      <c r="G55" s="121" t="n">
        <f aca="false">G56</f>
        <v>4165951</v>
      </c>
      <c r="H55" s="121" t="n">
        <f aca="false">H56</f>
        <v>514919</v>
      </c>
      <c r="I55" s="121" t="n">
        <f aca="false">I56</f>
        <v>0</v>
      </c>
      <c r="J55" s="121" t="n">
        <f aca="false">J56</f>
        <v>4248170</v>
      </c>
      <c r="K55" s="121" t="n">
        <f aca="false">K56</f>
        <v>0</v>
      </c>
      <c r="L55" s="121" t="n">
        <f aca="false">L56</f>
        <v>0</v>
      </c>
      <c r="M55" s="121" t="n">
        <f aca="false">M56</f>
        <v>0</v>
      </c>
      <c r="N55" s="121" t="n">
        <f aca="false">N56</f>
        <v>4248170</v>
      </c>
      <c r="O55" s="121" t="n">
        <f aca="false">O56</f>
        <v>4248170</v>
      </c>
      <c r="P55" s="121" t="n">
        <f aca="false">P56</f>
        <v>4228170</v>
      </c>
      <c r="Q55" s="122" t="n">
        <f aca="false">J55+E55</f>
        <v>11303189</v>
      </c>
    </row>
    <row r="56" s="108" customFormat="true" ht="31.5" hidden="false" customHeight="false" outlineLevel="0" collapsed="false">
      <c r="A56" s="118" t="s">
        <v>319</v>
      </c>
      <c r="B56" s="118"/>
      <c r="C56" s="119"/>
      <c r="D56" s="120" t="s">
        <v>318</v>
      </c>
      <c r="E56" s="121" t="n">
        <f aca="false">SUM(E57:E69)</f>
        <v>7055019</v>
      </c>
      <c r="F56" s="121" t="n">
        <f aca="false">SUM(F57:F69)</f>
        <v>7055019</v>
      </c>
      <c r="G56" s="121" t="n">
        <f aca="false">SUM(G57:G69)</f>
        <v>4165951</v>
      </c>
      <c r="H56" s="121" t="n">
        <f aca="false">SUM(H57:H69)</f>
        <v>514919</v>
      </c>
      <c r="I56" s="121" t="n">
        <f aca="false">SUM(I57:I69)</f>
        <v>0</v>
      </c>
      <c r="J56" s="121" t="n">
        <f aca="false">SUM(J57:J69)</f>
        <v>4248170</v>
      </c>
      <c r="K56" s="121" t="n">
        <f aca="false">SUM(K57:K69)</f>
        <v>0</v>
      </c>
      <c r="L56" s="121" t="n">
        <f aca="false">SUM(L57:L69)</f>
        <v>0</v>
      </c>
      <c r="M56" s="121" t="n">
        <f aca="false">SUM(M57:M69)</f>
        <v>0</v>
      </c>
      <c r="N56" s="121" t="n">
        <f aca="false">SUM(N57:N69)</f>
        <v>4248170</v>
      </c>
      <c r="O56" s="121" t="n">
        <f aca="false">SUM(O57:O69)</f>
        <v>4248170</v>
      </c>
      <c r="P56" s="121" t="n">
        <f aca="false">SUM(P57:P69)</f>
        <v>4228170</v>
      </c>
      <c r="Q56" s="122" t="n">
        <f aca="false">J56+E56</f>
        <v>11303189</v>
      </c>
    </row>
    <row r="57" s="108" customFormat="true" ht="30.75" hidden="true" customHeight="true" outlineLevel="0" collapsed="false">
      <c r="A57" s="123" t="s">
        <v>266</v>
      </c>
      <c r="B57" s="123" t="s">
        <v>191</v>
      </c>
      <c r="C57" s="123" t="s">
        <v>188</v>
      </c>
      <c r="D57" s="124" t="s">
        <v>192</v>
      </c>
      <c r="E57" s="125" t="n">
        <f aca="false">F57+I57</f>
        <v>0</v>
      </c>
      <c r="F57" s="126"/>
      <c r="G57" s="126"/>
      <c r="H57" s="131"/>
      <c r="I57" s="131"/>
      <c r="J57" s="126" t="n">
        <f aca="false">K57+O57</f>
        <v>0</v>
      </c>
      <c r="K57" s="126"/>
      <c r="L57" s="131"/>
      <c r="M57" s="131"/>
      <c r="N57" s="126"/>
      <c r="O57" s="126"/>
      <c r="P57" s="126"/>
      <c r="Q57" s="127" t="n">
        <f aca="false">J57+E57</f>
        <v>0</v>
      </c>
    </row>
    <row r="58" s="99" customFormat="true" ht="31.5" hidden="false" customHeight="false" outlineLevel="0" collapsed="false">
      <c r="A58" s="123" t="s">
        <v>320</v>
      </c>
      <c r="B58" s="123" t="s">
        <v>321</v>
      </c>
      <c r="C58" s="123" t="s">
        <v>280</v>
      </c>
      <c r="D58" s="124" t="s">
        <v>322</v>
      </c>
      <c r="E58" s="125" t="n">
        <f aca="false">F58+I58</f>
        <v>33000</v>
      </c>
      <c r="F58" s="125" t="n">
        <f aca="false">50000-17000</f>
        <v>33000</v>
      </c>
      <c r="G58" s="125"/>
      <c r="H58" s="125"/>
      <c r="I58" s="125"/>
      <c r="J58" s="126" t="n">
        <f aca="false">N58+K58</f>
        <v>0</v>
      </c>
      <c r="K58" s="126"/>
      <c r="L58" s="126"/>
      <c r="M58" s="126"/>
      <c r="N58" s="126"/>
      <c r="O58" s="126"/>
      <c r="P58" s="126"/>
      <c r="Q58" s="127" t="n">
        <f aca="false">J58+E58</f>
        <v>33000</v>
      </c>
    </row>
    <row r="59" s="99" customFormat="true" ht="33.75" hidden="false" customHeight="true" outlineLevel="0" collapsed="false">
      <c r="A59" s="123" t="s">
        <v>323</v>
      </c>
      <c r="B59" s="123" t="s">
        <v>324</v>
      </c>
      <c r="C59" s="123" t="s">
        <v>280</v>
      </c>
      <c r="D59" s="124" t="s">
        <v>325</v>
      </c>
      <c r="E59" s="125" t="n">
        <f aca="false">F59+I59</f>
        <v>48000</v>
      </c>
      <c r="F59" s="125" t="n">
        <f aca="false">100000-56000-5500+9500</f>
        <v>48000</v>
      </c>
      <c r="G59" s="125"/>
      <c r="H59" s="125"/>
      <c r="I59" s="125"/>
      <c r="J59" s="126" t="n">
        <f aca="false">N59+K59</f>
        <v>0</v>
      </c>
      <c r="K59" s="126"/>
      <c r="L59" s="126"/>
      <c r="M59" s="126"/>
      <c r="N59" s="126"/>
      <c r="O59" s="126"/>
      <c r="P59" s="126"/>
      <c r="Q59" s="127" t="n">
        <f aca="false">J59+E59</f>
        <v>48000</v>
      </c>
    </row>
    <row r="60" s="99" customFormat="true" ht="33.75" hidden="false" customHeight="true" outlineLevel="0" collapsed="false">
      <c r="A60" s="123" t="s">
        <v>326</v>
      </c>
      <c r="B60" s="123" t="s">
        <v>327</v>
      </c>
      <c r="C60" s="123" t="s">
        <v>280</v>
      </c>
      <c r="D60" s="124" t="s">
        <v>328</v>
      </c>
      <c r="E60" s="125" t="n">
        <f aca="false">F60+I60</f>
        <v>13000</v>
      </c>
      <c r="F60" s="125" t="n">
        <f aca="false">5500+7500</f>
        <v>13000</v>
      </c>
      <c r="G60" s="125"/>
      <c r="H60" s="125"/>
      <c r="I60" s="125"/>
      <c r="J60" s="126" t="n">
        <f aca="false">N60+K60</f>
        <v>0</v>
      </c>
      <c r="K60" s="126"/>
      <c r="L60" s="126"/>
      <c r="M60" s="126"/>
      <c r="N60" s="126"/>
      <c r="O60" s="126"/>
      <c r="P60" s="126"/>
      <c r="Q60" s="127" t="n">
        <f aca="false">J60+E60</f>
        <v>13000</v>
      </c>
    </row>
    <row r="61" s="99" customFormat="true" ht="32.25" hidden="false" customHeight="true" outlineLevel="0" collapsed="false">
      <c r="A61" s="123" t="s">
        <v>329</v>
      </c>
      <c r="B61" s="123" t="s">
        <v>330</v>
      </c>
      <c r="C61" s="123" t="s">
        <v>280</v>
      </c>
      <c r="D61" s="124" t="s">
        <v>331</v>
      </c>
      <c r="E61" s="135" t="n">
        <f aca="false">F61+I61</f>
        <v>6100</v>
      </c>
      <c r="F61" s="135" t="n">
        <v>6100</v>
      </c>
      <c r="G61" s="135"/>
      <c r="H61" s="135"/>
      <c r="I61" s="135"/>
      <c r="J61" s="126" t="n">
        <f aca="false">N61+K61</f>
        <v>0</v>
      </c>
      <c r="K61" s="126"/>
      <c r="L61" s="126"/>
      <c r="M61" s="126"/>
      <c r="N61" s="126"/>
      <c r="O61" s="126"/>
      <c r="P61" s="126"/>
      <c r="Q61" s="127" t="n">
        <f aca="false">J61+E61</f>
        <v>6100</v>
      </c>
    </row>
    <row r="62" s="99" customFormat="true" ht="47.25" hidden="false" customHeight="true" outlineLevel="0" collapsed="false">
      <c r="A62" s="123" t="s">
        <v>332</v>
      </c>
      <c r="B62" s="123" t="s">
        <v>333</v>
      </c>
      <c r="C62" s="123" t="s">
        <v>334</v>
      </c>
      <c r="D62" s="136" t="s">
        <v>335</v>
      </c>
      <c r="E62" s="137" t="n">
        <f aca="false">F62+I62</f>
        <v>5744119</v>
      </c>
      <c r="F62" s="137" t="n">
        <f aca="false">5324784+50000+92000+122000-92000+188715+31620+27000</f>
        <v>5744119</v>
      </c>
      <c r="G62" s="137" t="n">
        <f aca="false">4200000-188715+188715-34049</f>
        <v>4165951</v>
      </c>
      <c r="H62" s="137" t="n">
        <f aca="false">251000+50000+52000+188715-31906-5940+11050</f>
        <v>514919</v>
      </c>
      <c r="I62" s="137"/>
      <c r="J62" s="134" t="n">
        <f aca="false">N62+K62</f>
        <v>60850</v>
      </c>
      <c r="K62" s="134"/>
      <c r="L62" s="134"/>
      <c r="M62" s="134"/>
      <c r="N62" s="134" t="n">
        <f aca="false">20000+40850</f>
        <v>60850</v>
      </c>
      <c r="O62" s="134" t="n">
        <f aca="false">20000+40850</f>
        <v>60850</v>
      </c>
      <c r="P62" s="134" t="n">
        <v>40850</v>
      </c>
      <c r="Q62" s="127" t="n">
        <f aca="false">J62+E62</f>
        <v>5804969</v>
      </c>
    </row>
    <row r="63" s="99" customFormat="true" ht="47.25" hidden="false" customHeight="true" outlineLevel="0" collapsed="false">
      <c r="A63" s="123" t="s">
        <v>336</v>
      </c>
      <c r="B63" s="123" t="s">
        <v>337</v>
      </c>
      <c r="C63" s="123" t="s">
        <v>338</v>
      </c>
      <c r="D63" s="136" t="s">
        <v>339</v>
      </c>
      <c r="E63" s="137" t="n">
        <f aca="false">F63+I63</f>
        <v>227800</v>
      </c>
      <c r="F63" s="137" t="n">
        <v>227800</v>
      </c>
      <c r="G63" s="137"/>
      <c r="H63" s="137"/>
      <c r="I63" s="137"/>
      <c r="J63" s="134" t="n">
        <f aca="false">N63+K63</f>
        <v>4148290</v>
      </c>
      <c r="K63" s="134"/>
      <c r="L63" s="134"/>
      <c r="M63" s="134"/>
      <c r="N63" s="134" t="n">
        <v>4148290</v>
      </c>
      <c r="O63" s="134" t="n">
        <v>4148290</v>
      </c>
      <c r="P63" s="134" t="n">
        <v>4148290</v>
      </c>
      <c r="Q63" s="127" t="n">
        <f aca="false">J63+E63</f>
        <v>4376090</v>
      </c>
    </row>
    <row r="64" s="99" customFormat="true" ht="63" hidden="false" customHeight="false" outlineLevel="0" collapsed="false">
      <c r="A64" s="123" t="s">
        <v>340</v>
      </c>
      <c r="B64" s="123" t="s">
        <v>341</v>
      </c>
      <c r="C64" s="123" t="s">
        <v>338</v>
      </c>
      <c r="D64" s="124" t="s">
        <v>342</v>
      </c>
      <c r="E64" s="125" t="n">
        <f aca="false">F64+I64</f>
        <v>55000</v>
      </c>
      <c r="F64" s="126" t="n">
        <v>55000</v>
      </c>
      <c r="G64" s="126"/>
      <c r="H64" s="126"/>
      <c r="I64" s="126"/>
      <c r="J64" s="126" t="n">
        <f aca="false">K64+N64</f>
        <v>0</v>
      </c>
      <c r="K64" s="126"/>
      <c r="L64" s="126"/>
      <c r="M64" s="126"/>
      <c r="N64" s="126"/>
      <c r="O64" s="126"/>
      <c r="P64" s="126"/>
      <c r="Q64" s="127" t="n">
        <f aca="false">J64+E64</f>
        <v>55000</v>
      </c>
    </row>
    <row r="65" s="99" customFormat="true" ht="63" hidden="false" customHeight="true" outlineLevel="0" collapsed="false">
      <c r="A65" s="123" t="s">
        <v>343</v>
      </c>
      <c r="B65" s="123" t="s">
        <v>344</v>
      </c>
      <c r="C65" s="123" t="s">
        <v>268</v>
      </c>
      <c r="D65" s="124" t="s">
        <v>345</v>
      </c>
      <c r="E65" s="125" t="n">
        <f aca="false">F65+I65</f>
        <v>520000</v>
      </c>
      <c r="F65" s="126" t="n">
        <f aca="false">230000+100000+100000+90000</f>
        <v>520000</v>
      </c>
      <c r="G65" s="126"/>
      <c r="H65" s="126"/>
      <c r="I65" s="126"/>
      <c r="J65" s="126" t="n">
        <f aca="false">K65+N65</f>
        <v>0</v>
      </c>
      <c r="K65" s="126"/>
      <c r="L65" s="126"/>
      <c r="M65" s="126"/>
      <c r="N65" s="126"/>
      <c r="O65" s="126"/>
      <c r="P65" s="126"/>
      <c r="Q65" s="127" t="n">
        <f aca="false">J65+E65</f>
        <v>520000</v>
      </c>
    </row>
    <row r="66" s="99" customFormat="true" ht="63.75" hidden="false" customHeight="true" outlineLevel="0" collapsed="false">
      <c r="A66" s="123" t="s">
        <v>346</v>
      </c>
      <c r="B66" s="123" t="s">
        <v>347</v>
      </c>
      <c r="C66" s="123" t="s">
        <v>348</v>
      </c>
      <c r="D66" s="124" t="s">
        <v>349</v>
      </c>
      <c r="E66" s="125" t="n">
        <f aca="false">F66+I66</f>
        <v>85000</v>
      </c>
      <c r="F66" s="126" t="n">
        <v>85000</v>
      </c>
      <c r="G66" s="126"/>
      <c r="H66" s="126"/>
      <c r="I66" s="126"/>
      <c r="J66" s="126" t="n">
        <f aca="false">K66+N66</f>
        <v>0</v>
      </c>
      <c r="K66" s="126"/>
      <c r="L66" s="126"/>
      <c r="M66" s="126"/>
      <c r="N66" s="126"/>
      <c r="O66" s="126"/>
      <c r="P66" s="126"/>
      <c r="Q66" s="127" t="n">
        <f aca="false">J66+E66</f>
        <v>85000</v>
      </c>
    </row>
    <row r="67" s="99" customFormat="true" ht="47.25" hidden="true" customHeight="false" outlineLevel="0" collapsed="false">
      <c r="A67" s="123" t="s">
        <v>209</v>
      </c>
      <c r="B67" s="123" t="s">
        <v>210</v>
      </c>
      <c r="C67" s="123" t="s">
        <v>211</v>
      </c>
      <c r="D67" s="124" t="s">
        <v>212</v>
      </c>
      <c r="E67" s="125" t="n">
        <f aca="false">F67+I67</f>
        <v>0</v>
      </c>
      <c r="F67" s="126" t="n">
        <f aca="false">20000-20000</f>
        <v>0</v>
      </c>
      <c r="G67" s="126"/>
      <c r="H67" s="126"/>
      <c r="I67" s="126"/>
      <c r="J67" s="126" t="n">
        <f aca="false">K67+N67</f>
        <v>0</v>
      </c>
      <c r="K67" s="126"/>
      <c r="L67" s="126"/>
      <c r="M67" s="126"/>
      <c r="N67" s="126"/>
      <c r="O67" s="126"/>
      <c r="P67" s="126"/>
      <c r="Q67" s="127" t="n">
        <f aca="false">J67+E67</f>
        <v>0</v>
      </c>
    </row>
    <row r="68" s="99" customFormat="true" ht="35.25" hidden="false" customHeight="true" outlineLevel="0" collapsed="false">
      <c r="A68" s="123" t="s">
        <v>350</v>
      </c>
      <c r="B68" s="123" t="s">
        <v>351</v>
      </c>
      <c r="C68" s="123" t="s">
        <v>352</v>
      </c>
      <c r="D68" s="124" t="s">
        <v>353</v>
      </c>
      <c r="E68" s="125" t="n">
        <f aca="false">F68+I68</f>
        <v>323000</v>
      </c>
      <c r="F68" s="134" t="n">
        <f aca="false">350000-27000</f>
        <v>323000</v>
      </c>
      <c r="G68" s="126"/>
      <c r="H68" s="126"/>
      <c r="I68" s="126"/>
      <c r="J68" s="126" t="n">
        <f aca="false">N68+K68</f>
        <v>0</v>
      </c>
      <c r="K68" s="126"/>
      <c r="L68" s="126"/>
      <c r="M68" s="126"/>
      <c r="N68" s="126"/>
      <c r="O68" s="126"/>
      <c r="P68" s="126"/>
      <c r="Q68" s="127" t="n">
        <f aca="false">J68+E68</f>
        <v>323000</v>
      </c>
    </row>
    <row r="69" s="99" customFormat="true" ht="18.75" hidden="false" customHeight="false" outlineLevel="0" collapsed="false">
      <c r="A69" s="123" t="s">
        <v>354</v>
      </c>
      <c r="B69" s="123" t="s">
        <v>228</v>
      </c>
      <c r="C69" s="123" t="s">
        <v>229</v>
      </c>
      <c r="D69" s="124" t="s">
        <v>230</v>
      </c>
      <c r="E69" s="125" t="n">
        <f aca="false">F69+I69</f>
        <v>0</v>
      </c>
      <c r="F69" s="126"/>
      <c r="G69" s="126"/>
      <c r="H69" s="126"/>
      <c r="I69" s="126"/>
      <c r="J69" s="126" t="n">
        <f aca="false">K69+N69</f>
        <v>39030</v>
      </c>
      <c r="K69" s="126"/>
      <c r="L69" s="126"/>
      <c r="M69" s="126"/>
      <c r="N69" s="126" t="n">
        <f aca="false">19500+92000-72470</f>
        <v>39030</v>
      </c>
      <c r="O69" s="126" t="n">
        <f aca="false">19500+92000-72470</f>
        <v>39030</v>
      </c>
      <c r="P69" s="126" t="n">
        <f aca="false">19500+92000-72470</f>
        <v>39030</v>
      </c>
      <c r="Q69" s="127" t="n">
        <f aca="false">J69+E69</f>
        <v>39030</v>
      </c>
    </row>
    <row r="70" s="108" customFormat="true" ht="31.5" hidden="false" customHeight="false" outlineLevel="0" collapsed="false">
      <c r="A70" s="118" t="s">
        <v>355</v>
      </c>
      <c r="B70" s="118"/>
      <c r="C70" s="119"/>
      <c r="D70" s="120" t="s">
        <v>356</v>
      </c>
      <c r="E70" s="121" t="n">
        <f aca="false">E71</f>
        <v>9761204</v>
      </c>
      <c r="F70" s="121" t="n">
        <f aca="false">F71</f>
        <v>9761204</v>
      </c>
      <c r="G70" s="121" t="n">
        <f aca="false">G71</f>
        <v>7068907</v>
      </c>
      <c r="H70" s="121" t="n">
        <f aca="false">H71</f>
        <v>516991</v>
      </c>
      <c r="I70" s="121" t="n">
        <f aca="false">I71</f>
        <v>0</v>
      </c>
      <c r="J70" s="121" t="n">
        <f aca="false">J71</f>
        <v>120000</v>
      </c>
      <c r="K70" s="121" t="n">
        <f aca="false">K71</f>
        <v>100000</v>
      </c>
      <c r="L70" s="121" t="n">
        <f aca="false">L71</f>
        <v>82000</v>
      </c>
      <c r="M70" s="121" t="n">
        <f aca="false">M71</f>
        <v>0</v>
      </c>
      <c r="N70" s="121" t="n">
        <f aca="false">N71</f>
        <v>20000</v>
      </c>
      <c r="O70" s="121" t="n">
        <f aca="false">O71</f>
        <v>20000</v>
      </c>
      <c r="P70" s="121" t="n">
        <f aca="false">P71</f>
        <v>20000</v>
      </c>
      <c r="Q70" s="122" t="n">
        <f aca="false">J70+E70</f>
        <v>9881204</v>
      </c>
    </row>
    <row r="71" s="108" customFormat="true" ht="31.5" hidden="false" customHeight="false" outlineLevel="0" collapsed="false">
      <c r="A71" s="118" t="s">
        <v>357</v>
      </c>
      <c r="B71" s="118"/>
      <c r="C71" s="119"/>
      <c r="D71" s="120" t="s">
        <v>356</v>
      </c>
      <c r="E71" s="121" t="n">
        <f aca="false">SUM(E72:E82)</f>
        <v>9761204</v>
      </c>
      <c r="F71" s="121" t="n">
        <f aca="false">SUM(F72:F82)</f>
        <v>9761204</v>
      </c>
      <c r="G71" s="121" t="n">
        <f aca="false">SUM(G72:G82)</f>
        <v>7068907</v>
      </c>
      <c r="H71" s="121" t="n">
        <f aca="false">SUM(H72:H82)</f>
        <v>516991</v>
      </c>
      <c r="I71" s="121" t="n">
        <f aca="false">SUM(I72:I82)</f>
        <v>0</v>
      </c>
      <c r="J71" s="121" t="n">
        <f aca="false">SUM(J72:J82)</f>
        <v>120000</v>
      </c>
      <c r="K71" s="121" t="n">
        <f aca="false">SUM(K72:K82)</f>
        <v>100000</v>
      </c>
      <c r="L71" s="121" t="n">
        <f aca="false">SUM(L72:L82)</f>
        <v>82000</v>
      </c>
      <c r="M71" s="121" t="n">
        <f aca="false">SUM(M72:M82)</f>
        <v>0</v>
      </c>
      <c r="N71" s="121" t="n">
        <f aca="false">SUM(N72:N82)</f>
        <v>20000</v>
      </c>
      <c r="O71" s="121" t="n">
        <f aca="false">SUM(O72:O82)</f>
        <v>20000</v>
      </c>
      <c r="P71" s="121" t="n">
        <f aca="false">SUM(P72:P82)</f>
        <v>20000</v>
      </c>
      <c r="Q71" s="122" t="n">
        <f aca="false">J71+E71</f>
        <v>9881204</v>
      </c>
    </row>
    <row r="72" s="108" customFormat="true" ht="30.75" hidden="false" customHeight="true" outlineLevel="0" collapsed="false">
      <c r="A72" s="123" t="s">
        <v>358</v>
      </c>
      <c r="B72" s="123" t="s">
        <v>191</v>
      </c>
      <c r="C72" s="123" t="s">
        <v>188</v>
      </c>
      <c r="D72" s="124" t="s">
        <v>192</v>
      </c>
      <c r="E72" s="125" t="n">
        <f aca="false">F72+I72</f>
        <v>411838</v>
      </c>
      <c r="F72" s="126" t="n">
        <f aca="false">433003-61000+39835</f>
        <v>411838</v>
      </c>
      <c r="G72" s="126" t="n">
        <f aca="false">354920-50000+31915</f>
        <v>336835</v>
      </c>
      <c r="H72" s="131"/>
      <c r="I72" s="131"/>
      <c r="J72" s="126" t="n">
        <f aca="false">K72+O72</f>
        <v>0</v>
      </c>
      <c r="K72" s="126"/>
      <c r="L72" s="131"/>
      <c r="M72" s="131"/>
      <c r="N72" s="126"/>
      <c r="O72" s="126"/>
      <c r="P72" s="126"/>
      <c r="Q72" s="127" t="n">
        <f aca="false">J72+E72</f>
        <v>411838</v>
      </c>
    </row>
    <row r="73" s="99" customFormat="true" ht="17.25" hidden="false" customHeight="true" outlineLevel="0" collapsed="false">
      <c r="A73" s="123" t="s">
        <v>359</v>
      </c>
      <c r="B73" s="123" t="s">
        <v>360</v>
      </c>
      <c r="C73" s="123" t="s">
        <v>281</v>
      </c>
      <c r="D73" s="124" t="s">
        <v>361</v>
      </c>
      <c r="E73" s="125" t="n">
        <f aca="false">F73+I73</f>
        <v>2195673</v>
      </c>
      <c r="F73" s="125" t="n">
        <f aca="false">2045600+2072+31680+134000-17679</f>
        <v>2195673</v>
      </c>
      <c r="G73" s="125" t="n">
        <f aca="false">1623400+110000+22900</f>
        <v>1756300</v>
      </c>
      <c r="H73" s="125" t="n">
        <f aca="false">69370+31680-44679</f>
        <v>56371</v>
      </c>
      <c r="I73" s="125"/>
      <c r="J73" s="126" t="n">
        <f aca="false">N73+K73</f>
        <v>100000</v>
      </c>
      <c r="K73" s="126" t="n">
        <v>100000</v>
      </c>
      <c r="L73" s="126" t="n">
        <v>82000</v>
      </c>
      <c r="M73" s="126"/>
      <c r="N73" s="126"/>
      <c r="O73" s="126"/>
      <c r="P73" s="126"/>
      <c r="Q73" s="127" t="n">
        <f aca="false">J73+E73</f>
        <v>2295673</v>
      </c>
    </row>
    <row r="74" s="99" customFormat="true" ht="15.75" hidden="false" customHeight="true" outlineLevel="0" collapsed="false">
      <c r="A74" s="123" t="s">
        <v>362</v>
      </c>
      <c r="B74" s="123" t="s">
        <v>363</v>
      </c>
      <c r="C74" s="123" t="s">
        <v>364</v>
      </c>
      <c r="D74" s="138" t="s">
        <v>365</v>
      </c>
      <c r="E74" s="125" t="n">
        <f aca="false">F74+I74</f>
        <v>1203913</v>
      </c>
      <c r="F74" s="134" t="n">
        <f aca="false">1208313+18900+20000-43300</f>
        <v>1203913</v>
      </c>
      <c r="G74" s="126" t="n">
        <f aca="false">971525-22000</f>
        <v>949525</v>
      </c>
      <c r="H74" s="126" t="n">
        <f aca="false">13000+18900-18900</f>
        <v>13000</v>
      </c>
      <c r="I74" s="126"/>
      <c r="J74" s="126" t="n">
        <f aca="false">N74+K74</f>
        <v>0</v>
      </c>
      <c r="K74" s="126"/>
      <c r="L74" s="126"/>
      <c r="M74" s="126"/>
      <c r="N74" s="126"/>
      <c r="O74" s="126"/>
      <c r="P74" s="126"/>
      <c r="Q74" s="127" t="n">
        <f aca="false">J74+E74</f>
        <v>1203913</v>
      </c>
    </row>
    <row r="75" s="99" customFormat="true" ht="17.25" hidden="false" customHeight="true" outlineLevel="0" collapsed="false">
      <c r="A75" s="123" t="s">
        <v>366</v>
      </c>
      <c r="B75" s="123" t="s">
        <v>367</v>
      </c>
      <c r="C75" s="123" t="s">
        <v>364</v>
      </c>
      <c r="D75" s="138" t="s">
        <v>368</v>
      </c>
      <c r="E75" s="125" t="n">
        <f aca="false">F75+I75</f>
        <v>428047</v>
      </c>
      <c r="F75" s="126" t="n">
        <f aca="false">300000+2072+30500+15475+60000+20000</f>
        <v>428047</v>
      </c>
      <c r="G75" s="126" t="n">
        <f aca="false">222270+25000</f>
        <v>247270</v>
      </c>
      <c r="H75" s="126" t="n">
        <f aca="false">29800+15475</f>
        <v>45275</v>
      </c>
      <c r="I75" s="126"/>
      <c r="J75" s="126" t="n">
        <f aca="false">N75+K75</f>
        <v>0</v>
      </c>
      <c r="K75" s="126"/>
      <c r="L75" s="126"/>
      <c r="M75" s="126"/>
      <c r="N75" s="126"/>
      <c r="O75" s="126"/>
      <c r="P75" s="126"/>
      <c r="Q75" s="127" t="n">
        <f aca="false">J75+E75</f>
        <v>428047</v>
      </c>
    </row>
    <row r="76" s="99" customFormat="true" ht="32.25" hidden="false" customHeight="true" outlineLevel="0" collapsed="false">
      <c r="A76" s="123" t="s">
        <v>369</v>
      </c>
      <c r="B76" s="123" t="s">
        <v>370</v>
      </c>
      <c r="C76" s="123" t="s">
        <v>371</v>
      </c>
      <c r="D76" s="139" t="s">
        <v>372</v>
      </c>
      <c r="E76" s="125" t="n">
        <f aca="false">F76+I76</f>
        <v>3506764</v>
      </c>
      <c r="F76" s="126" t="n">
        <f aca="false">3083243-18900+40000+10000+4147+102845+192000+18450+11000+60979+3000</f>
        <v>3506764</v>
      </c>
      <c r="G76" s="126" t="n">
        <f aca="false">2274115+60000+70579</f>
        <v>2404694</v>
      </c>
      <c r="H76" s="126" t="n">
        <f aca="false">281400-18900+102845-12000</f>
        <v>353345</v>
      </c>
      <c r="I76" s="126"/>
      <c r="J76" s="126" t="n">
        <f aca="false">N76+K76</f>
        <v>0</v>
      </c>
      <c r="K76" s="126"/>
      <c r="L76" s="126"/>
      <c r="M76" s="126"/>
      <c r="N76" s="126"/>
      <c r="O76" s="126"/>
      <c r="P76" s="126"/>
      <c r="Q76" s="127" t="n">
        <f aca="false">J76+E76</f>
        <v>3506764</v>
      </c>
    </row>
    <row r="77" s="99" customFormat="true" ht="30" hidden="false" customHeight="true" outlineLevel="0" collapsed="false">
      <c r="A77" s="123" t="s">
        <v>373</v>
      </c>
      <c r="B77" s="123" t="s">
        <v>374</v>
      </c>
      <c r="C77" s="123" t="s">
        <v>375</v>
      </c>
      <c r="D77" s="124" t="s">
        <v>376</v>
      </c>
      <c r="E77" s="125" t="n">
        <f aca="false">F77+I77</f>
        <v>512950</v>
      </c>
      <c r="F77" s="125" t="n">
        <f aca="false">295000+61000+140300+16650</f>
        <v>512950</v>
      </c>
      <c r="G77" s="125" t="n">
        <f aca="false">228320+50000+115000+15000</f>
        <v>408320</v>
      </c>
      <c r="H77" s="125"/>
      <c r="I77" s="125"/>
      <c r="J77" s="126" t="n">
        <f aca="false">N77+K77</f>
        <v>0</v>
      </c>
      <c r="K77" s="126"/>
      <c r="L77" s="126"/>
      <c r="M77" s="126"/>
      <c r="N77" s="126"/>
      <c r="O77" s="126"/>
      <c r="P77" s="126"/>
      <c r="Q77" s="127" t="n">
        <f aca="false">J77+E77</f>
        <v>512950</v>
      </c>
    </row>
    <row r="78" s="99" customFormat="true" ht="15.75" hidden="false" customHeight="false" outlineLevel="0" collapsed="false">
      <c r="A78" s="123" t="s">
        <v>377</v>
      </c>
      <c r="B78" s="123" t="s">
        <v>378</v>
      </c>
      <c r="C78" s="123" t="s">
        <v>375</v>
      </c>
      <c r="D78" s="124" t="s">
        <v>379</v>
      </c>
      <c r="E78" s="125" t="n">
        <f aca="false">F78+I78</f>
        <v>50000</v>
      </c>
      <c r="F78" s="126" t="n">
        <v>50000</v>
      </c>
      <c r="G78" s="126"/>
      <c r="H78" s="126"/>
      <c r="I78" s="126"/>
      <c r="J78" s="126" t="n">
        <f aca="false">K78+N78</f>
        <v>0</v>
      </c>
      <c r="K78" s="126"/>
      <c r="L78" s="126"/>
      <c r="M78" s="126"/>
      <c r="N78" s="126"/>
      <c r="O78" s="126"/>
      <c r="P78" s="126"/>
      <c r="Q78" s="127" t="n">
        <f aca="false">J78+E78</f>
        <v>50000</v>
      </c>
    </row>
    <row r="79" s="99" customFormat="true" ht="31.5" hidden="false" customHeight="false" outlineLevel="0" collapsed="false">
      <c r="A79" s="123" t="s">
        <v>380</v>
      </c>
      <c r="B79" s="123" t="s">
        <v>381</v>
      </c>
      <c r="C79" s="123" t="s">
        <v>382</v>
      </c>
      <c r="D79" s="124" t="s">
        <v>383</v>
      </c>
      <c r="E79" s="125" t="n">
        <f aca="false">F79+I79</f>
        <v>150000</v>
      </c>
      <c r="F79" s="126" t="n">
        <v>150000</v>
      </c>
      <c r="G79" s="126"/>
      <c r="H79" s="126"/>
      <c r="I79" s="126"/>
      <c r="J79" s="126" t="n">
        <f aca="false">K79+N79</f>
        <v>0</v>
      </c>
      <c r="K79" s="126"/>
      <c r="L79" s="126"/>
      <c r="M79" s="126"/>
      <c r="N79" s="126"/>
      <c r="O79" s="126"/>
      <c r="P79" s="126"/>
      <c r="Q79" s="127" t="n">
        <f aca="false">J79+E79</f>
        <v>150000</v>
      </c>
    </row>
    <row r="80" s="99" customFormat="true" ht="34.5" hidden="false" customHeight="true" outlineLevel="0" collapsed="false">
      <c r="A80" s="123" t="s">
        <v>384</v>
      </c>
      <c r="B80" s="123" t="s">
        <v>385</v>
      </c>
      <c r="C80" s="123" t="s">
        <v>382</v>
      </c>
      <c r="D80" s="124" t="s">
        <v>386</v>
      </c>
      <c r="E80" s="125" t="n">
        <f aca="false">F80+I80</f>
        <v>1297019</v>
      </c>
      <c r="F80" s="126" t="n">
        <f aca="false">1574819-170800-150000+31000+12000</f>
        <v>1297019</v>
      </c>
      <c r="G80" s="126" t="n">
        <f aca="false">1203913-140000-122950+25000</f>
        <v>965963</v>
      </c>
      <c r="H80" s="126" t="n">
        <v>49000</v>
      </c>
      <c r="I80" s="126"/>
      <c r="J80" s="126" t="n">
        <f aca="false">K80+N80</f>
        <v>0</v>
      </c>
      <c r="K80" s="126"/>
      <c r="L80" s="126"/>
      <c r="M80" s="126"/>
      <c r="N80" s="126"/>
      <c r="O80" s="126"/>
      <c r="P80" s="126"/>
      <c r="Q80" s="127" t="n">
        <f aca="false">J80+E80</f>
        <v>1297019</v>
      </c>
    </row>
    <row r="81" s="99" customFormat="true" ht="34.5" hidden="false" customHeight="true" outlineLevel="0" collapsed="false">
      <c r="A81" s="123" t="s">
        <v>387</v>
      </c>
      <c r="B81" s="123" t="s">
        <v>388</v>
      </c>
      <c r="C81" s="123" t="s">
        <v>382</v>
      </c>
      <c r="D81" s="124" t="s">
        <v>389</v>
      </c>
      <c r="E81" s="125" t="n">
        <f aca="false">F81+I81</f>
        <v>5000</v>
      </c>
      <c r="F81" s="126" t="n">
        <v>5000</v>
      </c>
      <c r="G81" s="126"/>
      <c r="H81" s="126"/>
      <c r="I81" s="126"/>
      <c r="J81" s="126" t="n">
        <f aca="false">K81+N81</f>
        <v>0</v>
      </c>
      <c r="K81" s="126"/>
      <c r="L81" s="126"/>
      <c r="M81" s="126"/>
      <c r="N81" s="126"/>
      <c r="O81" s="126"/>
      <c r="P81" s="126"/>
      <c r="Q81" s="127" t="n">
        <f aca="false">J81+E81</f>
        <v>5000</v>
      </c>
    </row>
    <row r="82" s="99" customFormat="true" ht="17.25" hidden="false" customHeight="true" outlineLevel="0" collapsed="false">
      <c r="A82" s="123" t="s">
        <v>390</v>
      </c>
      <c r="B82" s="123" t="s">
        <v>391</v>
      </c>
      <c r="C82" s="123" t="s">
        <v>229</v>
      </c>
      <c r="D82" s="124" t="s">
        <v>392</v>
      </c>
      <c r="E82" s="125" t="n">
        <f aca="false">F82+I82</f>
        <v>0</v>
      </c>
      <c r="F82" s="126"/>
      <c r="G82" s="126"/>
      <c r="H82" s="126"/>
      <c r="I82" s="126"/>
      <c r="J82" s="126" t="n">
        <f aca="false">K82+N82</f>
        <v>20000</v>
      </c>
      <c r="K82" s="126"/>
      <c r="L82" s="126"/>
      <c r="M82" s="126"/>
      <c r="N82" s="126" t="n">
        <f aca="false">23000-3000</f>
        <v>20000</v>
      </c>
      <c r="O82" s="126" t="n">
        <f aca="false">23000-3000</f>
        <v>20000</v>
      </c>
      <c r="P82" s="126" t="n">
        <f aca="false">23000-3000</f>
        <v>20000</v>
      </c>
      <c r="Q82" s="127" t="n">
        <f aca="false">J82+E82</f>
        <v>20000</v>
      </c>
    </row>
    <row r="83" s="108" customFormat="true" ht="18.75" hidden="false" customHeight="true" outlineLevel="0" collapsed="false">
      <c r="A83" s="118" t="s">
        <v>393</v>
      </c>
      <c r="B83" s="118"/>
      <c r="C83" s="118"/>
      <c r="D83" s="120" t="s">
        <v>394</v>
      </c>
      <c r="E83" s="121" t="n">
        <f aca="false">E84</f>
        <v>2132400</v>
      </c>
      <c r="F83" s="121" t="n">
        <f aca="false">F84</f>
        <v>1900000</v>
      </c>
      <c r="G83" s="121" t="n">
        <f aca="false">G84</f>
        <v>1405000</v>
      </c>
      <c r="H83" s="121" t="n">
        <f aca="false">H84</f>
        <v>70000</v>
      </c>
      <c r="I83" s="121" t="n">
        <f aca="false">I84</f>
        <v>0</v>
      </c>
      <c r="J83" s="121" t="n">
        <f aca="false">J84</f>
        <v>286680</v>
      </c>
      <c r="K83" s="121" t="n">
        <f aca="false">K84</f>
        <v>0</v>
      </c>
      <c r="L83" s="121" t="n">
        <f aca="false">L84</f>
        <v>0</v>
      </c>
      <c r="M83" s="121" t="n">
        <f aca="false">M84</f>
        <v>0</v>
      </c>
      <c r="N83" s="121" t="n">
        <f aca="false">N84</f>
        <v>286680</v>
      </c>
      <c r="O83" s="121" t="n">
        <f aca="false">O84</f>
        <v>286680</v>
      </c>
      <c r="P83" s="121" t="n">
        <f aca="false">P84</f>
        <v>286680</v>
      </c>
      <c r="Q83" s="122" t="n">
        <f aca="false">J83+E83</f>
        <v>2419080</v>
      </c>
    </row>
    <row r="84" s="108" customFormat="true" ht="20.25" hidden="false" customHeight="true" outlineLevel="0" collapsed="false">
      <c r="A84" s="118" t="s">
        <v>395</v>
      </c>
      <c r="B84" s="118"/>
      <c r="C84" s="118"/>
      <c r="D84" s="120" t="s">
        <v>394</v>
      </c>
      <c r="E84" s="121" t="n">
        <f aca="false">E86+E87+E88+E85</f>
        <v>2132400</v>
      </c>
      <c r="F84" s="121" t="n">
        <f aca="false">F86+F87+F88+F85</f>
        <v>1900000</v>
      </c>
      <c r="G84" s="121" t="n">
        <f aca="false">G86+G87+G88+G85</f>
        <v>1405000</v>
      </c>
      <c r="H84" s="121" t="n">
        <f aca="false">H86+H87+H88+H85</f>
        <v>70000</v>
      </c>
      <c r="I84" s="121" t="n">
        <f aca="false">I86+I87+I88+I85</f>
        <v>0</v>
      </c>
      <c r="J84" s="121" t="n">
        <f aca="false">J86+J87+J88+J85</f>
        <v>286680</v>
      </c>
      <c r="K84" s="121" t="n">
        <f aca="false">K86+K87+K88+K85</f>
        <v>0</v>
      </c>
      <c r="L84" s="121" t="n">
        <f aca="false">L86+L87+L88+L85</f>
        <v>0</v>
      </c>
      <c r="M84" s="121" t="n">
        <f aca="false">M86+M87+M88+M85</f>
        <v>0</v>
      </c>
      <c r="N84" s="121" t="n">
        <f aca="false">N86+N87+N88+N85</f>
        <v>286680</v>
      </c>
      <c r="O84" s="121" t="n">
        <f aca="false">O86+O87+O88+O85</f>
        <v>286680</v>
      </c>
      <c r="P84" s="121" t="n">
        <f aca="false">P86+P87+P88+P85</f>
        <v>286680</v>
      </c>
      <c r="Q84" s="122" t="n">
        <f aca="false">J84+E84</f>
        <v>2419080</v>
      </c>
    </row>
    <row r="85" s="108" customFormat="true" ht="30.75" hidden="false" customHeight="true" outlineLevel="0" collapsed="false">
      <c r="A85" s="123" t="s">
        <v>396</v>
      </c>
      <c r="B85" s="123" t="s">
        <v>191</v>
      </c>
      <c r="C85" s="123" t="s">
        <v>188</v>
      </c>
      <c r="D85" s="124" t="s">
        <v>192</v>
      </c>
      <c r="E85" s="125" t="n">
        <f aca="false">F85+I85</f>
        <v>1890000</v>
      </c>
      <c r="F85" s="126" t="n">
        <f aca="false">1510000+20000+60000+100000+133000+67000</f>
        <v>1890000</v>
      </c>
      <c r="G85" s="126" t="n">
        <f aca="false">1156000+60000+133000+56000</f>
        <v>1405000</v>
      </c>
      <c r="H85" s="126" t="n">
        <f aca="false">20000+50000</f>
        <v>70000</v>
      </c>
      <c r="I85" s="126"/>
      <c r="J85" s="126" t="n">
        <f aca="false">K85+O85</f>
        <v>0</v>
      </c>
      <c r="K85" s="126"/>
      <c r="L85" s="131"/>
      <c r="M85" s="131"/>
      <c r="N85" s="126"/>
      <c r="O85" s="126"/>
      <c r="P85" s="126"/>
      <c r="Q85" s="127" t="n">
        <f aca="false">J85+E85</f>
        <v>1890000</v>
      </c>
    </row>
    <row r="86" s="108" customFormat="true" ht="16.5" hidden="false" customHeight="true" outlineLevel="0" collapsed="false">
      <c r="A86" s="123" t="s">
        <v>397</v>
      </c>
      <c r="B86" s="123" t="s">
        <v>398</v>
      </c>
      <c r="C86" s="123" t="s">
        <v>195</v>
      </c>
      <c r="D86" s="124" t="s">
        <v>399</v>
      </c>
      <c r="E86" s="125" t="n">
        <f aca="false">1982400-750000-1000000</f>
        <v>232400</v>
      </c>
      <c r="F86" s="131"/>
      <c r="G86" s="131"/>
      <c r="H86" s="131"/>
      <c r="I86" s="131"/>
      <c r="J86" s="126" t="n">
        <f aca="false">K86+O86</f>
        <v>0</v>
      </c>
      <c r="K86" s="126"/>
      <c r="L86" s="131"/>
      <c r="M86" s="131"/>
      <c r="N86" s="126"/>
      <c r="O86" s="126"/>
      <c r="P86" s="126"/>
      <c r="Q86" s="127" t="n">
        <f aca="false">J86+E86</f>
        <v>232400</v>
      </c>
    </row>
    <row r="87" s="99" customFormat="true" ht="17.25" hidden="false" customHeight="true" outlineLevel="0" collapsed="false">
      <c r="A87" s="123" t="s">
        <v>400</v>
      </c>
      <c r="B87" s="123" t="s">
        <v>401</v>
      </c>
      <c r="C87" s="123" t="s">
        <v>194</v>
      </c>
      <c r="D87" s="124" t="s">
        <v>402</v>
      </c>
      <c r="E87" s="125" t="n">
        <f aca="false">F87+I87</f>
        <v>0</v>
      </c>
      <c r="F87" s="126"/>
      <c r="G87" s="126"/>
      <c r="H87" s="126"/>
      <c r="I87" s="126"/>
      <c r="J87" s="126" t="n">
        <f aca="false">K87+N87</f>
        <v>286680</v>
      </c>
      <c r="K87" s="126"/>
      <c r="L87" s="126"/>
      <c r="M87" s="126"/>
      <c r="N87" s="126" t="n">
        <f aca="false">168000+118680</f>
        <v>286680</v>
      </c>
      <c r="O87" s="126" t="n">
        <f aca="false">168000+118680</f>
        <v>286680</v>
      </c>
      <c r="P87" s="126" t="n">
        <f aca="false">168000+118680</f>
        <v>286680</v>
      </c>
      <c r="Q87" s="127" t="n">
        <f aca="false">J87+E87</f>
        <v>286680</v>
      </c>
    </row>
    <row r="88" s="99" customFormat="true" ht="33" hidden="false" customHeight="true" outlineLevel="0" collapsed="false">
      <c r="A88" s="123" t="s">
        <v>403</v>
      </c>
      <c r="B88" s="123" t="s">
        <v>404</v>
      </c>
      <c r="C88" s="123" t="s">
        <v>194</v>
      </c>
      <c r="D88" s="124" t="s">
        <v>405</v>
      </c>
      <c r="E88" s="125" t="n">
        <f aca="false">F88+I88</f>
        <v>10000</v>
      </c>
      <c r="F88" s="126" t="n">
        <v>10000</v>
      </c>
      <c r="G88" s="126"/>
      <c r="H88" s="126"/>
      <c r="I88" s="126"/>
      <c r="J88" s="126" t="n">
        <f aca="false">K88+N88</f>
        <v>0</v>
      </c>
      <c r="K88" s="126"/>
      <c r="L88" s="126"/>
      <c r="M88" s="126"/>
      <c r="N88" s="126"/>
      <c r="O88" s="126"/>
      <c r="P88" s="126"/>
      <c r="Q88" s="127" t="n">
        <f aca="false">J88+E88</f>
        <v>10000</v>
      </c>
    </row>
    <row r="89" s="108" customFormat="true" ht="18.75" hidden="false" customHeight="true" outlineLevel="0" collapsed="false">
      <c r="A89" s="140" t="s">
        <v>406</v>
      </c>
      <c r="B89" s="140" t="s">
        <v>406</v>
      </c>
      <c r="C89" s="140" t="s">
        <v>406</v>
      </c>
      <c r="D89" s="141" t="s">
        <v>407</v>
      </c>
      <c r="E89" s="142" t="n">
        <f aca="false">E13+E55+E70+E36+E83</f>
        <v>162729552.27</v>
      </c>
      <c r="F89" s="142" t="n">
        <f aca="false">F13+F55+F70+F36+F83</f>
        <v>162497152.27</v>
      </c>
      <c r="G89" s="142" t="n">
        <f aca="false">G13+G55+G70+G36+G83</f>
        <v>107002344</v>
      </c>
      <c r="H89" s="142" t="n">
        <f aca="false">H13+H55+H70+H36+H83</f>
        <v>10179067</v>
      </c>
      <c r="I89" s="142" t="n">
        <f aca="false">I13+I55+I70+I36+I83</f>
        <v>0</v>
      </c>
      <c r="J89" s="142" t="n">
        <f aca="false">J13+J55+J70+J36+J83</f>
        <v>13307232</v>
      </c>
      <c r="K89" s="142" t="n">
        <f aca="false">K13+K55+K70+K36+K83</f>
        <v>1215013</v>
      </c>
      <c r="L89" s="142" t="n">
        <f aca="false">L13+L55+L70+L36+L83</f>
        <v>82000</v>
      </c>
      <c r="M89" s="142" t="n">
        <f aca="false">M13+M55+M70+M36+M83</f>
        <v>0</v>
      </c>
      <c r="N89" s="142" t="n">
        <f aca="false">N13+N55+N70+N36+N83</f>
        <v>12092219</v>
      </c>
      <c r="O89" s="142" t="n">
        <f aca="false">O13+O55+O70+O36+O83</f>
        <v>12092219</v>
      </c>
      <c r="P89" s="142" t="n">
        <f aca="false">P13+P55+P70+P36+P83</f>
        <v>8295129</v>
      </c>
      <c r="Q89" s="143" t="n">
        <f aca="false">J89+E89</f>
        <v>176036784.27</v>
      </c>
    </row>
    <row r="90" s="99" customFormat="true" ht="31.5" hidden="false" customHeight="true" outlineLevel="0" collapsed="false">
      <c r="A90" s="144"/>
      <c r="B90" s="144"/>
      <c r="C90" s="145"/>
      <c r="D90" s="146" t="s">
        <v>408</v>
      </c>
      <c r="E90" s="147"/>
      <c r="F90" s="147"/>
      <c r="G90" s="147"/>
      <c r="H90" s="147"/>
      <c r="I90" s="147"/>
      <c r="J90" s="147"/>
      <c r="K90" s="146"/>
      <c r="L90" s="56" t="s">
        <v>107</v>
      </c>
      <c r="Q90" s="108"/>
      <c r="R90" s="148" t="n">
        <f aca="false">N26+N27+N54+N63+N69+N82-1500000</f>
        <v>3866273</v>
      </c>
      <c r="S90" s="99" t="s">
        <v>409</v>
      </c>
    </row>
    <row r="91" s="99" customFormat="true" ht="15.75" hidden="false" customHeight="false" outlineLevel="0" collapsed="false">
      <c r="A91" s="144"/>
      <c r="B91" s="144"/>
      <c r="C91" s="144"/>
      <c r="Q91" s="108"/>
      <c r="R91" s="149" t="n">
        <f aca="false">Q17+Q18+Q19+Q21+Q22+Q23+Q24+Q28+Q29+Q30+Q34+Q35+Q58+Q59+Q60+Q64+Q65+Q66+Q68+Q81+Q25+Q88</f>
        <v>14433777</v>
      </c>
      <c r="S91" s="99" t="s">
        <v>410</v>
      </c>
    </row>
    <row r="92" s="99" customFormat="true" ht="15.75" hidden="false" customHeight="false" outlineLevel="0" collapsed="false">
      <c r="A92" s="144"/>
      <c r="B92" s="144"/>
      <c r="C92" s="144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  <c r="Q92" s="150"/>
    </row>
  </sheetData>
  <mergeCells count="25">
    <mergeCell ref="D4:M4"/>
    <mergeCell ref="A5:B5"/>
    <mergeCell ref="A6:B6"/>
    <mergeCell ref="A7:A11"/>
    <mergeCell ref="B7:B11"/>
    <mergeCell ref="C7:C11"/>
    <mergeCell ref="D7:D11"/>
    <mergeCell ref="E7:I7"/>
    <mergeCell ref="J7:P7"/>
    <mergeCell ref="Q7:Q11"/>
    <mergeCell ref="E8:E11"/>
    <mergeCell ref="F8:F11"/>
    <mergeCell ref="G8:H8"/>
    <mergeCell ref="I8:I11"/>
    <mergeCell ref="J8:J11"/>
    <mergeCell ref="K8:K11"/>
    <mergeCell ref="L8:M8"/>
    <mergeCell ref="N8:N11"/>
    <mergeCell ref="O8:P8"/>
    <mergeCell ref="G9:G11"/>
    <mergeCell ref="H9:H11"/>
    <mergeCell ref="L9:L11"/>
    <mergeCell ref="M9:M11"/>
    <mergeCell ref="O9:O11"/>
    <mergeCell ref="P10:P11"/>
  </mergeCells>
  <printOptions headings="false" gridLines="false" gridLinesSet="true" horizontalCentered="false" verticalCentered="false"/>
  <pageMargins left="0.354166666666667" right="0.236111111111111" top="0.315277777777778" bottom="0.315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B41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51" width="8.85"/>
    <col collapsed="false" customWidth="true" hidden="false" outlineLevel="0" max="2" min="2" style="151" width="1.99"/>
    <col collapsed="false" customWidth="true" hidden="false" outlineLevel="0" max="3" min="3" style="151" width="6.56"/>
    <col collapsed="false" customWidth="true" hidden="false" outlineLevel="0" max="4" min="4" style="151" width="5.56"/>
    <col collapsed="false" customWidth="true" hidden="false" outlineLevel="0" max="5" min="5" style="151" width="11.13"/>
    <col collapsed="false" customWidth="true" hidden="false" outlineLevel="0" max="6" min="6" style="151" width="27.14"/>
    <col collapsed="false" customWidth="true" hidden="false" outlineLevel="0" max="7" min="7" style="151" width="10.13"/>
    <col collapsed="false" customWidth="true" hidden="false" outlineLevel="0" max="8" min="8" style="151" width="4.7"/>
    <col collapsed="false" customWidth="true" hidden="false" outlineLevel="0" max="9" min="9" style="151" width="9.7"/>
    <col collapsed="false" customWidth="true" hidden="false" outlineLevel="0" max="10" min="10" style="151" width="8.7"/>
    <col collapsed="false" customWidth="true" hidden="false" outlineLevel="0" max="11" min="11" style="151" width="9.7"/>
    <col collapsed="false" customWidth="false" hidden="false" outlineLevel="0" max="12" min="12" style="151" width="9.14"/>
    <col collapsed="false" customWidth="true" hidden="false" outlineLevel="0" max="13" min="13" style="151" width="9.85"/>
    <col collapsed="false" customWidth="true" hidden="false" outlineLevel="0" max="14" min="14" style="151" width="21.99"/>
    <col collapsed="false" customWidth="false" hidden="false" outlineLevel="0" max="18" min="15" style="151" width="9.14"/>
    <col collapsed="false" customWidth="true" hidden="false" outlineLevel="0" max="19" min="19" style="151" width="11.56"/>
    <col collapsed="false" customWidth="false" hidden="false" outlineLevel="0" max="257" min="20" style="151" width="9.14"/>
  </cols>
  <sheetData>
    <row r="1" customFormat="false" ht="9" hidden="false" customHeight="true" outlineLevel="0" collapsed="false">
      <c r="A1" s="152"/>
      <c r="B1" s="152"/>
      <c r="C1" s="152"/>
      <c r="D1" s="152"/>
      <c r="E1" s="152"/>
      <c r="F1" s="152"/>
      <c r="J1" s="152"/>
      <c r="K1" s="153" t="s">
        <v>411</v>
      </c>
      <c r="L1" s="153"/>
      <c r="M1" s="153"/>
    </row>
    <row r="2" customFormat="false" ht="9.95" hidden="false" customHeight="true" outlineLevel="0" collapsed="false">
      <c r="A2" s="152"/>
      <c r="B2" s="152"/>
      <c r="C2" s="152"/>
      <c r="D2" s="152"/>
      <c r="E2" s="152"/>
      <c r="F2" s="152"/>
      <c r="J2" s="152"/>
      <c r="K2" s="154" t="s">
        <v>1</v>
      </c>
      <c r="L2" s="154"/>
      <c r="M2" s="154"/>
    </row>
    <row r="3" customFormat="false" ht="9.95" hidden="false" customHeight="true" outlineLevel="0" collapsed="false">
      <c r="A3" s="152"/>
      <c r="B3" s="152"/>
      <c r="C3" s="152"/>
      <c r="D3" s="152"/>
      <c r="E3" s="152"/>
      <c r="F3" s="152"/>
      <c r="J3" s="152"/>
      <c r="K3" s="154" t="s">
        <v>164</v>
      </c>
      <c r="L3" s="154"/>
      <c r="M3" s="154"/>
    </row>
    <row r="4" customFormat="false" ht="15.95" hidden="false" customHeight="true" outlineLevel="0" collapsed="false">
      <c r="A4" s="152"/>
      <c r="B4" s="155" t="s">
        <v>412</v>
      </c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</row>
    <row r="5" customFormat="false" ht="12.75" hidden="false" customHeight="true" outlineLevel="0" collapsed="false">
      <c r="A5" s="152"/>
      <c r="B5" s="156" t="s">
        <v>5</v>
      </c>
      <c r="C5" s="156"/>
      <c r="D5" s="156"/>
      <c r="E5" s="156"/>
      <c r="F5" s="156"/>
      <c r="G5" s="156"/>
      <c r="H5" s="156"/>
      <c r="I5" s="156"/>
      <c r="J5" s="152"/>
    </row>
    <row r="6" customFormat="false" ht="12" hidden="false" customHeight="true" outlineLevel="0" collapsed="false">
      <c r="A6" s="152"/>
      <c r="B6" s="157" t="s">
        <v>6</v>
      </c>
      <c r="C6" s="157"/>
      <c r="D6" s="152"/>
      <c r="E6" s="152"/>
      <c r="H6" s="152"/>
      <c r="I6" s="152"/>
      <c r="J6" s="152"/>
    </row>
    <row r="7" customFormat="false" ht="12" hidden="false" customHeight="true" outlineLevel="0" collapsed="false">
      <c r="A7" s="152"/>
      <c r="B7" s="152"/>
      <c r="C7" s="158" t="s">
        <v>413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</row>
    <row r="8" customFormat="false" ht="11.1" hidden="false" customHeight="true" outlineLevel="0" collapsed="false">
      <c r="A8" s="152"/>
      <c r="B8" s="152"/>
      <c r="C8" s="152"/>
      <c r="D8" s="152"/>
      <c r="E8" s="152"/>
      <c r="F8" s="152"/>
      <c r="G8" s="152"/>
      <c r="H8" s="152"/>
      <c r="J8" s="152"/>
      <c r="M8" s="159" t="s">
        <v>167</v>
      </c>
    </row>
    <row r="9" customFormat="false" ht="33" hidden="false" customHeight="true" outlineLevel="0" collapsed="false">
      <c r="A9" s="152"/>
      <c r="B9" s="152"/>
      <c r="C9" s="160" t="s">
        <v>414</v>
      </c>
      <c r="D9" s="160"/>
      <c r="E9" s="160" t="s">
        <v>415</v>
      </c>
      <c r="F9" s="160"/>
      <c r="G9" s="160"/>
      <c r="H9" s="160"/>
      <c r="I9" s="161" t="s">
        <v>10</v>
      </c>
      <c r="J9" s="162" t="s">
        <v>416</v>
      </c>
      <c r="K9" s="162"/>
      <c r="L9" s="162"/>
      <c r="M9" s="162"/>
      <c r="N9" s="162"/>
      <c r="O9" s="162"/>
      <c r="P9" s="162"/>
      <c r="Q9" s="162"/>
    </row>
    <row r="10" customFormat="false" ht="12" hidden="false" customHeight="true" outlineLevel="0" collapsed="false">
      <c r="A10" s="152"/>
      <c r="B10" s="152"/>
      <c r="C10" s="163" t="s">
        <v>180</v>
      </c>
      <c r="D10" s="163"/>
      <c r="E10" s="163" t="s">
        <v>181</v>
      </c>
      <c r="F10" s="163"/>
      <c r="G10" s="163"/>
      <c r="H10" s="163"/>
      <c r="I10" s="164" t="s">
        <v>182</v>
      </c>
      <c r="J10" s="165"/>
      <c r="K10" s="166"/>
      <c r="L10" s="166"/>
      <c r="M10" s="166"/>
      <c r="N10" s="167"/>
      <c r="O10" s="167"/>
      <c r="P10" s="167"/>
      <c r="Q10" s="167"/>
    </row>
    <row r="11" customFormat="false" ht="15.95" hidden="false" customHeight="true" outlineLevel="0" collapsed="false">
      <c r="A11" s="152"/>
      <c r="B11" s="152"/>
      <c r="C11" s="168" t="s">
        <v>417</v>
      </c>
      <c r="D11" s="168"/>
      <c r="E11" s="168"/>
      <c r="F11" s="168"/>
      <c r="G11" s="168"/>
      <c r="H11" s="168"/>
      <c r="I11" s="168"/>
      <c r="J11" s="169"/>
      <c r="K11" s="167"/>
      <c r="L11" s="167"/>
      <c r="M11" s="167"/>
      <c r="N11" s="167"/>
      <c r="O11" s="167"/>
      <c r="P11" s="167"/>
      <c r="Q11" s="167"/>
    </row>
    <row r="12" customFormat="false" ht="12.95" hidden="false" customHeight="true" outlineLevel="0" collapsed="false">
      <c r="A12" s="152"/>
      <c r="B12" s="152"/>
      <c r="C12" s="170" t="s">
        <v>418</v>
      </c>
      <c r="D12" s="170"/>
      <c r="E12" s="171" t="s">
        <v>87</v>
      </c>
      <c r="F12" s="171"/>
      <c r="G12" s="171"/>
      <c r="H12" s="171"/>
      <c r="I12" s="172" t="n">
        <v>14575700</v>
      </c>
      <c r="J12" s="169"/>
      <c r="K12" s="167"/>
      <c r="L12" s="167"/>
      <c r="M12" s="167"/>
      <c r="N12" s="167"/>
      <c r="O12" s="167"/>
      <c r="P12" s="167"/>
      <c r="Q12" s="167"/>
    </row>
    <row r="13" customFormat="false" ht="12.75" hidden="false" customHeight="true" outlineLevel="0" collapsed="false">
      <c r="A13" s="152"/>
      <c r="B13" s="152"/>
      <c r="C13" s="162" t="s">
        <v>419</v>
      </c>
      <c r="D13" s="162"/>
      <c r="E13" s="173" t="s">
        <v>420</v>
      </c>
      <c r="F13" s="173"/>
      <c r="G13" s="173"/>
      <c r="H13" s="173"/>
      <c r="I13" s="174" t="n">
        <v>14575700</v>
      </c>
      <c r="J13" s="169"/>
      <c r="K13" s="167"/>
      <c r="L13" s="167"/>
      <c r="M13" s="167"/>
      <c r="N13" s="167"/>
      <c r="O13" s="167"/>
      <c r="P13" s="167"/>
      <c r="Q13" s="167"/>
    </row>
    <row r="14" customFormat="false" ht="21" hidden="false" customHeight="true" outlineLevel="0" collapsed="false">
      <c r="A14" s="152"/>
      <c r="B14" s="152"/>
      <c r="C14" s="170" t="n">
        <v>41032700</v>
      </c>
      <c r="D14" s="170"/>
      <c r="E14" s="171" t="s">
        <v>90</v>
      </c>
      <c r="F14" s="171"/>
      <c r="G14" s="171"/>
      <c r="H14" s="171"/>
      <c r="I14" s="172" t="n">
        <f aca="false">I15</f>
        <v>774200</v>
      </c>
      <c r="J14" s="169"/>
      <c r="K14" s="167"/>
      <c r="L14" s="167"/>
      <c r="M14" s="167"/>
      <c r="N14" s="167"/>
      <c r="O14" s="167"/>
      <c r="P14" s="167"/>
      <c r="Q14" s="167"/>
    </row>
    <row r="15" customFormat="false" ht="12.95" hidden="false" customHeight="true" outlineLevel="0" collapsed="false">
      <c r="A15" s="152"/>
      <c r="B15" s="152"/>
      <c r="C15" s="162" t="s">
        <v>419</v>
      </c>
      <c r="D15" s="162"/>
      <c r="E15" s="173" t="s">
        <v>420</v>
      </c>
      <c r="F15" s="173"/>
      <c r="G15" s="173"/>
      <c r="H15" s="173"/>
      <c r="I15" s="174" t="n">
        <v>774200</v>
      </c>
      <c r="J15" s="169"/>
      <c r="K15" s="167"/>
      <c r="L15" s="167"/>
      <c r="M15" s="167"/>
      <c r="N15" s="167"/>
      <c r="O15" s="167"/>
      <c r="P15" s="167"/>
      <c r="Q15" s="167"/>
    </row>
    <row r="16" customFormat="false" ht="12.95" hidden="false" customHeight="true" outlineLevel="0" collapsed="false">
      <c r="A16" s="152"/>
      <c r="B16" s="152"/>
      <c r="C16" s="170" t="s">
        <v>421</v>
      </c>
      <c r="D16" s="170"/>
      <c r="E16" s="171" t="s">
        <v>91</v>
      </c>
      <c r="F16" s="171"/>
      <c r="G16" s="171"/>
      <c r="H16" s="171"/>
      <c r="I16" s="172" t="n">
        <v>62693900</v>
      </c>
      <c r="J16" s="169"/>
      <c r="K16" s="167"/>
      <c r="L16" s="167"/>
      <c r="M16" s="167"/>
      <c r="N16" s="167"/>
      <c r="O16" s="167"/>
      <c r="P16" s="167"/>
      <c r="Q16" s="167"/>
    </row>
    <row r="17" customFormat="false" ht="12.95" hidden="false" customHeight="true" outlineLevel="0" collapsed="false">
      <c r="A17" s="152"/>
      <c r="B17" s="152"/>
      <c r="C17" s="162" t="s">
        <v>419</v>
      </c>
      <c r="D17" s="162"/>
      <c r="E17" s="173" t="s">
        <v>420</v>
      </c>
      <c r="F17" s="173"/>
      <c r="G17" s="173"/>
      <c r="H17" s="173"/>
      <c r="I17" s="174" t="n">
        <v>62693900</v>
      </c>
      <c r="J17" s="169"/>
      <c r="K17" s="167"/>
      <c r="L17" s="167"/>
      <c r="M17" s="167"/>
      <c r="N17" s="167"/>
      <c r="O17" s="167"/>
      <c r="P17" s="167"/>
      <c r="Q17" s="167"/>
    </row>
    <row r="18" customFormat="false" ht="34.5" hidden="false" customHeight="true" outlineLevel="0" collapsed="false">
      <c r="A18" s="152"/>
      <c r="B18" s="152"/>
      <c r="C18" s="170" t="n">
        <v>41035500</v>
      </c>
      <c r="D18" s="170"/>
      <c r="E18" s="171" t="s">
        <v>92</v>
      </c>
      <c r="F18" s="171"/>
      <c r="G18" s="171"/>
      <c r="H18" s="171"/>
      <c r="I18" s="172" t="n">
        <f aca="false">I19</f>
        <v>1174200</v>
      </c>
      <c r="J18" s="169"/>
      <c r="K18" s="167"/>
      <c r="L18" s="167"/>
      <c r="M18" s="167"/>
      <c r="N18" s="167"/>
      <c r="O18" s="167"/>
      <c r="P18" s="167"/>
      <c r="Q18" s="167"/>
    </row>
    <row r="19" customFormat="false" ht="12.95" hidden="false" customHeight="true" outlineLevel="0" collapsed="false">
      <c r="A19" s="152"/>
      <c r="B19" s="152"/>
      <c r="C19" s="162" t="s">
        <v>419</v>
      </c>
      <c r="D19" s="162"/>
      <c r="E19" s="173" t="s">
        <v>420</v>
      </c>
      <c r="F19" s="173"/>
      <c r="G19" s="173"/>
      <c r="H19" s="173"/>
      <c r="I19" s="174" t="n">
        <v>1174200</v>
      </c>
      <c r="J19" s="169"/>
      <c r="K19" s="167"/>
      <c r="L19" s="167"/>
      <c r="M19" s="167"/>
      <c r="N19" s="167"/>
      <c r="O19" s="167"/>
      <c r="P19" s="167"/>
      <c r="Q19" s="167"/>
    </row>
    <row r="20" customFormat="false" ht="32.25" hidden="false" customHeight="true" outlineLevel="0" collapsed="false">
      <c r="A20" s="152"/>
      <c r="B20" s="152"/>
      <c r="C20" s="170" t="n">
        <v>41035600</v>
      </c>
      <c r="D20" s="170"/>
      <c r="E20" s="171" t="s">
        <v>93</v>
      </c>
      <c r="F20" s="171"/>
      <c r="G20" s="171"/>
      <c r="H20" s="171"/>
      <c r="I20" s="172" t="n">
        <f aca="false">I21</f>
        <v>4376090</v>
      </c>
      <c r="J20" s="169"/>
      <c r="K20" s="167"/>
      <c r="L20" s="167"/>
      <c r="M20" s="167"/>
      <c r="N20" s="167"/>
      <c r="O20" s="167"/>
      <c r="P20" s="167"/>
      <c r="Q20" s="167"/>
    </row>
    <row r="21" customFormat="false" ht="12.95" hidden="false" customHeight="true" outlineLevel="0" collapsed="false">
      <c r="A21" s="152"/>
      <c r="B21" s="152"/>
      <c r="C21" s="162" t="s">
        <v>419</v>
      </c>
      <c r="D21" s="162"/>
      <c r="E21" s="173" t="s">
        <v>420</v>
      </c>
      <c r="F21" s="173"/>
      <c r="G21" s="173"/>
      <c r="H21" s="173"/>
      <c r="I21" s="174" t="n">
        <v>4376090</v>
      </c>
      <c r="J21" s="169"/>
      <c r="K21" s="167"/>
      <c r="L21" s="167"/>
      <c r="M21" s="167"/>
      <c r="N21" s="167"/>
      <c r="O21" s="167"/>
      <c r="P21" s="167"/>
      <c r="Q21" s="167"/>
    </row>
    <row r="22" customFormat="false" ht="29.1" hidden="false" customHeight="true" outlineLevel="0" collapsed="false">
      <c r="A22" s="152"/>
      <c r="B22" s="152"/>
      <c r="C22" s="170" t="s">
        <v>422</v>
      </c>
      <c r="D22" s="170"/>
      <c r="E22" s="171" t="s">
        <v>95</v>
      </c>
      <c r="F22" s="171"/>
      <c r="G22" s="171"/>
      <c r="H22" s="171"/>
      <c r="I22" s="172" t="n">
        <f aca="false">I23+I24</f>
        <v>1929700</v>
      </c>
      <c r="J22" s="169"/>
      <c r="K22" s="167"/>
      <c r="L22" s="167"/>
      <c r="M22" s="167"/>
      <c r="N22" s="167"/>
      <c r="O22" s="167"/>
      <c r="P22" s="167"/>
      <c r="Q22" s="167"/>
    </row>
    <row r="23" customFormat="false" ht="12.95" hidden="false" customHeight="true" outlineLevel="0" collapsed="false">
      <c r="A23" s="152"/>
      <c r="B23" s="152"/>
      <c r="C23" s="162" t="s">
        <v>423</v>
      </c>
      <c r="D23" s="162"/>
      <c r="E23" s="173" t="s">
        <v>115</v>
      </c>
      <c r="F23" s="173"/>
      <c r="G23" s="173"/>
      <c r="H23" s="173"/>
      <c r="I23" s="174" t="n">
        <v>1848700</v>
      </c>
      <c r="J23" s="169"/>
      <c r="K23" s="167"/>
      <c r="L23" s="167"/>
      <c r="M23" s="167"/>
      <c r="N23" s="167"/>
      <c r="O23" s="167"/>
      <c r="P23" s="167"/>
      <c r="Q23" s="167"/>
    </row>
    <row r="24" customFormat="false" ht="12.95" hidden="false" customHeight="true" outlineLevel="0" collapsed="false">
      <c r="A24" s="152"/>
      <c r="B24" s="152"/>
      <c r="C24" s="162" t="s">
        <v>424</v>
      </c>
      <c r="D24" s="162"/>
      <c r="E24" s="173" t="s">
        <v>151</v>
      </c>
      <c r="F24" s="173"/>
      <c r="G24" s="173"/>
      <c r="H24" s="173"/>
      <c r="I24" s="174" t="n">
        <f aca="false">36000+45000</f>
        <v>81000</v>
      </c>
      <c r="J24" s="175"/>
      <c r="K24" s="175"/>
      <c r="L24" s="175"/>
      <c r="M24" s="175"/>
      <c r="N24" s="175"/>
      <c r="O24" s="175"/>
      <c r="P24" s="167"/>
      <c r="Q24" s="167"/>
    </row>
    <row r="25" customFormat="false" ht="43.5" hidden="false" customHeight="true" outlineLevel="0" collapsed="false">
      <c r="A25" s="152"/>
      <c r="B25" s="152"/>
      <c r="C25" s="170" t="n">
        <v>41040500</v>
      </c>
      <c r="D25" s="170"/>
      <c r="E25" s="171" t="s">
        <v>96</v>
      </c>
      <c r="F25" s="171"/>
      <c r="G25" s="171"/>
      <c r="H25" s="171"/>
      <c r="I25" s="172" t="n">
        <f aca="false">I26</f>
        <v>53600</v>
      </c>
      <c r="J25" s="169"/>
      <c r="K25" s="167"/>
      <c r="L25" s="167"/>
      <c r="M25" s="167"/>
      <c r="N25" s="167"/>
      <c r="O25" s="167"/>
      <c r="P25" s="167"/>
      <c r="Q25" s="167"/>
    </row>
    <row r="26" customFormat="false" ht="12.95" hidden="false" customHeight="true" outlineLevel="0" collapsed="false">
      <c r="A26" s="152"/>
      <c r="B26" s="152"/>
      <c r="C26" s="162" t="s">
        <v>423</v>
      </c>
      <c r="D26" s="162"/>
      <c r="E26" s="173" t="s">
        <v>115</v>
      </c>
      <c r="F26" s="173"/>
      <c r="G26" s="173"/>
      <c r="H26" s="173"/>
      <c r="I26" s="174" t="n">
        <v>53600</v>
      </c>
      <c r="J26" s="169"/>
      <c r="K26" s="167"/>
      <c r="L26" s="167"/>
      <c r="M26" s="167"/>
      <c r="N26" s="167"/>
      <c r="O26" s="167"/>
      <c r="P26" s="167"/>
      <c r="Q26" s="167"/>
    </row>
    <row r="27" customFormat="false" ht="24" hidden="false" customHeight="true" outlineLevel="0" collapsed="false">
      <c r="A27" s="152"/>
      <c r="B27" s="152"/>
      <c r="C27" s="176" t="s">
        <v>425</v>
      </c>
      <c r="D27" s="176"/>
      <c r="E27" s="177" t="s">
        <v>98</v>
      </c>
      <c r="F27" s="177"/>
      <c r="G27" s="177"/>
      <c r="H27" s="177"/>
      <c r="I27" s="178" t="n">
        <v>1499000</v>
      </c>
      <c r="J27" s="179" t="s">
        <v>426</v>
      </c>
      <c r="K27" s="179"/>
      <c r="L27" s="179"/>
      <c r="M27" s="179"/>
      <c r="N27" s="175"/>
      <c r="O27" s="175"/>
      <c r="P27" s="167"/>
      <c r="Q27" s="167"/>
    </row>
    <row r="28" customFormat="false" ht="12.95" hidden="false" customHeight="true" outlineLevel="0" collapsed="false">
      <c r="A28" s="152"/>
      <c r="B28" s="152"/>
      <c r="C28" s="162" t="s">
        <v>423</v>
      </c>
      <c r="D28" s="162"/>
      <c r="E28" s="173" t="s">
        <v>115</v>
      </c>
      <c r="F28" s="173"/>
      <c r="G28" s="173"/>
      <c r="H28" s="173"/>
      <c r="I28" s="174" t="n">
        <v>1499000</v>
      </c>
      <c r="J28" s="180" t="n">
        <v>1499000</v>
      </c>
      <c r="K28" s="180"/>
      <c r="L28" s="180"/>
      <c r="M28" s="180"/>
      <c r="N28" s="175"/>
      <c r="O28" s="175"/>
      <c r="P28" s="167"/>
      <c r="Q28" s="167"/>
    </row>
    <row r="29" customFormat="false" ht="64.5" hidden="false" customHeight="true" outlineLevel="0" collapsed="false">
      <c r="A29" s="152"/>
      <c r="B29" s="152"/>
      <c r="C29" s="170" t="s">
        <v>427</v>
      </c>
      <c r="D29" s="170"/>
      <c r="E29" s="171" t="s">
        <v>99</v>
      </c>
      <c r="F29" s="171"/>
      <c r="G29" s="171"/>
      <c r="H29" s="171"/>
      <c r="I29" s="181" t="n">
        <v>444491</v>
      </c>
      <c r="J29" s="162" t="s">
        <v>428</v>
      </c>
      <c r="K29" s="162"/>
      <c r="L29" s="179" t="s">
        <v>429</v>
      </c>
      <c r="M29" s="179"/>
      <c r="N29" s="175"/>
      <c r="O29" s="175"/>
      <c r="P29" s="167"/>
      <c r="Q29" s="167"/>
    </row>
    <row r="30" customFormat="false" ht="20.1" hidden="false" customHeight="true" outlineLevel="0" collapsed="false">
      <c r="A30" s="152"/>
      <c r="B30" s="152"/>
      <c r="C30" s="170"/>
      <c r="D30" s="170"/>
      <c r="E30" s="171"/>
      <c r="F30" s="171"/>
      <c r="G30" s="171"/>
      <c r="H30" s="171"/>
      <c r="I30" s="181"/>
      <c r="J30" s="182" t="s">
        <v>173</v>
      </c>
      <c r="K30" s="183" t="s">
        <v>175</v>
      </c>
      <c r="L30" s="183" t="s">
        <v>173</v>
      </c>
      <c r="M30" s="183" t="s">
        <v>175</v>
      </c>
      <c r="N30" s="175"/>
      <c r="O30" s="175"/>
      <c r="P30" s="167"/>
      <c r="Q30" s="167"/>
    </row>
    <row r="31" customFormat="false" ht="12.95" hidden="false" customHeight="true" outlineLevel="0" collapsed="false">
      <c r="A31" s="152"/>
      <c r="B31" s="152"/>
      <c r="C31" s="162" t="s">
        <v>423</v>
      </c>
      <c r="D31" s="162"/>
      <c r="E31" s="173" t="s">
        <v>115</v>
      </c>
      <c r="F31" s="173"/>
      <c r="G31" s="173"/>
      <c r="H31" s="173"/>
      <c r="I31" s="174" t="n">
        <v>444491</v>
      </c>
      <c r="J31" s="184" t="n">
        <v>235893</v>
      </c>
      <c r="K31" s="184" t="n">
        <v>119700</v>
      </c>
      <c r="L31" s="184" t="n">
        <v>58973</v>
      </c>
      <c r="M31" s="184" t="n">
        <v>29925</v>
      </c>
      <c r="N31" s="175"/>
      <c r="O31" s="175"/>
      <c r="P31" s="167"/>
      <c r="Q31" s="167"/>
    </row>
    <row r="32" customFormat="false" ht="25.5" hidden="false" customHeight="true" outlineLevel="0" collapsed="false">
      <c r="A32" s="152"/>
      <c r="B32" s="152"/>
      <c r="C32" s="160" t="n">
        <v>41051400</v>
      </c>
      <c r="D32" s="160"/>
      <c r="E32" s="160" t="s">
        <v>100</v>
      </c>
      <c r="F32" s="160"/>
      <c r="G32" s="160"/>
      <c r="H32" s="160"/>
      <c r="I32" s="185" t="n">
        <f aca="false">I35</f>
        <v>1132389</v>
      </c>
      <c r="J32" s="186" t="s">
        <v>430</v>
      </c>
      <c r="K32" s="186"/>
      <c r="L32" s="186"/>
      <c r="M32" s="186"/>
      <c r="N32" s="186" t="s">
        <v>431</v>
      </c>
      <c r="O32" s="186" t="s">
        <v>432</v>
      </c>
      <c r="P32" s="186"/>
      <c r="Q32" s="186"/>
    </row>
    <row r="33" customFormat="false" ht="23.25" hidden="false" customHeight="true" outlineLevel="0" collapsed="false">
      <c r="A33" s="152"/>
      <c r="B33" s="152"/>
      <c r="C33" s="160"/>
      <c r="D33" s="160"/>
      <c r="E33" s="160"/>
      <c r="F33" s="160"/>
      <c r="G33" s="160"/>
      <c r="H33" s="160"/>
      <c r="I33" s="185"/>
      <c r="J33" s="187" t="s">
        <v>13</v>
      </c>
      <c r="K33" s="187" t="s">
        <v>433</v>
      </c>
      <c r="L33" s="187"/>
      <c r="M33" s="187"/>
      <c r="N33" s="186"/>
      <c r="O33" s="187" t="s">
        <v>13</v>
      </c>
      <c r="P33" s="187" t="s">
        <v>433</v>
      </c>
      <c r="Q33" s="187"/>
    </row>
    <row r="34" customFormat="false" ht="166.5" hidden="false" customHeight="true" outlineLevel="0" collapsed="false">
      <c r="A34" s="152"/>
      <c r="B34" s="152"/>
      <c r="C34" s="160"/>
      <c r="D34" s="160"/>
      <c r="E34" s="160"/>
      <c r="F34" s="160"/>
      <c r="G34" s="160"/>
      <c r="H34" s="160"/>
      <c r="I34" s="185"/>
      <c r="J34" s="187"/>
      <c r="K34" s="188" t="s">
        <v>434</v>
      </c>
      <c r="L34" s="188" t="s">
        <v>435</v>
      </c>
      <c r="M34" s="188" t="s">
        <v>436</v>
      </c>
      <c r="N34" s="186"/>
      <c r="O34" s="187"/>
      <c r="P34" s="187" t="s">
        <v>437</v>
      </c>
      <c r="Q34" s="187" t="s">
        <v>438</v>
      </c>
    </row>
    <row r="35" customFormat="false" ht="12.95" hidden="false" customHeight="true" outlineLevel="0" collapsed="false">
      <c r="A35" s="152"/>
      <c r="B35" s="152"/>
      <c r="C35" s="162" t="s">
        <v>423</v>
      </c>
      <c r="D35" s="162"/>
      <c r="E35" s="173" t="s">
        <v>115</v>
      </c>
      <c r="F35" s="173"/>
      <c r="G35" s="173"/>
      <c r="H35" s="173"/>
      <c r="I35" s="174" t="n">
        <f aca="false">1139628-7239</f>
        <v>1132389</v>
      </c>
      <c r="J35" s="189" t="n">
        <f aca="false">674346-4500</f>
        <v>669846</v>
      </c>
      <c r="K35" s="189" t="n">
        <f aca="false">190061-2145</f>
        <v>187916</v>
      </c>
      <c r="L35" s="189" t="n">
        <f aca="false">212025-2355</f>
        <v>209670</v>
      </c>
      <c r="M35" s="189" t="n">
        <v>272260</v>
      </c>
      <c r="N35" s="190" t="n">
        <f aca="false">271325-2739</f>
        <v>268586</v>
      </c>
      <c r="O35" s="190" t="n">
        <v>193957</v>
      </c>
      <c r="P35" s="190" t="n">
        <v>20355</v>
      </c>
      <c r="Q35" s="190" t="n">
        <v>173602</v>
      </c>
    </row>
    <row r="36" customFormat="false" ht="40.5" hidden="false" customHeight="true" outlineLevel="0" collapsed="false">
      <c r="A36" s="152"/>
      <c r="B36" s="152"/>
      <c r="C36" s="170" t="n">
        <v>41051700</v>
      </c>
      <c r="D36" s="170"/>
      <c r="E36" s="171" t="s">
        <v>439</v>
      </c>
      <c r="F36" s="171"/>
      <c r="G36" s="171"/>
      <c r="H36" s="171"/>
      <c r="I36" s="181" t="n">
        <f aca="false">I38</f>
        <v>39866</v>
      </c>
      <c r="J36" s="191" t="s">
        <v>440</v>
      </c>
      <c r="K36" s="191"/>
      <c r="L36" s="192" t="s">
        <v>441</v>
      </c>
      <c r="M36" s="192"/>
      <c r="N36" s="175"/>
      <c r="O36" s="175"/>
      <c r="P36" s="167"/>
      <c r="Q36" s="167"/>
    </row>
    <row r="37" customFormat="false" ht="20.25" hidden="true" customHeight="true" outlineLevel="0" collapsed="false">
      <c r="A37" s="152"/>
      <c r="B37" s="152"/>
      <c r="C37" s="170"/>
      <c r="D37" s="170"/>
      <c r="E37" s="171"/>
      <c r="F37" s="171"/>
      <c r="G37" s="171"/>
      <c r="H37" s="171"/>
      <c r="I37" s="181"/>
      <c r="J37" s="191"/>
      <c r="K37" s="191"/>
      <c r="L37" s="192"/>
      <c r="M37" s="192"/>
      <c r="N37" s="175"/>
      <c r="O37" s="175"/>
      <c r="P37" s="167"/>
      <c r="Q37" s="167"/>
    </row>
    <row r="38" customFormat="false" ht="12.95" hidden="false" customHeight="true" outlineLevel="0" collapsed="false">
      <c r="A38" s="152"/>
      <c r="B38" s="152"/>
      <c r="C38" s="162" t="s">
        <v>423</v>
      </c>
      <c r="D38" s="162"/>
      <c r="E38" s="173" t="s">
        <v>115</v>
      </c>
      <c r="F38" s="173"/>
      <c r="G38" s="173"/>
      <c r="H38" s="173"/>
      <c r="I38" s="174" t="n">
        <f aca="false">22146+8860+8860</f>
        <v>39866</v>
      </c>
      <c r="J38" s="193" t="n">
        <f aca="false">11073+8860</f>
        <v>19933</v>
      </c>
      <c r="K38" s="193"/>
      <c r="L38" s="193" t="n">
        <f aca="false">11073+8860</f>
        <v>19933</v>
      </c>
      <c r="M38" s="193"/>
      <c r="N38" s="175"/>
      <c r="O38" s="175"/>
      <c r="P38" s="167"/>
      <c r="Q38" s="167"/>
    </row>
    <row r="39" customFormat="false" ht="19.5" hidden="false" customHeight="true" outlineLevel="0" collapsed="false">
      <c r="A39" s="152"/>
      <c r="B39" s="152"/>
      <c r="C39" s="170" t="s">
        <v>442</v>
      </c>
      <c r="D39" s="170"/>
      <c r="E39" s="171" t="s">
        <v>102</v>
      </c>
      <c r="F39" s="171"/>
      <c r="G39" s="171"/>
      <c r="H39" s="171"/>
      <c r="I39" s="172" t="n">
        <f aca="false">I40+I42+I41</f>
        <v>1087104</v>
      </c>
      <c r="J39" s="162" t="s">
        <v>443</v>
      </c>
      <c r="K39" s="162"/>
      <c r="L39" s="162"/>
      <c r="M39" s="162"/>
      <c r="N39" s="175"/>
      <c r="O39" s="175"/>
      <c r="P39" s="167"/>
      <c r="Q39" s="167"/>
    </row>
    <row r="40" customFormat="false" ht="12.95" hidden="false" customHeight="true" outlineLevel="0" collapsed="false">
      <c r="A40" s="152"/>
      <c r="B40" s="152"/>
      <c r="C40" s="162" t="s">
        <v>423</v>
      </c>
      <c r="D40" s="162"/>
      <c r="E40" s="173" t="s">
        <v>115</v>
      </c>
      <c r="F40" s="173"/>
      <c r="G40" s="173"/>
      <c r="H40" s="173"/>
      <c r="I40" s="174" t="n">
        <f aca="false">6100+406620+14040+242044</f>
        <v>668804</v>
      </c>
      <c r="J40" s="180" t="n">
        <v>6100</v>
      </c>
      <c r="K40" s="180"/>
      <c r="L40" s="180"/>
      <c r="M40" s="180"/>
      <c r="N40" s="175"/>
      <c r="O40" s="175"/>
      <c r="P40" s="167"/>
      <c r="Q40" s="167"/>
    </row>
    <row r="41" customFormat="false" ht="12.95" hidden="false" customHeight="true" outlineLevel="0" collapsed="false">
      <c r="A41" s="152"/>
      <c r="B41" s="152"/>
      <c r="C41" s="162" t="s">
        <v>444</v>
      </c>
      <c r="D41" s="162"/>
      <c r="E41" s="173" t="s">
        <v>144</v>
      </c>
      <c r="F41" s="173"/>
      <c r="G41" s="173"/>
      <c r="H41" s="173"/>
      <c r="I41" s="174" t="n">
        <f aca="false">115000+5000</f>
        <v>120000</v>
      </c>
      <c r="J41" s="194"/>
      <c r="K41" s="194"/>
      <c r="L41" s="194"/>
      <c r="M41" s="194"/>
      <c r="N41" s="175"/>
      <c r="O41" s="175"/>
      <c r="P41" s="167"/>
      <c r="Q41" s="167"/>
    </row>
    <row r="42" customFormat="false" ht="12.95" hidden="false" customHeight="true" outlineLevel="0" collapsed="false">
      <c r="A42" s="152"/>
      <c r="B42" s="152"/>
      <c r="C42" s="162" t="s">
        <v>424</v>
      </c>
      <c r="D42" s="162"/>
      <c r="E42" s="173" t="s">
        <v>151</v>
      </c>
      <c r="F42" s="173"/>
      <c r="G42" s="173"/>
      <c r="H42" s="173"/>
      <c r="I42" s="174" t="n">
        <f aca="false">222000+21300+40000+15000</f>
        <v>298300</v>
      </c>
      <c r="J42" s="173"/>
      <c r="K42" s="175"/>
      <c r="L42" s="175"/>
      <c r="M42" s="175"/>
      <c r="N42" s="175"/>
      <c r="O42" s="175"/>
      <c r="P42" s="167"/>
      <c r="Q42" s="167"/>
    </row>
    <row r="43" customFormat="false" ht="20.1" hidden="false" customHeight="true" outlineLevel="0" collapsed="false">
      <c r="A43" s="152"/>
      <c r="B43" s="152"/>
      <c r="C43" s="176" t="n">
        <v>41055000</v>
      </c>
      <c r="D43" s="176"/>
      <c r="E43" s="177" t="s">
        <v>103</v>
      </c>
      <c r="F43" s="177"/>
      <c r="G43" s="177"/>
      <c r="H43" s="177"/>
      <c r="I43" s="178" t="n">
        <f aca="false">I44</f>
        <v>664245</v>
      </c>
      <c r="J43" s="162" t="s">
        <v>445</v>
      </c>
      <c r="K43" s="162"/>
      <c r="L43" s="162"/>
      <c r="M43" s="162"/>
      <c r="N43" s="175"/>
      <c r="O43" s="175"/>
      <c r="P43" s="167"/>
      <c r="Q43" s="167"/>
    </row>
    <row r="44" customFormat="false" ht="12.95" hidden="false" customHeight="true" outlineLevel="0" collapsed="false">
      <c r="A44" s="152"/>
      <c r="B44" s="152"/>
      <c r="C44" s="162" t="s">
        <v>423</v>
      </c>
      <c r="D44" s="162"/>
      <c r="E44" s="173" t="s">
        <v>115</v>
      </c>
      <c r="F44" s="173"/>
      <c r="G44" s="173"/>
      <c r="H44" s="173"/>
      <c r="I44" s="174" t="n">
        <f aca="false">614500+291900-242155</f>
        <v>664245</v>
      </c>
      <c r="J44" s="180" t="n">
        <f aca="false">614500+291900</f>
        <v>906400</v>
      </c>
      <c r="K44" s="180"/>
      <c r="L44" s="180"/>
      <c r="M44" s="180"/>
      <c r="N44" s="175"/>
      <c r="O44" s="175"/>
      <c r="P44" s="167"/>
      <c r="Q44" s="167"/>
    </row>
    <row r="45" customFormat="false" ht="15.95" hidden="false" customHeight="true" outlineLevel="0" collapsed="false">
      <c r="A45" s="152"/>
      <c r="B45" s="152"/>
      <c r="C45" s="168" t="s">
        <v>446</v>
      </c>
      <c r="D45" s="168"/>
      <c r="E45" s="168"/>
      <c r="F45" s="168"/>
      <c r="G45" s="168"/>
      <c r="H45" s="168"/>
      <c r="I45" s="168"/>
      <c r="J45" s="169"/>
      <c r="K45" s="167"/>
      <c r="L45" s="167"/>
      <c r="M45" s="167"/>
      <c r="N45" s="167"/>
      <c r="O45" s="167"/>
      <c r="P45" s="167"/>
      <c r="Q45" s="167"/>
    </row>
    <row r="46" customFormat="false" ht="26.25" hidden="false" customHeight="true" outlineLevel="0" collapsed="false">
      <c r="A46" s="152"/>
      <c r="B46" s="152"/>
      <c r="C46" s="170" t="n">
        <v>41032500</v>
      </c>
      <c r="D46" s="170"/>
      <c r="E46" s="171" t="s">
        <v>447</v>
      </c>
      <c r="F46" s="171"/>
      <c r="G46" s="171"/>
      <c r="H46" s="171"/>
      <c r="I46" s="172" t="n">
        <f aca="false">I47</f>
        <v>400000</v>
      </c>
      <c r="J46" s="169"/>
      <c r="K46" s="167"/>
      <c r="L46" s="167"/>
      <c r="M46" s="167"/>
      <c r="N46" s="167"/>
      <c r="O46" s="167"/>
      <c r="P46" s="167"/>
      <c r="Q46" s="167"/>
    </row>
    <row r="47" customFormat="false" ht="12.95" hidden="false" customHeight="true" outlineLevel="0" collapsed="false">
      <c r="A47" s="152"/>
      <c r="B47" s="152"/>
      <c r="C47" s="162" t="s">
        <v>419</v>
      </c>
      <c r="D47" s="162"/>
      <c r="E47" s="173" t="s">
        <v>420</v>
      </c>
      <c r="F47" s="173"/>
      <c r="G47" s="173"/>
      <c r="H47" s="173"/>
      <c r="I47" s="174" t="n">
        <v>400000</v>
      </c>
      <c r="J47" s="169"/>
      <c r="K47" s="167"/>
      <c r="L47" s="167"/>
      <c r="M47" s="167"/>
      <c r="N47" s="167"/>
      <c r="O47" s="167"/>
      <c r="P47" s="167"/>
      <c r="Q47" s="167"/>
    </row>
    <row r="48" customFormat="false" ht="19.5" hidden="false" customHeight="true" outlineLevel="0" collapsed="false">
      <c r="A48" s="152"/>
      <c r="B48" s="152"/>
      <c r="C48" s="170" t="s">
        <v>442</v>
      </c>
      <c r="D48" s="170"/>
      <c r="E48" s="171" t="s">
        <v>102</v>
      </c>
      <c r="F48" s="171"/>
      <c r="G48" s="171"/>
      <c r="H48" s="171"/>
      <c r="I48" s="172" t="n">
        <f aca="false">I49+I50</f>
        <v>2446310</v>
      </c>
      <c r="J48" s="195"/>
      <c r="K48" s="195"/>
      <c r="L48" s="195"/>
      <c r="M48" s="195"/>
      <c r="N48" s="175"/>
      <c r="O48" s="175"/>
      <c r="P48" s="167"/>
      <c r="Q48" s="167"/>
    </row>
    <row r="49" customFormat="false" ht="12.95" hidden="false" customHeight="true" outlineLevel="0" collapsed="false">
      <c r="A49" s="152"/>
      <c r="B49" s="152"/>
      <c r="C49" s="162" t="s">
        <v>423</v>
      </c>
      <c r="D49" s="162"/>
      <c r="E49" s="173" t="s">
        <v>115</v>
      </c>
      <c r="F49" s="173"/>
      <c r="G49" s="173"/>
      <c r="H49" s="173"/>
      <c r="I49" s="174" t="n">
        <f aca="false">1000000+300000+10000+175000+306310+120000+500000</f>
        <v>2411310</v>
      </c>
      <c r="J49" s="194"/>
      <c r="K49" s="194"/>
      <c r="L49" s="194"/>
      <c r="M49" s="194"/>
      <c r="N49" s="175"/>
      <c r="O49" s="175"/>
      <c r="P49" s="167"/>
      <c r="Q49" s="167"/>
    </row>
    <row r="50" customFormat="false" ht="12.95" hidden="false" customHeight="true" outlineLevel="0" collapsed="false">
      <c r="A50" s="152"/>
      <c r="B50" s="152"/>
      <c r="C50" s="196" t="s">
        <v>444</v>
      </c>
      <c r="D50" s="196"/>
      <c r="E50" s="173" t="s">
        <v>144</v>
      </c>
      <c r="F50" s="173"/>
      <c r="G50" s="173"/>
      <c r="H50" s="173"/>
      <c r="I50" s="174" t="n">
        <f aca="false">20000+15000</f>
        <v>35000</v>
      </c>
      <c r="J50" s="194"/>
      <c r="K50" s="194"/>
      <c r="L50" s="194"/>
      <c r="M50" s="194"/>
      <c r="N50" s="175"/>
      <c r="O50" s="175"/>
      <c r="P50" s="167"/>
      <c r="Q50" s="167"/>
    </row>
    <row r="51" customFormat="false" ht="15.95" hidden="false" customHeight="true" outlineLevel="0" collapsed="false">
      <c r="A51" s="152"/>
      <c r="B51" s="152"/>
      <c r="C51" s="162" t="s">
        <v>104</v>
      </c>
      <c r="D51" s="162"/>
      <c r="E51" s="197" t="s">
        <v>448</v>
      </c>
      <c r="F51" s="197"/>
      <c r="G51" s="197"/>
      <c r="H51" s="197"/>
      <c r="I51" s="198" t="n">
        <f aca="false">I52+I53</f>
        <v>93290795</v>
      </c>
      <c r="J51" s="169"/>
      <c r="K51" s="167"/>
      <c r="L51" s="167"/>
      <c r="M51" s="167"/>
      <c r="N51" s="167"/>
      <c r="O51" s="167"/>
      <c r="P51" s="167"/>
      <c r="Q51" s="167"/>
      <c r="S51" s="199" t="n">
        <f aca="false">I51-'Дод1 '!C81</f>
        <v>0</v>
      </c>
    </row>
    <row r="52" customFormat="false" ht="15.95" hidden="false" customHeight="true" outlineLevel="0" collapsed="false">
      <c r="A52" s="152"/>
      <c r="B52" s="152"/>
      <c r="C52" s="162" t="s">
        <v>104</v>
      </c>
      <c r="D52" s="162"/>
      <c r="E52" s="200" t="s">
        <v>113</v>
      </c>
      <c r="F52" s="200"/>
      <c r="G52" s="200"/>
      <c r="H52" s="200"/>
      <c r="I52" s="198" t="n">
        <f aca="false">I12+I16+I22+I27+I29+I39+I43+I36+I18+I20+I32+I14+I25</f>
        <v>90444485</v>
      </c>
      <c r="J52" s="169"/>
      <c r="K52" s="167"/>
      <c r="L52" s="167"/>
      <c r="M52" s="167"/>
      <c r="N52" s="167"/>
      <c r="O52" s="167"/>
      <c r="P52" s="167"/>
      <c r="Q52" s="167"/>
      <c r="S52" s="199" t="n">
        <f aca="false">I52-'Дод1 '!D81</f>
        <v>0</v>
      </c>
    </row>
    <row r="53" customFormat="false" ht="15.95" hidden="false" customHeight="true" outlineLevel="0" collapsed="false">
      <c r="A53" s="152"/>
      <c r="B53" s="152"/>
      <c r="C53" s="162" t="s">
        <v>104</v>
      </c>
      <c r="D53" s="162"/>
      <c r="E53" s="200" t="s">
        <v>114</v>
      </c>
      <c r="F53" s="200"/>
      <c r="G53" s="200"/>
      <c r="H53" s="200"/>
      <c r="I53" s="198" t="n">
        <f aca="false">I48+I46</f>
        <v>2846310</v>
      </c>
      <c r="J53" s="169"/>
      <c r="K53" s="167"/>
      <c r="L53" s="167"/>
      <c r="M53" s="167"/>
      <c r="N53" s="167"/>
      <c r="O53" s="167"/>
      <c r="P53" s="167"/>
      <c r="Q53" s="167"/>
      <c r="S53" s="199" t="n">
        <f aca="false">I53-'Дод1 '!E81</f>
        <v>0</v>
      </c>
    </row>
    <row r="54" customFormat="false" ht="23.1" hidden="false" customHeight="true" outlineLevel="0" collapsed="false">
      <c r="A54" s="152"/>
      <c r="B54" s="152"/>
      <c r="C54" s="201" t="s">
        <v>449</v>
      </c>
      <c r="D54" s="201"/>
      <c r="E54" s="201"/>
      <c r="F54" s="201"/>
      <c r="G54" s="201"/>
      <c r="H54" s="201"/>
      <c r="I54" s="201"/>
      <c r="J54" s="201"/>
      <c r="K54" s="201"/>
      <c r="L54" s="201"/>
      <c r="M54" s="201"/>
    </row>
    <row r="55" customFormat="false" ht="11.1" hidden="false" customHeight="true" outlineLevel="0" collapsed="false">
      <c r="A55" s="152"/>
      <c r="B55" s="152"/>
      <c r="C55" s="152"/>
      <c r="D55" s="152"/>
      <c r="E55" s="152"/>
      <c r="F55" s="152"/>
      <c r="G55" s="152"/>
      <c r="H55" s="152"/>
      <c r="I55" s="159" t="s">
        <v>167</v>
      </c>
      <c r="J55" s="152"/>
    </row>
    <row r="56" customFormat="false" ht="72.75" hidden="false" customHeight="true" outlineLevel="0" collapsed="false">
      <c r="A56" s="152"/>
      <c r="B56" s="152"/>
      <c r="C56" s="170" t="s">
        <v>450</v>
      </c>
      <c r="D56" s="170"/>
      <c r="E56" s="170" t="s">
        <v>451</v>
      </c>
      <c r="F56" s="160" t="s">
        <v>452</v>
      </c>
      <c r="G56" s="160"/>
      <c r="H56" s="160"/>
      <c r="I56" s="161" t="s">
        <v>10</v>
      </c>
      <c r="J56" s="202" t="s">
        <v>416</v>
      </c>
      <c r="K56" s="202"/>
      <c r="L56" s="202"/>
      <c r="M56" s="202"/>
    </row>
    <row r="57" customFormat="false" ht="12" hidden="false" customHeight="true" outlineLevel="0" collapsed="false">
      <c r="A57" s="152"/>
      <c r="B57" s="152"/>
      <c r="C57" s="163" t="s">
        <v>180</v>
      </c>
      <c r="D57" s="163"/>
      <c r="E57" s="163" t="s">
        <v>181</v>
      </c>
      <c r="F57" s="163" t="s">
        <v>182</v>
      </c>
      <c r="G57" s="163"/>
      <c r="H57" s="163"/>
      <c r="I57" s="164" t="s">
        <v>453</v>
      </c>
      <c r="J57" s="169"/>
      <c r="K57" s="167"/>
      <c r="L57" s="167"/>
      <c r="M57" s="167"/>
    </row>
    <row r="58" customFormat="false" ht="15.95" hidden="false" customHeight="true" outlineLevel="0" collapsed="false">
      <c r="A58" s="203"/>
      <c r="B58" s="203"/>
      <c r="C58" s="204" t="s">
        <v>454</v>
      </c>
      <c r="D58" s="204"/>
      <c r="E58" s="204"/>
      <c r="F58" s="204"/>
      <c r="G58" s="204"/>
      <c r="H58" s="204"/>
      <c r="I58" s="204"/>
      <c r="J58" s="203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0.1" hidden="false" customHeight="true" outlineLevel="0" collapsed="false">
      <c r="A59" s="203"/>
      <c r="B59" s="203"/>
      <c r="C59" s="205" t="s">
        <v>403</v>
      </c>
      <c r="D59" s="205"/>
      <c r="E59" s="205" t="s">
        <v>404</v>
      </c>
      <c r="F59" s="206" t="s">
        <v>405</v>
      </c>
      <c r="G59" s="206"/>
      <c r="H59" s="206"/>
      <c r="I59" s="207" t="n">
        <f aca="false">I60</f>
        <v>10000</v>
      </c>
      <c r="J59" s="203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203"/>
      <c r="B60" s="203"/>
      <c r="C60" s="208" t="s">
        <v>419</v>
      </c>
      <c r="D60" s="208"/>
      <c r="E60" s="209"/>
      <c r="F60" s="210" t="s">
        <v>420</v>
      </c>
      <c r="G60" s="210"/>
      <c r="H60" s="210"/>
      <c r="I60" s="211" t="n">
        <v>10000</v>
      </c>
      <c r="J60" s="203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95" hidden="false" customHeight="true" outlineLevel="0" collapsed="false">
      <c r="A61" s="152"/>
      <c r="B61" s="152"/>
      <c r="C61" s="168" t="s">
        <v>455</v>
      </c>
      <c r="D61" s="168"/>
      <c r="E61" s="168"/>
      <c r="F61" s="168"/>
      <c r="G61" s="168"/>
      <c r="H61" s="168"/>
      <c r="I61" s="168"/>
      <c r="J61" s="169"/>
      <c r="K61" s="167"/>
      <c r="L61" s="167"/>
      <c r="M61" s="167"/>
    </row>
    <row r="62" customFormat="false" ht="12.95" hidden="false" customHeight="true" outlineLevel="0" collapsed="false">
      <c r="A62" s="203"/>
      <c r="B62" s="203"/>
      <c r="C62" s="205" t="s">
        <v>400</v>
      </c>
      <c r="D62" s="205"/>
      <c r="E62" s="205" t="s">
        <v>401</v>
      </c>
      <c r="F62" s="206" t="s">
        <v>102</v>
      </c>
      <c r="G62" s="206"/>
      <c r="H62" s="206"/>
      <c r="I62" s="212" t="n">
        <f aca="false">I63</f>
        <v>286680</v>
      </c>
      <c r="J62" s="213"/>
      <c r="K62" s="214"/>
      <c r="L62" s="214"/>
      <c r="M62" s="214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203"/>
      <c r="B63" s="203"/>
      <c r="C63" s="208" t="s">
        <v>423</v>
      </c>
      <c r="D63" s="208"/>
      <c r="E63" s="203"/>
      <c r="F63" s="210" t="s">
        <v>115</v>
      </c>
      <c r="G63" s="210"/>
      <c r="H63" s="210"/>
      <c r="I63" s="215" t="n">
        <f aca="false">168000+118680</f>
        <v>286680</v>
      </c>
      <c r="J63" s="213"/>
      <c r="K63" s="214"/>
      <c r="L63" s="214"/>
      <c r="M63" s="214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95" hidden="false" customHeight="true" outlineLevel="0" collapsed="false">
      <c r="A64" s="203"/>
      <c r="B64" s="203"/>
      <c r="C64" s="208" t="s">
        <v>104</v>
      </c>
      <c r="D64" s="208"/>
      <c r="E64" s="216" t="s">
        <v>448</v>
      </c>
      <c r="F64" s="216"/>
      <c r="G64" s="216"/>
      <c r="H64" s="216"/>
      <c r="I64" s="217" t="n">
        <f aca="false">I65+I66</f>
        <v>296680</v>
      </c>
      <c r="J64" s="213"/>
      <c r="K64" s="214"/>
      <c r="L64" s="214"/>
      <c r="M64" s="214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95" hidden="false" customHeight="true" outlineLevel="0" collapsed="false">
      <c r="A65" s="203"/>
      <c r="B65" s="203"/>
      <c r="C65" s="208" t="s">
        <v>104</v>
      </c>
      <c r="D65" s="208"/>
      <c r="E65" s="218" t="s">
        <v>113</v>
      </c>
      <c r="F65" s="218"/>
      <c r="G65" s="218"/>
      <c r="H65" s="218"/>
      <c r="I65" s="217" t="n">
        <f aca="false">I59</f>
        <v>10000</v>
      </c>
      <c r="J65" s="213"/>
      <c r="K65" s="214"/>
      <c r="L65" s="214"/>
      <c r="M65" s="214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95" hidden="false" customHeight="true" outlineLevel="0" collapsed="false">
      <c r="A66" s="203"/>
      <c r="B66" s="203"/>
      <c r="C66" s="208" t="s">
        <v>104</v>
      </c>
      <c r="D66" s="208"/>
      <c r="E66" s="218" t="s">
        <v>114</v>
      </c>
      <c r="F66" s="218"/>
      <c r="G66" s="218"/>
      <c r="H66" s="218"/>
      <c r="I66" s="217" t="n">
        <f aca="false">I62</f>
        <v>286680</v>
      </c>
      <c r="J66" s="213"/>
      <c r="K66" s="214"/>
      <c r="L66" s="214"/>
      <c r="M66" s="214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7.1" hidden="false" customHeight="true" outlineLevel="0" collapsed="false">
      <c r="A67" s="152"/>
      <c r="B67" s="152"/>
      <c r="C67" s="152"/>
      <c r="D67" s="152"/>
      <c r="E67" s="152"/>
      <c r="F67" s="152"/>
      <c r="G67" s="152"/>
      <c r="H67" s="152"/>
      <c r="I67" s="152"/>
      <c r="J67" s="152"/>
    </row>
    <row r="68" customFormat="false" ht="18.95" hidden="false" customHeight="true" outlineLevel="0" collapsed="false">
      <c r="A68" s="152"/>
      <c r="B68" s="152"/>
      <c r="C68" s="152"/>
      <c r="D68" s="152"/>
      <c r="E68" s="152"/>
      <c r="F68" s="152"/>
      <c r="G68" s="152"/>
      <c r="H68" s="152"/>
      <c r="I68" s="152"/>
      <c r="J68" s="152"/>
    </row>
    <row r="69" customFormat="false" ht="15.95" hidden="false" customHeight="true" outlineLevel="0" collapsed="false">
      <c r="A69" s="152"/>
      <c r="B69" s="152"/>
      <c r="C69" s="152"/>
      <c r="D69" s="219" t="s">
        <v>106</v>
      </c>
      <c r="E69" s="219"/>
      <c r="F69" s="219"/>
      <c r="G69" s="152"/>
      <c r="I69" s="220"/>
      <c r="J69" s="152"/>
      <c r="K69" s="48" t="s">
        <v>107</v>
      </c>
    </row>
    <row r="70" customFormat="false" ht="15" hidden="false" customHeight="true" outlineLevel="0" collapsed="false">
      <c r="A70" s="152"/>
      <c r="B70" s="152"/>
      <c r="C70" s="152"/>
      <c r="D70" s="152"/>
      <c r="E70" s="152"/>
      <c r="F70" s="152"/>
      <c r="G70" s="152"/>
      <c r="H70" s="152"/>
      <c r="I70" s="152"/>
      <c r="J70" s="152"/>
    </row>
  </sheetData>
  <mergeCells count="134">
    <mergeCell ref="K1:M1"/>
    <mergeCell ref="K2:M2"/>
    <mergeCell ref="K3:M3"/>
    <mergeCell ref="B4:M4"/>
    <mergeCell ref="B5:I5"/>
    <mergeCell ref="B6:C6"/>
    <mergeCell ref="C7:M7"/>
    <mergeCell ref="C9:D9"/>
    <mergeCell ref="E9:H9"/>
    <mergeCell ref="J9:Q9"/>
    <mergeCell ref="C10:D10"/>
    <mergeCell ref="E10:H10"/>
    <mergeCell ref="C11:I11"/>
    <mergeCell ref="C12:D12"/>
    <mergeCell ref="E12:H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J27:M27"/>
    <mergeCell ref="C28:D28"/>
    <mergeCell ref="E28:H28"/>
    <mergeCell ref="J28:M28"/>
    <mergeCell ref="C29:D30"/>
    <mergeCell ref="E29:H30"/>
    <mergeCell ref="I29:I30"/>
    <mergeCell ref="J29:K29"/>
    <mergeCell ref="L29:M29"/>
    <mergeCell ref="C31:D31"/>
    <mergeCell ref="E31:H31"/>
    <mergeCell ref="C32:D34"/>
    <mergeCell ref="E32:H34"/>
    <mergeCell ref="I32:I34"/>
    <mergeCell ref="J32:M32"/>
    <mergeCell ref="N32:N34"/>
    <mergeCell ref="O32:Q32"/>
    <mergeCell ref="J33:J34"/>
    <mergeCell ref="K33:M33"/>
    <mergeCell ref="O33:O34"/>
    <mergeCell ref="P33:Q33"/>
    <mergeCell ref="C35:D35"/>
    <mergeCell ref="E35:H35"/>
    <mergeCell ref="C36:D37"/>
    <mergeCell ref="E36:H37"/>
    <mergeCell ref="I36:I37"/>
    <mergeCell ref="J36:K37"/>
    <mergeCell ref="L36:M37"/>
    <mergeCell ref="C38:D38"/>
    <mergeCell ref="E38:H38"/>
    <mergeCell ref="J38:K38"/>
    <mergeCell ref="L38:M38"/>
    <mergeCell ref="C39:D39"/>
    <mergeCell ref="E39:H39"/>
    <mergeCell ref="J39:M39"/>
    <mergeCell ref="C40:D40"/>
    <mergeCell ref="E40:H40"/>
    <mergeCell ref="J40:M40"/>
    <mergeCell ref="C41:D41"/>
    <mergeCell ref="E41:H41"/>
    <mergeCell ref="C42:D42"/>
    <mergeCell ref="E42:H42"/>
    <mergeCell ref="C43:D43"/>
    <mergeCell ref="E43:H43"/>
    <mergeCell ref="J43:M43"/>
    <mergeCell ref="C44:D44"/>
    <mergeCell ref="E44:H44"/>
    <mergeCell ref="J44:M44"/>
    <mergeCell ref="C45:I45"/>
    <mergeCell ref="C46:D46"/>
    <mergeCell ref="E46:H46"/>
    <mergeCell ref="C47:D47"/>
    <mergeCell ref="E47:H47"/>
    <mergeCell ref="C48:D48"/>
    <mergeCell ref="E48:H48"/>
    <mergeCell ref="C49:D49"/>
    <mergeCell ref="E49:H49"/>
    <mergeCell ref="C50:D50"/>
    <mergeCell ref="E50:H50"/>
    <mergeCell ref="C51:D51"/>
    <mergeCell ref="E51:H51"/>
    <mergeCell ref="C52:D52"/>
    <mergeCell ref="E52:H52"/>
    <mergeCell ref="C53:D53"/>
    <mergeCell ref="E53:H53"/>
    <mergeCell ref="C54:M54"/>
    <mergeCell ref="C56:D56"/>
    <mergeCell ref="F56:H56"/>
    <mergeCell ref="J56:M56"/>
    <mergeCell ref="C57:D57"/>
    <mergeCell ref="F57:H57"/>
    <mergeCell ref="C58:I58"/>
    <mergeCell ref="C59:D59"/>
    <mergeCell ref="F59:H59"/>
    <mergeCell ref="C60:D60"/>
    <mergeCell ref="F60:H60"/>
    <mergeCell ref="C61:I61"/>
    <mergeCell ref="C62:D62"/>
    <mergeCell ref="F62:H62"/>
    <mergeCell ref="C63:D63"/>
    <mergeCell ref="F63:H63"/>
    <mergeCell ref="C64:D64"/>
    <mergeCell ref="E64:H64"/>
    <mergeCell ref="C65:D65"/>
    <mergeCell ref="E65:H65"/>
    <mergeCell ref="C66:D66"/>
    <mergeCell ref="E66:H66"/>
    <mergeCell ref="B67:I67"/>
    <mergeCell ref="D69:F69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B1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41"/>
    <col collapsed="false" customWidth="true" hidden="false" outlineLevel="0" max="3" min="3" style="0" width="7.7"/>
    <col collapsed="false" customWidth="true" hidden="false" outlineLevel="0" max="4" min="4" style="0" width="36.85"/>
    <col collapsed="false" customWidth="true" hidden="false" outlineLevel="0" max="5" min="5" style="0" width="41.14"/>
    <col collapsed="false" customWidth="true" hidden="false" outlineLevel="0" max="6" min="6" style="0" width="22.14"/>
    <col collapsed="false" customWidth="true" hidden="false" outlineLevel="0" max="8" min="7" style="0" width="13.14"/>
    <col collapsed="false" customWidth="true" hidden="false" outlineLevel="0" max="9" min="9" style="0" width="12.42"/>
    <col collapsed="false" customWidth="true" hidden="false" outlineLevel="0" max="10" min="10" style="0" width="11.56"/>
  </cols>
  <sheetData>
    <row r="1" customFormat="false" ht="18.75" hidden="false" customHeight="false" outlineLevel="0" collapsed="false">
      <c r="A1" s="13"/>
      <c r="B1" s="13"/>
      <c r="C1" s="13"/>
      <c r="D1" s="13"/>
      <c r="E1" s="13"/>
      <c r="F1" s="13"/>
      <c r="G1" s="13"/>
      <c r="H1" s="221"/>
      <c r="I1" s="222" t="s">
        <v>456</v>
      </c>
    </row>
    <row r="2" customFormat="false" ht="18.75" hidden="false" customHeight="false" outlineLevel="0" collapsed="false">
      <c r="A2" s="13"/>
      <c r="B2" s="13"/>
      <c r="C2" s="13"/>
      <c r="D2" s="13"/>
      <c r="E2" s="13"/>
      <c r="F2" s="13"/>
      <c r="G2" s="13"/>
      <c r="H2" s="221"/>
      <c r="I2" s="222" t="s">
        <v>1</v>
      </c>
    </row>
    <row r="3" customFormat="false" ht="15.75" hidden="false" customHeight="true" outlineLevel="0" collapsed="false">
      <c r="A3" s="13"/>
      <c r="B3" s="13"/>
      <c r="C3" s="13"/>
      <c r="D3" s="13"/>
      <c r="E3" s="13"/>
      <c r="F3" s="13"/>
      <c r="G3" s="13"/>
      <c r="H3" s="221"/>
      <c r="I3" s="222" t="s">
        <v>164</v>
      </c>
    </row>
    <row r="4" customFormat="false" ht="36.75" hidden="false" customHeight="true" outlineLevel="0" collapsed="false">
      <c r="A4" s="223"/>
      <c r="B4" s="58" t="s">
        <v>457</v>
      </c>
      <c r="C4" s="58"/>
      <c r="D4" s="58"/>
      <c r="E4" s="58"/>
      <c r="F4" s="58"/>
      <c r="G4" s="58"/>
      <c r="H4" s="58"/>
      <c r="I4" s="223"/>
    </row>
    <row r="5" customFormat="false" ht="15.75" hidden="false" customHeight="true" outlineLevel="0" collapsed="false">
      <c r="A5" s="224" t="s">
        <v>5</v>
      </c>
      <c r="B5" s="224"/>
      <c r="C5" s="225"/>
      <c r="D5" s="13"/>
      <c r="E5" s="13"/>
      <c r="F5" s="13"/>
      <c r="G5" s="13"/>
      <c r="H5" s="13"/>
      <c r="I5" s="13"/>
    </row>
    <row r="6" customFormat="false" ht="12.75" hidden="false" customHeight="true" outlineLevel="0" collapsed="false">
      <c r="A6" s="226" t="s">
        <v>6</v>
      </c>
      <c r="B6" s="226"/>
      <c r="C6" s="3"/>
      <c r="D6" s="13"/>
      <c r="E6" s="13"/>
      <c r="F6" s="13"/>
      <c r="G6" s="13"/>
      <c r="H6" s="13"/>
      <c r="I6" s="225" t="s">
        <v>458</v>
      </c>
    </row>
    <row r="7" customFormat="false" ht="18.75" hidden="false" customHeight="true" outlineLevel="0" collapsed="false">
      <c r="A7" s="227" t="s">
        <v>459</v>
      </c>
      <c r="B7" s="227" t="s">
        <v>169</v>
      </c>
      <c r="C7" s="227" t="s">
        <v>170</v>
      </c>
      <c r="D7" s="228" t="s">
        <v>460</v>
      </c>
      <c r="E7" s="228" t="s">
        <v>461</v>
      </c>
      <c r="F7" s="228" t="s">
        <v>462</v>
      </c>
      <c r="G7" s="228" t="s">
        <v>10</v>
      </c>
      <c r="H7" s="228" t="s">
        <v>11</v>
      </c>
      <c r="I7" s="229" t="s">
        <v>463</v>
      </c>
      <c r="J7" s="229"/>
    </row>
    <row r="8" customFormat="false" ht="84" hidden="false" customHeight="true" outlineLevel="0" collapsed="false">
      <c r="A8" s="227"/>
      <c r="B8" s="227"/>
      <c r="C8" s="227"/>
      <c r="D8" s="228"/>
      <c r="E8" s="228"/>
      <c r="F8" s="228"/>
      <c r="G8" s="228"/>
      <c r="H8" s="228"/>
      <c r="I8" s="228" t="s">
        <v>13</v>
      </c>
      <c r="J8" s="230" t="s">
        <v>14</v>
      </c>
    </row>
    <row r="9" customFormat="false" ht="13.5" hidden="false" customHeight="true" outlineLevel="0" collapsed="false">
      <c r="A9" s="231" t="n">
        <v>1</v>
      </c>
      <c r="B9" s="231" t="n">
        <v>2</v>
      </c>
      <c r="C9" s="231" t="n">
        <v>3</v>
      </c>
      <c r="D9" s="232" t="n">
        <v>4</v>
      </c>
      <c r="E9" s="231" t="n">
        <v>5</v>
      </c>
      <c r="F9" s="231"/>
      <c r="G9" s="231" t="n">
        <v>6</v>
      </c>
      <c r="H9" s="231" t="n">
        <v>7</v>
      </c>
      <c r="I9" s="231" t="n">
        <v>8</v>
      </c>
      <c r="J9" s="214"/>
    </row>
    <row r="10" customFormat="false" ht="13.5" hidden="false" customHeight="true" outlineLevel="0" collapsed="false">
      <c r="A10" s="233" t="s">
        <v>183</v>
      </c>
      <c r="B10" s="233"/>
      <c r="C10" s="233"/>
      <c r="D10" s="234" t="s">
        <v>184</v>
      </c>
      <c r="E10" s="235"/>
      <c r="F10" s="235"/>
      <c r="G10" s="236" t="n">
        <f aca="false">G11</f>
        <v>13341777</v>
      </c>
      <c r="H10" s="236" t="n">
        <f aca="false">H11</f>
        <v>9820751</v>
      </c>
      <c r="I10" s="236" t="n">
        <f aca="false">I11</f>
        <v>3521026</v>
      </c>
      <c r="J10" s="236" t="n">
        <f aca="false">J11</f>
        <v>2919613</v>
      </c>
    </row>
    <row r="11" customFormat="false" ht="13.5" hidden="false" customHeight="true" outlineLevel="0" collapsed="false">
      <c r="A11" s="233" t="s">
        <v>185</v>
      </c>
      <c r="B11" s="233"/>
      <c r="C11" s="233"/>
      <c r="D11" s="234" t="s">
        <v>184</v>
      </c>
      <c r="E11" s="235"/>
      <c r="F11" s="235"/>
      <c r="G11" s="236" t="n">
        <f aca="false">H11+I11</f>
        <v>13341777</v>
      </c>
      <c r="H11" s="236" t="n">
        <f aca="false">SUM(H12:H26)</f>
        <v>9820751</v>
      </c>
      <c r="I11" s="236" t="n">
        <f aca="false">SUM(I12:I26)</f>
        <v>3521026</v>
      </c>
      <c r="J11" s="236" t="n">
        <f aca="false">SUM(J12:J25)</f>
        <v>2919613</v>
      </c>
    </row>
    <row r="12" customFormat="false" ht="39" hidden="false" customHeight="true" outlineLevel="0" collapsed="false">
      <c r="A12" s="237" t="s">
        <v>193</v>
      </c>
      <c r="B12" s="237" t="s">
        <v>194</v>
      </c>
      <c r="C12" s="237" t="s">
        <v>195</v>
      </c>
      <c r="D12" s="238" t="s">
        <v>196</v>
      </c>
      <c r="E12" s="239" t="s">
        <v>464</v>
      </c>
      <c r="F12" s="240" t="s">
        <v>465</v>
      </c>
      <c r="G12" s="241" t="n">
        <f aca="false">H12+I12</f>
        <v>245000</v>
      </c>
      <c r="H12" s="242" t="n">
        <f aca="false">230000+15000</f>
        <v>245000</v>
      </c>
      <c r="I12" s="243"/>
      <c r="J12" s="243"/>
    </row>
    <row r="13" customFormat="false" ht="40.5" hidden="true" customHeight="true" outlineLevel="0" collapsed="false">
      <c r="A13" s="244" t="s">
        <v>466</v>
      </c>
      <c r="B13" s="244" t="s">
        <v>272</v>
      </c>
      <c r="C13" s="244"/>
      <c r="D13" s="245" t="s">
        <v>274</v>
      </c>
      <c r="E13" s="246" t="s">
        <v>467</v>
      </c>
      <c r="F13" s="240" t="s">
        <v>468</v>
      </c>
      <c r="G13" s="241" t="n">
        <f aca="false">H13+I13</f>
        <v>0</v>
      </c>
      <c r="H13" s="243"/>
      <c r="I13" s="243"/>
      <c r="J13" s="243"/>
    </row>
    <row r="14" customFormat="false" ht="40.5" hidden="false" customHeight="true" outlineLevel="0" collapsed="false">
      <c r="A14" s="244" t="s">
        <v>197</v>
      </c>
      <c r="B14" s="244" t="s">
        <v>198</v>
      </c>
      <c r="C14" s="244" t="s">
        <v>199</v>
      </c>
      <c r="D14" s="245" t="s">
        <v>200</v>
      </c>
      <c r="E14" s="246" t="s">
        <v>469</v>
      </c>
      <c r="F14" s="240" t="s">
        <v>470</v>
      </c>
      <c r="G14" s="241" t="n">
        <f aca="false">H14+I14</f>
        <v>2741724</v>
      </c>
      <c r="H14" s="242" t="n">
        <f aca="false">486177+750000+45000+30000-30000+40000+35000+452000+898547+5000</f>
        <v>2711724</v>
      </c>
      <c r="I14" s="243" t="n">
        <v>30000</v>
      </c>
      <c r="J14" s="243" t="n">
        <v>30000</v>
      </c>
    </row>
    <row r="15" s="248" customFormat="true" ht="43.5" hidden="false" customHeight="true" outlineLevel="0" collapsed="false">
      <c r="A15" s="244" t="s">
        <v>201</v>
      </c>
      <c r="B15" s="244" t="s">
        <v>202</v>
      </c>
      <c r="C15" s="244" t="s">
        <v>203</v>
      </c>
      <c r="D15" s="247" t="s">
        <v>204</v>
      </c>
      <c r="E15" s="246" t="s">
        <v>471</v>
      </c>
      <c r="F15" s="240" t="s">
        <v>472</v>
      </c>
      <c r="G15" s="241" t="n">
        <f aca="false">H15+I15</f>
        <v>627000</v>
      </c>
      <c r="H15" s="242" t="n">
        <f aca="false">150000+100000+50000+25000+80000+20000+150000+2000</f>
        <v>577000</v>
      </c>
      <c r="I15" s="243" t="n">
        <v>50000</v>
      </c>
      <c r="J15" s="243" t="n">
        <v>50000</v>
      </c>
    </row>
    <row r="16" customFormat="false" ht="48.75" hidden="false" customHeight="true" outlineLevel="0" collapsed="false">
      <c r="A16" s="244" t="s">
        <v>473</v>
      </c>
      <c r="B16" s="244" t="s">
        <v>210</v>
      </c>
      <c r="C16" s="244" t="s">
        <v>211</v>
      </c>
      <c r="D16" s="247" t="s">
        <v>474</v>
      </c>
      <c r="E16" s="240" t="s">
        <v>475</v>
      </c>
      <c r="F16" s="240" t="s">
        <v>476</v>
      </c>
      <c r="G16" s="241" t="n">
        <f aca="false">H16+I16</f>
        <v>20000</v>
      </c>
      <c r="H16" s="242" t="n">
        <v>20000</v>
      </c>
      <c r="I16" s="243"/>
      <c r="J16" s="243"/>
    </row>
    <row r="17" customFormat="false" ht="36" hidden="false" customHeight="false" outlineLevel="0" collapsed="false">
      <c r="A17" s="237" t="s">
        <v>213</v>
      </c>
      <c r="B17" s="249" t="n">
        <v>6013</v>
      </c>
      <c r="C17" s="237" t="s">
        <v>215</v>
      </c>
      <c r="D17" s="250" t="s">
        <v>216</v>
      </c>
      <c r="E17" s="246" t="s">
        <v>477</v>
      </c>
      <c r="F17" s="240" t="s">
        <v>478</v>
      </c>
      <c r="G17" s="241" t="n">
        <f aca="false">H17+I17</f>
        <v>191410</v>
      </c>
      <c r="H17" s="242" t="n">
        <f aca="false">8100+173310+173310+10000-173310</f>
        <v>191410</v>
      </c>
      <c r="I17" s="243"/>
      <c r="J17" s="243"/>
    </row>
    <row r="18" customFormat="false" ht="36" hidden="false" customHeight="false" outlineLevel="0" collapsed="false">
      <c r="A18" s="237" t="s">
        <v>217</v>
      </c>
      <c r="B18" s="249" t="n">
        <v>6017</v>
      </c>
      <c r="C18" s="237" t="s">
        <v>215</v>
      </c>
      <c r="D18" s="250" t="s">
        <v>219</v>
      </c>
      <c r="E18" s="246" t="s">
        <v>477</v>
      </c>
      <c r="F18" s="240" t="s">
        <v>478</v>
      </c>
      <c r="G18" s="241" t="n">
        <f aca="false">H18+I18</f>
        <v>563600</v>
      </c>
      <c r="H18" s="242" t="n">
        <f aca="false">450000+113600</f>
        <v>563600</v>
      </c>
      <c r="I18" s="243"/>
      <c r="J18" s="243"/>
    </row>
    <row r="19" customFormat="false" ht="36" hidden="false" customHeight="false" outlineLevel="0" collapsed="false">
      <c r="A19" s="249" t="s">
        <v>220</v>
      </c>
      <c r="B19" s="249" t="n">
        <v>6030</v>
      </c>
      <c r="C19" s="237" t="s">
        <v>215</v>
      </c>
      <c r="D19" s="250" t="s">
        <v>222</v>
      </c>
      <c r="E19" s="246" t="s">
        <v>479</v>
      </c>
      <c r="F19" s="240" t="s">
        <v>480</v>
      </c>
      <c r="G19" s="241" t="n">
        <f aca="false">H19+I19</f>
        <v>2951993</v>
      </c>
      <c r="H19" s="242" t="n">
        <f aca="false">2210615-1573386+10980+285000-45000+15000+103500+13500+443519+18900+191044-32860</f>
        <v>1640812</v>
      </c>
      <c r="I19" s="243" t="n">
        <f aca="false">440000+175000-53819+471753+278247</f>
        <v>1311181</v>
      </c>
      <c r="J19" s="243" t="n">
        <f aca="false">440000+175000-53819+471753+278247</f>
        <v>1311181</v>
      </c>
    </row>
    <row r="20" customFormat="false" ht="38.25" hidden="false" customHeight="true" outlineLevel="0" collapsed="false">
      <c r="A20" s="237" t="s">
        <v>223</v>
      </c>
      <c r="B20" s="249" t="s">
        <v>224</v>
      </c>
      <c r="C20" s="237" t="s">
        <v>225</v>
      </c>
      <c r="D20" s="250" t="s">
        <v>226</v>
      </c>
      <c r="E20" s="246" t="s">
        <v>481</v>
      </c>
      <c r="F20" s="240" t="s">
        <v>482</v>
      </c>
      <c r="G20" s="241" t="n">
        <f aca="false">H20+I20</f>
        <v>549900</v>
      </c>
      <c r="H20" s="242" t="n">
        <f aca="false">200000-200000</f>
        <v>0</v>
      </c>
      <c r="I20" s="243" t="n">
        <v>549900</v>
      </c>
      <c r="J20" s="243"/>
    </row>
    <row r="21" customFormat="false" ht="24" hidden="false" customHeight="false" outlineLevel="0" collapsed="false">
      <c r="A21" s="249" t="s">
        <v>234</v>
      </c>
      <c r="B21" s="249" t="n">
        <v>7350</v>
      </c>
      <c r="C21" s="237" t="s">
        <v>229</v>
      </c>
      <c r="D21" s="250" t="s">
        <v>236</v>
      </c>
      <c r="E21" s="246" t="s">
        <v>483</v>
      </c>
      <c r="F21" s="240" t="s">
        <v>484</v>
      </c>
      <c r="G21" s="241" t="n">
        <f aca="false">H21+I21</f>
        <v>146460</v>
      </c>
      <c r="H21" s="242" t="n">
        <f aca="false">200000-200000</f>
        <v>0</v>
      </c>
      <c r="I21" s="243" t="n">
        <f aca="false">200000-53540</f>
        <v>146460</v>
      </c>
      <c r="J21" s="243" t="n">
        <f aca="false">200000-53540</f>
        <v>146460</v>
      </c>
    </row>
    <row r="22" customFormat="false" ht="36" hidden="false" customHeight="false" outlineLevel="0" collapsed="false">
      <c r="A22" s="249" t="n">
        <v>117380</v>
      </c>
      <c r="B22" s="249" t="n">
        <v>7380</v>
      </c>
      <c r="C22" s="237" t="s">
        <v>239</v>
      </c>
      <c r="D22" s="250" t="s">
        <v>240</v>
      </c>
      <c r="E22" s="246" t="s">
        <v>485</v>
      </c>
      <c r="F22" s="240" t="s">
        <v>478</v>
      </c>
      <c r="G22" s="241" t="n">
        <f aca="false">H22+I22</f>
        <v>400000</v>
      </c>
      <c r="H22" s="242" t="n">
        <f aca="false">200000-200000</f>
        <v>0</v>
      </c>
      <c r="I22" s="243" t="n">
        <v>400000</v>
      </c>
      <c r="J22" s="243" t="n">
        <v>400000</v>
      </c>
    </row>
    <row r="23" customFormat="false" ht="36" hidden="false" customHeight="false" outlineLevel="0" collapsed="false">
      <c r="A23" s="249" t="s">
        <v>241</v>
      </c>
      <c r="B23" s="249" t="n">
        <v>7461</v>
      </c>
      <c r="C23" s="237" t="s">
        <v>243</v>
      </c>
      <c r="D23" s="250" t="s">
        <v>244</v>
      </c>
      <c r="E23" s="246" t="s">
        <v>486</v>
      </c>
      <c r="F23" s="240" t="s">
        <v>487</v>
      </c>
      <c r="G23" s="241" t="n">
        <f aca="false">H23+I23</f>
        <v>2320000</v>
      </c>
      <c r="H23" s="242" t="n">
        <f aca="false">2000000-981972+270000-50000+100000</f>
        <v>1338028</v>
      </c>
      <c r="I23" s="243" t="n">
        <v>981972</v>
      </c>
      <c r="J23" s="243" t="n">
        <v>981972</v>
      </c>
    </row>
    <row r="24" customFormat="false" ht="47.25" hidden="false" customHeight="true" outlineLevel="0" collapsed="false">
      <c r="A24" s="237" t="s">
        <v>256</v>
      </c>
      <c r="B24" s="237" t="s">
        <v>257</v>
      </c>
      <c r="C24" s="237" t="s">
        <v>239</v>
      </c>
      <c r="D24" s="238" t="s">
        <v>258</v>
      </c>
      <c r="E24" s="239" t="s">
        <v>488</v>
      </c>
      <c r="F24" s="240" t="s">
        <v>489</v>
      </c>
      <c r="G24" s="241" t="n">
        <f aca="false">H24+I24</f>
        <v>2523177</v>
      </c>
      <c r="H24" s="242" t="n">
        <f aca="false">250000+1393177+50000+400000+430000</f>
        <v>2523177</v>
      </c>
      <c r="I24" s="243"/>
      <c r="J24" s="243"/>
    </row>
    <row r="25" customFormat="false" ht="25.5" hidden="false" customHeight="true" outlineLevel="0" collapsed="false">
      <c r="A25" s="237" t="s">
        <v>256</v>
      </c>
      <c r="B25" s="237" t="s">
        <v>257</v>
      </c>
      <c r="C25" s="237" t="s">
        <v>239</v>
      </c>
      <c r="D25" s="238" t="s">
        <v>258</v>
      </c>
      <c r="E25" s="239" t="s">
        <v>490</v>
      </c>
      <c r="F25" s="240" t="s">
        <v>491</v>
      </c>
      <c r="G25" s="241" t="n">
        <f aca="false">H25+I25</f>
        <v>10000</v>
      </c>
      <c r="H25" s="242" t="n">
        <v>10000</v>
      </c>
      <c r="I25" s="243"/>
      <c r="J25" s="243"/>
    </row>
    <row r="26" customFormat="false" ht="39" hidden="false" customHeight="true" outlineLevel="0" collapsed="false">
      <c r="A26" s="237" t="s">
        <v>259</v>
      </c>
      <c r="B26" s="237" t="s">
        <v>260</v>
      </c>
      <c r="C26" s="237" t="s">
        <v>261</v>
      </c>
      <c r="D26" s="238" t="s">
        <v>262</v>
      </c>
      <c r="E26" s="239" t="s">
        <v>492</v>
      </c>
      <c r="F26" s="240" t="s">
        <v>493</v>
      </c>
      <c r="G26" s="241" t="n">
        <f aca="false">H26+I26</f>
        <v>51513</v>
      </c>
      <c r="H26" s="242"/>
      <c r="I26" s="243" t="n">
        <v>51513</v>
      </c>
      <c r="J26" s="243"/>
    </row>
    <row r="27" customFormat="false" ht="13.5" hidden="false" customHeight="true" outlineLevel="0" collapsed="false">
      <c r="A27" s="233" t="s">
        <v>263</v>
      </c>
      <c r="B27" s="233"/>
      <c r="C27" s="233"/>
      <c r="D27" s="234" t="s">
        <v>264</v>
      </c>
      <c r="E27" s="235"/>
      <c r="F27" s="251"/>
      <c r="G27" s="236" t="n">
        <f aca="false">G28</f>
        <v>19910</v>
      </c>
      <c r="H27" s="236" t="n">
        <f aca="false">H28</f>
        <v>19910</v>
      </c>
      <c r="I27" s="236" t="n">
        <f aca="false">I28</f>
        <v>0</v>
      </c>
      <c r="J27" s="236" t="n">
        <f aca="false">J28</f>
        <v>0</v>
      </c>
    </row>
    <row r="28" customFormat="false" ht="13.5" hidden="false" customHeight="true" outlineLevel="0" collapsed="false">
      <c r="A28" s="233" t="s">
        <v>265</v>
      </c>
      <c r="B28" s="233"/>
      <c r="C28" s="233"/>
      <c r="D28" s="234" t="s">
        <v>264</v>
      </c>
      <c r="E28" s="235"/>
      <c r="F28" s="251"/>
      <c r="G28" s="236" t="n">
        <f aca="false">G29</f>
        <v>19910</v>
      </c>
      <c r="H28" s="236" t="n">
        <f aca="false">H29</f>
        <v>19910</v>
      </c>
      <c r="I28" s="236" t="n">
        <f aca="false">I29</f>
        <v>0</v>
      </c>
      <c r="J28" s="236" t="n">
        <f aca="false">J29</f>
        <v>0</v>
      </c>
    </row>
    <row r="29" s="248" customFormat="true" ht="26.25" hidden="false" customHeight="true" outlineLevel="0" collapsed="false">
      <c r="A29" s="244" t="s">
        <v>287</v>
      </c>
      <c r="B29" s="244" t="s">
        <v>288</v>
      </c>
      <c r="C29" s="244" t="s">
        <v>285</v>
      </c>
      <c r="D29" s="252" t="s">
        <v>289</v>
      </c>
      <c r="E29" s="246" t="s">
        <v>494</v>
      </c>
      <c r="F29" s="240" t="s">
        <v>495</v>
      </c>
      <c r="G29" s="241" t="n">
        <f aca="false">H29+I29</f>
        <v>19910</v>
      </c>
      <c r="H29" s="242" t="n">
        <v>19910</v>
      </c>
      <c r="I29" s="243"/>
      <c r="J29" s="243"/>
    </row>
    <row r="30" customFormat="false" ht="27" hidden="false" customHeight="true" outlineLevel="0" collapsed="false">
      <c r="A30" s="233" t="s">
        <v>317</v>
      </c>
      <c r="B30" s="233"/>
      <c r="C30" s="233"/>
      <c r="D30" s="234" t="s">
        <v>318</v>
      </c>
      <c r="E30" s="235"/>
      <c r="F30" s="251"/>
      <c r="G30" s="236" t="n">
        <f aca="false">G31</f>
        <v>1077000</v>
      </c>
      <c r="H30" s="236" t="n">
        <f aca="false">H31</f>
        <v>1077000</v>
      </c>
      <c r="I30" s="236" t="n">
        <f aca="false">I31</f>
        <v>0</v>
      </c>
      <c r="J30" s="236" t="n">
        <f aca="false">J31</f>
        <v>0</v>
      </c>
    </row>
    <row r="31" customFormat="false" ht="27" hidden="false" customHeight="true" outlineLevel="0" collapsed="false">
      <c r="A31" s="233" t="s">
        <v>319</v>
      </c>
      <c r="B31" s="233"/>
      <c r="C31" s="233"/>
      <c r="D31" s="234" t="s">
        <v>318</v>
      </c>
      <c r="E31" s="235"/>
      <c r="F31" s="251"/>
      <c r="G31" s="236" t="n">
        <f aca="false">H31+I31</f>
        <v>1077000</v>
      </c>
      <c r="H31" s="236" t="n">
        <f aca="false">SUM(H32:H39)</f>
        <v>1077000</v>
      </c>
      <c r="I31" s="236" t="n">
        <f aca="false">SUM(I32:I39)</f>
        <v>0</v>
      </c>
      <c r="J31" s="236" t="n">
        <f aca="false">SUM(J32:J39)</f>
        <v>0</v>
      </c>
    </row>
    <row r="32" customFormat="false" ht="40.5" hidden="false" customHeight="true" outlineLevel="0" collapsed="false">
      <c r="A32" s="244" t="s">
        <v>320</v>
      </c>
      <c r="B32" s="244" t="s">
        <v>321</v>
      </c>
      <c r="C32" s="244" t="s">
        <v>280</v>
      </c>
      <c r="D32" s="245" t="s">
        <v>322</v>
      </c>
      <c r="E32" s="246" t="s">
        <v>496</v>
      </c>
      <c r="F32" s="240" t="s">
        <v>497</v>
      </c>
      <c r="G32" s="241" t="n">
        <f aca="false">H32+I32</f>
        <v>33000</v>
      </c>
      <c r="H32" s="242" t="n">
        <f aca="false">50000-17000</f>
        <v>33000</v>
      </c>
      <c r="I32" s="243"/>
      <c r="J32" s="243"/>
    </row>
    <row r="33" customFormat="false" ht="51.75" hidden="false" customHeight="true" outlineLevel="0" collapsed="false">
      <c r="A33" s="244" t="s">
        <v>323</v>
      </c>
      <c r="B33" s="244" t="s">
        <v>324</v>
      </c>
      <c r="C33" s="244" t="s">
        <v>280</v>
      </c>
      <c r="D33" s="245" t="s">
        <v>325</v>
      </c>
      <c r="E33" s="246" t="s">
        <v>498</v>
      </c>
      <c r="F33" s="240" t="s">
        <v>499</v>
      </c>
      <c r="G33" s="241" t="n">
        <f aca="false">H33+I33</f>
        <v>48000</v>
      </c>
      <c r="H33" s="242" t="n">
        <f aca="false">100000-56000-5500+9500</f>
        <v>48000</v>
      </c>
      <c r="I33" s="243"/>
      <c r="J33" s="243"/>
    </row>
    <row r="34" customFormat="false" ht="65.25" hidden="false" customHeight="true" outlineLevel="0" collapsed="false">
      <c r="A34" s="244" t="s">
        <v>326</v>
      </c>
      <c r="B34" s="244" t="s">
        <v>327</v>
      </c>
      <c r="C34" s="244" t="s">
        <v>280</v>
      </c>
      <c r="D34" s="245" t="s">
        <v>328</v>
      </c>
      <c r="E34" s="246" t="s">
        <v>500</v>
      </c>
      <c r="F34" s="240" t="s">
        <v>501</v>
      </c>
      <c r="G34" s="241" t="n">
        <f aca="false">H34+I34</f>
        <v>13000</v>
      </c>
      <c r="H34" s="242" t="n">
        <f aca="false">5500+7500</f>
        <v>13000</v>
      </c>
      <c r="I34" s="243"/>
      <c r="J34" s="243"/>
    </row>
    <row r="35" customFormat="false" ht="62.25" hidden="false" customHeight="true" outlineLevel="0" collapsed="false">
      <c r="A35" s="244" t="s">
        <v>340</v>
      </c>
      <c r="B35" s="244" t="s">
        <v>341</v>
      </c>
      <c r="C35" s="244" t="s">
        <v>338</v>
      </c>
      <c r="D35" s="245" t="s">
        <v>342</v>
      </c>
      <c r="E35" s="246" t="s">
        <v>502</v>
      </c>
      <c r="F35" s="240" t="s">
        <v>503</v>
      </c>
      <c r="G35" s="241" t="n">
        <f aca="false">H35+I35</f>
        <v>55000</v>
      </c>
      <c r="H35" s="242" t="n">
        <v>55000</v>
      </c>
      <c r="I35" s="243"/>
      <c r="J35" s="243"/>
    </row>
    <row r="36" customFormat="false" ht="60" hidden="false" customHeight="true" outlineLevel="0" collapsed="false">
      <c r="A36" s="244" t="s">
        <v>343</v>
      </c>
      <c r="B36" s="244" t="s">
        <v>344</v>
      </c>
      <c r="C36" s="244" t="s">
        <v>268</v>
      </c>
      <c r="D36" s="245" t="s">
        <v>345</v>
      </c>
      <c r="E36" s="240" t="s">
        <v>475</v>
      </c>
      <c r="F36" s="240" t="s">
        <v>476</v>
      </c>
      <c r="G36" s="241" t="n">
        <f aca="false">H36+I36</f>
        <v>520000</v>
      </c>
      <c r="H36" s="242" t="n">
        <f aca="false">230000+100000+100000+90000</f>
        <v>520000</v>
      </c>
      <c r="I36" s="243"/>
      <c r="J36" s="243"/>
    </row>
    <row r="37" customFormat="false" ht="60" hidden="false" customHeight="true" outlineLevel="0" collapsed="false">
      <c r="A37" s="244" t="s">
        <v>346</v>
      </c>
      <c r="B37" s="244" t="s">
        <v>347</v>
      </c>
      <c r="C37" s="244" t="s">
        <v>348</v>
      </c>
      <c r="D37" s="245" t="s">
        <v>504</v>
      </c>
      <c r="E37" s="240" t="s">
        <v>475</v>
      </c>
      <c r="F37" s="240" t="s">
        <v>476</v>
      </c>
      <c r="G37" s="241" t="n">
        <f aca="false">H37+I37</f>
        <v>85000</v>
      </c>
      <c r="H37" s="242" t="n">
        <v>85000</v>
      </c>
      <c r="I37" s="243"/>
      <c r="J37" s="243"/>
    </row>
    <row r="38" customFormat="false" ht="36" hidden="false" customHeight="false" outlineLevel="0" collapsed="false">
      <c r="A38" s="244" t="s">
        <v>350</v>
      </c>
      <c r="B38" s="244" t="s">
        <v>351</v>
      </c>
      <c r="C38" s="244" t="s">
        <v>352</v>
      </c>
      <c r="D38" s="247" t="s">
        <v>353</v>
      </c>
      <c r="E38" s="246" t="s">
        <v>505</v>
      </c>
      <c r="F38" s="240" t="s">
        <v>506</v>
      </c>
      <c r="G38" s="241" t="n">
        <f aca="false">H38+I38</f>
        <v>50000</v>
      </c>
      <c r="H38" s="242" t="n">
        <v>50000</v>
      </c>
      <c r="I38" s="243"/>
      <c r="J38" s="243"/>
    </row>
    <row r="39" s="248" customFormat="true" ht="50.25" hidden="false" customHeight="true" outlineLevel="0" collapsed="false">
      <c r="A39" s="237" t="s">
        <v>350</v>
      </c>
      <c r="B39" s="237" t="s">
        <v>351</v>
      </c>
      <c r="C39" s="237" t="s">
        <v>352</v>
      </c>
      <c r="D39" s="238" t="s">
        <v>353</v>
      </c>
      <c r="E39" s="240" t="s">
        <v>475</v>
      </c>
      <c r="F39" s="240" t="s">
        <v>476</v>
      </c>
      <c r="G39" s="241" t="n">
        <f aca="false">H39+I39</f>
        <v>273000</v>
      </c>
      <c r="H39" s="242" t="n">
        <f aca="false">300000-27000</f>
        <v>273000</v>
      </c>
      <c r="I39" s="243"/>
      <c r="J39" s="243"/>
    </row>
    <row r="40" s="248" customFormat="true" ht="30.75" hidden="true" customHeight="true" outlineLevel="0" collapsed="false">
      <c r="A40" s="237" t="s">
        <v>507</v>
      </c>
      <c r="B40" s="237" t="s">
        <v>381</v>
      </c>
      <c r="C40" s="237"/>
      <c r="D40" s="238" t="s">
        <v>383</v>
      </c>
      <c r="E40" s="240"/>
      <c r="F40" s="240" t="s">
        <v>468</v>
      </c>
      <c r="G40" s="241" t="n">
        <f aca="false">H40+I40</f>
        <v>0</v>
      </c>
      <c r="H40" s="243"/>
      <c r="I40" s="243"/>
      <c r="J40" s="243"/>
    </row>
    <row r="41" customFormat="false" ht="27" hidden="false" customHeight="true" outlineLevel="0" collapsed="false">
      <c r="A41" s="233" t="s">
        <v>355</v>
      </c>
      <c r="B41" s="233"/>
      <c r="C41" s="233"/>
      <c r="D41" s="234" t="s">
        <v>356</v>
      </c>
      <c r="E41" s="235"/>
      <c r="F41" s="251"/>
      <c r="G41" s="236" t="n">
        <f aca="false">G42</f>
        <v>5000</v>
      </c>
      <c r="H41" s="236" t="n">
        <f aca="false">H42</f>
        <v>5000</v>
      </c>
      <c r="I41" s="236" t="n">
        <f aca="false">I42</f>
        <v>0</v>
      </c>
      <c r="J41" s="236" t="n">
        <f aca="false">J42</f>
        <v>0</v>
      </c>
    </row>
    <row r="42" customFormat="false" ht="27" hidden="false" customHeight="true" outlineLevel="0" collapsed="false">
      <c r="A42" s="233" t="s">
        <v>357</v>
      </c>
      <c r="B42" s="233"/>
      <c r="C42" s="233"/>
      <c r="D42" s="234" t="s">
        <v>356</v>
      </c>
      <c r="E42" s="235"/>
      <c r="F42" s="251"/>
      <c r="G42" s="236" t="n">
        <f aca="false">H42+I42</f>
        <v>5000</v>
      </c>
      <c r="H42" s="236" t="n">
        <f aca="false">H43</f>
        <v>5000</v>
      </c>
      <c r="I42" s="236" t="n">
        <f aca="false">I43</f>
        <v>0</v>
      </c>
      <c r="J42" s="236" t="n">
        <f aca="false">J43</f>
        <v>0</v>
      </c>
    </row>
    <row r="43" customFormat="false" ht="40.5" hidden="false" customHeight="true" outlineLevel="0" collapsed="false">
      <c r="A43" s="244" t="s">
        <v>387</v>
      </c>
      <c r="B43" s="244" t="s">
        <v>388</v>
      </c>
      <c r="C43" s="244" t="s">
        <v>382</v>
      </c>
      <c r="D43" s="245" t="s">
        <v>389</v>
      </c>
      <c r="E43" s="246" t="s">
        <v>508</v>
      </c>
      <c r="F43" s="240" t="s">
        <v>509</v>
      </c>
      <c r="G43" s="241" t="n">
        <f aca="false">H43+I43</f>
        <v>5000</v>
      </c>
      <c r="H43" s="242" t="n">
        <v>5000</v>
      </c>
      <c r="I43" s="243"/>
      <c r="J43" s="243"/>
    </row>
    <row r="44" customFormat="false" ht="27" hidden="false" customHeight="true" outlineLevel="0" collapsed="false">
      <c r="A44" s="233" t="s">
        <v>393</v>
      </c>
      <c r="B44" s="233"/>
      <c r="C44" s="233"/>
      <c r="D44" s="234" t="s">
        <v>394</v>
      </c>
      <c r="E44" s="235"/>
      <c r="F44" s="251"/>
      <c r="G44" s="236" t="n">
        <f aca="false">G45</f>
        <v>10000</v>
      </c>
      <c r="H44" s="236" t="n">
        <f aca="false">H45</f>
        <v>10000</v>
      </c>
      <c r="I44" s="236" t="n">
        <f aca="false">I45</f>
        <v>0</v>
      </c>
      <c r="J44" s="236" t="n">
        <f aca="false">J45</f>
        <v>0</v>
      </c>
    </row>
    <row r="45" customFormat="false" ht="27" hidden="false" customHeight="true" outlineLevel="0" collapsed="false">
      <c r="A45" s="233" t="s">
        <v>395</v>
      </c>
      <c r="B45" s="233"/>
      <c r="C45" s="233"/>
      <c r="D45" s="234" t="s">
        <v>394</v>
      </c>
      <c r="E45" s="235"/>
      <c r="F45" s="251"/>
      <c r="G45" s="236" t="n">
        <f aca="false">H45+I45</f>
        <v>10000</v>
      </c>
      <c r="H45" s="236" t="n">
        <f aca="false">H47+H46</f>
        <v>10000</v>
      </c>
      <c r="I45" s="236" t="n">
        <f aca="false">I47+I46</f>
        <v>0</v>
      </c>
      <c r="J45" s="236" t="n">
        <f aca="false">J47+J46</f>
        <v>0</v>
      </c>
    </row>
    <row r="46" customFormat="false" ht="40.5" hidden="false" customHeight="true" outlineLevel="0" collapsed="false">
      <c r="A46" s="244" t="s">
        <v>403</v>
      </c>
      <c r="B46" s="244" t="s">
        <v>404</v>
      </c>
      <c r="C46" s="244" t="s">
        <v>194</v>
      </c>
      <c r="D46" s="245" t="s">
        <v>405</v>
      </c>
      <c r="E46" s="246" t="s">
        <v>510</v>
      </c>
      <c r="F46" s="240" t="s">
        <v>511</v>
      </c>
      <c r="G46" s="241" t="n">
        <f aca="false">H46+I46</f>
        <v>5000</v>
      </c>
      <c r="H46" s="242" t="n">
        <v>5000</v>
      </c>
      <c r="I46" s="243"/>
      <c r="J46" s="243"/>
    </row>
    <row r="47" customFormat="false" ht="40.5" hidden="false" customHeight="true" outlineLevel="0" collapsed="false">
      <c r="A47" s="244" t="s">
        <v>403</v>
      </c>
      <c r="B47" s="244" t="s">
        <v>404</v>
      </c>
      <c r="C47" s="244" t="s">
        <v>194</v>
      </c>
      <c r="D47" s="245" t="s">
        <v>405</v>
      </c>
      <c r="E47" s="246" t="s">
        <v>512</v>
      </c>
      <c r="F47" s="240" t="s">
        <v>513</v>
      </c>
      <c r="G47" s="241" t="n">
        <f aca="false">H47+I47</f>
        <v>5000</v>
      </c>
      <c r="H47" s="242" t="n">
        <v>5000</v>
      </c>
      <c r="I47" s="243"/>
      <c r="J47" s="243"/>
    </row>
    <row r="48" s="37" customFormat="true" ht="12.75" hidden="false" customHeight="false" outlineLevel="0" collapsed="false">
      <c r="A48" s="253"/>
      <c r="B48" s="253"/>
      <c r="C48" s="253"/>
      <c r="D48" s="253" t="s">
        <v>407</v>
      </c>
      <c r="E48" s="253"/>
      <c r="F48" s="253"/>
      <c r="G48" s="254" t="n">
        <f aca="false">G10+G27+G30+G44+G41</f>
        <v>14453687</v>
      </c>
      <c r="H48" s="254" t="n">
        <f aca="false">H10+H27+H30+H44+H41</f>
        <v>10932661</v>
      </c>
      <c r="I48" s="254" t="n">
        <f aca="false">I10+I27+I30+I44+I41</f>
        <v>3521026</v>
      </c>
      <c r="J48" s="254" t="n">
        <f aca="false">J10+J27+J30+J44+J41</f>
        <v>2919613</v>
      </c>
    </row>
    <row r="49" customFormat="false" ht="18.75" hidden="false" customHeight="true" outlineLevel="0" collapsed="false">
      <c r="A49" s="13"/>
      <c r="B49" s="13"/>
      <c r="C49" s="13"/>
      <c r="D49" s="13"/>
      <c r="E49" s="13"/>
      <c r="F49" s="13"/>
      <c r="G49" s="13"/>
      <c r="H49" s="13"/>
      <c r="I49" s="13"/>
    </row>
    <row r="50" customFormat="false" ht="16.5" hidden="false" customHeight="true" outlineLevel="0" collapsed="false">
      <c r="A50" s="255"/>
      <c r="B50" s="255"/>
      <c r="C50" s="255"/>
      <c r="D50" s="256" t="s">
        <v>106</v>
      </c>
      <c r="E50" s="56"/>
      <c r="F50" s="56"/>
      <c r="G50" s="56" t="s">
        <v>107</v>
      </c>
      <c r="H50" s="3"/>
      <c r="I50" s="3"/>
    </row>
    <row r="51" customFormat="false" ht="18.75" hidden="false" customHeight="false" outlineLevel="0" collapsed="false">
      <c r="A51" s="257"/>
      <c r="B51" s="257"/>
      <c r="C51" s="257"/>
      <c r="D51" s="56"/>
      <c r="E51" s="56"/>
      <c r="F51" s="56"/>
      <c r="G51" s="56"/>
      <c r="H51" s="3"/>
      <c r="I51" s="3"/>
    </row>
    <row r="52" customFormat="false" ht="15.75" hidden="false" customHeight="false" outlineLevel="0" collapsed="false">
      <c r="A52" s="258"/>
      <c r="B52" s="258"/>
      <c r="C52" s="258"/>
      <c r="G52" s="30"/>
      <c r="H52" s="30"/>
      <c r="I52" s="30"/>
    </row>
    <row r="53" customFormat="false" ht="15.75" hidden="false" customHeight="false" outlineLevel="0" collapsed="false">
      <c r="A53" s="258"/>
      <c r="B53" s="258"/>
      <c r="C53" s="258"/>
      <c r="G53" s="259"/>
      <c r="H53" s="259"/>
      <c r="I53" s="259"/>
    </row>
  </sheetData>
  <mergeCells count="12">
    <mergeCell ref="B4:H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315277777777778" right="0.275694444444444" top="0.275694444444444" bottom="0.275694444444444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3.41"/>
    <col collapsed="false" customWidth="true" hidden="false" outlineLevel="0" max="3" min="3" style="0" width="18.7"/>
    <col collapsed="false" customWidth="true" hidden="false" outlineLevel="0" max="4" min="4" style="0" width="25.13"/>
    <col collapsed="false" customWidth="true" hidden="false" outlineLevel="0" max="5" min="5" style="0" width="21.42"/>
    <col collapsed="false" customWidth="true" hidden="false" outlineLevel="0" max="6" min="6" style="0" width="16.28"/>
    <col collapsed="false" customWidth="true" hidden="false" outlineLevel="0" max="8" min="8" style="0" width="13.41"/>
    <col collapsed="false" customWidth="true" hidden="false" outlineLevel="0" max="9" min="9" style="0" width="10.13"/>
  </cols>
  <sheetData>
    <row r="1" customFormat="false" ht="16.5" hidden="false" customHeight="false" outlineLevel="0" collapsed="false">
      <c r="A1" s="13"/>
      <c r="B1" s="13"/>
      <c r="C1" s="13"/>
      <c r="D1" s="13"/>
      <c r="E1" s="260"/>
      <c r="F1" s="261" t="s">
        <v>514</v>
      </c>
      <c r="G1" s="262"/>
    </row>
    <row r="2" customFormat="false" ht="16.5" hidden="false" customHeight="false" outlineLevel="0" collapsed="false">
      <c r="A2" s="13"/>
      <c r="B2" s="13"/>
      <c r="C2" s="13"/>
      <c r="D2" s="13"/>
      <c r="E2" s="260"/>
      <c r="F2" s="261" t="s">
        <v>1</v>
      </c>
      <c r="G2" s="262"/>
    </row>
    <row r="3" customFormat="false" ht="16.5" hidden="false" customHeight="false" outlineLevel="0" collapsed="false">
      <c r="A3" s="13"/>
      <c r="B3" s="13"/>
      <c r="C3" s="13"/>
      <c r="D3" s="13"/>
      <c r="E3" s="260"/>
      <c r="F3" s="261" t="s">
        <v>164</v>
      </c>
      <c r="G3" s="262"/>
    </row>
    <row r="4" customFormat="false" ht="18.75" hidden="false" customHeight="false" outlineLevel="0" collapsed="false">
      <c r="A4" s="9" t="s">
        <v>515</v>
      </c>
      <c r="B4" s="9"/>
      <c r="C4" s="9"/>
      <c r="D4" s="9"/>
      <c r="E4" s="9"/>
      <c r="F4" s="9"/>
    </row>
    <row r="5" customFormat="false" ht="12" hidden="false" customHeight="true" outlineLevel="0" collapsed="false">
      <c r="A5" s="225"/>
      <c r="B5" s="263" t="s">
        <v>5</v>
      </c>
      <c r="C5" s="13"/>
      <c r="D5" s="13"/>
      <c r="E5" s="13"/>
      <c r="F5" s="13"/>
    </row>
    <row r="6" customFormat="false" ht="12.75" hidden="false" customHeight="false" outlineLevel="0" collapsed="false">
      <c r="A6" s="3"/>
      <c r="B6" s="13" t="s">
        <v>6</v>
      </c>
      <c r="C6" s="13"/>
      <c r="D6" s="13"/>
      <c r="E6" s="13"/>
      <c r="F6" s="225" t="s">
        <v>458</v>
      </c>
    </row>
    <row r="7" customFormat="false" ht="12.75" hidden="false" customHeight="false" outlineLevel="0" collapsed="false">
      <c r="A7" s="3"/>
      <c r="B7" s="13"/>
      <c r="C7" s="13"/>
      <c r="D7" s="13"/>
      <c r="E7" s="13"/>
      <c r="F7" s="225"/>
    </row>
    <row r="8" customFormat="false" ht="19.5" hidden="false" customHeight="true" outlineLevel="0" collapsed="false">
      <c r="A8" s="264" t="s">
        <v>516</v>
      </c>
      <c r="B8" s="265" t="s">
        <v>517</v>
      </c>
      <c r="C8" s="264" t="s">
        <v>10</v>
      </c>
      <c r="D8" s="264" t="s">
        <v>11</v>
      </c>
      <c r="E8" s="264" t="s">
        <v>463</v>
      </c>
      <c r="F8" s="264"/>
    </row>
    <row r="9" customFormat="false" ht="51.75" hidden="false" customHeight="true" outlineLevel="0" collapsed="false">
      <c r="A9" s="264"/>
      <c r="B9" s="265"/>
      <c r="C9" s="264"/>
      <c r="D9" s="264"/>
      <c r="E9" s="264" t="s">
        <v>13</v>
      </c>
      <c r="F9" s="264" t="s">
        <v>14</v>
      </c>
    </row>
    <row r="10" customFormat="false" ht="13.5" hidden="false" customHeight="true" outlineLevel="0" collapsed="false">
      <c r="A10" s="231" t="n">
        <v>1</v>
      </c>
      <c r="B10" s="232" t="n">
        <v>2</v>
      </c>
      <c r="C10" s="232" t="n">
        <v>3</v>
      </c>
      <c r="D10" s="231" t="n">
        <v>4</v>
      </c>
      <c r="E10" s="231" t="n">
        <v>5</v>
      </c>
      <c r="F10" s="231" t="n">
        <v>6</v>
      </c>
    </row>
    <row r="11" customFormat="false" ht="13.5" hidden="false" customHeight="true" outlineLevel="0" collapsed="false">
      <c r="A11" s="266" t="s">
        <v>518</v>
      </c>
      <c r="B11" s="232"/>
      <c r="C11" s="232"/>
      <c r="D11" s="231"/>
      <c r="E11" s="231"/>
      <c r="F11" s="231"/>
    </row>
    <row r="12" customFormat="false" ht="13.5" hidden="false" customHeight="true" outlineLevel="0" collapsed="false">
      <c r="A12" s="267" t="s">
        <v>519</v>
      </c>
      <c r="B12" s="268" t="s">
        <v>520</v>
      </c>
      <c r="C12" s="269" t="n">
        <f aca="false">D12+E12</f>
        <v>5416284.27</v>
      </c>
      <c r="D12" s="270" t="n">
        <f aca="false">D13</f>
        <v>-3206991.73</v>
      </c>
      <c r="E12" s="270" t="n">
        <f aca="false">E13</f>
        <v>8623276</v>
      </c>
      <c r="F12" s="270" t="n">
        <f aca="false">F13</f>
        <v>8573376</v>
      </c>
    </row>
    <row r="13" customFormat="false" ht="11.25" hidden="false" customHeight="true" outlineLevel="0" collapsed="false">
      <c r="A13" s="271" t="n">
        <v>208000</v>
      </c>
      <c r="B13" s="272" t="s">
        <v>521</v>
      </c>
      <c r="C13" s="269" t="n">
        <f aca="false">D13+E13</f>
        <v>5416284.27</v>
      </c>
      <c r="D13" s="270" t="n">
        <f aca="false">D14-D15+D16</f>
        <v>-3206991.73</v>
      </c>
      <c r="E13" s="270" t="n">
        <f aca="false">E14-E15+E16</f>
        <v>8623276</v>
      </c>
      <c r="F13" s="270" t="n">
        <f aca="false">F14-F15+F16</f>
        <v>8573376</v>
      </c>
    </row>
    <row r="14" customFormat="false" ht="15.75" hidden="false" customHeight="true" outlineLevel="0" collapsed="false">
      <c r="A14" s="271" t="n">
        <v>208100</v>
      </c>
      <c r="B14" s="273" t="s">
        <v>522</v>
      </c>
      <c r="C14" s="269" t="n">
        <f aca="false">D14+E14</f>
        <v>6806563.44</v>
      </c>
      <c r="D14" s="270" t="n">
        <v>6084721.03</v>
      </c>
      <c r="E14" s="270" t="n">
        <f aca="false">721842.41</f>
        <v>721842.41</v>
      </c>
      <c r="F14" s="270" t="n">
        <v>278247.27</v>
      </c>
    </row>
    <row r="15" customFormat="false" ht="15.75" hidden="false" customHeight="true" outlineLevel="0" collapsed="false">
      <c r="A15" s="271" t="n">
        <v>208200</v>
      </c>
      <c r="B15" s="273" t="s">
        <v>523</v>
      </c>
      <c r="C15" s="269" t="n">
        <f aca="false">D15+E15</f>
        <v>1390279.17</v>
      </c>
      <c r="D15" s="270" t="n">
        <f aca="false">6084721.03-1991896.27-2133644-962597</f>
        <v>996583.76</v>
      </c>
      <c r="E15" s="270" t="n">
        <f aca="false">721842.41-49900-278247</f>
        <v>393695.41</v>
      </c>
      <c r="F15" s="270" t="n">
        <f aca="false">278247.27-278247</f>
        <v>0.270000000018626</v>
      </c>
      <c r="H15" s="274" t="n">
        <f aca="false">D14-D15</f>
        <v>5088137.27</v>
      </c>
      <c r="I15" s="274" t="n">
        <f aca="false">E14-E15</f>
        <v>328147</v>
      </c>
    </row>
    <row r="16" s="37" customFormat="true" ht="27.75" hidden="false" customHeight="true" outlineLevel="0" collapsed="false">
      <c r="A16" s="275" t="n">
        <v>208400</v>
      </c>
      <c r="B16" s="276" t="s">
        <v>524</v>
      </c>
      <c r="C16" s="269" t="n">
        <f aca="false">D16+E16</f>
        <v>0</v>
      </c>
      <c r="D16" s="270" t="n">
        <f aca="false">-154000-981972-13900-200000-56000-100000-22000-4148290-27226-193555-168000-543585-30000-535700+59627-15000-770541-22000-19500-92000-27392-118680-49800-16514-23000+3000-117000+53540+72470-40850+2739</f>
        <v>-8295129</v>
      </c>
      <c r="E16" s="270" t="n">
        <f aca="false">154000+981972+13900+200000+56000+100000+22000+4148290+27226+193555+168000+543585+30000+535700-59627+15000+770541+22000+19500+92000+27392+118680+49800+16514+23000-3000+117000-53540-72470+40850-2739</f>
        <v>8295129</v>
      </c>
      <c r="F16" s="270" t="n">
        <f aca="false">154000+981972+13900+200000+56000+100000+22000+4148290+27226+193555+168000+543585+30000+535700-59627+15000+770541+22000+19500+92000+27392+118680+49800+16514+23000-3000+117000-53540-72470+40850-2739</f>
        <v>8295129</v>
      </c>
    </row>
    <row r="17" s="37" customFormat="true" ht="20.25" hidden="false" customHeight="true" outlineLevel="0" collapsed="false">
      <c r="A17" s="277" t="s">
        <v>104</v>
      </c>
      <c r="B17" s="278" t="s">
        <v>525</v>
      </c>
      <c r="C17" s="269" t="n">
        <f aca="false">C12</f>
        <v>5416284.27</v>
      </c>
      <c r="D17" s="269" t="n">
        <f aca="false">D12</f>
        <v>-3206991.73</v>
      </c>
      <c r="E17" s="269" t="n">
        <f aca="false">E12</f>
        <v>8623276</v>
      </c>
      <c r="F17" s="269" t="n">
        <f aca="false">F12</f>
        <v>8573376</v>
      </c>
    </row>
    <row r="18" s="37" customFormat="true" ht="13.5" hidden="false" customHeight="true" outlineLevel="0" collapsed="false">
      <c r="A18" s="279" t="s">
        <v>526</v>
      </c>
      <c r="B18" s="278"/>
      <c r="C18" s="269"/>
      <c r="D18" s="269"/>
      <c r="E18" s="269"/>
      <c r="F18" s="269"/>
    </row>
    <row r="19" s="37" customFormat="true" ht="13.5" hidden="false" customHeight="true" outlineLevel="0" collapsed="false">
      <c r="A19" s="280" t="s">
        <v>527</v>
      </c>
      <c r="B19" s="281" t="s">
        <v>528</v>
      </c>
      <c r="C19" s="269" t="n">
        <f aca="false">D19+E19</f>
        <v>5416284.27</v>
      </c>
      <c r="D19" s="270" t="n">
        <f aca="false">D20</f>
        <v>-3206991.73</v>
      </c>
      <c r="E19" s="270" t="n">
        <f aca="false">E20</f>
        <v>8623276</v>
      </c>
      <c r="F19" s="270" t="n">
        <f aca="false">F20</f>
        <v>8573376</v>
      </c>
    </row>
    <row r="20" customFormat="false" ht="13.5" hidden="false" customHeight="true" outlineLevel="0" collapsed="false">
      <c r="A20" s="282" t="s">
        <v>529</v>
      </c>
      <c r="B20" s="283" t="s">
        <v>530</v>
      </c>
      <c r="C20" s="269" t="n">
        <f aca="false">D20+E20</f>
        <v>5416284.27</v>
      </c>
      <c r="D20" s="270" t="n">
        <f aca="false">D21-D22+D23</f>
        <v>-3206991.73</v>
      </c>
      <c r="E20" s="270" t="n">
        <f aca="false">E21-E22+E23</f>
        <v>8623276</v>
      </c>
      <c r="F20" s="270" t="n">
        <f aca="false">F21-F22+F23</f>
        <v>8573376</v>
      </c>
    </row>
    <row r="21" customFormat="false" ht="14.25" hidden="false" customHeight="true" outlineLevel="0" collapsed="false">
      <c r="A21" s="282" t="s">
        <v>531</v>
      </c>
      <c r="B21" s="284" t="s">
        <v>522</v>
      </c>
      <c r="C21" s="269" t="n">
        <f aca="false">D21+E21</f>
        <v>6806563.44</v>
      </c>
      <c r="D21" s="270" t="n">
        <v>6084721.03</v>
      </c>
      <c r="E21" s="270" t="n">
        <f aca="false">721842.41</f>
        <v>721842.41</v>
      </c>
      <c r="F21" s="270" t="n">
        <v>278247.27</v>
      </c>
    </row>
    <row r="22" customFormat="false" ht="14.25" hidden="false" customHeight="true" outlineLevel="0" collapsed="false">
      <c r="A22" s="282" t="s">
        <v>532</v>
      </c>
      <c r="B22" s="284" t="s">
        <v>523</v>
      </c>
      <c r="C22" s="269" t="n">
        <f aca="false">D22+E22</f>
        <v>1390279.17</v>
      </c>
      <c r="D22" s="270" t="n">
        <f aca="false">6084721.03-1991896.27-2133644-962597</f>
        <v>996583.76</v>
      </c>
      <c r="E22" s="270" t="n">
        <f aca="false">721842.41-49900-278247</f>
        <v>393695.41</v>
      </c>
      <c r="F22" s="270" t="n">
        <f aca="false">278247.27-278247</f>
        <v>0.270000000018626</v>
      </c>
    </row>
    <row r="23" customFormat="false" ht="26.25" hidden="false" customHeight="true" outlineLevel="0" collapsed="false">
      <c r="A23" s="244" t="s">
        <v>533</v>
      </c>
      <c r="B23" s="276" t="s">
        <v>524</v>
      </c>
      <c r="C23" s="269" t="n">
        <f aca="false">D23+E23</f>
        <v>0</v>
      </c>
      <c r="D23" s="270" t="n">
        <f aca="false">-154000-981972-13900-200000-56000-100000-22000-4148290-27226-193555-168000-543585-30000-535700+59627-15000-770541-22000-19500-92000-27392-118680-49800-16514-23000+3000-117000+53540+72470-40850+2739</f>
        <v>-8295129</v>
      </c>
      <c r="E23" s="270" t="n">
        <f aca="false">154000+981972+13900+200000+56000+100000+22000+4148290+27226+193555+168000+543585+30000+535700-59627+15000+770541+22000+19500+92000+27392+118680+49800+16514+23000-3000+117000-53540-72470+40850-2739</f>
        <v>8295129</v>
      </c>
      <c r="F23" s="270" t="n">
        <f aca="false">154000+981972+13900+200000+56000+100000+22000+4148290+27226+193555+168000+543585+30000+535700-59627+15000+770541+22000+19500+92000+27392+118680+49800+16514+23000-3000+117000-53540-72470+40850-2739</f>
        <v>8295129</v>
      </c>
    </row>
    <row r="24" customFormat="false" ht="17.25" hidden="false" customHeight="true" outlineLevel="0" collapsed="false">
      <c r="A24" s="277" t="s">
        <v>104</v>
      </c>
      <c r="B24" s="278" t="s">
        <v>525</v>
      </c>
      <c r="C24" s="269" t="n">
        <f aca="false">D24+E24</f>
        <v>5416284.27</v>
      </c>
      <c r="D24" s="270" t="n">
        <f aca="false">D12</f>
        <v>-3206991.73</v>
      </c>
      <c r="E24" s="270" t="n">
        <f aca="false">E12</f>
        <v>8623276</v>
      </c>
      <c r="F24" s="270" t="n">
        <f aca="false">F12</f>
        <v>8573376</v>
      </c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</row>
    <row r="26" customFormat="false" ht="17.25" hidden="false" customHeight="false" outlineLevel="0" collapsed="false">
      <c r="A26" s="285"/>
      <c r="B26" s="286"/>
      <c r="C26" s="286"/>
      <c r="D26" s="3"/>
      <c r="E26" s="3"/>
      <c r="F26" s="3"/>
    </row>
    <row r="27" customFormat="false" ht="18.75" hidden="false" customHeight="false" outlineLevel="0" collapsed="false">
      <c r="A27" s="255" t="s">
        <v>534</v>
      </c>
      <c r="B27" s="256" t="s">
        <v>106</v>
      </c>
      <c r="C27" s="256"/>
      <c r="D27" s="56"/>
      <c r="E27" s="4" t="s">
        <v>107</v>
      </c>
      <c r="F27" s="3"/>
    </row>
    <row r="28" customFormat="false" ht="18.75" hidden="false" customHeight="false" outlineLevel="0" collapsed="false">
      <c r="A28" s="257"/>
      <c r="B28" s="56"/>
      <c r="C28" s="56"/>
      <c r="D28" s="56"/>
      <c r="E28" s="56"/>
      <c r="F28" s="3"/>
    </row>
    <row r="29" customFormat="false" ht="15.75" hidden="false" customHeight="false" outlineLevel="0" collapsed="false">
      <c r="A29" s="258"/>
    </row>
    <row r="30" customFormat="false" ht="15.75" hidden="false" customHeight="false" outlineLevel="0" collapsed="false">
      <c r="A30" s="287"/>
      <c r="B30" s="288" t="s">
        <v>535</v>
      </c>
      <c r="C30" s="288" t="n">
        <f aca="false">'Дод1 '!C101</f>
        <v>170620500</v>
      </c>
      <c r="D30" s="288" t="n">
        <f aca="false">'Дод1 '!D101</f>
        <v>165936544</v>
      </c>
      <c r="E30" s="288" t="n">
        <f aca="false">'Дод1 '!E101</f>
        <v>4683956</v>
      </c>
      <c r="F30" s="288" t="n">
        <f aca="false">'Дод1 '!F101</f>
        <v>3518843</v>
      </c>
      <c r="G30" s="288"/>
    </row>
    <row r="31" customFormat="false" ht="12.75" hidden="false" customHeight="false" outlineLevel="0" collapsed="false">
      <c r="A31" s="288"/>
      <c r="B31" s="288"/>
      <c r="C31" s="288"/>
      <c r="D31" s="289"/>
      <c r="E31" s="290"/>
      <c r="F31" s="288"/>
    </row>
    <row r="32" customFormat="false" ht="12.75" hidden="false" customHeight="false" outlineLevel="0" collapsed="false">
      <c r="A32" s="288"/>
      <c r="B32" s="288"/>
      <c r="C32" s="290" t="n">
        <f aca="false">'Дод 2 '!Q89</f>
        <v>176036784.27</v>
      </c>
      <c r="D32" s="290" t="n">
        <f aca="false">'Дод 2 '!E89</f>
        <v>162729552.27</v>
      </c>
      <c r="E32" s="290" t="n">
        <f aca="false">'Дод 2 '!J89</f>
        <v>13307232</v>
      </c>
      <c r="F32" s="290" t="n">
        <f aca="false">'Дод 2 '!N89</f>
        <v>12092219</v>
      </c>
    </row>
    <row r="33" customFormat="false" ht="12.75" hidden="false" customHeight="false" outlineLevel="0" collapsed="false">
      <c r="C33" s="290" t="n">
        <f aca="false">C30-C32</f>
        <v>-5416284.26999998</v>
      </c>
      <c r="D33" s="290" t="n">
        <f aca="false">D30-D32</f>
        <v>3206991.73000002</v>
      </c>
      <c r="E33" s="290" t="n">
        <f aca="false">E30-E32</f>
        <v>-8623276</v>
      </c>
      <c r="F33" s="290" t="n">
        <f aca="false">F30-F32</f>
        <v>-8573376</v>
      </c>
    </row>
    <row r="34" customFormat="false" ht="12.75" hidden="false" customHeight="false" outlineLevel="0" collapsed="false">
      <c r="C34" s="291" t="n">
        <f aca="false">C33+C12</f>
        <v>0</v>
      </c>
      <c r="D34" s="291" t="n">
        <f aca="false">D33+D12</f>
        <v>1.86264514923096E-008</v>
      </c>
      <c r="E34" s="291" t="n">
        <f aca="false">E33+E12</f>
        <v>0</v>
      </c>
      <c r="F34" s="291" t="n">
        <f aca="false">F33+F12</f>
        <v>0</v>
      </c>
    </row>
    <row r="35" customFormat="false" ht="12.75" hidden="false" customHeight="false" outlineLevel="0" collapsed="false">
      <c r="D35" s="291"/>
      <c r="E35" s="291"/>
    </row>
    <row r="36" customFormat="false" ht="12.75" hidden="false" customHeight="false" outlineLevel="0" collapsed="false">
      <c r="D36" s="291"/>
      <c r="E36" s="291"/>
    </row>
    <row r="37" customFormat="false" ht="12.75" hidden="false" customHeight="false" outlineLevel="0" collapsed="false">
      <c r="D37" s="291"/>
      <c r="E37" s="291"/>
    </row>
    <row r="38" customFormat="false" ht="12.75" hidden="false" customHeight="false" outlineLevel="0" collapsed="false">
      <c r="D38" s="291"/>
      <c r="E38" s="291"/>
    </row>
    <row r="39" customFormat="false" ht="12.75" hidden="false" customHeight="false" outlineLevel="0" collapsed="false">
      <c r="D39" s="291"/>
      <c r="E39" s="291"/>
    </row>
    <row r="40" customFormat="false" ht="12.75" hidden="false" customHeight="false" outlineLevel="0" collapsed="false">
      <c r="D40" s="291"/>
      <c r="E40" s="291"/>
    </row>
    <row r="41" customFormat="false" ht="12.75" hidden="false" customHeight="false" outlineLevel="0" collapsed="false">
      <c r="D41" s="291"/>
      <c r="E41" s="291"/>
    </row>
    <row r="42" customFormat="false" ht="12.75" hidden="false" customHeight="false" outlineLevel="0" collapsed="false">
      <c r="D42" s="291"/>
      <c r="E42" s="291"/>
    </row>
    <row r="43" customFormat="false" ht="12.75" hidden="false" customHeight="false" outlineLevel="0" collapsed="false">
      <c r="D43" s="291"/>
      <c r="E43" s="291"/>
    </row>
    <row r="44" customFormat="false" ht="12.75" hidden="false" customHeight="false" outlineLevel="0" collapsed="false">
      <c r="D44" s="291"/>
      <c r="E44" s="291"/>
    </row>
    <row r="45" customFormat="false" ht="12.75" hidden="false" customHeight="false" outlineLevel="0" collapsed="false">
      <c r="D45" s="291"/>
      <c r="E45" s="291"/>
    </row>
  </sheetData>
  <mergeCells count="6">
    <mergeCell ref="A4:F4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529861111111111" right="0.290277777777778" top="0.270138888888889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"/>
  <sheetViews>
    <sheetView showFormulas="false" showGridLines="true" showRowColHeaders="true" showZeros="true" rightToLeft="false" tabSelected="false" showOutlineSymbols="true" defaultGridColor="true" view="normal" topLeftCell="D16" colorId="64" zoomScale="75" zoomScaleNormal="75" zoomScalePageLayoutView="50" workbookViewId="0">
      <selection pane="topLeft" activeCell="I4" activeCellId="0" sqref="I4"/>
    </sheetView>
  </sheetViews>
  <sheetFormatPr defaultColWidth="8.84765625" defaultRowHeight="18" zeroHeight="false" outlineLevelRow="0" outlineLevelCol="0"/>
  <cols>
    <col collapsed="false" customWidth="true" hidden="false" outlineLevel="0" max="1" min="1" style="292" width="19.85"/>
    <col collapsed="false" customWidth="true" hidden="false" outlineLevel="0" max="3" min="2" style="292" width="19.28"/>
    <col collapsed="false" customWidth="true" hidden="false" outlineLevel="0" max="4" min="4" style="292" width="46.42"/>
    <col collapsed="false" customWidth="true" hidden="false" outlineLevel="0" max="5" min="5" style="292" width="82.41"/>
    <col collapsed="false" customWidth="true" hidden="false" outlineLevel="0" max="6" min="6" style="292" width="20.7"/>
    <col collapsed="false" customWidth="true" hidden="false" outlineLevel="0" max="7" min="7" style="292" width="19.7"/>
    <col collapsed="false" customWidth="true" hidden="false" outlineLevel="0" max="8" min="8" style="292" width="19.14"/>
    <col collapsed="false" customWidth="true" hidden="false" outlineLevel="0" max="9" min="9" style="292" width="19.99"/>
    <col collapsed="false" customWidth="true" hidden="false" outlineLevel="0" max="10" min="10" style="293" width="21.7"/>
    <col collapsed="false" customWidth="true" hidden="true" outlineLevel="0" max="11" min="11" style="292" width="21.42"/>
    <col collapsed="false" customWidth="true" hidden="true" outlineLevel="0" max="12" min="12" style="292" width="22.85"/>
    <col collapsed="false" customWidth="true" hidden="true" outlineLevel="0" max="13" min="13" style="292" width="17.99"/>
    <col collapsed="false" customWidth="true" hidden="true" outlineLevel="0" max="14" min="14" style="292" width="19.41"/>
    <col collapsed="false" customWidth="true" hidden="true" outlineLevel="0" max="15" min="15" style="292" width="21.7"/>
    <col collapsed="false" customWidth="true" hidden="false" outlineLevel="0" max="16" min="16" style="292" width="10.85"/>
    <col collapsed="false" customWidth="true" hidden="false" outlineLevel="0" max="17" min="17" style="292" width="14.7"/>
    <col collapsed="false" customWidth="false" hidden="false" outlineLevel="0" max="257" min="18" style="292" width="8.85"/>
  </cols>
  <sheetData>
    <row r="1" customFormat="false" ht="18.75" hidden="false" customHeight="false" outlineLevel="0" collapsed="false">
      <c r="A1" s="294"/>
      <c r="B1" s="294"/>
      <c r="C1" s="294"/>
      <c r="D1" s="294"/>
      <c r="E1" s="294"/>
      <c r="F1" s="294"/>
      <c r="I1" s="5" t="s">
        <v>536</v>
      </c>
      <c r="J1" s="57"/>
      <c r="K1" s="5"/>
      <c r="L1" s="292" t="n">
        <v>1</v>
      </c>
    </row>
    <row r="2" customFormat="false" ht="18.75" hidden="false" customHeight="false" outlineLevel="0" collapsed="false">
      <c r="A2" s="294"/>
      <c r="B2" s="294"/>
      <c r="C2" s="294"/>
      <c r="D2" s="294"/>
      <c r="E2" s="294"/>
      <c r="F2" s="294"/>
      <c r="I2" s="5" t="s">
        <v>1</v>
      </c>
      <c r="J2" s="57"/>
      <c r="K2" s="5"/>
      <c r="L2" s="292" t="n">
        <v>1</v>
      </c>
    </row>
    <row r="3" customFormat="false" ht="18.75" hidden="false" customHeight="false" outlineLevel="0" collapsed="false">
      <c r="A3" s="294"/>
      <c r="B3" s="294"/>
      <c r="C3" s="294"/>
      <c r="D3" s="294"/>
      <c r="E3" s="294"/>
      <c r="F3" s="294"/>
      <c r="I3" s="295" t="s">
        <v>537</v>
      </c>
      <c r="J3" s="57"/>
      <c r="K3" s="5"/>
      <c r="L3" s="292" t="n">
        <v>1</v>
      </c>
    </row>
    <row r="4" customFormat="false" ht="13.15" hidden="false" customHeight="true" outlineLevel="0" collapsed="false">
      <c r="A4" s="294"/>
      <c r="B4" s="294"/>
      <c r="C4" s="294"/>
      <c r="D4" s="294"/>
      <c r="E4" s="294"/>
      <c r="F4" s="294"/>
      <c r="G4" s="296"/>
      <c r="H4" s="296"/>
      <c r="I4" s="296"/>
      <c r="J4" s="297"/>
      <c r="K4" s="298"/>
      <c r="L4" s="299" t="n">
        <v>1</v>
      </c>
    </row>
    <row r="5" customFormat="false" ht="18.75" hidden="false" customHeight="false" outlineLevel="0" collapsed="false">
      <c r="A5" s="9" t="s">
        <v>538</v>
      </c>
      <c r="B5" s="9"/>
      <c r="C5" s="9"/>
      <c r="D5" s="9"/>
      <c r="E5" s="9"/>
      <c r="F5" s="9"/>
      <c r="G5" s="9"/>
      <c r="H5" s="9"/>
      <c r="I5" s="9"/>
      <c r="J5" s="9"/>
      <c r="K5" s="300"/>
      <c r="L5" s="292" t="n">
        <v>1</v>
      </c>
    </row>
    <row r="6" s="303" customFormat="true" ht="18.75" hidden="false" customHeight="true" outlineLevel="0" collapsed="false">
      <c r="A6" s="301" t="s">
        <v>5</v>
      </c>
      <c r="B6" s="301"/>
      <c r="C6" s="11"/>
      <c r="D6" s="11"/>
      <c r="E6" s="11"/>
      <c r="F6" s="11"/>
      <c r="G6" s="11"/>
      <c r="H6" s="11"/>
      <c r="I6" s="11"/>
      <c r="J6" s="302"/>
      <c r="K6" s="11"/>
      <c r="L6" s="292" t="n">
        <v>1</v>
      </c>
    </row>
    <row r="7" s="303" customFormat="true" ht="18.75" hidden="false" customHeight="false" outlineLevel="0" collapsed="false">
      <c r="A7" s="304" t="s">
        <v>6</v>
      </c>
      <c r="B7" s="304"/>
      <c r="C7" s="11"/>
      <c r="D7" s="11"/>
      <c r="E7" s="11"/>
      <c r="F7" s="11"/>
      <c r="G7" s="11"/>
      <c r="H7" s="11"/>
      <c r="I7" s="11"/>
      <c r="J7" s="302"/>
      <c r="K7" s="11"/>
      <c r="L7" s="292" t="n">
        <v>1</v>
      </c>
    </row>
    <row r="8" customFormat="false" ht="18.75" hidden="false" customHeight="false" outlineLevel="0" collapsed="false">
      <c r="A8" s="294"/>
      <c r="B8" s="294"/>
      <c r="C8" s="294"/>
      <c r="D8" s="294"/>
      <c r="E8" s="294"/>
      <c r="F8" s="294"/>
      <c r="G8" s="294"/>
      <c r="H8" s="294"/>
      <c r="J8" s="305" t="s">
        <v>539</v>
      </c>
      <c r="K8" s="306"/>
      <c r="L8" s="292" t="n">
        <v>1</v>
      </c>
    </row>
    <row r="9" customFormat="false" ht="13.15" hidden="false" customHeight="true" outlineLevel="0" collapsed="false">
      <c r="A9" s="307" t="s">
        <v>540</v>
      </c>
      <c r="B9" s="307" t="s">
        <v>541</v>
      </c>
      <c r="C9" s="307" t="s">
        <v>170</v>
      </c>
      <c r="D9" s="308" t="s">
        <v>542</v>
      </c>
      <c r="E9" s="67" t="s">
        <v>543</v>
      </c>
      <c r="F9" s="67" t="s">
        <v>544</v>
      </c>
      <c r="G9" s="67" t="s">
        <v>545</v>
      </c>
      <c r="H9" s="67" t="s">
        <v>546</v>
      </c>
      <c r="I9" s="67" t="s">
        <v>547</v>
      </c>
      <c r="J9" s="308" t="s">
        <v>548</v>
      </c>
      <c r="K9" s="309"/>
      <c r="L9" s="292" t="n">
        <v>1</v>
      </c>
    </row>
    <row r="10" customFormat="false" ht="142.15" hidden="false" customHeight="true" outlineLevel="0" collapsed="false">
      <c r="A10" s="307"/>
      <c r="B10" s="307"/>
      <c r="C10" s="307"/>
      <c r="D10" s="308"/>
      <c r="E10" s="67"/>
      <c r="F10" s="67"/>
      <c r="G10" s="67"/>
      <c r="H10" s="67"/>
      <c r="I10" s="67"/>
      <c r="J10" s="308"/>
      <c r="K10" s="309"/>
      <c r="L10" s="292" t="n">
        <v>1</v>
      </c>
    </row>
    <row r="11" customFormat="false" ht="17.25" hidden="false" customHeight="true" outlineLevel="0" collapsed="false">
      <c r="A11" s="310" t="s">
        <v>180</v>
      </c>
      <c r="B11" s="310" t="s">
        <v>181</v>
      </c>
      <c r="C11" s="310" t="s">
        <v>182</v>
      </c>
      <c r="D11" s="311" t="n">
        <v>4</v>
      </c>
      <c r="E11" s="312" t="n">
        <v>5</v>
      </c>
      <c r="F11" s="312" t="n">
        <v>6</v>
      </c>
      <c r="G11" s="312" t="n">
        <v>7</v>
      </c>
      <c r="H11" s="312" t="n">
        <v>8</v>
      </c>
      <c r="I11" s="312" t="n">
        <v>9</v>
      </c>
      <c r="J11" s="313" t="n">
        <v>10</v>
      </c>
      <c r="K11" s="309"/>
      <c r="L11" s="314" t="n">
        <v>1</v>
      </c>
    </row>
    <row r="12" customFormat="false" ht="27.6" hidden="true" customHeight="true" outlineLevel="0" collapsed="false">
      <c r="A12" s="310"/>
      <c r="B12" s="310"/>
      <c r="C12" s="310"/>
      <c r="D12" s="311"/>
      <c r="E12" s="312"/>
      <c r="F12" s="312"/>
      <c r="G12" s="312"/>
      <c r="H12" s="312"/>
      <c r="I12" s="312"/>
      <c r="J12" s="315"/>
      <c r="K12" s="309"/>
      <c r="L12" s="314" t="n">
        <f aca="false">I12</f>
        <v>0</v>
      </c>
    </row>
    <row r="13" customFormat="false" ht="20.25" hidden="false" customHeight="true" outlineLevel="0" collapsed="false">
      <c r="A13" s="316" t="s">
        <v>183</v>
      </c>
      <c r="B13" s="317"/>
      <c r="C13" s="317"/>
      <c r="D13" s="317" t="s">
        <v>184</v>
      </c>
      <c r="E13" s="317"/>
      <c r="F13" s="318"/>
      <c r="G13" s="318"/>
      <c r="H13" s="318"/>
      <c r="I13" s="318" t="n">
        <f aca="false">I14</f>
        <v>1036129</v>
      </c>
      <c r="J13" s="318"/>
      <c r="K13" s="309"/>
      <c r="L13" s="314" t="n">
        <f aca="false">I13</f>
        <v>1036129</v>
      </c>
    </row>
    <row r="14" customFormat="false" ht="20.25" hidden="false" customHeight="true" outlineLevel="0" collapsed="false">
      <c r="A14" s="316" t="s">
        <v>185</v>
      </c>
      <c r="B14" s="317"/>
      <c r="C14" s="317"/>
      <c r="D14" s="317" t="s">
        <v>184</v>
      </c>
      <c r="E14" s="317"/>
      <c r="F14" s="318"/>
      <c r="G14" s="319"/>
      <c r="H14" s="319"/>
      <c r="I14" s="319" t="n">
        <f aca="false">I15+I17+I16</f>
        <v>1036129</v>
      </c>
      <c r="J14" s="320"/>
      <c r="K14" s="309"/>
      <c r="L14" s="314" t="n">
        <f aca="false">I14</f>
        <v>1036129</v>
      </c>
    </row>
    <row r="15" customFormat="false" ht="42" hidden="false" customHeight="true" outlineLevel="0" collapsed="false">
      <c r="A15" s="310" t="s">
        <v>231</v>
      </c>
      <c r="B15" s="310" t="s">
        <v>232</v>
      </c>
      <c r="C15" s="310" t="s">
        <v>229</v>
      </c>
      <c r="D15" s="321" t="s">
        <v>233</v>
      </c>
      <c r="E15" s="322" t="s">
        <v>125</v>
      </c>
      <c r="F15" s="323" t="n">
        <v>2021</v>
      </c>
      <c r="G15" s="324" t="n">
        <v>173310</v>
      </c>
      <c r="H15" s="323"/>
      <c r="I15" s="325" t="n">
        <v>173310</v>
      </c>
      <c r="J15" s="326" t="n">
        <v>100</v>
      </c>
      <c r="K15" s="327" t="n">
        <f aca="false">[1]дод3!$BM$65</f>
        <v>0</v>
      </c>
      <c r="L15" s="314" t="n">
        <f aca="false">I15</f>
        <v>173310</v>
      </c>
      <c r="M15" s="292" t="s">
        <v>549</v>
      </c>
    </row>
    <row r="16" customFormat="false" ht="42" hidden="false" customHeight="true" outlineLevel="0" collapsed="false">
      <c r="A16" s="310" t="s">
        <v>231</v>
      </c>
      <c r="B16" s="310" t="s">
        <v>232</v>
      </c>
      <c r="C16" s="310" t="s">
        <v>229</v>
      </c>
      <c r="D16" s="321" t="s">
        <v>233</v>
      </c>
      <c r="E16" s="322" t="s">
        <v>119</v>
      </c>
      <c r="F16" s="323" t="s">
        <v>550</v>
      </c>
      <c r="G16" s="324" t="n">
        <v>1052000</v>
      </c>
      <c r="H16" s="323" t="n">
        <v>6.64</v>
      </c>
      <c r="I16" s="325" t="n">
        <f aca="false">200000+300000+53819+133000+53936+66064</f>
        <v>806819</v>
      </c>
      <c r="J16" s="326" t="n">
        <v>76.69</v>
      </c>
      <c r="K16" s="327" t="n">
        <f aca="false">[1]дод3!$BM$65</f>
        <v>0</v>
      </c>
      <c r="L16" s="314" t="n">
        <f aca="false">I16</f>
        <v>806819</v>
      </c>
      <c r="M16" s="292" t="s">
        <v>549</v>
      </c>
    </row>
    <row r="17" customFormat="false" ht="75" hidden="false" customHeight="true" outlineLevel="0" collapsed="false">
      <c r="A17" s="310" t="s">
        <v>227</v>
      </c>
      <c r="B17" s="310" t="s">
        <v>228</v>
      </c>
      <c r="C17" s="310" t="s">
        <v>229</v>
      </c>
      <c r="D17" s="321" t="s">
        <v>551</v>
      </c>
      <c r="E17" s="322" t="s">
        <v>552</v>
      </c>
      <c r="F17" s="323" t="n">
        <v>2021</v>
      </c>
      <c r="G17" s="324" t="n">
        <v>56000</v>
      </c>
      <c r="H17" s="323"/>
      <c r="I17" s="325" t="n">
        <v>56000</v>
      </c>
      <c r="J17" s="326" t="n">
        <v>100</v>
      </c>
      <c r="K17" s="327" t="n">
        <f aca="false">[1]дод3!$BM$65</f>
        <v>0</v>
      </c>
      <c r="L17" s="314" t="n">
        <f aca="false">I17</f>
        <v>56000</v>
      </c>
      <c r="M17" s="292" t="s">
        <v>549</v>
      </c>
    </row>
    <row r="18" customFormat="false" ht="19.5" hidden="false" customHeight="true" outlineLevel="0" collapsed="false">
      <c r="A18" s="316" t="s">
        <v>263</v>
      </c>
      <c r="B18" s="317"/>
      <c r="C18" s="317"/>
      <c r="D18" s="317" t="s">
        <v>264</v>
      </c>
      <c r="E18" s="317"/>
      <c r="F18" s="318" t="n">
        <f aca="false">F19</f>
        <v>0</v>
      </c>
      <c r="G18" s="318"/>
      <c r="H18" s="318"/>
      <c r="I18" s="318" t="n">
        <f aca="false">I19</f>
        <v>122824</v>
      </c>
      <c r="J18" s="318" t="n">
        <f aca="false">J19</f>
        <v>100</v>
      </c>
      <c r="K18" s="309"/>
      <c r="L18" s="314" t="n">
        <f aca="false">I18</f>
        <v>122824</v>
      </c>
    </row>
    <row r="19" customFormat="false" ht="19.5" hidden="false" customHeight="true" outlineLevel="0" collapsed="false">
      <c r="A19" s="316" t="s">
        <v>265</v>
      </c>
      <c r="B19" s="317"/>
      <c r="C19" s="317"/>
      <c r="D19" s="317" t="s">
        <v>264</v>
      </c>
      <c r="E19" s="317"/>
      <c r="F19" s="318"/>
      <c r="G19" s="319"/>
      <c r="H19" s="319"/>
      <c r="I19" s="319" t="n">
        <f aca="false">I20+I21</f>
        <v>122824</v>
      </c>
      <c r="J19" s="320" t="n">
        <f aca="false">J20</f>
        <v>100</v>
      </c>
      <c r="K19" s="309"/>
      <c r="L19" s="314" t="n">
        <f aca="false">I19</f>
        <v>122824</v>
      </c>
    </row>
    <row r="20" customFormat="false" ht="56.25" hidden="false" customHeight="true" outlineLevel="0" collapsed="false">
      <c r="A20" s="310" t="s">
        <v>314</v>
      </c>
      <c r="B20" s="310" t="s">
        <v>315</v>
      </c>
      <c r="C20" s="310" t="s">
        <v>229</v>
      </c>
      <c r="D20" s="321" t="s">
        <v>553</v>
      </c>
      <c r="E20" s="322" t="s">
        <v>554</v>
      </c>
      <c r="F20" s="323" t="s">
        <v>555</v>
      </c>
      <c r="G20" s="324" t="n">
        <f aca="false">131774-5691</f>
        <v>126083</v>
      </c>
      <c r="H20" s="323" t="n">
        <v>22.9</v>
      </c>
      <c r="I20" s="325" t="n">
        <f aca="false">109000-5691</f>
        <v>103309</v>
      </c>
      <c r="J20" s="326" t="n">
        <v>100</v>
      </c>
      <c r="K20" s="327" t="n">
        <f aca="false">[1]дод3!$BM$65</f>
        <v>0</v>
      </c>
      <c r="L20" s="314" t="n">
        <f aca="false">I20</f>
        <v>103309</v>
      </c>
      <c r="M20" s="292" t="s">
        <v>549</v>
      </c>
    </row>
    <row r="21" customFormat="false" ht="54.75" hidden="false" customHeight="true" outlineLevel="0" collapsed="false">
      <c r="A21" s="310" t="s">
        <v>314</v>
      </c>
      <c r="B21" s="310" t="s">
        <v>315</v>
      </c>
      <c r="C21" s="310" t="s">
        <v>229</v>
      </c>
      <c r="D21" s="321" t="s">
        <v>553</v>
      </c>
      <c r="E21" s="322" t="s">
        <v>556</v>
      </c>
      <c r="F21" s="323" t="n">
        <v>2021</v>
      </c>
      <c r="G21" s="324" t="n">
        <f aca="false">22000-2485</f>
        <v>19515</v>
      </c>
      <c r="H21" s="323"/>
      <c r="I21" s="325" t="n">
        <f aca="false">22000-2485</f>
        <v>19515</v>
      </c>
      <c r="J21" s="326" t="n">
        <v>100</v>
      </c>
      <c r="K21" s="327" t="n">
        <f aca="false">[1]дод3!$BM$65</f>
        <v>0</v>
      </c>
      <c r="L21" s="314" t="n">
        <f aca="false">I21</f>
        <v>19515</v>
      </c>
      <c r="M21" s="292" t="s">
        <v>549</v>
      </c>
    </row>
    <row r="22" customFormat="false" ht="33.75" hidden="false" customHeight="true" outlineLevel="0" collapsed="false">
      <c r="A22" s="316" t="s">
        <v>317</v>
      </c>
      <c r="B22" s="317"/>
      <c r="C22" s="317"/>
      <c r="D22" s="317" t="s">
        <v>318</v>
      </c>
      <c r="E22" s="317"/>
      <c r="F22" s="318" t="n">
        <f aca="false">F23</f>
        <v>0</v>
      </c>
      <c r="G22" s="318"/>
      <c r="H22" s="318" t="n">
        <f aca="false">H23</f>
        <v>0</v>
      </c>
      <c r="I22" s="318" t="n">
        <f aca="false">I23</f>
        <v>2687320</v>
      </c>
      <c r="J22" s="318" t="n">
        <f aca="false">J23</f>
        <v>100</v>
      </c>
      <c r="K22" s="309"/>
      <c r="L22" s="314" t="n">
        <f aca="false">I22</f>
        <v>2687320</v>
      </c>
    </row>
    <row r="23" customFormat="false" ht="32.25" hidden="false" customHeight="true" outlineLevel="0" collapsed="false">
      <c r="A23" s="316" t="s">
        <v>319</v>
      </c>
      <c r="B23" s="317"/>
      <c r="C23" s="317"/>
      <c r="D23" s="317" t="s">
        <v>318</v>
      </c>
      <c r="E23" s="317"/>
      <c r="F23" s="318"/>
      <c r="G23" s="319"/>
      <c r="H23" s="319"/>
      <c r="I23" s="319" t="n">
        <f aca="false">I24+I25+I26</f>
        <v>2687320</v>
      </c>
      <c r="J23" s="320" t="n">
        <f aca="false">J24</f>
        <v>100</v>
      </c>
      <c r="K23" s="309"/>
      <c r="L23" s="314" t="n">
        <f aca="false">I23</f>
        <v>2687320</v>
      </c>
    </row>
    <row r="24" customFormat="false" ht="68.25" hidden="false" customHeight="true" outlineLevel="0" collapsed="false">
      <c r="A24" s="310" t="s">
        <v>336</v>
      </c>
      <c r="B24" s="310" t="s">
        <v>337</v>
      </c>
      <c r="C24" s="310" t="s">
        <v>338</v>
      </c>
      <c r="D24" s="321" t="s">
        <v>339</v>
      </c>
      <c r="E24" s="322" t="s">
        <v>552</v>
      </c>
      <c r="F24" s="323" t="n">
        <v>2021</v>
      </c>
      <c r="G24" s="324" t="n">
        <v>2648290</v>
      </c>
      <c r="H24" s="323"/>
      <c r="I24" s="325" t="n">
        <v>2648290</v>
      </c>
      <c r="J24" s="326" t="n">
        <v>100</v>
      </c>
      <c r="K24" s="327" t="n">
        <f aca="false">[1]дод3!$BM$65</f>
        <v>0</v>
      </c>
      <c r="L24" s="314" t="n">
        <f aca="false">I24</f>
        <v>2648290</v>
      </c>
      <c r="M24" s="292" t="s">
        <v>549</v>
      </c>
    </row>
    <row r="25" customFormat="false" ht="36" hidden="false" customHeight="true" outlineLevel="0" collapsed="false">
      <c r="A25" s="310" t="s">
        <v>354</v>
      </c>
      <c r="B25" s="310" t="s">
        <v>228</v>
      </c>
      <c r="C25" s="310" t="s">
        <v>229</v>
      </c>
      <c r="D25" s="321" t="s">
        <v>557</v>
      </c>
      <c r="E25" s="322" t="s">
        <v>558</v>
      </c>
      <c r="F25" s="323" t="n">
        <v>2021</v>
      </c>
      <c r="G25" s="324" t="n">
        <f aca="false">92000-15-72470</f>
        <v>19515</v>
      </c>
      <c r="H25" s="323"/>
      <c r="I25" s="325" t="n">
        <f aca="false">92000-15-72470</f>
        <v>19515</v>
      </c>
      <c r="J25" s="326" t="n">
        <v>100</v>
      </c>
      <c r="K25" s="327"/>
      <c r="L25" s="314" t="n">
        <f aca="false">I25</f>
        <v>19515</v>
      </c>
      <c r="M25" s="292" t="s">
        <v>549</v>
      </c>
    </row>
    <row r="26" customFormat="false" ht="38.25" hidden="false" customHeight="true" outlineLevel="0" collapsed="false">
      <c r="A26" s="310" t="s">
        <v>354</v>
      </c>
      <c r="B26" s="310" t="s">
        <v>228</v>
      </c>
      <c r="C26" s="310" t="s">
        <v>229</v>
      </c>
      <c r="D26" s="321" t="s">
        <v>557</v>
      </c>
      <c r="E26" s="328" t="s">
        <v>559</v>
      </c>
      <c r="F26" s="329" t="n">
        <v>2021</v>
      </c>
      <c r="G26" s="330" t="n">
        <f aca="false">19500+15</f>
        <v>19515</v>
      </c>
      <c r="H26" s="330"/>
      <c r="I26" s="331" t="n">
        <f aca="false">19500+15</f>
        <v>19515</v>
      </c>
      <c r="J26" s="332" t="n">
        <v>100</v>
      </c>
      <c r="K26" s="327" t="n">
        <f aca="false">[1]дод3!$BN$66</f>
        <v>0</v>
      </c>
      <c r="L26" s="314" t="n">
        <f aca="false">I26</f>
        <v>19515</v>
      </c>
      <c r="M26" s="292" t="s">
        <v>549</v>
      </c>
    </row>
    <row r="27" customFormat="false" ht="33.75" hidden="false" customHeight="true" outlineLevel="0" collapsed="false">
      <c r="A27" s="316" t="s">
        <v>355</v>
      </c>
      <c r="B27" s="317"/>
      <c r="C27" s="317"/>
      <c r="D27" s="317" t="s">
        <v>356</v>
      </c>
      <c r="E27" s="317"/>
      <c r="F27" s="318" t="n">
        <f aca="false">F28</f>
        <v>0</v>
      </c>
      <c r="G27" s="318"/>
      <c r="H27" s="318" t="n">
        <f aca="false">H28</f>
        <v>0</v>
      </c>
      <c r="I27" s="318" t="n">
        <f aca="false">I28</f>
        <v>20000</v>
      </c>
      <c r="J27" s="318" t="n">
        <f aca="false">J28</f>
        <v>100</v>
      </c>
      <c r="K27" s="309"/>
      <c r="L27" s="314" t="n">
        <f aca="false">I27</f>
        <v>20000</v>
      </c>
    </row>
    <row r="28" customFormat="false" ht="31.5" hidden="false" customHeight="true" outlineLevel="0" collapsed="false">
      <c r="A28" s="316" t="s">
        <v>357</v>
      </c>
      <c r="B28" s="317"/>
      <c r="C28" s="317"/>
      <c r="D28" s="317" t="s">
        <v>356</v>
      </c>
      <c r="E28" s="317"/>
      <c r="F28" s="318"/>
      <c r="G28" s="319"/>
      <c r="H28" s="319"/>
      <c r="I28" s="319" t="n">
        <f aca="false">I29</f>
        <v>20000</v>
      </c>
      <c r="J28" s="320" t="n">
        <f aca="false">J29</f>
        <v>100</v>
      </c>
      <c r="K28" s="309"/>
      <c r="L28" s="314" t="n">
        <f aca="false">I28</f>
        <v>20000</v>
      </c>
    </row>
    <row r="29" customFormat="false" ht="46.5" hidden="false" customHeight="true" outlineLevel="0" collapsed="false">
      <c r="A29" s="310" t="s">
        <v>390</v>
      </c>
      <c r="B29" s="310" t="s">
        <v>391</v>
      </c>
      <c r="C29" s="310" t="s">
        <v>229</v>
      </c>
      <c r="D29" s="321" t="s">
        <v>560</v>
      </c>
      <c r="E29" s="322" t="s">
        <v>561</v>
      </c>
      <c r="F29" s="323" t="n">
        <v>2021</v>
      </c>
      <c r="G29" s="324" t="n">
        <f aca="false">23000-3000</f>
        <v>20000</v>
      </c>
      <c r="H29" s="323"/>
      <c r="I29" s="325" t="n">
        <f aca="false">23000-3000</f>
        <v>20000</v>
      </c>
      <c r="J29" s="326" t="n">
        <v>100</v>
      </c>
      <c r="K29" s="327" t="n">
        <f aca="false">[1]дод3!$BM$65</f>
        <v>0</v>
      </c>
      <c r="L29" s="314" t="n">
        <f aca="false">I29</f>
        <v>20000</v>
      </c>
      <c r="M29" s="292" t="s">
        <v>549</v>
      </c>
    </row>
    <row r="30" s="340" customFormat="true" ht="18.75" hidden="false" customHeight="false" outlineLevel="0" collapsed="false">
      <c r="A30" s="333" t="s">
        <v>104</v>
      </c>
      <c r="B30" s="333" t="s">
        <v>104</v>
      </c>
      <c r="C30" s="333" t="s">
        <v>104</v>
      </c>
      <c r="D30" s="334" t="s">
        <v>407</v>
      </c>
      <c r="E30" s="335" t="s">
        <v>104</v>
      </c>
      <c r="F30" s="336" t="s">
        <v>104</v>
      </c>
      <c r="G30" s="337" t="s">
        <v>104</v>
      </c>
      <c r="H30" s="337"/>
      <c r="I30" s="338" t="n">
        <f aca="false">I18+I22+I13+I27</f>
        <v>3866273</v>
      </c>
      <c r="J30" s="337" t="s">
        <v>104</v>
      </c>
      <c r="K30" s="339" t="e">
        <f aca="false">#REF!-#REF!</f>
        <v>#REF!</v>
      </c>
      <c r="L30" s="314" t="n">
        <f aca="false">I30</f>
        <v>3866273</v>
      </c>
    </row>
    <row r="31" customFormat="false" ht="18.75" hidden="false" customHeight="false" outlineLevel="0" collapsed="false">
      <c r="A31" s="341"/>
      <c r="B31" s="341"/>
      <c r="C31" s="341"/>
      <c r="D31" s="341"/>
      <c r="E31" s="342"/>
      <c r="F31" s="342"/>
      <c r="G31" s="343"/>
      <c r="H31" s="343"/>
      <c r="I31" s="343"/>
      <c r="J31" s="343"/>
      <c r="K31" s="343"/>
      <c r="L31" s="344" t="n">
        <v>1</v>
      </c>
    </row>
    <row r="32" customFormat="false" ht="18.75" hidden="false" customHeight="false" outlineLevel="0" collapsed="false">
      <c r="A32" s="341"/>
      <c r="B32" s="341"/>
      <c r="C32" s="341"/>
      <c r="D32" s="341"/>
      <c r="E32" s="342"/>
      <c r="F32" s="342"/>
      <c r="G32" s="343"/>
      <c r="H32" s="343"/>
      <c r="I32" s="343"/>
      <c r="J32" s="343"/>
      <c r="K32" s="343"/>
      <c r="L32" s="344" t="n">
        <v>1</v>
      </c>
    </row>
    <row r="33" s="293" customFormat="true" ht="18.75" hidden="false" customHeight="false" outlineLevel="0" collapsed="false">
      <c r="A33" s="345"/>
      <c r="B33" s="345" t="s">
        <v>106</v>
      </c>
      <c r="C33" s="345"/>
      <c r="D33" s="345"/>
      <c r="E33" s="346"/>
      <c r="F33" s="346"/>
      <c r="G33" s="347"/>
      <c r="H33" s="347"/>
      <c r="I33" s="345" t="s">
        <v>107</v>
      </c>
      <c r="J33" s="348"/>
      <c r="K33" s="6"/>
      <c r="L33" s="6" t="n">
        <v>1</v>
      </c>
      <c r="M33" s="6"/>
      <c r="N33" s="6"/>
      <c r="O33" s="345"/>
    </row>
    <row r="34" customFormat="false" ht="15" hidden="false" customHeight="true" outlineLevel="0" collapsed="false">
      <c r="A34" s="349"/>
      <c r="B34" s="349"/>
      <c r="C34" s="349"/>
      <c r="D34" s="349"/>
      <c r="E34" s="349"/>
      <c r="F34" s="349"/>
      <c r="G34" s="349"/>
      <c r="H34" s="349"/>
      <c r="I34" s="349"/>
      <c r="J34" s="349"/>
      <c r="K34" s="349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288" customFormat="true" ht="15" hidden="false" customHeight="true" outlineLevel="0" collapsed="false">
      <c r="A35" s="350"/>
      <c r="B35" s="350"/>
      <c r="C35" s="350"/>
      <c r="D35" s="350"/>
      <c r="E35" s="350"/>
      <c r="F35" s="350"/>
      <c r="G35" s="350"/>
      <c r="H35" s="350"/>
      <c r="I35" s="351"/>
      <c r="J35" s="351"/>
      <c r="K35" s="351"/>
    </row>
    <row r="36" customFormat="false" ht="17.45" hidden="false" customHeight="true" outlineLevel="0" collapsed="false">
      <c r="A36" s="352"/>
      <c r="B36" s="352"/>
      <c r="C36" s="352"/>
      <c r="D36" s="353"/>
      <c r="E36" s="353"/>
      <c r="F36" s="353"/>
      <c r="G36" s="353"/>
      <c r="H36" s="353"/>
      <c r="I36" s="354"/>
      <c r="J36" s="354"/>
      <c r="K36" s="354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45" hidden="false" customHeight="true" outlineLevel="0" collapsed="false">
      <c r="G37" s="352"/>
      <c r="H37" s="352"/>
      <c r="I37" s="352"/>
      <c r="J37" s="352"/>
      <c r="K37" s="352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45" hidden="false" customHeight="true" outlineLevel="0" collapsed="false">
      <c r="G38" s="352"/>
      <c r="H38" s="352"/>
      <c r="I38" s="352"/>
      <c r="J38" s="352"/>
      <c r="K38" s="352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45" hidden="false" customHeight="true" outlineLevel="0" collapsed="false">
      <c r="G39" s="352"/>
      <c r="H39" s="352"/>
      <c r="I39" s="352"/>
      <c r="J39" s="352"/>
      <c r="K39" s="352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45" hidden="false" customHeight="true" outlineLevel="0" collapsed="false">
      <c r="G40" s="352"/>
      <c r="H40" s="352"/>
      <c r="I40" s="352"/>
      <c r="J40" s="352"/>
      <c r="K40" s="352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45" hidden="false" customHeight="true" outlineLevel="0" collapsed="false">
      <c r="G41" s="352"/>
      <c r="H41" s="352"/>
      <c r="I41" s="352"/>
      <c r="J41" s="352"/>
      <c r="K41" s="352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45" hidden="false" customHeight="true" outlineLevel="0" collapsed="false">
      <c r="G42" s="352"/>
      <c r="H42" s="352"/>
      <c r="I42" s="352"/>
      <c r="J42" s="352"/>
      <c r="K42" s="352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45" hidden="false" customHeight="true" outlineLevel="0" collapsed="false">
      <c r="G43" s="352"/>
      <c r="H43" s="352"/>
      <c r="I43" s="352"/>
      <c r="J43" s="352"/>
      <c r="K43" s="352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45" hidden="false" customHeight="true" outlineLevel="0" collapsed="false">
      <c r="G44" s="352"/>
      <c r="H44" s="352"/>
      <c r="I44" s="352"/>
      <c r="J44" s="352"/>
      <c r="K44" s="352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45" hidden="false" customHeight="true" outlineLevel="0" collapsed="false">
      <c r="G45" s="352"/>
      <c r="H45" s="352"/>
      <c r="I45" s="352"/>
      <c r="J45" s="352"/>
      <c r="K45" s="352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45" hidden="false" customHeight="true" outlineLevel="0" collapsed="false">
      <c r="G46" s="352"/>
      <c r="H46" s="352"/>
      <c r="I46" s="352"/>
      <c r="J46" s="352"/>
      <c r="K46" s="352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45" hidden="false" customHeight="true" outlineLevel="0" collapsed="false">
      <c r="G47" s="352"/>
      <c r="H47" s="352"/>
      <c r="I47" s="352"/>
      <c r="J47" s="352"/>
      <c r="K47" s="352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45" hidden="false" customHeight="true" outlineLevel="0" collapsed="false">
      <c r="G48" s="352"/>
      <c r="H48" s="352"/>
      <c r="I48" s="352"/>
      <c r="J48" s="352"/>
      <c r="K48" s="352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45" hidden="false" customHeight="true" outlineLevel="0" collapsed="false">
      <c r="G49" s="352"/>
      <c r="H49" s="352"/>
      <c r="I49" s="352"/>
      <c r="J49" s="352"/>
      <c r="K49" s="352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45" hidden="false" customHeight="true" outlineLevel="0" collapsed="false">
      <c r="G50" s="352"/>
      <c r="H50" s="352"/>
      <c r="I50" s="352"/>
      <c r="J50" s="352"/>
      <c r="K50" s="352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45" hidden="false" customHeight="true" outlineLevel="0" collapsed="false">
      <c r="G51" s="352"/>
      <c r="H51" s="352"/>
      <c r="I51" s="352"/>
      <c r="J51" s="352"/>
      <c r="K51" s="352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45" hidden="false" customHeight="true" outlineLevel="0" collapsed="false">
      <c r="G52" s="352"/>
      <c r="H52" s="352"/>
      <c r="I52" s="352"/>
      <c r="J52" s="352"/>
      <c r="K52" s="352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45" hidden="false" customHeight="true" outlineLevel="0" collapsed="false">
      <c r="G53" s="352"/>
      <c r="H53" s="352"/>
      <c r="I53" s="352"/>
      <c r="J53" s="352"/>
      <c r="K53" s="352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45" hidden="false" customHeight="true" outlineLevel="0" collapsed="false">
      <c r="G54" s="352"/>
      <c r="H54" s="352"/>
      <c r="I54" s="352"/>
      <c r="J54" s="352"/>
      <c r="K54" s="352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7.45" hidden="false" customHeight="true" outlineLevel="0" collapsed="false">
      <c r="G55" s="352"/>
      <c r="H55" s="352"/>
      <c r="I55" s="352"/>
      <c r="J55" s="352"/>
      <c r="K55" s="352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7.45" hidden="false" customHeight="true" outlineLevel="0" collapsed="false">
      <c r="G56" s="352"/>
      <c r="H56" s="352"/>
      <c r="I56" s="352"/>
      <c r="J56" s="352"/>
      <c r="K56" s="352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45" hidden="false" customHeight="true" outlineLevel="0" collapsed="false">
      <c r="G57" s="352"/>
      <c r="H57" s="352"/>
      <c r="I57" s="352"/>
      <c r="J57" s="352"/>
      <c r="K57" s="35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7.45" hidden="false" customHeight="true" outlineLevel="0" collapsed="false">
      <c r="G58" s="352"/>
      <c r="H58" s="352"/>
      <c r="I58" s="352"/>
      <c r="J58" s="352"/>
      <c r="K58" s="352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7.45" hidden="false" customHeight="true" outlineLevel="0" collapsed="false">
      <c r="G59" s="352"/>
      <c r="H59" s="352"/>
      <c r="I59" s="352"/>
      <c r="J59" s="352"/>
      <c r="K59" s="352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.45" hidden="false" customHeight="true" outlineLevel="0" collapsed="false">
      <c r="G60" s="352"/>
      <c r="H60" s="352"/>
      <c r="I60" s="352"/>
      <c r="J60" s="352"/>
      <c r="K60" s="352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7.45" hidden="false" customHeight="true" outlineLevel="0" collapsed="false">
      <c r="G61" s="352"/>
      <c r="H61" s="352"/>
      <c r="I61" s="352"/>
      <c r="J61" s="352"/>
      <c r="K61" s="352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15" hidden="false" customHeight="true" outlineLevel="0" collapsed="false">
      <c r="A62" s="0"/>
      <c r="B62" s="0"/>
      <c r="C62" s="0"/>
      <c r="D62" s="0"/>
      <c r="E62" s="0"/>
      <c r="F62" s="0"/>
      <c r="G62" s="2"/>
      <c r="H62" s="2"/>
      <c r="I62" s="2"/>
      <c r="J62" s="2"/>
      <c r="K62" s="2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15" hidden="false" customHeight="true" outlineLevel="0" collapsed="false">
      <c r="A63" s="0"/>
      <c r="B63" s="0"/>
      <c r="C63" s="0"/>
      <c r="D63" s="0"/>
      <c r="E63" s="0"/>
      <c r="F63" s="0"/>
      <c r="G63" s="2"/>
      <c r="H63" s="2"/>
      <c r="I63" s="2"/>
      <c r="J63" s="2"/>
      <c r="K63" s="2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15" hidden="false" customHeight="true" outlineLevel="0" collapsed="false">
      <c r="A64" s="0"/>
      <c r="B64" s="0"/>
      <c r="C64" s="0"/>
      <c r="D64" s="0"/>
      <c r="E64" s="0"/>
      <c r="F64" s="0"/>
      <c r="G64" s="2"/>
      <c r="H64" s="2"/>
      <c r="I64" s="2"/>
      <c r="J64" s="2"/>
      <c r="K64" s="2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15" hidden="false" customHeight="true" outlineLevel="0" collapsed="false">
      <c r="A65" s="0"/>
      <c r="B65" s="0"/>
      <c r="C65" s="0"/>
      <c r="D65" s="0"/>
      <c r="E65" s="0"/>
      <c r="F65" s="0"/>
      <c r="G65" s="2"/>
      <c r="H65" s="2"/>
      <c r="I65" s="2"/>
      <c r="J65" s="2"/>
      <c r="K65" s="2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15" hidden="false" customHeight="true" outlineLevel="0" collapsed="false">
      <c r="A66" s="0"/>
      <c r="B66" s="0"/>
      <c r="C66" s="0"/>
      <c r="D66" s="0"/>
      <c r="E66" s="0"/>
      <c r="F66" s="0"/>
      <c r="G66" s="2"/>
      <c r="H66" s="2"/>
      <c r="I66" s="2"/>
      <c r="J66" s="2"/>
      <c r="K66" s="2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15" hidden="false" customHeight="true" outlineLevel="0" collapsed="false">
      <c r="A67" s="0"/>
      <c r="B67" s="0"/>
      <c r="C67" s="0"/>
      <c r="D67" s="0"/>
      <c r="E67" s="0"/>
      <c r="F67" s="0"/>
      <c r="G67" s="2"/>
      <c r="H67" s="2"/>
      <c r="I67" s="2"/>
      <c r="J67" s="2"/>
      <c r="K67" s="2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15" hidden="false" customHeight="true" outlineLevel="0" collapsed="false">
      <c r="A68" s="0"/>
      <c r="B68" s="0"/>
      <c r="C68" s="0"/>
      <c r="D68" s="0"/>
      <c r="E68" s="0"/>
      <c r="F68" s="0"/>
      <c r="G68" s="2"/>
      <c r="H68" s="2"/>
      <c r="I68" s="2"/>
      <c r="J68" s="2"/>
      <c r="K68" s="2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15" hidden="false" customHeight="true" outlineLevel="0" collapsed="false">
      <c r="A69" s="0"/>
      <c r="B69" s="0"/>
      <c r="C69" s="0"/>
      <c r="D69" s="0"/>
      <c r="E69" s="0"/>
      <c r="F69" s="0"/>
      <c r="G69" s="2"/>
      <c r="H69" s="2"/>
      <c r="I69" s="2"/>
      <c r="J69" s="2"/>
      <c r="K69" s="2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15" hidden="false" customHeight="true" outlineLevel="0" collapsed="false">
      <c r="A70" s="0"/>
      <c r="B70" s="0"/>
      <c r="C70" s="0"/>
      <c r="D70" s="0"/>
      <c r="E70" s="0"/>
      <c r="F70" s="0"/>
      <c r="G70" s="2"/>
      <c r="H70" s="2"/>
      <c r="I70" s="2"/>
      <c r="J70" s="2"/>
      <c r="K70" s="2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15" hidden="false" customHeight="true" outlineLevel="0" collapsed="false">
      <c r="A71" s="0"/>
      <c r="B71" s="0"/>
      <c r="C71" s="0"/>
      <c r="D71" s="0"/>
      <c r="E71" s="0"/>
      <c r="F71" s="0"/>
      <c r="G71" s="2"/>
      <c r="H71" s="2"/>
      <c r="I71" s="2"/>
      <c r="J71" s="2"/>
      <c r="K71" s="2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15" hidden="false" customHeight="true" outlineLevel="0" collapsed="false">
      <c r="A72" s="0"/>
      <c r="B72" s="0"/>
      <c r="C72" s="0"/>
      <c r="D72" s="0"/>
      <c r="E72" s="0"/>
      <c r="F72" s="0"/>
      <c r="G72" s="2"/>
      <c r="H72" s="2"/>
      <c r="I72" s="2"/>
      <c r="J72" s="2"/>
      <c r="K72" s="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15" hidden="false" customHeight="true" outlineLevel="0" collapsed="false">
      <c r="A73" s="0"/>
      <c r="B73" s="0"/>
      <c r="C73" s="0"/>
      <c r="D73" s="0"/>
      <c r="E73" s="0"/>
      <c r="F73" s="0"/>
      <c r="G73" s="2"/>
      <c r="H73" s="2"/>
      <c r="I73" s="2"/>
      <c r="J73" s="2"/>
      <c r="K73" s="2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15" hidden="false" customHeight="true" outlineLevel="0" collapsed="false">
      <c r="A74" s="0"/>
      <c r="B74" s="0"/>
      <c r="C74" s="0"/>
      <c r="D74" s="0"/>
      <c r="E74" s="0"/>
      <c r="F74" s="0"/>
      <c r="G74" s="2"/>
      <c r="H74" s="2"/>
      <c r="I74" s="2"/>
      <c r="J74" s="2"/>
      <c r="K74" s="2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15" hidden="false" customHeight="true" outlineLevel="0" collapsed="false">
      <c r="A75" s="0"/>
      <c r="B75" s="0"/>
      <c r="C75" s="0"/>
      <c r="D75" s="0"/>
      <c r="E75" s="0"/>
      <c r="F75" s="0"/>
      <c r="G75" s="2"/>
      <c r="H75" s="2"/>
      <c r="I75" s="2"/>
      <c r="J75" s="2"/>
      <c r="K75" s="2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15" hidden="false" customHeight="true" outlineLevel="0" collapsed="false">
      <c r="A76" s="0"/>
      <c r="B76" s="0"/>
      <c r="C76" s="0"/>
      <c r="D76" s="0"/>
      <c r="E76" s="0"/>
      <c r="F76" s="0"/>
      <c r="G76" s="2"/>
      <c r="H76" s="2"/>
      <c r="I76" s="2"/>
      <c r="J76" s="2"/>
      <c r="K76" s="2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15" hidden="false" customHeight="true" outlineLevel="0" collapsed="false">
      <c r="A77" s="0"/>
      <c r="B77" s="0"/>
      <c r="C77" s="0"/>
      <c r="D77" s="0"/>
      <c r="E77" s="0"/>
      <c r="F77" s="0"/>
      <c r="G77" s="2"/>
      <c r="H77" s="2"/>
      <c r="I77" s="2"/>
      <c r="J77" s="2"/>
      <c r="K77" s="2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15" hidden="false" customHeight="true" outlineLevel="0" collapsed="false">
      <c r="A78" s="0"/>
      <c r="B78" s="0"/>
      <c r="C78" s="0"/>
      <c r="D78" s="0"/>
      <c r="E78" s="0"/>
      <c r="F78" s="0"/>
      <c r="G78" s="2"/>
      <c r="H78" s="2"/>
      <c r="I78" s="2"/>
      <c r="J78" s="2"/>
      <c r="K78" s="2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15" hidden="false" customHeight="true" outlineLevel="0" collapsed="false">
      <c r="A79" s="0"/>
      <c r="B79" s="0"/>
      <c r="C79" s="0"/>
      <c r="D79" s="0"/>
      <c r="E79" s="0"/>
      <c r="F79" s="0"/>
      <c r="G79" s="2"/>
      <c r="H79" s="2"/>
      <c r="I79" s="2"/>
      <c r="J79" s="2"/>
      <c r="K79" s="2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15" hidden="false" customHeight="true" outlineLevel="0" collapsed="false">
      <c r="A80" s="0"/>
      <c r="B80" s="0"/>
      <c r="C80" s="0"/>
      <c r="D80" s="0"/>
      <c r="E80" s="0"/>
      <c r="F80" s="0"/>
      <c r="G80" s="2"/>
      <c r="H80" s="2"/>
      <c r="I80" s="2"/>
      <c r="J80" s="2"/>
      <c r="K80" s="2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15" hidden="false" customHeight="true" outlineLevel="0" collapsed="false">
      <c r="A81" s="0"/>
      <c r="B81" s="0"/>
      <c r="C81" s="0"/>
      <c r="D81" s="0"/>
      <c r="E81" s="0"/>
      <c r="F81" s="0"/>
      <c r="G81" s="2"/>
      <c r="H81" s="2"/>
      <c r="I81" s="2"/>
      <c r="J81" s="2"/>
      <c r="K81" s="2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15" hidden="false" customHeight="true" outlineLevel="0" collapsed="false">
      <c r="A82" s="0"/>
      <c r="B82" s="0"/>
      <c r="C82" s="0"/>
      <c r="D82" s="0"/>
      <c r="E82" s="0"/>
      <c r="F82" s="0"/>
      <c r="G82" s="2"/>
      <c r="H82" s="2"/>
      <c r="I82" s="2"/>
      <c r="J82" s="2"/>
      <c r="K82" s="2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15" hidden="false" customHeight="true" outlineLevel="0" collapsed="false">
      <c r="A83" s="0"/>
      <c r="B83" s="0"/>
      <c r="C83" s="0"/>
      <c r="D83" s="0"/>
      <c r="E83" s="0"/>
      <c r="F83" s="0"/>
      <c r="G83" s="2"/>
      <c r="H83" s="2"/>
      <c r="I83" s="2"/>
      <c r="J83" s="2"/>
      <c r="K83" s="2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15" hidden="false" customHeight="true" outlineLevel="0" collapsed="false">
      <c r="A84" s="0"/>
      <c r="B84" s="0"/>
      <c r="C84" s="0"/>
      <c r="D84" s="0"/>
      <c r="E84" s="0"/>
      <c r="F84" s="0"/>
      <c r="G84" s="2"/>
      <c r="H84" s="2"/>
      <c r="I84" s="2"/>
      <c r="J84" s="2"/>
      <c r="K84" s="2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15" hidden="false" customHeight="true" outlineLevel="0" collapsed="false">
      <c r="A85" s="0"/>
      <c r="B85" s="0"/>
      <c r="C85" s="0"/>
      <c r="D85" s="0"/>
      <c r="E85" s="0"/>
      <c r="F85" s="0"/>
      <c r="G85" s="2"/>
      <c r="H85" s="2"/>
      <c r="I85" s="2"/>
      <c r="J85" s="2"/>
      <c r="K85" s="2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15" hidden="false" customHeight="true" outlineLevel="0" collapsed="false">
      <c r="A86" s="0"/>
      <c r="B86" s="0"/>
      <c r="C86" s="0"/>
      <c r="D86" s="0"/>
      <c r="E86" s="0"/>
      <c r="F86" s="0"/>
      <c r="G86" s="2"/>
      <c r="H86" s="2"/>
      <c r="I86" s="2"/>
      <c r="J86" s="2"/>
      <c r="K86" s="2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15" hidden="false" customHeight="true" outlineLevel="0" collapsed="false">
      <c r="A87" s="0"/>
      <c r="B87" s="0"/>
      <c r="C87" s="0"/>
      <c r="D87" s="0"/>
      <c r="E87" s="0"/>
      <c r="F87" s="0"/>
      <c r="G87" s="2"/>
      <c r="H87" s="2"/>
      <c r="I87" s="2"/>
      <c r="J87" s="2"/>
      <c r="K87" s="2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15" hidden="false" customHeight="true" outlineLevel="0" collapsed="false">
      <c r="A88" s="0"/>
      <c r="B88" s="0"/>
      <c r="C88" s="0"/>
      <c r="D88" s="0"/>
      <c r="E88" s="0"/>
      <c r="F88" s="0"/>
      <c r="G88" s="2"/>
      <c r="H88" s="2"/>
      <c r="I88" s="2"/>
      <c r="J88" s="2"/>
      <c r="K88" s="2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15" hidden="false" customHeight="true" outlineLevel="0" collapsed="false">
      <c r="A89" s="0"/>
      <c r="B89" s="0"/>
      <c r="C89" s="0"/>
      <c r="D89" s="0"/>
      <c r="E89" s="0"/>
      <c r="F89" s="0"/>
      <c r="G89" s="2"/>
      <c r="H89" s="2"/>
      <c r="I89" s="2"/>
      <c r="J89" s="2"/>
      <c r="K89" s="2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15" hidden="false" customHeight="true" outlineLevel="0" collapsed="false">
      <c r="A90" s="0"/>
      <c r="B90" s="0"/>
      <c r="C90" s="0"/>
      <c r="D90" s="0"/>
      <c r="E90" s="0"/>
      <c r="F90" s="0"/>
      <c r="G90" s="2"/>
      <c r="H90" s="2"/>
      <c r="I90" s="2"/>
      <c r="J90" s="2"/>
      <c r="K90" s="2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15" hidden="false" customHeight="true" outlineLevel="0" collapsed="false">
      <c r="A91" s="0"/>
      <c r="B91" s="0"/>
      <c r="C91" s="0"/>
      <c r="D91" s="0"/>
      <c r="E91" s="0"/>
      <c r="F91" s="0"/>
      <c r="G91" s="2"/>
      <c r="H91" s="2"/>
      <c r="I91" s="2"/>
      <c r="J91" s="2"/>
      <c r="K91" s="2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15" hidden="false" customHeight="true" outlineLevel="0" collapsed="false">
      <c r="A92" s="0"/>
      <c r="B92" s="0"/>
      <c r="C92" s="0"/>
      <c r="D92" s="0"/>
      <c r="E92" s="0"/>
      <c r="F92" s="0"/>
      <c r="G92" s="2"/>
      <c r="H92" s="2"/>
      <c r="I92" s="2"/>
      <c r="J92" s="2"/>
      <c r="K92" s="2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15" hidden="false" customHeight="true" outlineLevel="0" collapsed="false">
      <c r="A93" s="0"/>
      <c r="B93" s="0"/>
      <c r="C93" s="0"/>
      <c r="D93" s="0"/>
      <c r="E93" s="0"/>
      <c r="F93" s="0"/>
      <c r="G93" s="2"/>
      <c r="H93" s="2"/>
      <c r="I93" s="2"/>
      <c r="J93" s="2"/>
      <c r="K93" s="2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15" hidden="false" customHeight="true" outlineLevel="0" collapsed="false">
      <c r="A94" s="0"/>
      <c r="B94" s="0"/>
      <c r="C94" s="0"/>
      <c r="D94" s="0"/>
      <c r="E94" s="0"/>
      <c r="F94" s="0"/>
      <c r="G94" s="2"/>
      <c r="H94" s="2"/>
      <c r="I94" s="2"/>
      <c r="J94" s="2"/>
      <c r="K94" s="2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15" hidden="false" customHeight="true" outlineLevel="0" collapsed="false">
      <c r="A95" s="0"/>
      <c r="B95" s="0"/>
      <c r="C95" s="0"/>
      <c r="D95" s="0"/>
      <c r="E95" s="0"/>
      <c r="F95" s="0"/>
      <c r="G95" s="2"/>
      <c r="H95" s="2"/>
      <c r="I95" s="2"/>
      <c r="J95" s="2"/>
      <c r="K95" s="2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15" hidden="false" customHeight="true" outlineLevel="0" collapsed="false">
      <c r="A96" s="0"/>
      <c r="B96" s="0"/>
      <c r="C96" s="0"/>
      <c r="D96" s="0"/>
      <c r="E96" s="0"/>
      <c r="F96" s="0"/>
      <c r="G96" s="2"/>
      <c r="H96" s="2"/>
      <c r="I96" s="2"/>
      <c r="J96" s="2"/>
      <c r="K96" s="2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15" hidden="false" customHeight="true" outlineLevel="0" collapsed="false">
      <c r="A97" s="0"/>
      <c r="B97" s="0"/>
      <c r="C97" s="0"/>
      <c r="D97" s="0"/>
      <c r="E97" s="0"/>
      <c r="F97" s="0"/>
      <c r="G97" s="2"/>
      <c r="H97" s="2"/>
      <c r="I97" s="2"/>
      <c r="J97" s="2"/>
      <c r="K97" s="2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15" hidden="false" customHeight="true" outlineLevel="0" collapsed="false">
      <c r="A98" s="0"/>
      <c r="B98" s="0"/>
      <c r="C98" s="0"/>
      <c r="D98" s="0"/>
      <c r="E98" s="0"/>
      <c r="F98" s="0"/>
      <c r="G98" s="2"/>
      <c r="H98" s="2"/>
      <c r="I98" s="2"/>
      <c r="J98" s="2"/>
      <c r="K98" s="2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15" hidden="false" customHeight="true" outlineLevel="0" collapsed="false">
      <c r="A99" s="0"/>
      <c r="B99" s="0"/>
      <c r="C99" s="0"/>
      <c r="D99" s="0"/>
      <c r="E99" s="0"/>
      <c r="F99" s="0"/>
      <c r="G99" s="2"/>
      <c r="H99" s="2"/>
      <c r="I99" s="2"/>
      <c r="J99" s="2"/>
      <c r="K99" s="2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15" hidden="false" customHeight="true" outlineLevel="0" collapsed="false">
      <c r="A100" s="0"/>
      <c r="B100" s="0"/>
      <c r="C100" s="0"/>
      <c r="D100" s="0"/>
      <c r="E100" s="0"/>
      <c r="F100" s="0"/>
      <c r="G100" s="2"/>
      <c r="H100" s="2"/>
      <c r="I100" s="2"/>
      <c r="J100" s="2"/>
      <c r="K100" s="2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15" hidden="false" customHeight="true" outlineLevel="0" collapsed="false">
      <c r="A101" s="0"/>
      <c r="B101" s="0"/>
      <c r="C101" s="0"/>
      <c r="D101" s="0"/>
      <c r="E101" s="0"/>
      <c r="F101" s="0"/>
      <c r="G101" s="2"/>
      <c r="H101" s="2"/>
      <c r="I101" s="2"/>
      <c r="J101" s="2"/>
      <c r="K101" s="2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15" hidden="false" customHeight="true" outlineLevel="0" collapsed="false">
      <c r="A102" s="0"/>
      <c r="B102" s="0"/>
      <c r="C102" s="0"/>
      <c r="D102" s="0"/>
      <c r="E102" s="0"/>
      <c r="F102" s="0"/>
      <c r="G102" s="2"/>
      <c r="H102" s="2"/>
      <c r="I102" s="2"/>
      <c r="J102" s="2"/>
      <c r="K102" s="2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15" hidden="false" customHeight="true" outlineLevel="0" collapsed="false">
      <c r="A103" s="0"/>
      <c r="B103" s="0"/>
      <c r="C103" s="0"/>
      <c r="D103" s="0"/>
      <c r="E103" s="0"/>
      <c r="F103" s="0"/>
      <c r="G103" s="2"/>
      <c r="H103" s="2"/>
      <c r="I103" s="2"/>
      <c r="J103" s="2"/>
      <c r="K103" s="2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15" hidden="false" customHeight="true" outlineLevel="0" collapsed="false">
      <c r="A104" s="0"/>
      <c r="B104" s="0"/>
      <c r="C104" s="0"/>
      <c r="D104" s="0"/>
      <c r="E104" s="0"/>
      <c r="F104" s="0"/>
      <c r="G104" s="2"/>
      <c r="H104" s="2"/>
      <c r="I104" s="2"/>
      <c r="J104" s="2"/>
      <c r="K104" s="2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15" hidden="false" customHeight="true" outlineLevel="0" collapsed="false">
      <c r="A105" s="0"/>
      <c r="B105" s="0"/>
      <c r="C105" s="0"/>
      <c r="D105" s="0"/>
      <c r="E105" s="0"/>
      <c r="F105" s="0"/>
      <c r="G105" s="2"/>
      <c r="H105" s="2"/>
      <c r="I105" s="2"/>
      <c r="J105" s="2"/>
      <c r="K105" s="2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15" hidden="false" customHeight="true" outlineLevel="0" collapsed="false">
      <c r="A106" s="0"/>
      <c r="B106" s="0"/>
      <c r="C106" s="0"/>
      <c r="D106" s="0"/>
      <c r="E106" s="0"/>
      <c r="F106" s="0"/>
      <c r="G106" s="2"/>
      <c r="H106" s="2"/>
      <c r="I106" s="2"/>
      <c r="J106" s="2"/>
      <c r="K106" s="2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15" hidden="false" customHeight="true" outlineLevel="0" collapsed="false">
      <c r="A107" s="0"/>
      <c r="B107" s="0"/>
      <c r="C107" s="0"/>
      <c r="D107" s="0"/>
      <c r="E107" s="0"/>
      <c r="F107" s="0"/>
      <c r="G107" s="2"/>
      <c r="H107" s="2"/>
      <c r="I107" s="2"/>
      <c r="J107" s="2"/>
      <c r="K107" s="2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15" hidden="false" customHeight="true" outlineLevel="0" collapsed="false">
      <c r="A108" s="0"/>
      <c r="B108" s="0"/>
      <c r="C108" s="0"/>
      <c r="D108" s="0"/>
      <c r="E108" s="0"/>
      <c r="F108" s="0"/>
      <c r="G108" s="2"/>
      <c r="H108" s="2"/>
      <c r="I108" s="2"/>
      <c r="J108" s="2"/>
      <c r="K108" s="2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15" hidden="false" customHeight="true" outlineLevel="0" collapsed="false">
      <c r="A109" s="0"/>
      <c r="B109" s="0"/>
      <c r="C109" s="0"/>
      <c r="D109" s="0"/>
      <c r="E109" s="0"/>
      <c r="F109" s="0"/>
      <c r="G109" s="2"/>
      <c r="H109" s="2"/>
      <c r="I109" s="2"/>
      <c r="J109" s="2"/>
      <c r="K109" s="2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15" hidden="false" customHeight="true" outlineLevel="0" collapsed="false">
      <c r="A110" s="0"/>
      <c r="B110" s="0"/>
      <c r="C110" s="0"/>
      <c r="D110" s="0"/>
      <c r="E110" s="0"/>
      <c r="F110" s="0"/>
      <c r="G110" s="2"/>
      <c r="H110" s="2"/>
      <c r="I110" s="2"/>
      <c r="J110" s="2"/>
      <c r="K110" s="2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15" hidden="false" customHeight="true" outlineLevel="0" collapsed="false">
      <c r="A111" s="0"/>
      <c r="B111" s="0"/>
      <c r="C111" s="0"/>
      <c r="D111" s="0"/>
      <c r="E111" s="0"/>
      <c r="F111" s="0"/>
      <c r="G111" s="2"/>
      <c r="H111" s="2"/>
      <c r="I111" s="2"/>
      <c r="J111" s="2"/>
      <c r="K111" s="2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15" hidden="false" customHeight="true" outlineLevel="0" collapsed="false">
      <c r="A112" s="0"/>
      <c r="B112" s="0"/>
      <c r="C112" s="0"/>
      <c r="D112" s="0"/>
      <c r="E112" s="0"/>
      <c r="F112" s="0"/>
      <c r="G112" s="2"/>
      <c r="H112" s="2"/>
      <c r="I112" s="2"/>
      <c r="J112" s="2"/>
      <c r="K112" s="2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15" hidden="false" customHeight="true" outlineLevel="0" collapsed="false">
      <c r="A113" s="0"/>
      <c r="B113" s="0"/>
      <c r="C113" s="0"/>
      <c r="D113" s="0"/>
      <c r="E113" s="0"/>
      <c r="F113" s="0"/>
      <c r="G113" s="2"/>
      <c r="H113" s="2"/>
      <c r="I113" s="2"/>
      <c r="J113" s="2"/>
      <c r="K113" s="2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15" hidden="false" customHeight="true" outlineLevel="0" collapsed="false">
      <c r="A114" s="0"/>
      <c r="B114" s="0"/>
      <c r="C114" s="0"/>
      <c r="D114" s="0"/>
      <c r="E114" s="0"/>
      <c r="F114" s="0"/>
      <c r="G114" s="2"/>
      <c r="H114" s="2"/>
      <c r="I114" s="2"/>
      <c r="J114" s="2"/>
      <c r="K114" s="2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15" hidden="false" customHeight="true" outlineLevel="0" collapsed="false">
      <c r="A115" s="0"/>
      <c r="B115" s="0"/>
      <c r="C115" s="0"/>
      <c r="D115" s="0"/>
      <c r="E115" s="0"/>
      <c r="F115" s="0"/>
      <c r="G115" s="2"/>
      <c r="H115" s="2"/>
      <c r="I115" s="2"/>
      <c r="J115" s="2"/>
      <c r="K115" s="2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15" hidden="false" customHeight="true" outlineLevel="0" collapsed="false">
      <c r="A116" s="0"/>
      <c r="B116" s="0"/>
      <c r="C116" s="0"/>
      <c r="D116" s="0"/>
      <c r="E116" s="0"/>
      <c r="F116" s="0"/>
      <c r="G116" s="2"/>
      <c r="H116" s="2"/>
      <c r="I116" s="2"/>
      <c r="J116" s="2"/>
      <c r="K116" s="2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15" hidden="false" customHeight="true" outlineLevel="0" collapsed="false">
      <c r="A117" s="0"/>
      <c r="B117" s="0"/>
      <c r="C117" s="0"/>
      <c r="D117" s="0"/>
      <c r="E117" s="0"/>
      <c r="F117" s="0"/>
      <c r="G117" s="2"/>
      <c r="H117" s="2"/>
      <c r="I117" s="2"/>
      <c r="J117" s="2"/>
      <c r="K117" s="2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15" hidden="false" customHeight="true" outlineLevel="0" collapsed="false">
      <c r="A118" s="0"/>
      <c r="B118" s="0"/>
      <c r="C118" s="0"/>
      <c r="D118" s="0"/>
      <c r="E118" s="0"/>
      <c r="F118" s="0"/>
      <c r="G118" s="2"/>
      <c r="H118" s="2"/>
      <c r="I118" s="2"/>
      <c r="J118" s="2"/>
      <c r="K118" s="2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15" hidden="false" customHeight="true" outlineLevel="0" collapsed="false">
      <c r="A119" s="0"/>
      <c r="B119" s="0"/>
      <c r="C119" s="0"/>
      <c r="D119" s="0"/>
      <c r="E119" s="0"/>
      <c r="F119" s="0"/>
      <c r="G119" s="2"/>
      <c r="H119" s="2"/>
      <c r="I119" s="2"/>
      <c r="J119" s="2"/>
      <c r="K119" s="2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15" hidden="false" customHeight="true" outlineLevel="0" collapsed="false">
      <c r="A120" s="0"/>
      <c r="B120" s="0"/>
      <c r="C120" s="0"/>
      <c r="D120" s="0"/>
      <c r="E120" s="0"/>
      <c r="F120" s="0"/>
      <c r="G120" s="2"/>
      <c r="H120" s="2"/>
      <c r="I120" s="2"/>
      <c r="J120" s="2"/>
      <c r="K120" s="2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15" hidden="false" customHeight="true" outlineLevel="0" collapsed="false">
      <c r="A121" s="0"/>
      <c r="B121" s="0"/>
      <c r="C121" s="0"/>
      <c r="D121" s="0"/>
      <c r="E121" s="0"/>
      <c r="F121" s="0"/>
      <c r="G121" s="2"/>
      <c r="H121" s="2"/>
      <c r="I121" s="2"/>
      <c r="J121" s="2"/>
      <c r="K121" s="2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15" hidden="false" customHeight="true" outlineLevel="0" collapsed="false">
      <c r="A122" s="0"/>
      <c r="B122" s="0"/>
      <c r="C122" s="0"/>
      <c r="D122" s="0"/>
      <c r="E122" s="0"/>
      <c r="F122" s="0"/>
      <c r="G122" s="2"/>
      <c r="H122" s="2"/>
      <c r="I122" s="2"/>
      <c r="J122" s="2"/>
      <c r="K122" s="2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15" hidden="false" customHeight="true" outlineLevel="0" collapsed="false">
      <c r="A123" s="0"/>
      <c r="B123" s="0"/>
      <c r="C123" s="0"/>
      <c r="D123" s="0"/>
      <c r="E123" s="0"/>
      <c r="F123" s="0"/>
      <c r="G123" s="2"/>
      <c r="H123" s="2"/>
      <c r="I123" s="2"/>
      <c r="J123" s="2"/>
      <c r="K123" s="2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15" hidden="false" customHeight="true" outlineLevel="0" collapsed="false">
      <c r="A124" s="0"/>
      <c r="B124" s="0"/>
      <c r="C124" s="0"/>
      <c r="D124" s="0"/>
      <c r="E124" s="0"/>
      <c r="F124" s="0"/>
      <c r="G124" s="2"/>
      <c r="H124" s="2"/>
      <c r="I124" s="2"/>
      <c r="J124" s="2"/>
      <c r="K124" s="2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15" hidden="false" customHeight="true" outlineLevel="0" collapsed="false">
      <c r="A125" s="0"/>
      <c r="B125" s="0"/>
      <c r="C125" s="0"/>
      <c r="D125" s="0"/>
      <c r="E125" s="0"/>
      <c r="F125" s="0"/>
      <c r="G125" s="2"/>
      <c r="H125" s="2"/>
      <c r="I125" s="2"/>
      <c r="J125" s="2"/>
      <c r="K125" s="2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15" hidden="false" customHeight="true" outlineLevel="0" collapsed="false">
      <c r="A126" s="0"/>
      <c r="B126" s="0"/>
      <c r="C126" s="0"/>
      <c r="D126" s="0"/>
      <c r="E126" s="0"/>
      <c r="F126" s="0"/>
      <c r="G126" s="2"/>
      <c r="H126" s="2"/>
      <c r="I126" s="2"/>
      <c r="J126" s="2"/>
      <c r="K126" s="2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15" hidden="false" customHeight="true" outlineLevel="0" collapsed="false">
      <c r="A127" s="0"/>
      <c r="B127" s="0"/>
      <c r="C127" s="0"/>
      <c r="D127" s="0"/>
      <c r="E127" s="0"/>
      <c r="F127" s="0"/>
      <c r="G127" s="2"/>
      <c r="H127" s="2"/>
      <c r="I127" s="2"/>
      <c r="J127" s="2"/>
      <c r="K127" s="2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15" hidden="false" customHeight="true" outlineLevel="0" collapsed="false">
      <c r="A128" s="0"/>
      <c r="B128" s="0"/>
      <c r="C128" s="0"/>
      <c r="D128" s="0"/>
      <c r="E128" s="0"/>
      <c r="F128" s="0"/>
      <c r="G128" s="2"/>
      <c r="H128" s="2"/>
      <c r="I128" s="2"/>
      <c r="J128" s="2"/>
      <c r="K128" s="2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15" hidden="false" customHeight="true" outlineLevel="0" collapsed="false">
      <c r="A129" s="0"/>
      <c r="B129" s="0"/>
      <c r="C129" s="0"/>
      <c r="D129" s="0"/>
      <c r="E129" s="0"/>
      <c r="F129" s="0"/>
      <c r="G129" s="2"/>
      <c r="H129" s="2"/>
      <c r="I129" s="2"/>
      <c r="J129" s="2"/>
      <c r="K129" s="2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15" hidden="false" customHeight="true" outlineLevel="0" collapsed="false">
      <c r="A130" s="0"/>
      <c r="B130" s="0"/>
      <c r="C130" s="0"/>
      <c r="D130" s="0"/>
      <c r="E130" s="0"/>
      <c r="F130" s="0"/>
      <c r="G130" s="2"/>
      <c r="H130" s="2"/>
      <c r="I130" s="2"/>
      <c r="J130" s="2"/>
      <c r="K130" s="2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15" hidden="false" customHeight="true" outlineLevel="0" collapsed="false">
      <c r="A131" s="0"/>
      <c r="B131" s="0"/>
      <c r="C131" s="0"/>
      <c r="D131" s="0"/>
      <c r="E131" s="0"/>
      <c r="F131" s="0"/>
      <c r="G131" s="2"/>
      <c r="H131" s="2"/>
      <c r="I131" s="2"/>
      <c r="J131" s="2"/>
      <c r="K131" s="2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15" hidden="false" customHeight="true" outlineLevel="0" collapsed="false">
      <c r="A132" s="0"/>
      <c r="B132" s="0"/>
      <c r="C132" s="0"/>
      <c r="D132" s="0"/>
      <c r="E132" s="0"/>
      <c r="F132" s="0"/>
      <c r="G132" s="2"/>
      <c r="H132" s="2"/>
      <c r="I132" s="2"/>
      <c r="J132" s="2"/>
      <c r="K132" s="2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15" hidden="false" customHeight="true" outlineLevel="0" collapsed="false">
      <c r="A133" s="0"/>
      <c r="B133" s="0"/>
      <c r="C133" s="0"/>
      <c r="D133" s="0"/>
      <c r="E133" s="0"/>
      <c r="F133" s="0"/>
      <c r="G133" s="2"/>
      <c r="H133" s="2"/>
      <c r="I133" s="2"/>
      <c r="J133" s="2"/>
      <c r="K133" s="2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15" hidden="false" customHeight="true" outlineLevel="0" collapsed="false">
      <c r="A134" s="0"/>
      <c r="B134" s="0"/>
      <c r="C134" s="0"/>
      <c r="D134" s="0"/>
      <c r="E134" s="0"/>
      <c r="F134" s="0"/>
      <c r="G134" s="2"/>
      <c r="H134" s="2"/>
      <c r="I134" s="2"/>
      <c r="J134" s="2"/>
      <c r="K134" s="2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15" hidden="false" customHeight="true" outlineLevel="0" collapsed="false">
      <c r="A135" s="0"/>
      <c r="B135" s="0"/>
      <c r="C135" s="0"/>
      <c r="D135" s="0"/>
      <c r="E135" s="0"/>
      <c r="F135" s="0"/>
      <c r="G135" s="2"/>
      <c r="H135" s="2"/>
      <c r="I135" s="2"/>
      <c r="J135" s="2"/>
      <c r="K135" s="2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15" hidden="false" customHeight="true" outlineLevel="0" collapsed="false">
      <c r="A136" s="0"/>
      <c r="B136" s="0"/>
      <c r="C136" s="0"/>
      <c r="D136" s="0"/>
      <c r="E136" s="0"/>
      <c r="F136" s="0"/>
      <c r="G136" s="2"/>
      <c r="H136" s="2"/>
      <c r="I136" s="2"/>
      <c r="J136" s="2"/>
      <c r="K136" s="2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15" hidden="false" customHeight="true" outlineLevel="0" collapsed="false">
      <c r="A137" s="0"/>
      <c r="B137" s="0"/>
      <c r="C137" s="0"/>
      <c r="D137" s="0"/>
      <c r="E137" s="0"/>
      <c r="F137" s="0"/>
      <c r="G137" s="2"/>
      <c r="H137" s="2"/>
      <c r="I137" s="2"/>
      <c r="J137" s="2"/>
      <c r="K137" s="2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15" hidden="false" customHeight="true" outlineLevel="0" collapsed="false">
      <c r="G138" s="352"/>
      <c r="H138" s="352"/>
      <c r="I138" s="352"/>
      <c r="J138" s="352"/>
      <c r="K138" s="352"/>
    </row>
    <row r="139" customFormat="false" ht="13.15" hidden="false" customHeight="true" outlineLevel="0" collapsed="false">
      <c r="G139" s="352"/>
      <c r="H139" s="352"/>
      <c r="I139" s="352"/>
      <c r="J139" s="352"/>
      <c r="K139" s="352"/>
    </row>
    <row r="140" customFormat="false" ht="13.15" hidden="false" customHeight="true" outlineLevel="0" collapsed="false">
      <c r="G140" s="352"/>
      <c r="H140" s="352"/>
      <c r="I140" s="352"/>
      <c r="J140" s="352"/>
      <c r="K140" s="352"/>
    </row>
    <row r="141" customFormat="false" ht="13.15" hidden="false" customHeight="true" outlineLevel="0" collapsed="false">
      <c r="G141" s="352"/>
      <c r="H141" s="352"/>
      <c r="I141" s="352"/>
      <c r="J141" s="352"/>
      <c r="K141" s="352"/>
    </row>
    <row r="142" customFormat="false" ht="13.15" hidden="false" customHeight="true" outlineLevel="0" collapsed="false">
      <c r="G142" s="352"/>
      <c r="H142" s="352"/>
      <c r="I142" s="352"/>
      <c r="J142" s="352"/>
      <c r="K142" s="352"/>
    </row>
    <row r="143" customFormat="false" ht="13.15" hidden="false" customHeight="true" outlineLevel="0" collapsed="false">
      <c r="G143" s="352"/>
      <c r="H143" s="352"/>
      <c r="I143" s="352"/>
      <c r="J143" s="352"/>
      <c r="K143" s="352"/>
    </row>
    <row r="144" customFormat="false" ht="13.15" hidden="false" customHeight="true" outlineLevel="0" collapsed="false">
      <c r="G144" s="352"/>
      <c r="H144" s="352"/>
      <c r="I144" s="352"/>
      <c r="J144" s="352"/>
      <c r="K144" s="352"/>
    </row>
    <row r="145" customFormat="false" ht="13.15" hidden="false" customHeight="true" outlineLevel="0" collapsed="false">
      <c r="G145" s="352"/>
      <c r="H145" s="352"/>
      <c r="I145" s="352"/>
      <c r="J145" s="352"/>
      <c r="K145" s="352"/>
    </row>
    <row r="146" customFormat="false" ht="13.15" hidden="false" customHeight="true" outlineLevel="0" collapsed="false">
      <c r="G146" s="352"/>
      <c r="H146" s="352"/>
      <c r="I146" s="352"/>
      <c r="J146" s="352"/>
      <c r="K146" s="352"/>
    </row>
    <row r="147" customFormat="false" ht="13.15" hidden="false" customHeight="true" outlineLevel="0" collapsed="false">
      <c r="G147" s="352"/>
      <c r="H147" s="352"/>
      <c r="I147" s="352"/>
      <c r="J147" s="352"/>
      <c r="K147" s="352"/>
    </row>
    <row r="148" customFormat="false" ht="13.15" hidden="false" customHeight="true" outlineLevel="0" collapsed="false">
      <c r="G148" s="352"/>
      <c r="H148" s="352"/>
      <c r="I148" s="352"/>
      <c r="J148" s="352"/>
      <c r="K148" s="352"/>
    </row>
    <row r="149" customFormat="false" ht="13.15" hidden="false" customHeight="true" outlineLevel="0" collapsed="false">
      <c r="G149" s="352"/>
      <c r="H149" s="352"/>
      <c r="I149" s="352"/>
      <c r="J149" s="352"/>
      <c r="K149" s="352"/>
    </row>
    <row r="150" customFormat="false" ht="13.15" hidden="false" customHeight="true" outlineLevel="0" collapsed="false">
      <c r="G150" s="352"/>
      <c r="H150" s="352"/>
      <c r="I150" s="352"/>
      <c r="J150" s="352"/>
      <c r="K150" s="352"/>
    </row>
    <row r="151" customFormat="false" ht="13.15" hidden="false" customHeight="true" outlineLevel="0" collapsed="false">
      <c r="G151" s="352"/>
      <c r="H151" s="352"/>
      <c r="I151" s="352"/>
      <c r="J151" s="352"/>
      <c r="K151" s="352"/>
    </row>
    <row r="152" customFormat="false" ht="13.15" hidden="false" customHeight="true" outlineLevel="0" collapsed="false">
      <c r="G152" s="352"/>
      <c r="H152" s="352"/>
      <c r="I152" s="352"/>
      <c r="J152" s="352"/>
      <c r="K152" s="352"/>
    </row>
    <row r="153" customFormat="false" ht="13.15" hidden="false" customHeight="true" outlineLevel="0" collapsed="false">
      <c r="G153" s="352"/>
      <c r="H153" s="352"/>
      <c r="I153" s="352"/>
      <c r="J153" s="352"/>
      <c r="K153" s="352"/>
    </row>
    <row r="154" customFormat="false" ht="13.15" hidden="false" customHeight="true" outlineLevel="0" collapsed="false">
      <c r="G154" s="352"/>
      <c r="H154" s="352"/>
      <c r="I154" s="352"/>
      <c r="J154" s="352"/>
      <c r="K154" s="352"/>
    </row>
    <row r="155" customFormat="false" ht="13.15" hidden="false" customHeight="true" outlineLevel="0" collapsed="false">
      <c r="G155" s="352"/>
      <c r="H155" s="352"/>
      <c r="I155" s="352"/>
      <c r="J155" s="352"/>
      <c r="K155" s="352"/>
    </row>
    <row r="156" customFormat="false" ht="13.15" hidden="false" customHeight="true" outlineLevel="0" collapsed="false">
      <c r="G156" s="352"/>
      <c r="H156" s="352"/>
      <c r="I156" s="352"/>
      <c r="J156" s="352"/>
      <c r="K156" s="352"/>
    </row>
    <row r="157" customFormat="false" ht="13.15" hidden="false" customHeight="true" outlineLevel="0" collapsed="false">
      <c r="G157" s="352"/>
      <c r="H157" s="352"/>
      <c r="I157" s="352"/>
      <c r="J157" s="352"/>
      <c r="K157" s="352"/>
    </row>
    <row r="158" customFormat="false" ht="13.15" hidden="false" customHeight="true" outlineLevel="0" collapsed="false">
      <c r="G158" s="352"/>
      <c r="H158" s="352"/>
      <c r="I158" s="352"/>
      <c r="J158" s="352"/>
      <c r="K158" s="352"/>
    </row>
    <row r="159" customFormat="false" ht="13.15" hidden="false" customHeight="true" outlineLevel="0" collapsed="false">
      <c r="G159" s="352"/>
      <c r="H159" s="352"/>
      <c r="I159" s="352"/>
      <c r="J159" s="352"/>
      <c r="K159" s="352"/>
    </row>
    <row r="160" customFormat="false" ht="13.15" hidden="false" customHeight="true" outlineLevel="0" collapsed="false">
      <c r="G160" s="352"/>
      <c r="H160" s="352"/>
      <c r="I160" s="352"/>
      <c r="J160" s="352"/>
      <c r="K160" s="352"/>
    </row>
    <row r="161" customFormat="false" ht="13.15" hidden="false" customHeight="true" outlineLevel="0" collapsed="false">
      <c r="G161" s="352"/>
      <c r="H161" s="352"/>
      <c r="I161" s="352"/>
      <c r="J161" s="352"/>
      <c r="K161" s="352"/>
    </row>
    <row r="162" customFormat="false" ht="13.15" hidden="false" customHeight="true" outlineLevel="0" collapsed="false">
      <c r="G162" s="352"/>
      <c r="H162" s="352"/>
      <c r="I162" s="352"/>
      <c r="J162" s="352"/>
      <c r="K162" s="352"/>
    </row>
    <row r="163" customFormat="false" ht="13.15" hidden="false" customHeight="true" outlineLevel="0" collapsed="false">
      <c r="G163" s="352"/>
      <c r="H163" s="352"/>
      <c r="I163" s="352"/>
      <c r="J163" s="352"/>
      <c r="K163" s="352"/>
    </row>
    <row r="164" customFormat="false" ht="13.15" hidden="false" customHeight="true" outlineLevel="0" collapsed="false">
      <c r="G164" s="352"/>
      <c r="H164" s="352"/>
      <c r="I164" s="352"/>
      <c r="J164" s="352"/>
      <c r="K164" s="352"/>
    </row>
    <row r="165" customFormat="false" ht="13.15" hidden="false" customHeight="true" outlineLevel="0" collapsed="false">
      <c r="I165" s="355" t="e">
        <f aca="false">I30-#REF!</f>
        <v>#REF!</v>
      </c>
      <c r="J165" s="292"/>
    </row>
    <row r="166" customFormat="false" ht="13.15" hidden="false" customHeight="true" outlineLevel="0" collapsed="false">
      <c r="J166" s="292"/>
    </row>
    <row r="167" customFormat="false" ht="13.15" hidden="false" customHeight="true" outlineLevel="0" collapsed="false">
      <c r="J167" s="292"/>
    </row>
    <row r="168" customFormat="false" ht="13.15" hidden="false" customHeight="true" outlineLevel="0" collapsed="false">
      <c r="J168" s="292"/>
    </row>
    <row r="171" customFormat="false" ht="18" hidden="false" customHeight="false" outlineLevel="0" collapsed="false">
      <c r="K171" s="355" t="e">
        <f aca="false">#REF!+#REF!+#REF!</f>
        <v>#REF!</v>
      </c>
    </row>
  </sheetData>
  <mergeCells count="13">
    <mergeCell ref="A5:J5"/>
    <mergeCell ref="A6:B6"/>
    <mergeCell ref="A7:B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true" verticalCentered="false"/>
  <pageMargins left="0.196527777777778" right="0.196527777777778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14:20:55Z</dcterms:created>
  <dc:creator>user</dc:creator>
  <dc:description/>
  <dc:language>en-US</dc:language>
  <cp:lastModifiedBy>Лариса Янчук</cp:lastModifiedBy>
  <cp:lastPrinted>2021-12-09T12:52:07Z</cp:lastPrinted>
  <dcterms:modified xsi:type="dcterms:W3CDTF">2021-12-29T16:05:29Z</dcterms:modified>
  <cp:revision>0</cp:revision>
  <dc:subject/>
  <dc:title/>
</cp:coreProperties>
</file>