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7"/>
  </bookViews>
  <sheets>
    <sheet name="Дод1" sheetId="1" state="visible" r:id="rId2"/>
    <sheet name="дод1.1" sheetId="2" state="visible" r:id="rId3"/>
    <sheet name="Дод 2" sheetId="3" state="visible" r:id="rId4"/>
    <sheet name="Дод 3 " sheetId="4" state="visible" r:id="rId5"/>
    <sheet name="Дод 4" sheetId="5" state="visible" r:id="rId6"/>
    <sheet name=" Дод 4_1" sheetId="6" state="visible" r:id="rId7"/>
    <sheet name="дод5" sheetId="7" state="visible" r:id="rId8"/>
    <sheet name="Дод 6" sheetId="8" state="visible" r:id="rId9"/>
  </sheets>
  <externalReferences>
    <externalReference r:id="rId10"/>
  </externalReferences>
  <definedNames>
    <definedName function="false" hidden="false" localSheetId="5" name="_xlnm.Print_Area" vbProcedure="false">' Дод 4_1'!$A$1:$E$15</definedName>
    <definedName function="false" hidden="false" localSheetId="5" name="_xlnm.Print_Titles" vbProcedure="false">' Дод 4_1'!$A:$A,' Дод 4_1'!$7:$7</definedName>
    <definedName function="false" hidden="false" localSheetId="2" name="_xlnm.Print_Area" vbProcedure="false">'Дод 2'!$A$1:$G$28</definedName>
    <definedName function="false" hidden="false" localSheetId="3" name="_xlnm.Print_Area" vbProcedure="false">'Дод 3 '!$A$1:$Q$86</definedName>
    <definedName function="false" hidden="false" localSheetId="3" name="_xlnm.Print_Titles" vbProcedure="false">'Дод 3 '!$7:$12</definedName>
    <definedName function="false" hidden="false" localSheetId="4" name="_xlnm.Print_Area" vbProcedure="false">'Дод 4'!$A$1:$M$67</definedName>
    <definedName function="false" hidden="false" localSheetId="4" name="_xlnm.Print_Titles" vbProcedure="false">'Дод 4'!$54:$55</definedName>
    <definedName function="false" hidden="false" localSheetId="7" name="_xlnm.Print_Area" vbProcedure="false">'Дод 6'!$A$1:$J$53</definedName>
    <definedName function="false" hidden="false" localSheetId="7" name="_xlnm.Print_Titles" vbProcedure="false">'Дод 6'!$7:$9</definedName>
    <definedName function="false" hidden="false" localSheetId="0" name="_xlnm.Print_Area" vbProcedure="false">Дод1!$A$1:$F$105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  <definedName function="false" hidden="false" localSheetId="6" name="_xlnm.Print_Area" vbProcedure="false">дод5!$A$1:$J$33</definedName>
    <definedName function="false" hidden="false" localSheetId="6" name="_xlnm.Print_Titles" vbProcedure="false">дод5!$9:$10</definedName>
    <definedName function="false" hidden="false" localSheetId="5" name="Excel_BuiltIn__FilterDatabase" vbProcedure="false">' Дод 4_1'!$A$1:$G$18</definedName>
    <definedName function="false" hidden="false" localSheetId="6" name="Excel_BuiltIn__FilterDatabase" vbProcedure="false">дод5!$I$1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68">
  <si>
    <t xml:space="preserve">Додаток 1</t>
  </si>
  <si>
    <t xml:space="preserve">до рішення селищної ради</t>
  </si>
  <si>
    <t xml:space="preserve">від 18.02.2022 року</t>
  </si>
  <si>
    <t xml:space="preserve">№ 845-21/22</t>
  </si>
  <si>
    <t xml:space="preserve">Доходи бюджету Романівської селищної територіальної громади на 2022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18.02.2022 р.  № 845-21/22</t>
  </si>
  <si>
    <t xml:space="preserve">                 Інші субвенції з місцевих бюджетів бюджету Романівської селищної територіальної громади на 2022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Ремонт фасаду будівлі дошкільного закладу для Врублівського закладу дошкільної освіти "Сонечко"  </t>
  </si>
  <si>
    <t xml:space="preserve">Поточний ремонт системи водопостачання в с. Гордіївка</t>
  </si>
  <si>
    <t xml:space="preserve">Реконструкція існуючої системи водопостачання в селі Романівка Романівського району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заміну вікон та вхідних дверей для ФП с. Химрич</t>
  </si>
  <si>
    <t xml:space="preserve">на придбання нової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омунальної установи "Територіальний центр соціального обслуговування"с.Камінь</t>
  </si>
  <si>
    <t xml:space="preserve">на придбання  путівок для оздоровлення дітей</t>
  </si>
  <si>
    <t xml:space="preserve">на утрмаиння КУ "Трудовий архів"</t>
  </si>
  <si>
    <t xml:space="preserve">Утримання КУ "Інклюзивно-ресурсний центр" Романівської селищної ради</t>
  </si>
  <si>
    <t xml:space="preserve">Селищний голова</t>
  </si>
  <si>
    <t xml:space="preserve">Володимир САВЧЕНКО</t>
  </si>
  <si>
    <t xml:space="preserve">Додаток № 2</t>
  </si>
  <si>
    <t xml:space="preserve">від 18.02.2022 року № 845-21/22</t>
  </si>
  <si>
    <t xml:space="preserve">Фінансування бюджету Романівської селищної територіальної громади на 2022 рік</t>
  </si>
  <si>
    <t xml:space="preserve">      (грн.)</t>
  </si>
  <si>
    <t xml:space="preserve">Код  </t>
  </si>
  <si>
    <t xml:space="preserve">Найменування 
згідно з класифікацією фінансування бюджету</t>
  </si>
  <si>
    <t xml:space="preserve">Спеціальний фонд 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№  3</t>
  </si>
  <si>
    <t xml:space="preserve">Розподіл видатків бюджету Романівської селищної територіальної громади на 2022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
</t>
  </si>
  <si>
    <t xml:space="preserve">01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2</t>
  </si>
  <si>
    <t xml:space="preserve">7322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медичних установ та закладів</t>
    </r>
  </si>
  <si>
    <t xml:space="preserve">0117323</t>
  </si>
  <si>
    <t xml:space="preserve">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80</t>
  </si>
  <si>
    <t xml:space="preserve">7380</t>
  </si>
  <si>
    <t xml:space="preserve">0490</t>
  </si>
  <si>
    <t xml:space="preserve">Виконання інвестиційних проектів за рахунок інших субвенцій з державного бюджет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4</t>
  </si>
  <si>
    <t xml:space="preserve">Міжбюджетні трансферти бюджету Романівської селищної територіальної громади на 2022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осіб, які постраждали внаслідок Чорнобильської катастрофи (видатки споживання)</t>
  </si>
  <si>
    <t xml:space="preserve">06308200000</t>
  </si>
  <si>
    <t xml:space="preserve">Районний бюджет Житомирського район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4.1</t>
  </si>
  <si>
    <t xml:space="preserve">від 18.02.2022 № 845-21/22</t>
  </si>
  <si>
    <t xml:space="preserve">                 Інші субвенції з бюджету селищної територіальної громади місцевим бюджетам на 2022 рік</t>
  </si>
  <si>
    <t xml:space="preserve">(грн)</t>
  </si>
  <si>
    <t xml:space="preserve">Місцевий бюджет якому надається субвенція</t>
  </si>
  <si>
    <t xml:space="preserve">на підвищення кваліфікації педагогічних працівників відповідно до регіонального замовлення</t>
  </si>
  <si>
    <t xml:space="preserve">на утримання дітей з територіальної громади у обласних спеціальних школах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</t>
  </si>
  <si>
    <t xml:space="preserve">Усього:</t>
  </si>
  <si>
    <t xml:space="preserve">Додаток 5</t>
  </si>
  <si>
    <t xml:space="preserve">ОБСЯГИ
капітальних вкладень бюджету у розрізі інвестиційних проектів
у 2022 році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
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Лікувальний корпус Романівської центральної районної лікарні на 200 ліжок, смт. Романів – будівництво, </t>
  </si>
  <si>
    <t xml:space="preserve">1990-2022</t>
  </si>
  <si>
    <t xml:space="preserve">Трокоз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2010-2022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124</t>
  </si>
  <si>
    <t xml:space="preserve">081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 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Реконструкція системи газопостачання комунальної установи Романівської селищної ради "Романівський будинок культури" по вул. Графа Ілінського в смт. Романів Житомирського району Житмоирської області</t>
  </si>
  <si>
    <t xml:space="preserve">Додаток № 6</t>
  </si>
  <si>
    <t xml:space="preserve">Розподіл витрат бюджету Романівської селищної територіальної громади на реалізацію місцевих/регіональних програм у 2022 році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2 рік</t>
  </si>
  <si>
    <t xml:space="preserve">рішення селищної ради №769-19/21 від 24.12.2021р.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2 рік</t>
  </si>
  <si>
    <t xml:space="preserve">рішення селищної ради №767-19/21 від 24.12.2021р.</t>
  </si>
  <si>
    <t xml:space="preserve">Програма компенсації пільгових перевезень окремих категорій громадян залізничним транспортом приміського сполучення на 2022 рік</t>
  </si>
  <si>
    <t xml:space="preserve">рішення селищної ради №768-19/21 від 24.12.2021 р.</t>
  </si>
  <si>
    <t xml:space="preserve">Заходи державної політики з питань дітей та їх соціального захисту</t>
  </si>
  <si>
    <t xml:space="preserve">Про внесення доповнення до селищної програми виконання заходів Державної соціальної програми «Національний план дій щодо реалізації Конвенції ООН «Про права дитини» на період 2021року</t>
  </si>
  <si>
    <t xml:space="preserve">рішення селищної ради від 29.10.2021р.№ 627-15/21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Про продовження терміну дії Програми розвитку житлово-комунального господарства Романівської територіальної громади на 2021-2023 роки, затвердженої рішенням сесії Романівської селищної ради від 26.03.2021 року № 229-7/21 зі змінами та доповненнями, на 2021-2025 роки</t>
  </si>
  <si>
    <t xml:space="preserve">рішення селищної ради від 26.03.2021р.№ 229-7/21, від 17.09.2021 № 539-13/21, від 26.11.2020р.№ 688-1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r>
      <rPr>
        <sz val="9"/>
        <rFont val="Times New Roman"/>
        <family val="1"/>
        <charset val="204"/>
      </rPr>
      <t xml:space="preserve">Будівництво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медичних установ та закладів</t>
    </r>
  </si>
  <si>
    <r>
      <rPr>
        <sz val="9"/>
        <rFont val="Times New Roman"/>
        <family val="1"/>
        <charset val="204"/>
      </rPr>
      <t xml:space="preserve">Будівництво</t>
    </r>
    <r>
      <rPr>
        <vertAlign val="superscript"/>
        <sz val="9"/>
        <rFont val="Times New Roman"/>
        <family val="1"/>
        <charset val="204"/>
      </rPr>
      <t xml:space="preserve"> 1</t>
    </r>
    <r>
      <rPr>
        <sz val="9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, від 29.10.2021р. № 626-15/21</t>
  </si>
  <si>
    <t xml:space="preserve">Програма соціально-економічного розвитку Романівської селищної територіальної громади на 2021 рік</t>
  </si>
  <si>
    <t xml:space="preserve">рішення селищної ради від 28.05.2021р.№ №331-9/21</t>
  </si>
  <si>
    <t xml:space="preserve">Програма підтримки комунальної установи Романівської селищної ради по експлуатації адміністративної будівлі та благоустрою території смт.Романів на 2022-2025 роки</t>
  </si>
  <si>
    <t xml:space="preserve">рішення селищної ради № 772-19/21 від 24.12.2021 року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 продовження дії Програми охорони навколишнього природного середовища Романівської територіальної громади на 2021 рік, до 2024 року включно</t>
  </si>
  <si>
    <t xml:space="preserve">рішення селищної ради від 14.07.2021р.№ 462-11/21, від 24.12.2021 р. №771-19/21</t>
  </si>
  <si>
    <t xml:space="preserve">Комплексна прогрма "Шкільний автобус" на 2021-2023 роки</t>
  </si>
  <si>
    <t xml:space="preserve">рішення селищної ради від 23.12.2020р.№ 36-3/20, від 27.04.2021 р. № 279-8/21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#,##0.00_ ;\-#,##0.00\ "/>
    <numFmt numFmtId="173" formatCode="#,##0.00"/>
    <numFmt numFmtId="174" formatCode="0.00"/>
    <numFmt numFmtId="175" formatCode="#,##0.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vertAlign val="superscript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2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2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2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7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6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29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4" fontId="6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3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4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2" fillId="6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Звичайний 6 2" xfId="27"/>
    <cellStyle name="Обычный 3" xfId="28"/>
    <cellStyle name="Обычный_dodатки_2015_вересень" xfId="29"/>
    <cellStyle name="Обычный_Сеся15.08.08" xfId="30"/>
    <cellStyle name="Обычный_Сеся15.08.08 2" xfId="31"/>
    <cellStyle name="Стиль 1" xfId="32"/>
    <cellStyle name="Фінансовий 2" xfId="33"/>
    <cellStyle name="Фінансовий 3" xfId="34"/>
    <cellStyle name="Фінансовий 4" xfId="35"/>
    <cellStyle name="Фінансовий 4 2" xfId="36"/>
    <cellStyle name="Фінансовий 5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8" zoomScalePageLayoutView="11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85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7"/>
      <c r="F3" s="8" t="s">
        <v>3</v>
      </c>
    </row>
    <row r="4" customFormat="false" ht="9" hidden="false" customHeight="true" outlineLevel="0" collapsed="false">
      <c r="A4" s="3"/>
      <c r="B4" s="3"/>
      <c r="C4" s="9"/>
      <c r="D4" s="10"/>
      <c r="E4" s="10"/>
      <c r="F4" s="10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5</v>
      </c>
      <c r="B6" s="13"/>
      <c r="C6" s="13"/>
      <c r="D6" s="13"/>
      <c r="E6" s="13"/>
      <c r="F6" s="13"/>
    </row>
    <row r="7" customFormat="false" ht="13.5" hidden="false" customHeight="false" outlineLevel="0" collapsed="false">
      <c r="A7" s="14" t="s">
        <v>6</v>
      </c>
      <c r="B7" s="15"/>
      <c r="C7" s="16"/>
      <c r="D7" s="17"/>
      <c r="E7" s="17"/>
      <c r="F7" s="16" t="s">
        <v>7</v>
      </c>
    </row>
    <row r="8" customFormat="false" ht="14.2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21" t="s">
        <v>12</v>
      </c>
      <c r="F8" s="21"/>
    </row>
    <row r="9" customFormat="false" ht="45" hidden="false" customHeight="true" outlineLevel="0" collapsed="false">
      <c r="A9" s="18"/>
      <c r="B9" s="19"/>
      <c r="C9" s="20"/>
      <c r="D9" s="19"/>
      <c r="E9" s="22" t="s">
        <v>13</v>
      </c>
      <c r="F9" s="23" t="s">
        <v>14</v>
      </c>
    </row>
    <row r="10" customFormat="fals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7" t="n">
        <v>5</v>
      </c>
      <c r="F10" s="26" t="n">
        <v>6</v>
      </c>
    </row>
    <row r="11" customFormat="false" ht="12.75" hidden="false" customHeight="false" outlineLevel="0" collapsed="false">
      <c r="A11" s="28" t="n">
        <v>10000000</v>
      </c>
      <c r="B11" s="29" t="s">
        <v>15</v>
      </c>
      <c r="C11" s="30" t="n">
        <f aca="false">C12+C18+C24+C30+C45</f>
        <v>80836050</v>
      </c>
      <c r="D11" s="31" t="n">
        <f aca="false">D12+D18+D24+D30+D45</f>
        <v>80787850</v>
      </c>
      <c r="E11" s="31" t="n">
        <f aca="false">E12+E18+E24+E30+E45</f>
        <v>48200</v>
      </c>
      <c r="F11" s="30" t="n">
        <f aca="false">F12+F18+F24+F30+F45</f>
        <v>0</v>
      </c>
      <c r="G11" s="32" t="n">
        <f aca="false">C11-D11-E11</f>
        <v>0</v>
      </c>
    </row>
    <row r="12" s="36" customFormat="true" ht="23.25" hidden="false" customHeight="true" outlineLevel="0" collapsed="false">
      <c r="A12" s="33" t="n">
        <v>11000000</v>
      </c>
      <c r="B12" s="34" t="s">
        <v>16</v>
      </c>
      <c r="C12" s="30" t="n">
        <f aca="false">C13</f>
        <v>54847850</v>
      </c>
      <c r="D12" s="35" t="n">
        <f aca="false">D13</f>
        <v>54847850</v>
      </c>
      <c r="E12" s="31" t="n">
        <f aca="false">E13</f>
        <v>0</v>
      </c>
      <c r="F12" s="30" t="n">
        <f aca="false">F13</f>
        <v>0</v>
      </c>
      <c r="G12" s="32" t="n">
        <f aca="false">C12-D12-E12</f>
        <v>0</v>
      </c>
    </row>
    <row r="13" customFormat="false" ht="10.5" hidden="false" customHeight="true" outlineLevel="0" collapsed="false">
      <c r="A13" s="28" t="n">
        <v>11010000</v>
      </c>
      <c r="B13" s="29" t="s">
        <v>17</v>
      </c>
      <c r="C13" s="30" t="n">
        <f aca="false">C14+C15+C16+C17</f>
        <v>54847850</v>
      </c>
      <c r="D13" s="35" t="n">
        <f aca="false">D14+D15+D16+D17</f>
        <v>54847850</v>
      </c>
      <c r="E13" s="35" t="n">
        <f aca="false">E14+E15+E16+E17</f>
        <v>0</v>
      </c>
      <c r="F13" s="37" t="n">
        <f aca="false">F14+F15+F16+F17</f>
        <v>0</v>
      </c>
      <c r="G13" s="32" t="n">
        <f aca="false">C13-D13-E13</f>
        <v>0</v>
      </c>
    </row>
    <row r="14" customFormat="false" ht="39.75" hidden="false" customHeight="true" outlineLevel="0" collapsed="false">
      <c r="A14" s="28" t="n">
        <v>11010100</v>
      </c>
      <c r="B14" s="29" t="s">
        <v>18</v>
      </c>
      <c r="C14" s="30" t="n">
        <f aca="false">D14+E14</f>
        <v>47817850</v>
      </c>
      <c r="D14" s="35" t="n">
        <v>47817850</v>
      </c>
      <c r="E14" s="35"/>
      <c r="F14" s="37"/>
      <c r="G14" s="32" t="n">
        <f aca="false">C14-D14-E14</f>
        <v>0</v>
      </c>
    </row>
    <row r="15" customFormat="false" ht="48.75" hidden="false" customHeight="true" outlineLevel="0" collapsed="false">
      <c r="A15" s="28" t="n">
        <v>11010200</v>
      </c>
      <c r="B15" s="29" t="s">
        <v>19</v>
      </c>
      <c r="C15" s="30" t="n">
        <f aca="false">D15+E15</f>
        <v>790000</v>
      </c>
      <c r="D15" s="35" t="n">
        <v>790000</v>
      </c>
      <c r="E15" s="35"/>
      <c r="F15" s="37"/>
      <c r="G15" s="32" t="n">
        <f aca="false">C15-D15-E15</f>
        <v>0</v>
      </c>
    </row>
    <row r="16" customFormat="false" ht="36" hidden="false" customHeight="true" outlineLevel="0" collapsed="false">
      <c r="A16" s="28" t="n">
        <v>11010400</v>
      </c>
      <c r="B16" s="29" t="s">
        <v>20</v>
      </c>
      <c r="C16" s="30" t="n">
        <f aca="false">D16+E16</f>
        <v>6020000</v>
      </c>
      <c r="D16" s="35" t="n">
        <v>6020000</v>
      </c>
      <c r="E16" s="35"/>
      <c r="F16" s="37"/>
      <c r="G16" s="32" t="n">
        <f aca="false">C16-D16-E16</f>
        <v>0</v>
      </c>
    </row>
    <row r="17" customFormat="false" ht="30.75" hidden="false" customHeight="true" outlineLevel="0" collapsed="false">
      <c r="A17" s="28" t="n">
        <v>11010500</v>
      </c>
      <c r="B17" s="29" t="s">
        <v>21</v>
      </c>
      <c r="C17" s="30" t="n">
        <f aca="false">D17+E17</f>
        <v>220000</v>
      </c>
      <c r="D17" s="35" t="n">
        <v>220000</v>
      </c>
      <c r="E17" s="31"/>
      <c r="F17" s="30"/>
      <c r="G17" s="32" t="n">
        <f aca="false">C17-D17-E17</f>
        <v>0</v>
      </c>
    </row>
    <row r="18" customFormat="false" ht="23.25" hidden="false" customHeight="true" outlineLevel="0" collapsed="false">
      <c r="A18" s="28" t="n">
        <v>13000000</v>
      </c>
      <c r="B18" s="29" t="s">
        <v>22</v>
      </c>
      <c r="C18" s="30" t="n">
        <f aca="false">C19+C22</f>
        <v>2891500</v>
      </c>
      <c r="D18" s="35" t="n">
        <f aca="false">D19+D22</f>
        <v>2891500</v>
      </c>
      <c r="E18" s="35" t="n">
        <f aca="false">E19+E22</f>
        <v>0</v>
      </c>
      <c r="F18" s="37" t="n">
        <f aca="false">F19+F22</f>
        <v>0</v>
      </c>
      <c r="G18" s="32" t="n">
        <f aca="false">C18-D18-E18</f>
        <v>0</v>
      </c>
    </row>
    <row r="19" customFormat="false" ht="12" hidden="false" customHeight="true" outlineLevel="0" collapsed="false">
      <c r="A19" s="28" t="n">
        <v>13010000</v>
      </c>
      <c r="B19" s="29" t="s">
        <v>23</v>
      </c>
      <c r="C19" s="30" t="n">
        <f aca="false">C20+C21</f>
        <v>2830000</v>
      </c>
      <c r="D19" s="31" t="n">
        <f aca="false">D20+D21</f>
        <v>2830000</v>
      </c>
      <c r="E19" s="31" t="n">
        <f aca="false">E20+E21</f>
        <v>0</v>
      </c>
      <c r="F19" s="30" t="n">
        <f aca="false">F20+F21</f>
        <v>0</v>
      </c>
      <c r="G19" s="32" t="n">
        <f aca="false">C19-D19-E19</f>
        <v>0</v>
      </c>
    </row>
    <row r="20" customFormat="false" ht="36.75" hidden="false" customHeight="true" outlineLevel="0" collapsed="false">
      <c r="A20" s="28" t="n">
        <v>13010100</v>
      </c>
      <c r="B20" s="29" t="s">
        <v>24</v>
      </c>
      <c r="C20" s="30" t="n">
        <f aca="false">D20+E20</f>
        <v>1754000</v>
      </c>
      <c r="D20" s="35" t="n">
        <v>1754000</v>
      </c>
      <c r="E20" s="35"/>
      <c r="F20" s="37"/>
      <c r="G20" s="32" t="n">
        <f aca="false">C20-D20-E20</f>
        <v>0</v>
      </c>
    </row>
    <row r="21" customFormat="false" ht="54" hidden="false" customHeight="true" outlineLevel="0" collapsed="false">
      <c r="A21" s="28" t="n">
        <v>13010200</v>
      </c>
      <c r="B21" s="29" t="s">
        <v>25</v>
      </c>
      <c r="C21" s="30" t="n">
        <f aca="false">D21+E21</f>
        <v>1076000</v>
      </c>
      <c r="D21" s="35" t="n">
        <v>1076000</v>
      </c>
      <c r="E21" s="35"/>
      <c r="F21" s="37"/>
      <c r="G21" s="32" t="n">
        <f aca="false">C21-D21-E21</f>
        <v>0</v>
      </c>
    </row>
    <row r="22" customFormat="false" ht="26.25" hidden="false" customHeight="true" outlineLevel="0" collapsed="false">
      <c r="A22" s="28" t="n">
        <v>13030000</v>
      </c>
      <c r="B22" s="29" t="s">
        <v>26</v>
      </c>
      <c r="C22" s="30" t="n">
        <f aca="false">C23</f>
        <v>61500</v>
      </c>
      <c r="D22" s="31" t="n">
        <f aca="false">D23</f>
        <v>61500</v>
      </c>
      <c r="E22" s="31" t="n">
        <f aca="false">E23</f>
        <v>0</v>
      </c>
      <c r="F22" s="30" t="n">
        <f aca="false">F23</f>
        <v>0</v>
      </c>
      <c r="G22" s="32" t="n">
        <f aca="false">C22-D22-E22</f>
        <v>0</v>
      </c>
    </row>
    <row r="23" customFormat="false" ht="30" hidden="false" customHeight="true" outlineLevel="0" collapsed="false">
      <c r="A23" s="28" t="n">
        <v>13030100</v>
      </c>
      <c r="B23" s="29" t="s">
        <v>27</v>
      </c>
      <c r="C23" s="30" t="n">
        <f aca="false">D23+E23</f>
        <v>61500</v>
      </c>
      <c r="D23" s="35" t="n">
        <v>61500</v>
      </c>
      <c r="E23" s="35"/>
      <c r="F23" s="37"/>
      <c r="G23" s="32" t="n">
        <f aca="false">C23-D23-E23</f>
        <v>0</v>
      </c>
    </row>
    <row r="24" customFormat="false" ht="12.75" hidden="false" customHeight="true" outlineLevel="0" collapsed="false">
      <c r="A24" s="28" t="n">
        <v>14000000</v>
      </c>
      <c r="B24" s="29" t="s">
        <v>28</v>
      </c>
      <c r="C24" s="30" t="n">
        <f aca="false">C25+C27+C29</f>
        <v>3300000</v>
      </c>
      <c r="D24" s="35" t="n">
        <f aca="false">D25+D27+D29</f>
        <v>3300000</v>
      </c>
      <c r="E24" s="35" t="n">
        <f aca="false">E25+E27+E29</f>
        <v>0</v>
      </c>
      <c r="F24" s="37" t="n">
        <f aca="false">F25+F27+F29</f>
        <v>0</v>
      </c>
      <c r="G24" s="32" t="n">
        <f aca="false">C24-D24-E24</f>
        <v>0</v>
      </c>
    </row>
    <row r="25" customFormat="false" ht="28.5" hidden="false" customHeight="true" outlineLevel="0" collapsed="false">
      <c r="A25" s="28" t="n">
        <v>14020000</v>
      </c>
      <c r="B25" s="29" t="s">
        <v>29</v>
      </c>
      <c r="C25" s="30" t="n">
        <f aca="false">C26</f>
        <v>500000</v>
      </c>
      <c r="D25" s="35" t="n">
        <f aca="false">D26</f>
        <v>500000</v>
      </c>
      <c r="E25" s="35" t="n">
        <f aca="false">E26</f>
        <v>0</v>
      </c>
      <c r="F25" s="37" t="n">
        <f aca="false">F26</f>
        <v>0</v>
      </c>
      <c r="G25" s="32" t="n">
        <f aca="false">C25-D25-E25</f>
        <v>0</v>
      </c>
    </row>
    <row r="26" customFormat="false" ht="12.75" hidden="false" customHeight="true" outlineLevel="0" collapsed="false">
      <c r="A26" s="28" t="n">
        <v>14021900</v>
      </c>
      <c r="B26" s="29" t="s">
        <v>30</v>
      </c>
      <c r="C26" s="30" t="n">
        <f aca="false">D26+E26</f>
        <v>500000</v>
      </c>
      <c r="D26" s="35" t="n">
        <v>500000</v>
      </c>
      <c r="E26" s="35"/>
      <c r="F26" s="37"/>
      <c r="G26" s="32" t="n">
        <f aca="false">C26-D26-E26</f>
        <v>0</v>
      </c>
    </row>
    <row r="27" customFormat="false" ht="27.75" hidden="false" customHeight="true" outlineLevel="0" collapsed="false">
      <c r="A27" s="28" t="n">
        <v>14030000</v>
      </c>
      <c r="B27" s="29" t="s">
        <v>31</v>
      </c>
      <c r="C27" s="30" t="n">
        <f aca="false">C28</f>
        <v>1650000</v>
      </c>
      <c r="D27" s="31" t="n">
        <f aca="false">D28</f>
        <v>1650000</v>
      </c>
      <c r="E27" s="31" t="n">
        <f aca="false">E28</f>
        <v>0</v>
      </c>
      <c r="F27" s="30" t="n">
        <f aca="false">F28</f>
        <v>0</v>
      </c>
      <c r="G27" s="32" t="n">
        <f aca="false">C27-D27-E27</f>
        <v>0</v>
      </c>
    </row>
    <row r="28" customFormat="false" ht="12.75" hidden="false" customHeight="true" outlineLevel="0" collapsed="false">
      <c r="A28" s="28" t="n">
        <v>14031900</v>
      </c>
      <c r="B28" s="29" t="s">
        <v>30</v>
      </c>
      <c r="C28" s="30" t="n">
        <f aca="false">D28+E28</f>
        <v>1650000</v>
      </c>
      <c r="D28" s="35" t="n">
        <v>1650000</v>
      </c>
      <c r="E28" s="31"/>
      <c r="F28" s="30"/>
      <c r="G28" s="32" t="n">
        <f aca="false">C28-D28-E28</f>
        <v>0</v>
      </c>
    </row>
    <row r="29" customFormat="false" ht="24.75" hidden="false" customHeight="true" outlineLevel="0" collapsed="false">
      <c r="A29" s="28" t="n">
        <v>14040000</v>
      </c>
      <c r="B29" s="29" t="s">
        <v>32</v>
      </c>
      <c r="C29" s="30" t="n">
        <f aca="false">D29+E29</f>
        <v>1150000</v>
      </c>
      <c r="D29" s="35" t="n">
        <v>1150000</v>
      </c>
      <c r="E29" s="35" t="n">
        <v>0</v>
      </c>
      <c r="F29" s="37" t="n">
        <v>0</v>
      </c>
      <c r="G29" s="32" t="n">
        <f aca="false">C29-D29-E29</f>
        <v>0</v>
      </c>
    </row>
    <row r="30" customFormat="false" ht="25.5" hidden="false" customHeight="true" outlineLevel="0" collapsed="false">
      <c r="A30" s="28" t="n">
        <v>18000000</v>
      </c>
      <c r="B30" s="29" t="s">
        <v>33</v>
      </c>
      <c r="C30" s="30" t="n">
        <f aca="false">C31+C41</f>
        <v>19748500</v>
      </c>
      <c r="D30" s="35" t="n">
        <f aca="false">D31+D41</f>
        <v>19748500</v>
      </c>
      <c r="E30" s="35" t="n">
        <f aca="false">E31+E41</f>
        <v>0</v>
      </c>
      <c r="F30" s="37" t="n">
        <f aca="false">F31+F41</f>
        <v>0</v>
      </c>
      <c r="G30" s="32" t="n">
        <f aca="false">C30-D30-E30</f>
        <v>0</v>
      </c>
    </row>
    <row r="31" s="39" customFormat="true" ht="12" hidden="false" customHeight="true" outlineLevel="0" collapsed="false">
      <c r="A31" s="28" t="n">
        <v>18010000</v>
      </c>
      <c r="B31" s="29" t="s">
        <v>34</v>
      </c>
      <c r="C31" s="30" t="n">
        <f aca="false">C32+C33+C34+C35+C36+C37+C38+C39+C40</f>
        <v>6698500</v>
      </c>
      <c r="D31" s="31" t="n">
        <f aca="false">D32+D33+D34+D35+D36+D37+D38+D39+D40</f>
        <v>6698500</v>
      </c>
      <c r="E31" s="31" t="n">
        <f aca="false">E32+E33+E34+E35+E36+E37+E38+E39</f>
        <v>0</v>
      </c>
      <c r="F31" s="30" t="n">
        <f aca="false">F32+F33+F34+F35+F36+F37+F38+F39</f>
        <v>0</v>
      </c>
      <c r="G31" s="38" t="n">
        <f aca="false">C31-D31-E31</f>
        <v>0</v>
      </c>
    </row>
    <row r="32" customFormat="false" ht="40.5" hidden="false" customHeight="true" outlineLevel="0" collapsed="false">
      <c r="A32" s="28" t="n">
        <v>18010100</v>
      </c>
      <c r="B32" s="29" t="s">
        <v>35</v>
      </c>
      <c r="C32" s="30" t="n">
        <f aca="false">D32+E32</f>
        <v>15000</v>
      </c>
      <c r="D32" s="35" t="n">
        <v>15000</v>
      </c>
      <c r="E32" s="31"/>
      <c r="F32" s="30"/>
      <c r="G32" s="32" t="n">
        <f aca="false">C32-D32-E32</f>
        <v>0</v>
      </c>
    </row>
    <row r="33" customFormat="false" ht="38.25" hidden="false" customHeight="true" outlineLevel="0" collapsed="false">
      <c r="A33" s="28" t="n">
        <v>18010200</v>
      </c>
      <c r="B33" s="29" t="s">
        <v>36</v>
      </c>
      <c r="C33" s="30" t="n">
        <f aca="false">D33+E33</f>
        <v>57000</v>
      </c>
      <c r="D33" s="35" t="n">
        <v>57000</v>
      </c>
      <c r="E33" s="31"/>
      <c r="F33" s="30"/>
      <c r="G33" s="32" t="n">
        <f aca="false">C33-D33-E33</f>
        <v>0</v>
      </c>
    </row>
    <row r="34" customFormat="false" ht="39.75" hidden="false" customHeight="true" outlineLevel="0" collapsed="false">
      <c r="A34" s="28" t="n">
        <v>18010300</v>
      </c>
      <c r="B34" s="29" t="s">
        <v>37</v>
      </c>
      <c r="C34" s="30" t="n">
        <f aca="false">D34+E34</f>
        <v>256000</v>
      </c>
      <c r="D34" s="35" t="n">
        <v>256000</v>
      </c>
      <c r="E34" s="31"/>
      <c r="F34" s="30"/>
      <c r="G34" s="32" t="n">
        <f aca="false">C34-D34-E34</f>
        <v>0</v>
      </c>
    </row>
    <row r="35" customFormat="false" ht="36" hidden="false" customHeight="true" outlineLevel="0" collapsed="false">
      <c r="A35" s="28" t="n">
        <v>18010400</v>
      </c>
      <c r="B35" s="29" t="s">
        <v>38</v>
      </c>
      <c r="C35" s="30" t="n">
        <f aca="false">D35+E35</f>
        <v>406000</v>
      </c>
      <c r="D35" s="35" t="n">
        <v>406000</v>
      </c>
      <c r="E35" s="31"/>
      <c r="F35" s="30"/>
      <c r="G35" s="32" t="n">
        <f aca="false">C35-D35-E35</f>
        <v>0</v>
      </c>
    </row>
    <row r="36" customFormat="false" ht="12.75" hidden="false" customHeight="false" outlineLevel="0" collapsed="false">
      <c r="A36" s="28" t="n">
        <v>18010500</v>
      </c>
      <c r="B36" s="29" t="s">
        <v>39</v>
      </c>
      <c r="C36" s="30" t="n">
        <f aca="false">D36+E36</f>
        <v>1150000</v>
      </c>
      <c r="D36" s="35" t="n">
        <v>1150000</v>
      </c>
      <c r="E36" s="31"/>
      <c r="F36" s="30"/>
      <c r="G36" s="32" t="n">
        <f aca="false">C36-D36-E36</f>
        <v>0</v>
      </c>
    </row>
    <row r="37" customFormat="false" ht="12.75" hidden="false" customHeight="false" outlineLevel="0" collapsed="false">
      <c r="A37" s="28" t="n">
        <v>18010600</v>
      </c>
      <c r="B37" s="29" t="s">
        <v>40</v>
      </c>
      <c r="C37" s="30" t="n">
        <f aca="false">D37+E37</f>
        <v>3400000</v>
      </c>
      <c r="D37" s="35" t="n">
        <v>3400000</v>
      </c>
      <c r="E37" s="35"/>
      <c r="F37" s="37"/>
      <c r="G37" s="32" t="n">
        <f aca="false">C37-D37-E37</f>
        <v>0</v>
      </c>
    </row>
    <row r="38" customFormat="false" ht="12.75" hidden="false" customHeight="true" outlineLevel="0" collapsed="false">
      <c r="A38" s="28" t="n">
        <v>18010700</v>
      </c>
      <c r="B38" s="29" t="s">
        <v>41</v>
      </c>
      <c r="C38" s="30" t="n">
        <f aca="false">D38+E38</f>
        <v>660000</v>
      </c>
      <c r="D38" s="35" t="n">
        <v>660000</v>
      </c>
      <c r="E38" s="31"/>
      <c r="F38" s="30"/>
      <c r="G38" s="32" t="n">
        <f aca="false">C38-D38-E38</f>
        <v>0</v>
      </c>
    </row>
    <row r="39" customFormat="false" ht="12.75" hidden="false" customHeight="true" outlineLevel="0" collapsed="false">
      <c r="A39" s="28" t="n">
        <v>18010900</v>
      </c>
      <c r="B39" s="29" t="s">
        <v>42</v>
      </c>
      <c r="C39" s="30" t="n">
        <f aca="false">D39+E39</f>
        <v>754500</v>
      </c>
      <c r="D39" s="35" t="n">
        <v>754500</v>
      </c>
      <c r="E39" s="31"/>
      <c r="F39" s="30"/>
      <c r="G39" s="32" t="n">
        <f aca="false">C39-D39-E39</f>
        <v>0</v>
      </c>
    </row>
    <row r="40" customFormat="false" ht="12.75" hidden="true" customHeight="true" outlineLevel="0" collapsed="false">
      <c r="A40" s="28" t="s">
        <v>43</v>
      </c>
      <c r="B40" s="29" t="s">
        <v>44</v>
      </c>
      <c r="C40" s="30" t="n">
        <f aca="false">D40+E40</f>
        <v>0</v>
      </c>
      <c r="D40" s="35"/>
      <c r="E40" s="31"/>
      <c r="F40" s="30"/>
      <c r="G40" s="32"/>
    </row>
    <row r="41" customFormat="false" ht="12.75" hidden="false" customHeight="true" outlineLevel="0" collapsed="false">
      <c r="A41" s="28" t="n">
        <v>18050000</v>
      </c>
      <c r="B41" s="29" t="s">
        <v>45</v>
      </c>
      <c r="C41" s="30" t="n">
        <f aca="false">C42+C43+C44</f>
        <v>13050000</v>
      </c>
      <c r="D41" s="35" t="n">
        <f aca="false">D42+D43+D44</f>
        <v>13050000</v>
      </c>
      <c r="E41" s="35" t="n">
        <f aca="false">E42+E43+E44</f>
        <v>0</v>
      </c>
      <c r="F41" s="37" t="n">
        <f aca="false">F42+F43+F44</f>
        <v>0</v>
      </c>
      <c r="G41" s="32" t="n">
        <f aca="false">C41-D41-E41</f>
        <v>0</v>
      </c>
    </row>
    <row r="42" customFormat="false" ht="14.25" hidden="false" customHeight="true" outlineLevel="0" collapsed="false">
      <c r="A42" s="28" t="n">
        <v>18050300</v>
      </c>
      <c r="B42" s="29" t="s">
        <v>46</v>
      </c>
      <c r="C42" s="30" t="n">
        <f aca="false">D42+E42</f>
        <v>850000</v>
      </c>
      <c r="D42" s="35" t="n">
        <v>850000</v>
      </c>
      <c r="E42" s="31"/>
      <c r="F42" s="30"/>
      <c r="G42" s="32" t="n">
        <f aca="false">C42-D42-E42</f>
        <v>0</v>
      </c>
    </row>
    <row r="43" customFormat="false" ht="13.5" hidden="false" customHeight="true" outlineLevel="0" collapsed="false">
      <c r="A43" s="28" t="n">
        <v>18050400</v>
      </c>
      <c r="B43" s="29" t="s">
        <v>47</v>
      </c>
      <c r="C43" s="30" t="n">
        <f aca="false">D43+E43</f>
        <v>10200000</v>
      </c>
      <c r="D43" s="35" t="n">
        <v>10200000</v>
      </c>
      <c r="E43" s="31"/>
      <c r="F43" s="30"/>
      <c r="G43" s="32" t="n">
        <f aca="false">C43-D43-E43</f>
        <v>0</v>
      </c>
    </row>
    <row r="44" customFormat="false" ht="50.25" hidden="false" customHeight="true" outlineLevel="0" collapsed="false">
      <c r="A44" s="28" t="n">
        <v>18050500</v>
      </c>
      <c r="B44" s="29" t="s">
        <v>48</v>
      </c>
      <c r="C44" s="30" t="n">
        <f aca="false">D44+E44</f>
        <v>2000000</v>
      </c>
      <c r="D44" s="35" t="n">
        <v>2000000</v>
      </c>
      <c r="E44" s="35"/>
      <c r="F44" s="37"/>
      <c r="G44" s="32" t="n">
        <f aca="false">C44-D44-E44</f>
        <v>0</v>
      </c>
    </row>
    <row r="45" customFormat="false" ht="12" hidden="false" customHeight="true" outlineLevel="0" collapsed="false">
      <c r="A45" s="28" t="n">
        <v>19000000</v>
      </c>
      <c r="B45" s="29" t="s">
        <v>49</v>
      </c>
      <c r="C45" s="30" t="n">
        <f aca="false">C46</f>
        <v>48200</v>
      </c>
      <c r="D45" s="35" t="n">
        <f aca="false">D46</f>
        <v>0</v>
      </c>
      <c r="E45" s="35" t="n">
        <f aca="false">E46</f>
        <v>48200</v>
      </c>
      <c r="F45" s="37" t="n">
        <f aca="false">F46</f>
        <v>0</v>
      </c>
      <c r="G45" s="32" t="n">
        <f aca="false">C45-D45-E45</f>
        <v>0</v>
      </c>
    </row>
    <row r="46" customFormat="false" ht="11.25" hidden="false" customHeight="true" outlineLevel="0" collapsed="false">
      <c r="A46" s="28" t="n">
        <v>19010000</v>
      </c>
      <c r="B46" s="29" t="s">
        <v>50</v>
      </c>
      <c r="C46" s="30" t="n">
        <f aca="false">C47+C48+C49</f>
        <v>48200</v>
      </c>
      <c r="D46" s="35" t="n">
        <f aca="false">D47+D48+D49</f>
        <v>0</v>
      </c>
      <c r="E46" s="35" t="n">
        <f aca="false">E47+E48+E49</f>
        <v>48200</v>
      </c>
      <c r="F46" s="37" t="n">
        <f aca="false">F47+F48+F49</f>
        <v>0</v>
      </c>
      <c r="G46" s="32" t="n">
        <f aca="false">C46-D46-E46</f>
        <v>0</v>
      </c>
    </row>
    <row r="47" customFormat="false" ht="54.75" hidden="false" customHeight="true" outlineLevel="0" collapsed="false">
      <c r="A47" s="28" t="n">
        <v>19010100</v>
      </c>
      <c r="B47" s="29" t="s">
        <v>51</v>
      </c>
      <c r="C47" s="30" t="n">
        <f aca="false">D47+E47</f>
        <v>32000</v>
      </c>
      <c r="D47" s="35"/>
      <c r="E47" s="35" t="n">
        <v>32000</v>
      </c>
      <c r="F47" s="37"/>
      <c r="G47" s="32" t="n">
        <f aca="false">C47-D47-E47</f>
        <v>0</v>
      </c>
    </row>
    <row r="48" customFormat="false" ht="12.75" hidden="false" customHeight="true" outlineLevel="0" collapsed="false">
      <c r="A48" s="28" t="n">
        <v>19010200</v>
      </c>
      <c r="B48" s="29" t="s">
        <v>52</v>
      </c>
      <c r="C48" s="30" t="n">
        <f aca="false">D48+E48</f>
        <v>1000</v>
      </c>
      <c r="D48" s="31"/>
      <c r="E48" s="35" t="n">
        <v>1000</v>
      </c>
      <c r="F48" s="30"/>
      <c r="G48" s="32" t="n">
        <f aca="false">C48-D48-E48</f>
        <v>0</v>
      </c>
    </row>
    <row r="49" customFormat="false" ht="39" hidden="false" customHeight="true" outlineLevel="0" collapsed="false">
      <c r="A49" s="28" t="n">
        <v>19010300</v>
      </c>
      <c r="B49" s="29" t="s">
        <v>53</v>
      </c>
      <c r="C49" s="30" t="n">
        <f aca="false">D49+E49</f>
        <v>15200</v>
      </c>
      <c r="D49" s="35"/>
      <c r="E49" s="35" t="n">
        <v>15200</v>
      </c>
      <c r="F49" s="37"/>
      <c r="G49" s="32" t="n">
        <f aca="false">C49-D49-E49</f>
        <v>0</v>
      </c>
    </row>
    <row r="50" customFormat="false" ht="13.5" hidden="false" customHeight="true" outlineLevel="0" collapsed="false">
      <c r="A50" s="28" t="n">
        <v>20000000</v>
      </c>
      <c r="B50" s="29" t="s">
        <v>54</v>
      </c>
      <c r="C50" s="30" t="n">
        <f aca="false">C55+C71+C51+C66</f>
        <v>3162350</v>
      </c>
      <c r="D50" s="30" t="n">
        <f aca="false">D55+D71+D51+D66</f>
        <v>811350</v>
      </c>
      <c r="E50" s="30" t="n">
        <f aca="false">E55+E71+E51+E66</f>
        <v>2351000</v>
      </c>
      <c r="F50" s="30" t="n">
        <f aca="false">F55+F71+F51+F66</f>
        <v>0</v>
      </c>
      <c r="G50" s="32" t="n">
        <f aca="false">C50-D50-E50</f>
        <v>0</v>
      </c>
    </row>
    <row r="51" customFormat="false" ht="13.5" hidden="true" customHeight="true" outlineLevel="0" collapsed="false">
      <c r="A51" s="28" t="n">
        <v>21000000</v>
      </c>
      <c r="B51" s="29" t="s">
        <v>55</v>
      </c>
      <c r="C51" s="30" t="n">
        <f aca="false">D51+E51</f>
        <v>0</v>
      </c>
      <c r="D51" s="30" t="n">
        <f aca="false">D52</f>
        <v>0</v>
      </c>
      <c r="E51" s="31"/>
      <c r="F51" s="30"/>
      <c r="G51" s="32" t="n">
        <f aca="false">C51-D51-E51</f>
        <v>0</v>
      </c>
    </row>
    <row r="52" customFormat="false" ht="13.5" hidden="true" customHeight="true" outlineLevel="0" collapsed="false">
      <c r="A52" s="28" t="n">
        <v>21080000</v>
      </c>
      <c r="B52" s="29" t="s">
        <v>56</v>
      </c>
      <c r="C52" s="30" t="n">
        <f aca="false">D52+E52</f>
        <v>0</v>
      </c>
      <c r="D52" s="30" t="n">
        <f aca="false">D54+D53</f>
        <v>0</v>
      </c>
      <c r="E52" s="31"/>
      <c r="F52" s="30"/>
      <c r="G52" s="32" t="n">
        <f aca="false">C52-D52-E52</f>
        <v>0</v>
      </c>
    </row>
    <row r="53" customFormat="false" ht="13.5" hidden="true" customHeight="true" outlineLevel="0" collapsed="false">
      <c r="A53" s="28" t="s">
        <v>57</v>
      </c>
      <c r="B53" s="29" t="s">
        <v>58</v>
      </c>
      <c r="C53" s="30" t="n">
        <f aca="false">D53+E53</f>
        <v>0</v>
      </c>
      <c r="D53" s="35"/>
      <c r="E53" s="31"/>
      <c r="F53" s="30"/>
      <c r="G53" s="32"/>
    </row>
    <row r="54" customFormat="false" ht="41.25" hidden="true" customHeight="true" outlineLevel="0" collapsed="false">
      <c r="A54" s="28" t="n">
        <v>21081500</v>
      </c>
      <c r="B54" s="29" t="s">
        <v>59</v>
      </c>
      <c r="C54" s="30"/>
      <c r="D54" s="35" t="n">
        <v>0</v>
      </c>
      <c r="E54" s="31"/>
      <c r="F54" s="30"/>
      <c r="G54" s="32" t="n">
        <f aca="false">C54-D54-E54</f>
        <v>0</v>
      </c>
    </row>
    <row r="55" customFormat="false" ht="24.75" hidden="false" customHeight="true" outlineLevel="0" collapsed="false">
      <c r="A55" s="28" t="n">
        <v>22000000</v>
      </c>
      <c r="B55" s="29" t="s">
        <v>60</v>
      </c>
      <c r="C55" s="30" t="n">
        <f aca="false">C56+C59+C61+C65</f>
        <v>811350</v>
      </c>
      <c r="D55" s="31" t="n">
        <f aca="false">D56+D59+D61+D65</f>
        <v>811350</v>
      </c>
      <c r="E55" s="31" t="n">
        <f aca="false">E56+E59+E61+E65</f>
        <v>0</v>
      </c>
      <c r="F55" s="30" t="n">
        <f aca="false">F56+F59+F61+F65</f>
        <v>0</v>
      </c>
      <c r="G55" s="32" t="n">
        <f aca="false">C55-D55-E55</f>
        <v>0</v>
      </c>
    </row>
    <row r="56" customFormat="false" ht="12.75" hidden="false" customHeight="false" outlineLevel="0" collapsed="false">
      <c r="A56" s="28" t="n">
        <v>22010000</v>
      </c>
      <c r="B56" s="29" t="s">
        <v>61</v>
      </c>
      <c r="C56" s="30" t="n">
        <f aca="false">C57+C58</f>
        <v>570000</v>
      </c>
      <c r="D56" s="31" t="n">
        <f aca="false">D57+D58</f>
        <v>570000</v>
      </c>
      <c r="E56" s="31" t="n">
        <f aca="false">E57+E58</f>
        <v>0</v>
      </c>
      <c r="F56" s="30" t="n">
        <f aca="false">F57+F58</f>
        <v>0</v>
      </c>
      <c r="G56" s="32" t="n">
        <f aca="false">C56-D56-E56</f>
        <v>0</v>
      </c>
    </row>
    <row r="57" customFormat="false" ht="41.25" hidden="false" customHeight="true" outlineLevel="0" collapsed="false">
      <c r="A57" s="28" t="n">
        <v>22010300</v>
      </c>
      <c r="B57" s="29" t="s">
        <v>62</v>
      </c>
      <c r="C57" s="30" t="n">
        <f aca="false">D57+E57</f>
        <v>65000</v>
      </c>
      <c r="D57" s="35" t="n">
        <v>65000</v>
      </c>
      <c r="E57" s="35"/>
      <c r="F57" s="37"/>
      <c r="G57" s="32" t="n">
        <f aca="false">C57-D57-E57</f>
        <v>0</v>
      </c>
    </row>
    <row r="58" customFormat="false" ht="11.25" hidden="false" customHeight="true" outlineLevel="0" collapsed="false">
      <c r="A58" s="28" t="n">
        <v>22012500</v>
      </c>
      <c r="B58" s="29" t="s">
        <v>63</v>
      </c>
      <c r="C58" s="30" t="n">
        <f aca="false">D58+E58</f>
        <v>505000</v>
      </c>
      <c r="D58" s="35" t="n">
        <v>505000</v>
      </c>
      <c r="E58" s="35"/>
      <c r="F58" s="37"/>
      <c r="G58" s="32" t="n">
        <f aca="false">C58-D58-E58</f>
        <v>0</v>
      </c>
    </row>
    <row r="59" s="40" customFormat="true" ht="28.5" hidden="false" customHeight="true" outlineLevel="0" collapsed="false">
      <c r="A59" s="28" t="n">
        <v>22080000</v>
      </c>
      <c r="B59" s="29" t="s">
        <v>64</v>
      </c>
      <c r="C59" s="30" t="n">
        <f aca="false">C60</f>
        <v>130000</v>
      </c>
      <c r="D59" s="31" t="n">
        <f aca="false">D60</f>
        <v>130000</v>
      </c>
      <c r="E59" s="31" t="n">
        <f aca="false">E60</f>
        <v>0</v>
      </c>
      <c r="F59" s="30" t="n">
        <f aca="false">F60</f>
        <v>0</v>
      </c>
      <c r="G59" s="32" t="n">
        <f aca="false">C59-D59-E59</f>
        <v>0</v>
      </c>
    </row>
    <row r="60" customFormat="false" ht="41.25" hidden="false" customHeight="true" outlineLevel="0" collapsed="false">
      <c r="A60" s="28" t="n">
        <v>22080400</v>
      </c>
      <c r="B60" s="29" t="s">
        <v>65</v>
      </c>
      <c r="C60" s="30" t="n">
        <f aca="false">D60+E60</f>
        <v>130000</v>
      </c>
      <c r="D60" s="35" t="n">
        <v>130000</v>
      </c>
      <c r="E60" s="35"/>
      <c r="F60" s="37"/>
      <c r="G60" s="32" t="n">
        <f aca="false">C60-D60-E60</f>
        <v>0</v>
      </c>
    </row>
    <row r="61" customFormat="false" ht="12.75" hidden="false" customHeight="true" outlineLevel="0" collapsed="false">
      <c r="A61" s="28" t="n">
        <v>22090000</v>
      </c>
      <c r="B61" s="41" t="s">
        <v>66</v>
      </c>
      <c r="C61" s="30" t="n">
        <f aca="false">C62+C63+C64</f>
        <v>109500</v>
      </c>
      <c r="D61" s="35" t="n">
        <f aca="false">D62+D63+D64</f>
        <v>109500</v>
      </c>
      <c r="E61" s="35" t="n">
        <f aca="false">E62+E63+E64</f>
        <v>0</v>
      </c>
      <c r="F61" s="37" t="n">
        <f aca="false">F62+F63+F64</f>
        <v>0</v>
      </c>
      <c r="G61" s="32" t="n">
        <f aca="false">C61-D61-E61</f>
        <v>0</v>
      </c>
    </row>
    <row r="62" customFormat="false" ht="36.75" hidden="false" customHeight="true" outlineLevel="0" collapsed="false">
      <c r="A62" s="28" t="n">
        <v>22090100</v>
      </c>
      <c r="B62" s="29" t="s">
        <v>67</v>
      </c>
      <c r="C62" s="30" t="n">
        <f aca="false">D62+E62</f>
        <v>105250</v>
      </c>
      <c r="D62" s="35" t="n">
        <v>105250</v>
      </c>
      <c r="E62" s="35"/>
      <c r="F62" s="37"/>
      <c r="G62" s="32" t="n">
        <f aca="false">C62-D62-E62</f>
        <v>0</v>
      </c>
    </row>
    <row r="63" customFormat="false" ht="11.25" hidden="true" customHeight="true" outlineLevel="0" collapsed="false">
      <c r="A63" s="28" t="n">
        <v>22090200</v>
      </c>
      <c r="B63" s="29" t="s">
        <v>68</v>
      </c>
      <c r="C63" s="30" t="n">
        <f aca="false">D63+E63</f>
        <v>0</v>
      </c>
      <c r="D63" s="35"/>
      <c r="E63" s="35"/>
      <c r="F63" s="37"/>
      <c r="G63" s="32" t="n">
        <f aca="false">C63-D63-E63</f>
        <v>0</v>
      </c>
    </row>
    <row r="64" customFormat="false" ht="38.25" hidden="false" customHeight="true" outlineLevel="0" collapsed="false">
      <c r="A64" s="28" t="n">
        <v>22090400</v>
      </c>
      <c r="B64" s="29" t="s">
        <v>69</v>
      </c>
      <c r="C64" s="30" t="n">
        <f aca="false">D64+E64</f>
        <v>4250</v>
      </c>
      <c r="D64" s="35" t="n">
        <v>4250</v>
      </c>
      <c r="E64" s="35"/>
      <c r="F64" s="37"/>
      <c r="G64" s="32" t="n">
        <f aca="false">C64-D64-E64</f>
        <v>0</v>
      </c>
    </row>
    <row r="65" customFormat="false" ht="61.5" hidden="false" customHeight="true" outlineLevel="0" collapsed="false">
      <c r="A65" s="28" t="n">
        <v>22130000</v>
      </c>
      <c r="B65" s="29" t="s">
        <v>70</v>
      </c>
      <c r="C65" s="30" t="n">
        <f aca="false">D65+E65</f>
        <v>1850</v>
      </c>
      <c r="D65" s="35" t="n">
        <v>1850</v>
      </c>
      <c r="E65" s="35"/>
      <c r="F65" s="37"/>
      <c r="G65" s="32" t="n">
        <f aca="false">C65-D65-E65</f>
        <v>0</v>
      </c>
    </row>
    <row r="66" customFormat="false" ht="12.75" hidden="false" customHeight="false" outlineLevel="0" collapsed="false">
      <c r="A66" s="28" t="n">
        <v>24000000</v>
      </c>
      <c r="B66" s="29" t="s">
        <v>71</v>
      </c>
      <c r="C66" s="30" t="n">
        <f aca="false">C67</f>
        <v>25000</v>
      </c>
      <c r="D66" s="31" t="n">
        <f aca="false">D67</f>
        <v>0</v>
      </c>
      <c r="E66" s="31" t="n">
        <f aca="false">E67</f>
        <v>25000</v>
      </c>
      <c r="F66" s="30" t="n">
        <f aca="false">F67</f>
        <v>0</v>
      </c>
      <c r="G66" s="32" t="n">
        <f aca="false">C66-D66-E66</f>
        <v>0</v>
      </c>
      <c r="H66" s="32"/>
      <c r="J66" s="32"/>
    </row>
    <row r="67" customFormat="false" ht="13.5" hidden="false" customHeight="true" outlineLevel="0" collapsed="false">
      <c r="A67" s="28" t="n">
        <v>24060000</v>
      </c>
      <c r="B67" s="29" t="s">
        <v>72</v>
      </c>
      <c r="C67" s="35" t="n">
        <f aca="false">C68+C70+C69</f>
        <v>25000</v>
      </c>
      <c r="D67" s="35" t="n">
        <f aca="false">D68+D70+D69</f>
        <v>0</v>
      </c>
      <c r="E67" s="35" t="n">
        <f aca="false">E68+E70+E69</f>
        <v>25000</v>
      </c>
      <c r="F67" s="35" t="n">
        <f aca="false">F68+F70+F69</f>
        <v>0</v>
      </c>
      <c r="G67" s="32" t="n">
        <f aca="false">C67-D67-E67</f>
        <v>0</v>
      </c>
    </row>
    <row r="68" customFormat="false" ht="12.75" hidden="true" customHeight="true" outlineLevel="0" collapsed="false">
      <c r="A68" s="28" t="n">
        <v>24060300</v>
      </c>
      <c r="B68" s="29" t="s">
        <v>72</v>
      </c>
      <c r="C68" s="30" t="n">
        <f aca="false">D68+E68</f>
        <v>0</v>
      </c>
      <c r="D68" s="35"/>
      <c r="E68" s="35" t="n">
        <v>0</v>
      </c>
      <c r="F68" s="37"/>
      <c r="G68" s="32" t="n">
        <f aca="false">C68-D68-E68</f>
        <v>0</v>
      </c>
    </row>
    <row r="69" customFormat="false" ht="42" hidden="false" customHeight="true" outlineLevel="0" collapsed="false">
      <c r="A69" s="28" t="n">
        <v>24062100</v>
      </c>
      <c r="B69" s="29" t="s">
        <v>73</v>
      </c>
      <c r="C69" s="30" t="n">
        <f aca="false">D69+E69</f>
        <v>25000</v>
      </c>
      <c r="D69" s="35" t="n">
        <v>0</v>
      </c>
      <c r="E69" s="35" t="n">
        <v>25000</v>
      </c>
      <c r="F69" s="37"/>
      <c r="G69" s="32" t="n">
        <f aca="false">C69-D69-E69</f>
        <v>0</v>
      </c>
    </row>
    <row r="70" customFormat="false" ht="112.5" hidden="true" customHeight="true" outlineLevel="0" collapsed="false">
      <c r="A70" s="28" t="n">
        <v>24062200</v>
      </c>
      <c r="B70" s="29" t="s">
        <v>74</v>
      </c>
      <c r="C70" s="30" t="n">
        <f aca="false">D70+E70</f>
        <v>0</v>
      </c>
      <c r="D70" s="35"/>
      <c r="E70" s="35" t="n">
        <v>0</v>
      </c>
      <c r="F70" s="37"/>
      <c r="G70" s="32" t="n">
        <f aca="false">C70-D70-E70</f>
        <v>0</v>
      </c>
    </row>
    <row r="71" customFormat="false" ht="12.75" hidden="false" customHeight="false" outlineLevel="0" collapsed="false">
      <c r="A71" s="28" t="n">
        <v>25000000</v>
      </c>
      <c r="B71" s="29" t="s">
        <v>75</v>
      </c>
      <c r="C71" s="30" t="n">
        <f aca="false">C72</f>
        <v>2326000</v>
      </c>
      <c r="D71" s="31" t="n">
        <f aca="false">D72</f>
        <v>0</v>
      </c>
      <c r="E71" s="31" t="n">
        <f aca="false">E72</f>
        <v>2326000</v>
      </c>
      <c r="F71" s="30" t="n">
        <f aca="false">F72</f>
        <v>0</v>
      </c>
      <c r="G71" s="32" t="n">
        <f aca="false">C71-D71-E71</f>
        <v>0</v>
      </c>
      <c r="H71" s="32"/>
      <c r="J71" s="32"/>
    </row>
    <row r="72" customFormat="false" ht="23.25" hidden="false" customHeight="true" outlineLevel="0" collapsed="false">
      <c r="A72" s="28" t="n">
        <v>25010000</v>
      </c>
      <c r="B72" s="29" t="s">
        <v>76</v>
      </c>
      <c r="C72" s="30" t="n">
        <f aca="false">C73+C74+C75+C76</f>
        <v>2326000</v>
      </c>
      <c r="D72" s="35" t="n">
        <f aca="false">D73+D74+D75</f>
        <v>0</v>
      </c>
      <c r="E72" s="35" t="n">
        <f aca="false">E73+E74+E75+E76</f>
        <v>2326000</v>
      </c>
      <c r="F72" s="37" t="n">
        <f aca="false">F73+F74+F75</f>
        <v>0</v>
      </c>
      <c r="G72" s="32" t="n">
        <f aca="false">C72-D72-E72</f>
        <v>0</v>
      </c>
    </row>
    <row r="73" customFormat="false" ht="26.25" hidden="false" customHeight="true" outlineLevel="0" collapsed="false">
      <c r="A73" s="28" t="n">
        <v>25010100</v>
      </c>
      <c r="B73" s="29" t="s">
        <v>77</v>
      </c>
      <c r="C73" s="30" t="n">
        <f aca="false">D73+E73</f>
        <v>2272500</v>
      </c>
      <c r="D73" s="35"/>
      <c r="E73" s="35" t="n">
        <v>2272500</v>
      </c>
      <c r="F73" s="37"/>
      <c r="G73" s="32" t="n">
        <f aca="false">C73-D73-E73</f>
        <v>0</v>
      </c>
    </row>
    <row r="74" customFormat="false" ht="29.25" hidden="false" customHeight="true" outlineLevel="0" collapsed="false">
      <c r="A74" s="28" t="n">
        <v>25010200</v>
      </c>
      <c r="B74" s="29" t="s">
        <v>78</v>
      </c>
      <c r="C74" s="30" t="n">
        <f aca="false">D74+E74</f>
        <v>4000</v>
      </c>
      <c r="D74" s="35"/>
      <c r="E74" s="35" t="n">
        <v>4000</v>
      </c>
      <c r="F74" s="37"/>
      <c r="G74" s="32" t="n">
        <f aca="false">C74-D74-E74</f>
        <v>0</v>
      </c>
    </row>
    <row r="75" customFormat="false" ht="39" hidden="false" customHeight="true" outlineLevel="0" collapsed="false">
      <c r="A75" s="33" t="n">
        <v>25010300</v>
      </c>
      <c r="B75" s="42" t="s">
        <v>79</v>
      </c>
      <c r="C75" s="30" t="n">
        <f aca="false">D75+E75</f>
        <v>34500</v>
      </c>
      <c r="D75" s="35"/>
      <c r="E75" s="35" t="n">
        <v>34500</v>
      </c>
      <c r="F75" s="37"/>
      <c r="G75" s="32" t="n">
        <f aca="false">C75-D75-E75</f>
        <v>0</v>
      </c>
    </row>
    <row r="76" customFormat="false" ht="39" hidden="false" customHeight="true" outlineLevel="0" collapsed="false">
      <c r="A76" s="33" t="n">
        <v>25010400</v>
      </c>
      <c r="B76" s="42" t="s">
        <v>80</v>
      </c>
      <c r="C76" s="30" t="n">
        <f aca="false">D76+E76</f>
        <v>15000</v>
      </c>
      <c r="D76" s="35"/>
      <c r="E76" s="35" t="n">
        <v>15000</v>
      </c>
      <c r="F76" s="37"/>
      <c r="G76" s="32"/>
    </row>
    <row r="77" customFormat="false" ht="12.75" hidden="false" customHeight="false" outlineLevel="0" collapsed="false">
      <c r="A77" s="28" t="n">
        <v>30000000</v>
      </c>
      <c r="B77" s="29" t="s">
        <v>81</v>
      </c>
      <c r="C77" s="30" t="n">
        <f aca="false">C78</f>
        <v>286000</v>
      </c>
      <c r="D77" s="31" t="n">
        <f aca="false">D78</f>
        <v>0</v>
      </c>
      <c r="E77" s="31" t="n">
        <f aca="false">E78</f>
        <v>286000</v>
      </c>
      <c r="F77" s="30" t="n">
        <f aca="false">F78</f>
        <v>286000</v>
      </c>
      <c r="G77" s="32" t="n">
        <f aca="false">C77-D77-E77</f>
        <v>0</v>
      </c>
      <c r="H77" s="32"/>
      <c r="J77" s="32"/>
    </row>
    <row r="78" customFormat="false" ht="14.25" hidden="false" customHeight="true" outlineLevel="0" collapsed="false">
      <c r="A78" s="28" t="n">
        <v>33000000</v>
      </c>
      <c r="B78" s="29" t="s">
        <v>82</v>
      </c>
      <c r="C78" s="30" t="n">
        <f aca="false">C79</f>
        <v>286000</v>
      </c>
      <c r="D78" s="35" t="n">
        <f aca="false">D79</f>
        <v>0</v>
      </c>
      <c r="E78" s="35" t="n">
        <f aca="false">E79</f>
        <v>286000</v>
      </c>
      <c r="F78" s="35" t="n">
        <f aca="false">F79</f>
        <v>286000</v>
      </c>
      <c r="G78" s="32" t="n">
        <f aca="false">C78-D78-E78</f>
        <v>0</v>
      </c>
    </row>
    <row r="79" customFormat="false" ht="14.25" hidden="false" customHeight="true" outlineLevel="0" collapsed="false">
      <c r="A79" s="28" t="n">
        <v>33010000</v>
      </c>
      <c r="B79" s="29" t="s">
        <v>83</v>
      </c>
      <c r="C79" s="30" t="n">
        <f aca="false">C80</f>
        <v>286000</v>
      </c>
      <c r="D79" s="35"/>
      <c r="E79" s="35" t="n">
        <f aca="false">E80</f>
        <v>286000</v>
      </c>
      <c r="F79" s="35" t="n">
        <f aca="false">F80</f>
        <v>286000</v>
      </c>
      <c r="G79" s="32" t="n">
        <f aca="false">C79-D79-E79</f>
        <v>0</v>
      </c>
    </row>
    <row r="80" customFormat="false" ht="48.75" hidden="false" customHeight="true" outlineLevel="0" collapsed="false">
      <c r="A80" s="28" t="n">
        <v>33010100</v>
      </c>
      <c r="B80" s="29" t="s">
        <v>84</v>
      </c>
      <c r="C80" s="30" t="n">
        <f aca="false">D80+E80</f>
        <v>286000</v>
      </c>
      <c r="D80" s="35"/>
      <c r="E80" s="35" t="n">
        <f aca="false">200000+750000-464000-200000</f>
        <v>286000</v>
      </c>
      <c r="F80" s="37" t="n">
        <f aca="false">200000+750000-664000</f>
        <v>286000</v>
      </c>
      <c r="G80" s="32" t="n">
        <f aca="false">C80-D80-E80</f>
        <v>0</v>
      </c>
    </row>
    <row r="81" customFormat="false" ht="27.75" hidden="false" customHeight="true" outlineLevel="0" collapsed="false">
      <c r="A81" s="28"/>
      <c r="B81" s="43" t="s">
        <v>85</v>
      </c>
      <c r="C81" s="30" t="n">
        <f aca="false">C11+C50+C77</f>
        <v>84284400</v>
      </c>
      <c r="D81" s="30" t="n">
        <f aca="false">D11+D50+D77</f>
        <v>81599200</v>
      </c>
      <c r="E81" s="30" t="n">
        <f aca="false">E11+E50+E77</f>
        <v>2685200</v>
      </c>
      <c r="F81" s="30" t="n">
        <f aca="false">F11+F50+F77</f>
        <v>286000</v>
      </c>
      <c r="G81" s="32" t="n">
        <f aca="false">C81-D81-E81</f>
        <v>0</v>
      </c>
    </row>
    <row r="82" customFormat="false" ht="16.5" hidden="false" customHeight="true" outlineLevel="0" collapsed="false">
      <c r="A82" s="28" t="n">
        <v>40000000</v>
      </c>
      <c r="B82" s="29" t="s">
        <v>86</v>
      </c>
      <c r="C82" s="30" t="n">
        <f aca="false">C83</f>
        <v>82736348</v>
      </c>
      <c r="D82" s="31" t="n">
        <f aca="false">D83</f>
        <v>82736348</v>
      </c>
      <c r="E82" s="31" t="n">
        <f aca="false">E83</f>
        <v>0</v>
      </c>
      <c r="F82" s="30" t="n">
        <f aca="false">F83</f>
        <v>0</v>
      </c>
      <c r="G82" s="32" t="n">
        <f aca="false">C82-D82-E82</f>
        <v>0</v>
      </c>
    </row>
    <row r="83" customFormat="false" ht="15" hidden="false" customHeight="true" outlineLevel="0" collapsed="false">
      <c r="A83" s="28" t="n">
        <v>41000000</v>
      </c>
      <c r="B83" s="44" t="s">
        <v>87</v>
      </c>
      <c r="C83" s="30" t="n">
        <f aca="false">C84+C86+C91+C94</f>
        <v>82736348</v>
      </c>
      <c r="D83" s="35" t="n">
        <f aca="false">D84+D86+D91+D94</f>
        <v>82736348</v>
      </c>
      <c r="E83" s="35" t="n">
        <f aca="false">E84+E86+E91+E94</f>
        <v>0</v>
      </c>
      <c r="F83" s="37" t="n">
        <f aca="false">F84+F86+F91+F94</f>
        <v>0</v>
      </c>
      <c r="G83" s="32" t="n">
        <f aca="false">C83-D83-E83</f>
        <v>0</v>
      </c>
    </row>
    <row r="84" s="39" customFormat="true" ht="12.75" hidden="false" customHeight="false" outlineLevel="0" collapsed="false">
      <c r="A84" s="28" t="n">
        <v>41020000</v>
      </c>
      <c r="B84" s="44" t="s">
        <v>88</v>
      </c>
      <c r="C84" s="30" t="n">
        <f aca="false">C85</f>
        <v>14949700</v>
      </c>
      <c r="D84" s="31" t="n">
        <f aca="false">D85</f>
        <v>14949700</v>
      </c>
      <c r="E84" s="31" t="n">
        <f aca="false">E85</f>
        <v>0</v>
      </c>
      <c r="F84" s="30" t="n">
        <f aca="false">F85</f>
        <v>0</v>
      </c>
      <c r="G84" s="32" t="n">
        <f aca="false">C84-D84-E84</f>
        <v>0</v>
      </c>
    </row>
    <row r="85" customFormat="false" ht="12.75" hidden="false" customHeight="true" outlineLevel="0" collapsed="false">
      <c r="A85" s="28" t="n">
        <v>41020100</v>
      </c>
      <c r="B85" s="29" t="s">
        <v>89</v>
      </c>
      <c r="C85" s="30" t="n">
        <f aca="false">D85+E85</f>
        <v>14949700</v>
      </c>
      <c r="D85" s="35" t="n">
        <v>14949700</v>
      </c>
      <c r="E85" s="35"/>
      <c r="F85" s="37"/>
      <c r="G85" s="32" t="n">
        <f aca="false">C85-D85-E85</f>
        <v>0</v>
      </c>
    </row>
    <row r="86" customFormat="false" ht="12.75" hidden="false" customHeight="true" outlineLevel="0" collapsed="false">
      <c r="A86" s="28" t="n">
        <v>41030000</v>
      </c>
      <c r="B86" s="29" t="s">
        <v>90</v>
      </c>
      <c r="C86" s="30" t="n">
        <f aca="false">C88+C89+C90+C856+C87</f>
        <v>65174800</v>
      </c>
      <c r="D86" s="35" t="n">
        <f aca="false">D88+D89+D90+D87</f>
        <v>65174800</v>
      </c>
      <c r="E86" s="35" t="n">
        <f aca="false">E88</f>
        <v>0</v>
      </c>
      <c r="F86" s="37" t="n">
        <f aca="false">F88</f>
        <v>0</v>
      </c>
      <c r="G86" s="32" t="n">
        <f aca="false">C86-D86-E86</f>
        <v>0</v>
      </c>
    </row>
    <row r="87" customFormat="false" ht="37.5" hidden="true" customHeight="true" outlineLevel="0" collapsed="false">
      <c r="A87" s="28" t="n">
        <v>41032700</v>
      </c>
      <c r="B87" s="29" t="s">
        <v>91</v>
      </c>
      <c r="C87" s="30" t="n">
        <f aca="false">D87+E87</f>
        <v>0</v>
      </c>
      <c r="D87" s="35"/>
      <c r="E87" s="35"/>
      <c r="F87" s="37"/>
      <c r="G87" s="32" t="n">
        <f aca="false">C87-D87-E87</f>
        <v>0</v>
      </c>
    </row>
    <row r="88" customFormat="false" ht="15" hidden="false" customHeight="true" outlineLevel="0" collapsed="false">
      <c r="A88" s="28" t="n">
        <v>41033900</v>
      </c>
      <c r="B88" s="29" t="s">
        <v>92</v>
      </c>
      <c r="C88" s="30" t="n">
        <f aca="false">D88+E88</f>
        <v>65174800</v>
      </c>
      <c r="D88" s="35" t="n">
        <v>65174800</v>
      </c>
      <c r="E88" s="35"/>
      <c r="F88" s="37"/>
      <c r="G88" s="32" t="n">
        <f aca="false">C88-D88-E88</f>
        <v>0</v>
      </c>
    </row>
    <row r="89" customFormat="false" ht="39.75" hidden="true" customHeight="true" outlineLevel="0" collapsed="false">
      <c r="A89" s="28" t="n">
        <v>41035500</v>
      </c>
      <c r="B89" s="29" t="s">
        <v>93</v>
      </c>
      <c r="C89" s="30" t="n">
        <f aca="false">D89+E89</f>
        <v>0</v>
      </c>
      <c r="D89" s="35"/>
      <c r="E89" s="35"/>
      <c r="F89" s="37"/>
      <c r="G89" s="32" t="n">
        <f aca="false">C89-D89-E89</f>
        <v>0</v>
      </c>
    </row>
    <row r="90" customFormat="false" ht="48" hidden="true" customHeight="true" outlineLevel="0" collapsed="false">
      <c r="A90" s="28" t="n">
        <v>41035600</v>
      </c>
      <c r="B90" s="29" t="s">
        <v>94</v>
      </c>
      <c r="C90" s="30" t="n">
        <f aca="false">D90+E90</f>
        <v>0</v>
      </c>
      <c r="D90" s="35"/>
      <c r="E90" s="35"/>
      <c r="F90" s="37"/>
      <c r="G90" s="32" t="n">
        <f aca="false">C90-D90-E90</f>
        <v>0</v>
      </c>
    </row>
    <row r="91" customFormat="false" ht="14.25" hidden="false" customHeight="true" outlineLevel="0" collapsed="false">
      <c r="A91" s="28" t="n">
        <v>41040000</v>
      </c>
      <c r="B91" s="29" t="s">
        <v>95</v>
      </c>
      <c r="C91" s="30" t="n">
        <f aca="false">C92</f>
        <v>541700</v>
      </c>
      <c r="D91" s="35" t="n">
        <f aca="false">D92+D93</f>
        <v>541700</v>
      </c>
      <c r="E91" s="35"/>
      <c r="F91" s="37"/>
      <c r="G91" s="32" t="n">
        <f aca="false">C91-D91-E91</f>
        <v>0</v>
      </c>
    </row>
    <row r="92" customFormat="false" ht="53.25" hidden="true" customHeight="true" outlineLevel="0" collapsed="false">
      <c r="A92" s="28" t="n">
        <v>41040200</v>
      </c>
      <c r="B92" s="29" t="s">
        <v>96</v>
      </c>
      <c r="C92" s="30" t="n">
        <f aca="false">D92+E92+C93</f>
        <v>541700</v>
      </c>
      <c r="D92" s="35"/>
      <c r="E92" s="35"/>
      <c r="F92" s="37"/>
      <c r="G92" s="32" t="n">
        <f aca="false">C92-D92-E92</f>
        <v>541700</v>
      </c>
    </row>
    <row r="93" customFormat="false" ht="78" hidden="false" customHeight="true" outlineLevel="0" collapsed="false">
      <c r="A93" s="28" t="n">
        <v>41040500</v>
      </c>
      <c r="B93" s="29" t="s">
        <v>97</v>
      </c>
      <c r="C93" s="30" t="n">
        <f aca="false">D93+E93</f>
        <v>541700</v>
      </c>
      <c r="D93" s="35" t="n">
        <v>541700</v>
      </c>
      <c r="E93" s="35"/>
      <c r="F93" s="37"/>
      <c r="G93" s="32" t="n">
        <f aca="false">C93-D93-E93</f>
        <v>0</v>
      </c>
    </row>
    <row r="94" customFormat="false" ht="12.75" hidden="false" customHeight="false" outlineLevel="0" collapsed="false">
      <c r="A94" s="28" t="n">
        <v>41050000</v>
      </c>
      <c r="B94" s="29" t="s">
        <v>98</v>
      </c>
      <c r="C94" s="30" t="n">
        <f aca="false">C95+C96+C99+C100+C98+C97</f>
        <v>2070148</v>
      </c>
      <c r="D94" s="37" t="n">
        <f aca="false">D95+D96+D99+D100+D98+D97</f>
        <v>2070148</v>
      </c>
      <c r="E94" s="37" t="n">
        <f aca="false">E95+E96+E99+E100+E98+E97</f>
        <v>0</v>
      </c>
      <c r="F94" s="37" t="n">
        <f aca="false">F95+F96+F99+F100+F98+F97</f>
        <v>0</v>
      </c>
      <c r="G94" s="32" t="n">
        <f aca="false">C94-D94-E94</f>
        <v>0</v>
      </c>
    </row>
    <row r="95" customFormat="false" ht="26.25" hidden="false" customHeight="true" outlineLevel="0" collapsed="false">
      <c r="A95" s="28" t="n">
        <v>41051000</v>
      </c>
      <c r="B95" s="29" t="s">
        <v>99</v>
      </c>
      <c r="C95" s="30" t="n">
        <f aca="false">D95+E95</f>
        <v>1342700</v>
      </c>
      <c r="D95" s="35" t="n">
        <v>1342700</v>
      </c>
      <c r="E95" s="35"/>
      <c r="F95" s="37"/>
      <c r="G95" s="32" t="n">
        <f aca="false">C95-D95-E95</f>
        <v>0</v>
      </c>
    </row>
    <row r="96" customFormat="false" ht="38.25" hidden="false" customHeight="false" outlineLevel="0" collapsed="false">
      <c r="A96" s="28" t="n">
        <v>41051200</v>
      </c>
      <c r="B96" s="29" t="s">
        <v>100</v>
      </c>
      <c r="C96" s="30" t="n">
        <f aca="false">D96+E96</f>
        <v>420048</v>
      </c>
      <c r="D96" s="35" t="n">
        <v>420048</v>
      </c>
      <c r="E96" s="35"/>
      <c r="F96" s="37"/>
      <c r="G96" s="32" t="n">
        <f aca="false">C96-D96-E96</f>
        <v>0</v>
      </c>
    </row>
    <row r="97" customFormat="false" ht="51" hidden="true" customHeight="false" outlineLevel="0" collapsed="false">
      <c r="A97" s="28" t="n">
        <v>41051400</v>
      </c>
      <c r="B97" s="29" t="s">
        <v>101</v>
      </c>
      <c r="C97" s="30" t="n">
        <f aca="false">D97+E97</f>
        <v>0</v>
      </c>
      <c r="D97" s="35"/>
      <c r="E97" s="35"/>
      <c r="F97" s="37"/>
      <c r="G97" s="32" t="n">
        <f aca="false">C97-D97-E97</f>
        <v>0</v>
      </c>
    </row>
    <row r="98" customFormat="false" ht="51.75" hidden="true" customHeight="true" outlineLevel="0" collapsed="false">
      <c r="A98" s="28" t="n">
        <v>41051700</v>
      </c>
      <c r="B98" s="29" t="s">
        <v>102</v>
      </c>
      <c r="C98" s="30" t="n">
        <f aca="false">D98+E98</f>
        <v>0</v>
      </c>
      <c r="D98" s="35"/>
      <c r="E98" s="35"/>
      <c r="F98" s="37"/>
      <c r="G98" s="32" t="n">
        <f aca="false">C98-D98-E98</f>
        <v>0</v>
      </c>
    </row>
    <row r="99" customFormat="false" ht="12.75" hidden="false" customHeight="true" outlineLevel="0" collapsed="false">
      <c r="A99" s="28" t="n">
        <v>41053900</v>
      </c>
      <c r="B99" s="29" t="s">
        <v>103</v>
      </c>
      <c r="C99" s="30" t="n">
        <f aca="false">D99+E99</f>
        <v>307400</v>
      </c>
      <c r="D99" s="35" t="n">
        <f aca="false">170000+60000+21300+6100+50000</f>
        <v>307400</v>
      </c>
      <c r="E99" s="35"/>
      <c r="F99" s="37"/>
      <c r="G99" s="32" t="n">
        <f aca="false">C99-D99-E99</f>
        <v>0</v>
      </c>
    </row>
    <row r="100" customFormat="false" ht="36.75" hidden="true" customHeight="true" outlineLevel="0" collapsed="false">
      <c r="A100" s="33" t="n">
        <v>41055000</v>
      </c>
      <c r="B100" s="29" t="s">
        <v>104</v>
      </c>
      <c r="C100" s="30" t="n">
        <f aca="false">D100+E100</f>
        <v>0</v>
      </c>
      <c r="D100" s="35"/>
      <c r="E100" s="35"/>
      <c r="F100" s="37"/>
      <c r="G100" s="32" t="n">
        <f aca="false">C100-D100-E100</f>
        <v>0</v>
      </c>
    </row>
    <row r="101" customFormat="false" ht="11.25" hidden="false" customHeight="true" outlineLevel="0" collapsed="false">
      <c r="A101" s="45" t="s">
        <v>105</v>
      </c>
      <c r="B101" s="46" t="s">
        <v>106</v>
      </c>
      <c r="C101" s="47" t="n">
        <f aca="false">C82+C81</f>
        <v>167020748</v>
      </c>
      <c r="D101" s="48" t="n">
        <f aca="false">D82+D81</f>
        <v>164335548</v>
      </c>
      <c r="E101" s="48" t="n">
        <f aca="false">E82+E81</f>
        <v>2685200</v>
      </c>
      <c r="F101" s="47" t="n">
        <f aca="false">F82+F81</f>
        <v>286000</v>
      </c>
      <c r="G101" s="32" t="n">
        <f aca="false">C101-D101-E101</f>
        <v>0</v>
      </c>
    </row>
    <row r="102" customFormat="false" ht="12.75" hidden="false" customHeight="false" outlineLevel="0" collapsed="false">
      <c r="A102" s="15"/>
      <c r="B102" s="49"/>
      <c r="C102" s="16"/>
      <c r="D102" s="17"/>
      <c r="E102" s="17"/>
      <c r="F102" s="17"/>
    </row>
    <row r="103" customFormat="false" ht="15" hidden="false" customHeight="false" outlineLevel="0" collapsed="false">
      <c r="A103" s="15"/>
      <c r="B103" s="50" t="s">
        <v>107</v>
      </c>
      <c r="C103" s="16"/>
      <c r="D103" s="51"/>
      <c r="E103" s="51" t="s">
        <v>108</v>
      </c>
      <c r="F103" s="17"/>
    </row>
    <row r="104" customFormat="false" ht="12.75" hidden="false" customHeight="false" outlineLevel="0" collapsed="false">
      <c r="A104" s="3"/>
      <c r="B104" s="52"/>
      <c r="C104" s="53"/>
      <c r="D104" s="53"/>
      <c r="E104" s="53"/>
      <c r="F104" s="53"/>
    </row>
    <row r="105" customFormat="false" ht="18.75" hidden="false" customHeight="false" outlineLevel="0" collapsed="false">
      <c r="A105" s="3"/>
      <c r="B105" s="54"/>
      <c r="C105" s="9"/>
      <c r="D105" s="4"/>
      <c r="E105" s="4"/>
      <c r="F105" s="4"/>
    </row>
    <row r="106" customFormat="false" ht="12.75" hidden="false" customHeight="false" outlineLevel="0" collapsed="false">
      <c r="B106" s="55"/>
    </row>
    <row r="108" customFormat="false" ht="12.75" hidden="false" customHeight="false" outlineLevel="0" collapsed="false">
      <c r="B108" s="56"/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9" customFormat="false" ht="12.75" hidden="false" customHeight="false" outlineLevel="0" collapsed="false">
      <c r="B119" s="58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8.14"/>
    <col collapsed="false" customWidth="true" hidden="false" outlineLevel="0" max="2" min="2" style="59" width="56.85"/>
    <col collapsed="false" customWidth="true" hidden="false" outlineLevel="0" max="3" min="3" style="59" width="15.13"/>
    <col collapsed="false" customWidth="true" hidden="false" outlineLevel="0" max="4" min="4" style="59" width="17.28"/>
    <col collapsed="false" customWidth="true" hidden="false" outlineLevel="0" max="5" min="5" style="59" width="17.56"/>
    <col collapsed="false" customWidth="true" hidden="true" outlineLevel="0" max="6" min="6" style="59" width="16.84"/>
    <col collapsed="false" customWidth="true" hidden="true" outlineLevel="0" max="7" min="7" style="59" width="13.7"/>
    <col collapsed="false" customWidth="true" hidden="false" outlineLevel="0" max="8" min="8" style="59" width="11.42"/>
    <col collapsed="false" customWidth="true" hidden="false" outlineLevel="0" max="9" min="9" style="59" width="20.28"/>
    <col collapsed="false" customWidth="false" hidden="false" outlineLevel="0" max="257" min="10" style="59" width="9.14"/>
  </cols>
  <sheetData>
    <row r="1" customFormat="false" ht="20.25" hidden="false" customHeight="true" outlineLevel="0" collapsed="false">
      <c r="A1" s="13"/>
      <c r="B1" s="13"/>
      <c r="C1" s="13"/>
      <c r="D1" s="8" t="s">
        <v>109</v>
      </c>
      <c r="F1" s="0"/>
      <c r="G1" s="5"/>
    </row>
    <row r="2" customFormat="false" ht="18" hidden="false" customHeight="true" outlineLevel="0" collapsed="false">
      <c r="A2" s="60"/>
      <c r="B2" s="60"/>
      <c r="C2" s="60"/>
      <c r="D2" s="5" t="s">
        <v>1</v>
      </c>
      <c r="F2" s="0"/>
      <c r="G2" s="5"/>
      <c r="H2" s="59" t="n">
        <v>1</v>
      </c>
    </row>
    <row r="3" customFormat="false" ht="18" hidden="false" customHeight="true" outlineLevel="0" collapsed="false">
      <c r="A3" s="60"/>
      <c r="B3" s="60"/>
      <c r="C3" s="60"/>
      <c r="D3" s="5" t="s">
        <v>110</v>
      </c>
      <c r="F3" s="0"/>
      <c r="G3" s="5"/>
      <c r="H3" s="59" t="n">
        <v>1</v>
      </c>
    </row>
    <row r="4" customFormat="false" ht="35.25" hidden="false" customHeight="true" outlineLevel="0" collapsed="false">
      <c r="A4" s="61" t="s">
        <v>111</v>
      </c>
      <c r="B4" s="61"/>
      <c r="C4" s="61"/>
      <c r="D4" s="62"/>
      <c r="E4" s="62"/>
      <c r="F4" s="63"/>
      <c r="G4" s="64"/>
      <c r="H4" s="59" t="n">
        <v>1</v>
      </c>
    </row>
    <row r="5" customFormat="false" ht="19.5" hidden="false" customHeight="true" outlineLevel="0" collapsed="false">
      <c r="A5" s="65" t="s">
        <v>5</v>
      </c>
      <c r="B5" s="62"/>
      <c r="C5" s="62"/>
      <c r="D5" s="62"/>
      <c r="E5" s="62"/>
      <c r="F5" s="63"/>
      <c r="G5" s="64"/>
      <c r="H5" s="59" t="n">
        <v>1</v>
      </c>
    </row>
    <row r="6" customFormat="false" ht="16.5" hidden="false" customHeight="true" outlineLevel="0" collapsed="false">
      <c r="A6" s="66" t="s">
        <v>6</v>
      </c>
      <c r="B6" s="11"/>
      <c r="C6" s="11"/>
      <c r="D6" s="11"/>
      <c r="E6" s="16" t="s">
        <v>7</v>
      </c>
      <c r="F6" s="67"/>
      <c r="G6" s="68"/>
      <c r="H6" s="59" t="n">
        <v>1</v>
      </c>
    </row>
    <row r="7" customFormat="false" ht="54.75" hidden="false" customHeight="true" outlineLevel="0" collapsed="false">
      <c r="A7" s="69" t="s">
        <v>112</v>
      </c>
      <c r="B7" s="69" t="s">
        <v>113</v>
      </c>
      <c r="C7" s="69" t="s">
        <v>10</v>
      </c>
      <c r="D7" s="69" t="s">
        <v>114</v>
      </c>
      <c r="E7" s="69" t="s">
        <v>115</v>
      </c>
      <c r="F7" s="67"/>
      <c r="G7" s="68"/>
      <c r="H7" s="59" t="n">
        <v>1</v>
      </c>
    </row>
    <row r="8" customFormat="false" ht="18" hidden="false" customHeight="true" outlineLevel="0" collapsed="false">
      <c r="A8" s="69" t="n">
        <v>1</v>
      </c>
      <c r="B8" s="69" t="n">
        <v>2</v>
      </c>
      <c r="C8" s="69" t="n">
        <v>3</v>
      </c>
      <c r="D8" s="70" t="n">
        <v>4</v>
      </c>
      <c r="E8" s="70" t="n">
        <v>5</v>
      </c>
      <c r="F8" s="67"/>
      <c r="G8" s="68"/>
      <c r="H8" s="59" t="n">
        <v>1</v>
      </c>
    </row>
    <row r="9" customFormat="false" ht="56.25" hidden="false" customHeight="true" outlineLevel="0" collapsed="false">
      <c r="A9" s="71" t="s">
        <v>116</v>
      </c>
      <c r="B9" s="72" t="s">
        <v>117</v>
      </c>
      <c r="C9" s="73" t="n">
        <f aca="false">D9+E9</f>
        <v>6100</v>
      </c>
      <c r="D9" s="73" t="n">
        <v>6100</v>
      </c>
      <c r="E9" s="73"/>
      <c r="F9" s="74"/>
      <c r="G9" s="74"/>
      <c r="H9" s="75" t="n">
        <f aca="false">E9+D9-C9</f>
        <v>0</v>
      </c>
    </row>
    <row r="10" customFormat="false" ht="60.75" hidden="false" customHeight="true" outlineLevel="0" collapsed="false">
      <c r="A10" s="71"/>
      <c r="B10" s="72" t="s">
        <v>118</v>
      </c>
      <c r="C10" s="73" t="n">
        <f aca="false">D10+E10</f>
        <v>50000</v>
      </c>
      <c r="D10" s="73" t="n">
        <v>50000</v>
      </c>
      <c r="E10" s="76"/>
      <c r="H10" s="75" t="n">
        <f aca="false">E10+D10-C10</f>
        <v>0</v>
      </c>
    </row>
    <row r="11" customFormat="false" ht="44.25" hidden="true" customHeight="true" outlineLevel="0" collapsed="false">
      <c r="A11" s="71"/>
      <c r="B11" s="72" t="s">
        <v>119</v>
      </c>
      <c r="C11" s="73" t="n">
        <f aca="false">D11+E11</f>
        <v>0</v>
      </c>
      <c r="D11" s="77"/>
      <c r="E11" s="77"/>
      <c r="H11" s="75" t="n">
        <f aca="false">E11+D11-C11</f>
        <v>0</v>
      </c>
    </row>
    <row r="12" customFormat="false" ht="45" hidden="true" customHeight="true" outlineLevel="0" collapsed="false">
      <c r="A12" s="71"/>
      <c r="B12" s="72" t="s">
        <v>120</v>
      </c>
      <c r="C12" s="73" t="n">
        <f aca="false">D12+E12</f>
        <v>0</v>
      </c>
      <c r="D12" s="77"/>
      <c r="E12" s="73"/>
      <c r="H12" s="75" t="n">
        <f aca="false">E12+D12-C12</f>
        <v>0</v>
      </c>
    </row>
    <row r="13" customFormat="false" ht="51" hidden="true" customHeight="true" outlineLevel="0" collapsed="false">
      <c r="A13" s="71"/>
      <c r="B13" s="72" t="s">
        <v>121</v>
      </c>
      <c r="C13" s="73" t="n">
        <f aca="false">D13+E13</f>
        <v>0</v>
      </c>
      <c r="D13" s="73"/>
      <c r="E13" s="77"/>
      <c r="H13" s="75" t="n">
        <f aca="false">E13+D13-C13</f>
        <v>0</v>
      </c>
    </row>
    <row r="14" customFormat="false" ht="41.25" hidden="true" customHeight="true" outlineLevel="0" collapsed="false">
      <c r="A14" s="71"/>
      <c r="B14" s="72" t="s">
        <v>122</v>
      </c>
      <c r="C14" s="73" t="n">
        <f aca="false">D14+E14</f>
        <v>0</v>
      </c>
      <c r="D14" s="77"/>
      <c r="E14" s="73"/>
      <c r="H14" s="75" t="n">
        <f aca="false">E14+D14-C14</f>
        <v>0</v>
      </c>
    </row>
    <row r="15" customFormat="false" ht="56.25" hidden="true" customHeight="false" outlineLevel="0" collapsed="false">
      <c r="A15" s="71"/>
      <c r="B15" s="72" t="s">
        <v>123</v>
      </c>
      <c r="C15" s="73" t="n">
        <f aca="false">D15+E15</f>
        <v>0</v>
      </c>
      <c r="D15" s="73"/>
      <c r="E15" s="77"/>
      <c r="H15" s="75" t="n">
        <f aca="false">E15+D15-C15</f>
        <v>0</v>
      </c>
    </row>
    <row r="16" customFormat="false" ht="37.5" hidden="true" customHeight="false" outlineLevel="0" collapsed="false">
      <c r="A16" s="71"/>
      <c r="B16" s="72" t="s">
        <v>124</v>
      </c>
      <c r="C16" s="73" t="n">
        <f aca="false">D16+E16</f>
        <v>0</v>
      </c>
      <c r="D16" s="73"/>
      <c r="E16" s="73"/>
      <c r="H16" s="75" t="n">
        <f aca="false">E16+D16-C16</f>
        <v>0</v>
      </c>
    </row>
    <row r="17" customFormat="false" ht="37.5" hidden="true" customHeight="true" outlineLevel="0" collapsed="false">
      <c r="A17" s="71"/>
      <c r="B17" s="72" t="s">
        <v>125</v>
      </c>
      <c r="C17" s="73" t="n">
        <f aca="false">D17+E17</f>
        <v>0</v>
      </c>
      <c r="D17" s="73"/>
      <c r="E17" s="73"/>
      <c r="H17" s="75" t="n">
        <f aca="false">E17+D17-C17</f>
        <v>0</v>
      </c>
    </row>
    <row r="18" customFormat="false" ht="37.5" hidden="true" customHeight="true" outlineLevel="0" collapsed="false">
      <c r="A18" s="71"/>
      <c r="B18" s="72" t="s">
        <v>126</v>
      </c>
      <c r="C18" s="73" t="n">
        <f aca="false">D18+E18</f>
        <v>0</v>
      </c>
      <c r="D18" s="73"/>
      <c r="E18" s="73"/>
      <c r="H18" s="75" t="n">
        <f aca="false">E18+D18-C18</f>
        <v>0</v>
      </c>
    </row>
    <row r="19" customFormat="false" ht="37.5" hidden="true" customHeight="false" outlineLevel="0" collapsed="false">
      <c r="A19" s="71"/>
      <c r="B19" s="72" t="s">
        <v>127</v>
      </c>
      <c r="C19" s="73" t="n">
        <f aca="false">D19+E19</f>
        <v>0</v>
      </c>
      <c r="D19" s="73"/>
      <c r="E19" s="73"/>
      <c r="H19" s="75" t="n">
        <f aca="false">E19+D19-C19</f>
        <v>0</v>
      </c>
    </row>
    <row r="20" customFormat="false" ht="75" hidden="true" customHeight="false" outlineLevel="0" collapsed="false">
      <c r="A20" s="71"/>
      <c r="B20" s="72" t="s">
        <v>128</v>
      </c>
      <c r="C20" s="73" t="n">
        <f aca="false">D20+E20</f>
        <v>0</v>
      </c>
      <c r="D20" s="73"/>
      <c r="E20" s="73"/>
      <c r="H20" s="75" t="n">
        <f aca="false">E20+D20-C20</f>
        <v>0</v>
      </c>
    </row>
    <row r="21" customFormat="false" ht="56.25" hidden="true" customHeight="false" outlineLevel="0" collapsed="false">
      <c r="A21" s="71"/>
      <c r="B21" s="72" t="s">
        <v>129</v>
      </c>
      <c r="C21" s="73" t="n">
        <f aca="false">D21+E21</f>
        <v>0</v>
      </c>
      <c r="D21" s="73"/>
      <c r="E21" s="73"/>
      <c r="H21" s="75" t="n">
        <f aca="false">E21+D21-C21</f>
        <v>0</v>
      </c>
    </row>
    <row r="22" customFormat="false" ht="37.5" hidden="true" customHeight="false" outlineLevel="0" collapsed="false">
      <c r="A22" s="71"/>
      <c r="B22" s="72" t="s">
        <v>130</v>
      </c>
      <c r="C22" s="73" t="n">
        <f aca="false">D22+E22</f>
        <v>0</v>
      </c>
      <c r="D22" s="73"/>
      <c r="E22" s="73"/>
      <c r="H22" s="75" t="n">
        <f aca="false">E22+D22-C22</f>
        <v>0</v>
      </c>
    </row>
    <row r="23" customFormat="false" ht="43.5" hidden="true" customHeight="true" outlineLevel="0" collapsed="false">
      <c r="A23" s="71"/>
      <c r="B23" s="72" t="s">
        <v>131</v>
      </c>
      <c r="C23" s="73" t="n">
        <f aca="false">D23+E23</f>
        <v>0</v>
      </c>
      <c r="D23" s="73"/>
      <c r="E23" s="73"/>
      <c r="H23" s="75" t="n">
        <f aca="false">E23+D23-C23</f>
        <v>0</v>
      </c>
    </row>
    <row r="24" customFormat="false" ht="56.25" hidden="true" customHeight="false" outlineLevel="0" collapsed="false">
      <c r="A24" s="71"/>
      <c r="B24" s="72" t="s">
        <v>132</v>
      </c>
      <c r="C24" s="73" t="n">
        <f aca="false">D24+E24</f>
        <v>0</v>
      </c>
      <c r="D24" s="73"/>
      <c r="E24" s="73"/>
      <c r="H24" s="75" t="n">
        <f aca="false">E24+D24-C24</f>
        <v>0</v>
      </c>
    </row>
    <row r="25" customFormat="false" ht="66.75" hidden="true" customHeight="true" outlineLevel="0" collapsed="false">
      <c r="A25" s="71"/>
      <c r="B25" s="72" t="s">
        <v>133</v>
      </c>
      <c r="C25" s="73" t="n">
        <f aca="false">D25+E25</f>
        <v>0</v>
      </c>
      <c r="D25" s="77"/>
      <c r="E25" s="77"/>
      <c r="H25" s="75" t="n">
        <f aca="false">E25+D25-C25</f>
        <v>0</v>
      </c>
    </row>
    <row r="26" customFormat="false" ht="69.75" hidden="true" customHeight="true" outlineLevel="0" collapsed="false">
      <c r="A26" s="71"/>
      <c r="B26" s="72" t="s">
        <v>134</v>
      </c>
      <c r="C26" s="73" t="n">
        <f aca="false">D26+E26</f>
        <v>0</v>
      </c>
      <c r="D26" s="77"/>
      <c r="E26" s="77"/>
      <c r="H26" s="75" t="n">
        <f aca="false">E26+D26-C26</f>
        <v>0</v>
      </c>
    </row>
    <row r="27" customFormat="false" ht="37.5" hidden="true" customHeight="false" outlineLevel="0" collapsed="false">
      <c r="A27" s="71"/>
      <c r="B27" s="72" t="s">
        <v>135</v>
      </c>
      <c r="C27" s="73" t="n">
        <f aca="false">D27+E27</f>
        <v>0</v>
      </c>
      <c r="D27" s="77"/>
      <c r="E27" s="77"/>
      <c r="H27" s="75" t="n">
        <f aca="false">E27+D27-C27</f>
        <v>0</v>
      </c>
    </row>
    <row r="28" customFormat="false" ht="37.5" hidden="true" customHeight="false" outlineLevel="0" collapsed="false">
      <c r="A28" s="71"/>
      <c r="B28" s="72" t="s">
        <v>136</v>
      </c>
      <c r="C28" s="73" t="n">
        <f aca="false">D28+E28</f>
        <v>0</v>
      </c>
      <c r="D28" s="77"/>
      <c r="E28" s="77"/>
      <c r="H28" s="75" t="n">
        <f aca="false">E28+D28-C28</f>
        <v>0</v>
      </c>
    </row>
    <row r="29" customFormat="false" ht="56.25" hidden="true" customHeight="false" outlineLevel="0" collapsed="false">
      <c r="A29" s="71"/>
      <c r="B29" s="72" t="s">
        <v>137</v>
      </c>
      <c r="C29" s="73" t="n">
        <f aca="false">D29+E29</f>
        <v>0</v>
      </c>
      <c r="D29" s="77"/>
      <c r="E29" s="77"/>
      <c r="H29" s="75" t="n">
        <f aca="false">E29+D29-C29</f>
        <v>0</v>
      </c>
    </row>
    <row r="30" customFormat="false" ht="56.25" hidden="true" customHeight="false" outlineLevel="0" collapsed="false">
      <c r="A30" s="71"/>
      <c r="B30" s="72" t="s">
        <v>138</v>
      </c>
      <c r="C30" s="73" t="n">
        <f aca="false">D30+E30</f>
        <v>0</v>
      </c>
      <c r="D30" s="77"/>
      <c r="E30" s="77"/>
      <c r="H30" s="75" t="n">
        <f aca="false">E30+D30-C30</f>
        <v>0</v>
      </c>
    </row>
    <row r="31" customFormat="false" ht="37.5" hidden="true" customHeight="false" outlineLevel="0" collapsed="false">
      <c r="A31" s="71"/>
      <c r="B31" s="72" t="s">
        <v>139</v>
      </c>
      <c r="C31" s="73" t="n">
        <f aca="false">D31+E31</f>
        <v>0</v>
      </c>
      <c r="D31" s="77"/>
      <c r="E31" s="77"/>
      <c r="H31" s="75" t="n">
        <f aca="false">E31+D31-C31</f>
        <v>0</v>
      </c>
    </row>
    <row r="32" customFormat="false" ht="93.75" hidden="true" customHeight="false" outlineLevel="0" collapsed="false">
      <c r="A32" s="71"/>
      <c r="B32" s="72" t="s">
        <v>140</v>
      </c>
      <c r="C32" s="73" t="n">
        <f aca="false">D32+E32</f>
        <v>0</v>
      </c>
      <c r="D32" s="77"/>
      <c r="E32" s="77"/>
      <c r="H32" s="75" t="n">
        <f aca="false">E32+D32-C32</f>
        <v>0</v>
      </c>
    </row>
    <row r="33" customFormat="false" ht="141.75" hidden="true" customHeight="true" outlineLevel="0" collapsed="false">
      <c r="A33" s="71"/>
      <c r="B33" s="72" t="s">
        <v>141</v>
      </c>
      <c r="C33" s="73" t="n">
        <f aca="false">D33+E33</f>
        <v>0</v>
      </c>
      <c r="D33" s="77"/>
      <c r="E33" s="77"/>
      <c r="H33" s="75" t="n">
        <f aca="false">E33+D33-C33</f>
        <v>0</v>
      </c>
    </row>
    <row r="34" customFormat="false" ht="43.5" hidden="true" customHeight="true" outlineLevel="0" collapsed="false">
      <c r="A34" s="71"/>
      <c r="B34" s="72" t="s">
        <v>142</v>
      </c>
      <c r="C34" s="73" t="n">
        <f aca="false">D34+E34</f>
        <v>0</v>
      </c>
      <c r="D34" s="77"/>
      <c r="E34" s="77"/>
      <c r="H34" s="75" t="n">
        <f aca="false">E34+D34-C34</f>
        <v>0</v>
      </c>
    </row>
    <row r="35" customFormat="false" ht="37.5" hidden="true" customHeight="false" outlineLevel="0" collapsed="false">
      <c r="A35" s="71"/>
      <c r="B35" s="72" t="s">
        <v>143</v>
      </c>
      <c r="C35" s="73" t="n">
        <f aca="false">D35+E35</f>
        <v>0</v>
      </c>
      <c r="D35" s="77"/>
      <c r="E35" s="77"/>
      <c r="H35" s="75" t="n">
        <f aca="false">E35+D35-C35</f>
        <v>0</v>
      </c>
    </row>
    <row r="36" customFormat="false" ht="56.25" hidden="true" customHeight="false" outlineLevel="0" collapsed="false">
      <c r="A36" s="71"/>
      <c r="B36" s="72" t="s">
        <v>144</v>
      </c>
      <c r="C36" s="73" t="n">
        <f aca="false">D36+E36</f>
        <v>0</v>
      </c>
      <c r="D36" s="77"/>
      <c r="E36" s="77"/>
      <c r="H36" s="75" t="n">
        <f aca="false">E36+D36-C36</f>
        <v>0</v>
      </c>
    </row>
    <row r="37" customFormat="false" ht="18.75" hidden="true" customHeight="false" outlineLevel="0" collapsed="false">
      <c r="A37" s="71"/>
      <c r="B37" s="72"/>
      <c r="C37" s="73" t="n">
        <f aca="false">D37+E37</f>
        <v>0</v>
      </c>
      <c r="D37" s="77"/>
      <c r="E37" s="77"/>
      <c r="H37" s="75" t="n">
        <f aca="false">E37+D37-C37</f>
        <v>0</v>
      </c>
    </row>
    <row r="38" customFormat="false" ht="18.75" hidden="true" customHeight="false" outlineLevel="0" collapsed="false">
      <c r="A38" s="71"/>
      <c r="B38" s="72"/>
      <c r="C38" s="73" t="n">
        <f aca="false">D38+E38</f>
        <v>0</v>
      </c>
      <c r="D38" s="77"/>
      <c r="E38" s="77"/>
      <c r="H38" s="75" t="n">
        <f aca="false">E38+D38-C38</f>
        <v>0</v>
      </c>
    </row>
    <row r="39" customFormat="false" ht="18.75" hidden="true" customHeight="false" outlineLevel="0" collapsed="false">
      <c r="A39" s="71"/>
      <c r="B39" s="72"/>
      <c r="C39" s="73" t="n">
        <f aca="false">D39+E39</f>
        <v>0</v>
      </c>
      <c r="D39" s="77"/>
      <c r="E39" s="77"/>
      <c r="H39" s="75" t="n">
        <f aca="false">E39+D39-C39</f>
        <v>0</v>
      </c>
    </row>
    <row r="40" customFormat="false" ht="18.75" hidden="true" customHeight="false" outlineLevel="0" collapsed="false">
      <c r="A40" s="71"/>
      <c r="B40" s="72"/>
      <c r="C40" s="73" t="n">
        <f aca="false">D40+E40</f>
        <v>0</v>
      </c>
      <c r="D40" s="77"/>
      <c r="E40" s="77"/>
      <c r="H40" s="75" t="n">
        <f aca="false">E40+D40-C40</f>
        <v>0</v>
      </c>
    </row>
    <row r="41" customFormat="false" ht="18.75" hidden="true" customHeight="false" outlineLevel="0" collapsed="false">
      <c r="A41" s="71"/>
      <c r="B41" s="72"/>
      <c r="C41" s="73" t="n">
        <f aca="false">D41+E41</f>
        <v>0</v>
      </c>
      <c r="D41" s="77"/>
      <c r="E41" s="77"/>
      <c r="H41" s="75" t="n">
        <f aca="false">E41+D41-C41</f>
        <v>0</v>
      </c>
    </row>
    <row r="42" customFormat="false" ht="18.75" hidden="true" customHeight="false" outlineLevel="0" collapsed="false">
      <c r="A42" s="71"/>
      <c r="B42" s="72"/>
      <c r="C42" s="73" t="n">
        <f aca="false">D42+E42</f>
        <v>0</v>
      </c>
      <c r="D42" s="77"/>
      <c r="E42" s="77"/>
      <c r="H42" s="75" t="n">
        <f aca="false">E42+D42-C42</f>
        <v>0</v>
      </c>
    </row>
    <row r="43" customFormat="false" ht="18.75" hidden="true" customHeight="false" outlineLevel="0" collapsed="false">
      <c r="A43" s="71"/>
      <c r="B43" s="72"/>
      <c r="C43" s="73" t="n">
        <f aca="false">D43+E43</f>
        <v>0</v>
      </c>
      <c r="D43" s="77"/>
      <c r="E43" s="77"/>
      <c r="H43" s="75" t="n">
        <f aca="false">E43+D43-C43</f>
        <v>0</v>
      </c>
    </row>
    <row r="44" customFormat="false" ht="18.75" hidden="true" customHeight="false" outlineLevel="0" collapsed="false">
      <c r="A44" s="71"/>
      <c r="B44" s="72"/>
      <c r="C44" s="73" t="n">
        <f aca="false">D44+E44</f>
        <v>0</v>
      </c>
      <c r="D44" s="77"/>
      <c r="E44" s="77"/>
      <c r="H44" s="75" t="n">
        <f aca="false">E44+D44-C44</f>
        <v>0</v>
      </c>
    </row>
    <row r="45" customFormat="false" ht="18.75" hidden="true" customHeight="false" outlineLevel="0" collapsed="false">
      <c r="A45" s="71"/>
      <c r="B45" s="72"/>
      <c r="C45" s="73" t="n">
        <f aca="false">D45+E45</f>
        <v>0</v>
      </c>
      <c r="D45" s="77"/>
      <c r="E45" s="77"/>
      <c r="H45" s="75" t="n">
        <f aca="false">E45+D45-C45</f>
        <v>0</v>
      </c>
    </row>
    <row r="46" customFormat="false" ht="18.75" hidden="false" customHeight="false" outlineLevel="0" collapsed="false">
      <c r="A46" s="71"/>
      <c r="B46" s="78" t="s">
        <v>145</v>
      </c>
      <c r="C46" s="79" t="n">
        <f aca="false">SUM(C9:C45)</f>
        <v>56100</v>
      </c>
      <c r="D46" s="79" t="n">
        <f aca="false">SUM(D9:D45)</f>
        <v>56100</v>
      </c>
      <c r="E46" s="79" t="n">
        <f aca="false">SUM(E9:E45)</f>
        <v>0</v>
      </c>
      <c r="H46" s="75" t="n">
        <f aca="false">E46+D46-C46</f>
        <v>0</v>
      </c>
    </row>
    <row r="47" customFormat="false" ht="51.75" hidden="false" customHeight="true" outlineLevel="0" collapsed="false">
      <c r="A47" s="71" t="s">
        <v>146</v>
      </c>
      <c r="B47" s="80" t="s">
        <v>147</v>
      </c>
      <c r="C47" s="81" t="n">
        <f aca="false">D47+E47</f>
        <v>170000</v>
      </c>
      <c r="D47" s="73" t="n">
        <v>170000</v>
      </c>
      <c r="E47" s="77"/>
      <c r="H47" s="75" t="n">
        <f aca="false">E47+D47-C47</f>
        <v>0</v>
      </c>
    </row>
    <row r="48" customFormat="false" ht="21.75" hidden="true" customHeight="true" outlineLevel="0" collapsed="false">
      <c r="A48" s="71"/>
      <c r="B48" s="72" t="s">
        <v>148</v>
      </c>
      <c r="C48" s="81" t="n">
        <f aca="false">D48+E48</f>
        <v>0</v>
      </c>
      <c r="D48" s="73"/>
      <c r="E48" s="76"/>
      <c r="H48" s="75" t="n">
        <f aca="false">E48+D48-C48</f>
        <v>0</v>
      </c>
    </row>
    <row r="49" customFormat="false" ht="16.5" hidden="false" customHeight="true" outlineLevel="0" collapsed="false">
      <c r="A49" s="71"/>
      <c r="B49" s="80" t="s">
        <v>149</v>
      </c>
      <c r="C49" s="81" t="n">
        <f aca="false">D49+E49</f>
        <v>60000</v>
      </c>
      <c r="D49" s="73" t="n">
        <v>60000</v>
      </c>
      <c r="E49" s="77"/>
      <c r="H49" s="75" t="n">
        <f aca="false">E49+D49-C49</f>
        <v>0</v>
      </c>
    </row>
    <row r="50" customFormat="false" ht="36" hidden="false" customHeight="true" outlineLevel="0" collapsed="false">
      <c r="A50" s="71"/>
      <c r="B50" s="82" t="s">
        <v>150</v>
      </c>
      <c r="C50" s="81" t="n">
        <f aca="false">D50+E50</f>
        <v>21300</v>
      </c>
      <c r="D50" s="73" t="n">
        <v>21300</v>
      </c>
      <c r="E50" s="77"/>
      <c r="H50" s="75" t="n">
        <f aca="false">E50+D50-C50</f>
        <v>0</v>
      </c>
    </row>
    <row r="51" customFormat="false" ht="41.25" hidden="true" customHeight="true" outlineLevel="0" collapsed="false">
      <c r="A51" s="71"/>
      <c r="B51" s="80"/>
      <c r="C51" s="81" t="n">
        <f aca="false">D51+E51</f>
        <v>0</v>
      </c>
      <c r="D51" s="73"/>
      <c r="E51" s="77"/>
      <c r="H51" s="75" t="n">
        <f aca="false">E51+D51-C51</f>
        <v>0</v>
      </c>
    </row>
    <row r="52" customFormat="false" ht="21.75" hidden="true" customHeight="true" outlineLevel="0" collapsed="false">
      <c r="A52" s="71"/>
      <c r="B52" s="80"/>
      <c r="C52" s="81" t="n">
        <f aca="false">D52+E52</f>
        <v>0</v>
      </c>
      <c r="D52" s="73"/>
      <c r="E52" s="77"/>
      <c r="H52" s="75" t="n">
        <f aca="false">E52+D52-C52</f>
        <v>0</v>
      </c>
    </row>
    <row r="53" customFormat="false" ht="76.5" hidden="true" customHeight="true" outlineLevel="0" collapsed="false">
      <c r="A53" s="71"/>
      <c r="B53" s="80"/>
      <c r="C53" s="81" t="n">
        <f aca="false">D53+E53</f>
        <v>0</v>
      </c>
      <c r="D53" s="73"/>
      <c r="E53" s="77"/>
      <c r="H53" s="75" t="n">
        <f aca="false">E53+D53-C53</f>
        <v>0</v>
      </c>
    </row>
    <row r="54" customFormat="false" ht="57.75" hidden="true" customHeight="true" outlineLevel="0" collapsed="false">
      <c r="A54" s="71"/>
      <c r="B54" s="80"/>
      <c r="C54" s="81" t="n">
        <f aca="false">D54+E54</f>
        <v>0</v>
      </c>
      <c r="D54" s="73"/>
      <c r="E54" s="77"/>
      <c r="H54" s="75" t="n">
        <f aca="false">E54+D54-C54</f>
        <v>0</v>
      </c>
    </row>
    <row r="55" customFormat="false" ht="75" hidden="true" customHeight="true" outlineLevel="0" collapsed="false">
      <c r="A55" s="71"/>
      <c r="B55" s="80"/>
      <c r="C55" s="81" t="n">
        <f aca="false">D55+E55</f>
        <v>0</v>
      </c>
      <c r="D55" s="73"/>
      <c r="E55" s="77"/>
      <c r="H55" s="75" t="n">
        <f aca="false">E55+D55-C55</f>
        <v>0</v>
      </c>
    </row>
    <row r="56" customFormat="false" ht="72" hidden="true" customHeight="true" outlineLevel="0" collapsed="false">
      <c r="A56" s="71"/>
      <c r="B56" s="80"/>
      <c r="C56" s="81" t="n">
        <f aca="false">D56+E56</f>
        <v>0</v>
      </c>
      <c r="D56" s="73"/>
      <c r="E56" s="77"/>
      <c r="H56" s="75" t="n">
        <f aca="false">E56+D56-C56</f>
        <v>0</v>
      </c>
    </row>
    <row r="57" customFormat="false" ht="18.75" hidden="false" customHeight="false" outlineLevel="0" collapsed="false">
      <c r="A57" s="71"/>
      <c r="B57" s="78" t="s">
        <v>145</v>
      </c>
      <c r="C57" s="83" t="n">
        <f aca="false">SUM(C47:C56)</f>
        <v>251300</v>
      </c>
      <c r="D57" s="83" t="n">
        <f aca="false">SUM(D47:D56)</f>
        <v>251300</v>
      </c>
      <c r="E57" s="83" t="n">
        <f aca="false">SUM(E47:E56)</f>
        <v>0</v>
      </c>
      <c r="F57" s="84"/>
      <c r="G57" s="84"/>
      <c r="H57" s="75" t="n">
        <f aca="false">E57+D57-C57</f>
        <v>0</v>
      </c>
    </row>
    <row r="58" customFormat="false" ht="18.75" hidden="false" customHeight="false" outlineLevel="0" collapsed="false">
      <c r="A58" s="85" t="s">
        <v>10</v>
      </c>
      <c r="B58" s="85"/>
      <c r="C58" s="86" t="n">
        <f aca="false">C57+C46</f>
        <v>307400</v>
      </c>
      <c r="D58" s="86" t="n">
        <f aca="false">D57+D46</f>
        <v>307400</v>
      </c>
      <c r="E58" s="86" t="n">
        <f aca="false">E57+E46</f>
        <v>0</v>
      </c>
      <c r="H58" s="75" t="n">
        <f aca="false">E58+D58-C58</f>
        <v>0</v>
      </c>
    </row>
    <row r="59" customFormat="false" ht="18.75" hidden="false" customHeight="false" outlineLevel="0" collapsed="false">
      <c r="C59" s="75"/>
      <c r="D59" s="75"/>
      <c r="E59" s="75"/>
      <c r="H59" s="75"/>
    </row>
    <row r="60" customFormat="false" ht="18.75" hidden="false" customHeight="false" outlineLevel="0" collapsed="false">
      <c r="A60" s="59" t="s">
        <v>151</v>
      </c>
      <c r="C60" s="75"/>
      <c r="D60" s="75" t="s">
        <v>152</v>
      </c>
      <c r="E60" s="75"/>
      <c r="H60" s="75"/>
    </row>
    <row r="61" customFormat="false" ht="18.75" hidden="false" customHeight="false" outlineLevel="0" collapsed="false">
      <c r="C61" s="75"/>
      <c r="D61" s="75"/>
      <c r="E61" s="75"/>
    </row>
    <row r="62" customFormat="false" ht="18.75" hidden="false" customHeight="false" outlineLevel="0" collapsed="false">
      <c r="C62" s="75"/>
      <c r="D62" s="75"/>
      <c r="E62" s="75"/>
    </row>
    <row r="63" customFormat="false" ht="18.75" hidden="false" customHeight="false" outlineLevel="0" collapsed="false">
      <c r="C63" s="75"/>
      <c r="D63" s="75"/>
      <c r="E63" s="75"/>
    </row>
    <row r="64" customFormat="false" ht="18.75" hidden="false" customHeight="false" outlineLevel="0" collapsed="false">
      <c r="A64" s="87"/>
      <c r="B64" s="88"/>
      <c r="C64" s="88" t="n">
        <f aca="false">C58-Дод1!C99</f>
        <v>0</v>
      </c>
      <c r="D64" s="88" t="n">
        <f aca="false">D58-Дод1!D99</f>
        <v>0</v>
      </c>
      <c r="E64" s="88" t="n">
        <f aca="false">E58-Дод1!E99</f>
        <v>0</v>
      </c>
    </row>
    <row r="65" customFormat="false" ht="18.75" hidden="false" customHeight="false" outlineLevel="0" collapsed="false">
      <c r="A65" s="87"/>
      <c r="B65" s="87"/>
      <c r="C65" s="75"/>
      <c r="D65" s="75"/>
      <c r="E65" s="75"/>
    </row>
    <row r="66" customFormat="false" ht="18.75" hidden="false" customHeight="false" outlineLevel="0" collapsed="false">
      <c r="C66" s="75"/>
      <c r="D66" s="75"/>
      <c r="E66" s="75"/>
    </row>
    <row r="67" customFormat="false" ht="18.75" hidden="false" customHeight="false" outlineLevel="0" collapsed="false">
      <c r="C67" s="75"/>
      <c r="D67" s="75"/>
      <c r="E67" s="75"/>
    </row>
    <row r="68" customFormat="false" ht="18.75" hidden="false" customHeight="false" outlineLevel="0" collapsed="false">
      <c r="C68" s="75"/>
      <c r="D68" s="75"/>
      <c r="E68" s="75"/>
    </row>
    <row r="69" customFormat="false" ht="18.75" hidden="false" customHeight="false" outlineLevel="0" collapsed="false">
      <c r="C69" s="75"/>
      <c r="D69" s="75"/>
      <c r="E69" s="75"/>
    </row>
    <row r="70" customFormat="false" ht="18.75" hidden="false" customHeight="false" outlineLevel="0" collapsed="false">
      <c r="C70" s="75"/>
      <c r="D70" s="75"/>
      <c r="E70" s="75"/>
    </row>
    <row r="71" customFormat="false" ht="18.75" hidden="false" customHeight="false" outlineLevel="0" collapsed="false">
      <c r="C71" s="75"/>
      <c r="D71" s="75"/>
      <c r="E71" s="75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5"/>
      <c r="B1" s="15"/>
      <c r="C1" s="15"/>
      <c r="D1" s="15"/>
      <c r="E1" s="89"/>
      <c r="F1" s="90" t="s">
        <v>153</v>
      </c>
      <c r="G1" s="91"/>
    </row>
    <row r="2" customFormat="false" ht="16.5" hidden="false" customHeight="false" outlineLevel="0" collapsed="false">
      <c r="A2" s="15"/>
      <c r="B2" s="15"/>
      <c r="C2" s="15"/>
      <c r="D2" s="15"/>
      <c r="E2" s="89"/>
      <c r="F2" s="90" t="s">
        <v>1</v>
      </c>
      <c r="G2" s="91"/>
    </row>
    <row r="3" customFormat="false" ht="16.5" hidden="false" customHeight="false" outlineLevel="0" collapsed="false">
      <c r="A3" s="15"/>
      <c r="B3" s="15"/>
      <c r="C3" s="15"/>
      <c r="D3" s="15"/>
      <c r="E3" s="89"/>
      <c r="F3" s="90" t="s">
        <v>154</v>
      </c>
      <c r="G3" s="91"/>
    </row>
    <row r="4" customFormat="false" ht="18.75" hidden="false" customHeight="false" outlineLevel="0" collapsed="false">
      <c r="A4" s="11" t="s">
        <v>155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92"/>
      <c r="B5" s="93" t="s">
        <v>5</v>
      </c>
      <c r="C5" s="15"/>
      <c r="D5" s="15"/>
      <c r="E5" s="15"/>
      <c r="F5" s="15"/>
    </row>
    <row r="6" customFormat="false" ht="12.75" hidden="false" customHeight="false" outlineLevel="0" collapsed="false">
      <c r="A6" s="3"/>
      <c r="B6" s="15" t="s">
        <v>6</v>
      </c>
      <c r="C6" s="15"/>
      <c r="D6" s="15"/>
      <c r="E6" s="15"/>
      <c r="F6" s="92" t="s">
        <v>156</v>
      </c>
    </row>
    <row r="7" customFormat="false" ht="12.75" hidden="false" customHeight="false" outlineLevel="0" collapsed="false">
      <c r="A7" s="3"/>
      <c r="B7" s="15"/>
      <c r="C7" s="15"/>
      <c r="D7" s="15"/>
      <c r="E7" s="15"/>
      <c r="F7" s="92"/>
    </row>
    <row r="8" customFormat="false" ht="19.5" hidden="false" customHeight="true" outlineLevel="0" collapsed="false">
      <c r="A8" s="94" t="s">
        <v>157</v>
      </c>
      <c r="B8" s="95" t="s">
        <v>158</v>
      </c>
      <c r="C8" s="94" t="s">
        <v>10</v>
      </c>
      <c r="D8" s="94" t="s">
        <v>11</v>
      </c>
      <c r="E8" s="94" t="s">
        <v>159</v>
      </c>
      <c r="F8" s="94"/>
    </row>
    <row r="9" customFormat="false" ht="51.75" hidden="false" customHeight="true" outlineLevel="0" collapsed="false">
      <c r="A9" s="94"/>
      <c r="B9" s="95"/>
      <c r="C9" s="94"/>
      <c r="D9" s="94"/>
      <c r="E9" s="94" t="s">
        <v>13</v>
      </c>
      <c r="F9" s="94" t="s">
        <v>14</v>
      </c>
    </row>
    <row r="10" customFormat="false" ht="13.5" hidden="false" customHeight="true" outlineLevel="0" collapsed="false">
      <c r="A10" s="96" t="n">
        <v>1</v>
      </c>
      <c r="B10" s="97" t="n">
        <v>2</v>
      </c>
      <c r="C10" s="97" t="n">
        <v>3</v>
      </c>
      <c r="D10" s="96" t="n">
        <v>4</v>
      </c>
      <c r="E10" s="96" t="n">
        <v>5</v>
      </c>
      <c r="F10" s="96" t="n">
        <v>6</v>
      </c>
    </row>
    <row r="11" customFormat="false" ht="13.5" hidden="false" customHeight="true" outlineLevel="0" collapsed="false">
      <c r="A11" s="98" t="s">
        <v>160</v>
      </c>
      <c r="B11" s="97"/>
      <c r="C11" s="97"/>
      <c r="D11" s="96"/>
      <c r="E11" s="96"/>
      <c r="F11" s="96"/>
    </row>
    <row r="12" customFormat="false" ht="13.5" hidden="false" customHeight="true" outlineLevel="0" collapsed="false">
      <c r="A12" s="99" t="s">
        <v>161</v>
      </c>
      <c r="B12" s="100" t="s">
        <v>162</v>
      </c>
      <c r="C12" s="101" t="n">
        <f aca="false">D12+E12</f>
        <v>3981882</v>
      </c>
      <c r="D12" s="102" t="n">
        <f aca="false">D13</f>
        <v>787341</v>
      </c>
      <c r="E12" s="102" t="n">
        <f aca="false">E13</f>
        <v>3194541</v>
      </c>
      <c r="F12" s="102" t="n">
        <f aca="false">F13</f>
        <v>3028280</v>
      </c>
    </row>
    <row r="13" customFormat="false" ht="11.25" hidden="false" customHeight="true" outlineLevel="0" collapsed="false">
      <c r="A13" s="103" t="n">
        <v>208000</v>
      </c>
      <c r="B13" s="104" t="s">
        <v>163</v>
      </c>
      <c r="C13" s="101" t="n">
        <f aca="false">D13+E13</f>
        <v>3981882</v>
      </c>
      <c r="D13" s="102" t="n">
        <f aca="false">D14-D15+D16</f>
        <v>787341</v>
      </c>
      <c r="E13" s="102" t="n">
        <f aca="false">E14-E15+E16</f>
        <v>3194541</v>
      </c>
      <c r="F13" s="102" t="n">
        <f aca="false">F14-F15+F16</f>
        <v>3028280</v>
      </c>
    </row>
    <row r="14" customFormat="false" ht="15.75" hidden="false" customHeight="true" outlineLevel="0" collapsed="false">
      <c r="A14" s="103" t="n">
        <v>208100</v>
      </c>
      <c r="B14" s="105" t="s">
        <v>164</v>
      </c>
      <c r="C14" s="101" t="n">
        <f aca="false">D14+E14</f>
        <v>16098324.76</v>
      </c>
      <c r="D14" s="102" t="n">
        <v>14150656.32</v>
      </c>
      <c r="E14" s="102" t="n">
        <v>1947668.44</v>
      </c>
      <c r="F14" s="102" t="n">
        <v>1564492.93</v>
      </c>
    </row>
    <row r="15" customFormat="false" ht="15.75" hidden="false" customHeight="true" outlineLevel="0" collapsed="false">
      <c r="A15" s="103" t="n">
        <v>208200</v>
      </c>
      <c r="B15" s="105" t="s">
        <v>165</v>
      </c>
      <c r="C15" s="101" t="n">
        <f aca="false">D15+E15</f>
        <v>12116442.76</v>
      </c>
      <c r="D15" s="102" t="n">
        <f aca="false">14150656.32-2751621</f>
        <v>11399035.32</v>
      </c>
      <c r="E15" s="102" t="n">
        <f aca="false">1947668.44-1230261</f>
        <v>717407.44</v>
      </c>
      <c r="F15" s="102" t="n">
        <f aca="false">1564492.93-400000-664000</f>
        <v>500492.93</v>
      </c>
      <c r="H15" s="106" t="n">
        <f aca="false">D14-D15</f>
        <v>2751621</v>
      </c>
      <c r="I15" s="106" t="n">
        <f aca="false">E14-E15</f>
        <v>1230261</v>
      </c>
    </row>
    <row r="16" s="39" customFormat="true" ht="27.75" hidden="false" customHeight="true" outlineLevel="0" collapsed="false">
      <c r="A16" s="107" t="n">
        <v>208400</v>
      </c>
      <c r="B16" s="108" t="s">
        <v>166</v>
      </c>
      <c r="C16" s="101" t="n">
        <f aca="false">D16+E16</f>
        <v>0</v>
      </c>
      <c r="D16" s="102" t="n">
        <f aca="false">-1381280-183000-200000-200000</f>
        <v>-1964280</v>
      </c>
      <c r="E16" s="102" t="n">
        <f aca="false">1381280+183000+200000+200000</f>
        <v>1964280</v>
      </c>
      <c r="F16" s="102" t="n">
        <f aca="false">1381280+183000+200000+200000</f>
        <v>1964280</v>
      </c>
    </row>
    <row r="17" s="39" customFormat="true" ht="20.25" hidden="false" customHeight="true" outlineLevel="0" collapsed="false">
      <c r="A17" s="109" t="s">
        <v>105</v>
      </c>
      <c r="B17" s="110" t="s">
        <v>167</v>
      </c>
      <c r="C17" s="101" t="n">
        <f aca="false">C12</f>
        <v>3981882</v>
      </c>
      <c r="D17" s="101" t="n">
        <f aca="false">D12</f>
        <v>787341</v>
      </c>
      <c r="E17" s="101" t="n">
        <f aca="false">E12</f>
        <v>3194541</v>
      </c>
      <c r="F17" s="101" t="n">
        <f aca="false">F12</f>
        <v>3028280</v>
      </c>
    </row>
    <row r="18" s="39" customFormat="true" ht="13.5" hidden="false" customHeight="true" outlineLevel="0" collapsed="false">
      <c r="A18" s="111" t="s">
        <v>168</v>
      </c>
      <c r="B18" s="110"/>
      <c r="C18" s="101"/>
      <c r="D18" s="101"/>
      <c r="E18" s="101"/>
      <c r="F18" s="101"/>
    </row>
    <row r="19" s="39" customFormat="true" ht="13.5" hidden="false" customHeight="true" outlineLevel="0" collapsed="false">
      <c r="A19" s="112" t="s">
        <v>169</v>
      </c>
      <c r="B19" s="113" t="s">
        <v>170</v>
      </c>
      <c r="C19" s="101" t="n">
        <f aca="false">D19+E19</f>
        <v>3981882</v>
      </c>
      <c r="D19" s="102" t="n">
        <f aca="false">D20</f>
        <v>787341</v>
      </c>
      <c r="E19" s="102" t="n">
        <f aca="false">E20</f>
        <v>3194541</v>
      </c>
      <c r="F19" s="102" t="n">
        <f aca="false">F20</f>
        <v>3028280</v>
      </c>
    </row>
    <row r="20" customFormat="false" ht="13.5" hidden="false" customHeight="true" outlineLevel="0" collapsed="false">
      <c r="A20" s="114" t="s">
        <v>171</v>
      </c>
      <c r="B20" s="115" t="s">
        <v>172</v>
      </c>
      <c r="C20" s="101" t="n">
        <f aca="false">D20+E20</f>
        <v>3981882</v>
      </c>
      <c r="D20" s="102" t="n">
        <f aca="false">D21-D22+D23</f>
        <v>787341</v>
      </c>
      <c r="E20" s="102" t="n">
        <f aca="false">E21-E22+E23</f>
        <v>3194541</v>
      </c>
      <c r="F20" s="102" t="n">
        <f aca="false">F21-F22+F23</f>
        <v>3028280</v>
      </c>
    </row>
    <row r="21" customFormat="false" ht="14.25" hidden="false" customHeight="true" outlineLevel="0" collapsed="false">
      <c r="A21" s="114" t="s">
        <v>173</v>
      </c>
      <c r="B21" s="116" t="s">
        <v>164</v>
      </c>
      <c r="C21" s="101" t="n">
        <f aca="false">D21+E21</f>
        <v>16098324.76</v>
      </c>
      <c r="D21" s="102" t="n">
        <v>14150656.32</v>
      </c>
      <c r="E21" s="102" t="n">
        <v>1947668.44</v>
      </c>
      <c r="F21" s="102" t="n">
        <v>1564492.93</v>
      </c>
    </row>
    <row r="22" customFormat="false" ht="14.25" hidden="false" customHeight="true" outlineLevel="0" collapsed="false">
      <c r="A22" s="114" t="s">
        <v>174</v>
      </c>
      <c r="B22" s="116" t="s">
        <v>165</v>
      </c>
      <c r="C22" s="101" t="n">
        <f aca="false">D22+E22</f>
        <v>12116442.76</v>
      </c>
      <c r="D22" s="102" t="n">
        <f aca="false">14150656.32-2751621</f>
        <v>11399035.32</v>
      </c>
      <c r="E22" s="102" t="n">
        <f aca="false">1947668.44-1230261</f>
        <v>717407.44</v>
      </c>
      <c r="F22" s="102" t="n">
        <f aca="false">1564492.93-400000-664000</f>
        <v>500492.93</v>
      </c>
    </row>
    <row r="23" customFormat="false" ht="26.25" hidden="false" customHeight="true" outlineLevel="0" collapsed="false">
      <c r="A23" s="117" t="s">
        <v>175</v>
      </c>
      <c r="B23" s="108" t="s">
        <v>166</v>
      </c>
      <c r="C23" s="101" t="n">
        <f aca="false">D23+E23</f>
        <v>0</v>
      </c>
      <c r="D23" s="102" t="n">
        <f aca="false">-1381280-183000-200000-200000</f>
        <v>-1964280</v>
      </c>
      <c r="E23" s="102" t="n">
        <f aca="false">1381280+183000+200000+200000</f>
        <v>1964280</v>
      </c>
      <c r="F23" s="102" t="n">
        <f aca="false">1381280+183000+200000+200000</f>
        <v>1964280</v>
      </c>
    </row>
    <row r="24" customFormat="false" ht="17.25" hidden="false" customHeight="true" outlineLevel="0" collapsed="false">
      <c r="A24" s="109" t="s">
        <v>105</v>
      </c>
      <c r="B24" s="110" t="s">
        <v>167</v>
      </c>
      <c r="C24" s="101" t="n">
        <f aca="false">D24+E24</f>
        <v>3981882</v>
      </c>
      <c r="D24" s="102" t="n">
        <f aca="false">D12</f>
        <v>787341</v>
      </c>
      <c r="E24" s="102" t="n">
        <f aca="false">E12</f>
        <v>3194541</v>
      </c>
      <c r="F24" s="102" t="n">
        <f aca="false">F12</f>
        <v>3028280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7.25" hidden="false" customHeight="false" outlineLevel="0" collapsed="false">
      <c r="A26" s="118"/>
      <c r="B26" s="119"/>
      <c r="C26" s="119"/>
      <c r="D26" s="3"/>
      <c r="E26" s="3"/>
      <c r="F26" s="3"/>
    </row>
    <row r="27" customFormat="false" ht="18.75" hidden="false" customHeight="false" outlineLevel="0" collapsed="false">
      <c r="A27" s="120" t="s">
        <v>176</v>
      </c>
      <c r="B27" s="121" t="s">
        <v>107</v>
      </c>
      <c r="C27" s="121"/>
      <c r="D27" s="59"/>
      <c r="E27" s="4" t="s">
        <v>108</v>
      </c>
      <c r="F27" s="3"/>
    </row>
    <row r="28" customFormat="false" ht="18.75" hidden="false" customHeight="false" outlineLevel="0" collapsed="false">
      <c r="A28" s="122"/>
      <c r="B28" s="59"/>
      <c r="C28" s="59"/>
      <c r="D28" s="59"/>
      <c r="E28" s="59"/>
      <c r="F28" s="3"/>
    </row>
    <row r="29" customFormat="false" ht="15.75" hidden="false" customHeight="false" outlineLevel="0" collapsed="false">
      <c r="A29" s="123"/>
    </row>
    <row r="30" customFormat="false" ht="15.75" hidden="false" customHeight="false" outlineLevel="0" collapsed="false">
      <c r="A30" s="124"/>
      <c r="B30" s="125" t="s">
        <v>177</v>
      </c>
      <c r="C30" s="125" t="n">
        <f aca="false">Дод1!C101</f>
        <v>167020748</v>
      </c>
      <c r="D30" s="125" t="n">
        <f aca="false">Дод1!D101</f>
        <v>164335548</v>
      </c>
      <c r="E30" s="125" t="n">
        <f aca="false">Дод1!E101</f>
        <v>2685200</v>
      </c>
      <c r="F30" s="125" t="n">
        <f aca="false">Дод1!F101</f>
        <v>286000</v>
      </c>
    </row>
    <row r="31" customFormat="false" ht="12.75" hidden="false" customHeight="false" outlineLevel="0" collapsed="false">
      <c r="A31" s="125"/>
      <c r="B31" s="125"/>
      <c r="C31" s="125"/>
      <c r="D31" s="126"/>
      <c r="E31" s="127"/>
      <c r="F31" s="125"/>
    </row>
    <row r="32" customFormat="false" ht="12.75" hidden="false" customHeight="false" outlineLevel="0" collapsed="false">
      <c r="A32" s="125"/>
      <c r="B32" s="125"/>
      <c r="C32" s="127" t="n">
        <f aca="false">'Дод 3 '!Q85</f>
        <v>171002630</v>
      </c>
      <c r="D32" s="127" t="n">
        <f aca="false">'Дод 3 '!E85</f>
        <v>165122889</v>
      </c>
      <c r="E32" s="127" t="n">
        <f aca="false">'Дод 3 '!J85</f>
        <v>5879741</v>
      </c>
      <c r="F32" s="127" t="n">
        <f aca="false">'Дод 3 '!O85</f>
        <v>3314280</v>
      </c>
    </row>
    <row r="33" customFormat="false" ht="12.75" hidden="false" customHeight="false" outlineLevel="0" collapsed="false">
      <c r="C33" s="127" t="n">
        <f aca="false">C30-C32</f>
        <v>-3981882</v>
      </c>
      <c r="D33" s="127" t="n">
        <f aca="false">D30-D32</f>
        <v>-787341</v>
      </c>
      <c r="E33" s="127" t="n">
        <f aca="false">E30-E32</f>
        <v>-3194541</v>
      </c>
      <c r="F33" s="127" t="n">
        <f aca="false">F30-F32</f>
        <v>-3028280</v>
      </c>
    </row>
    <row r="34" customFormat="false" ht="12.75" hidden="false" customHeight="false" outlineLevel="0" collapsed="false">
      <c r="C34" s="128" t="n">
        <f aca="false">C33+C12</f>
        <v>0</v>
      </c>
      <c r="D34" s="128" t="n">
        <f aca="false">D33+D12</f>
        <v>0</v>
      </c>
      <c r="E34" s="128" t="n">
        <f aca="false">E33+E12</f>
        <v>0</v>
      </c>
      <c r="F34" s="128" t="n">
        <f aca="false">F33+F12</f>
        <v>0</v>
      </c>
    </row>
    <row r="35" customFormat="false" ht="12.75" hidden="false" customHeight="false" outlineLevel="0" collapsed="false">
      <c r="D35" s="128"/>
      <c r="E35" s="128"/>
    </row>
    <row r="36" customFormat="false" ht="12.75" hidden="false" customHeight="false" outlineLevel="0" collapsed="false">
      <c r="D36" s="128"/>
      <c r="E36" s="128"/>
    </row>
    <row r="37" customFormat="false" ht="12.75" hidden="false" customHeight="false" outlineLevel="0" collapsed="false">
      <c r="D37" s="128"/>
      <c r="E37" s="128"/>
    </row>
    <row r="38" customFormat="false" ht="12.75" hidden="false" customHeight="false" outlineLevel="0" collapsed="false">
      <c r="D38" s="128"/>
      <c r="E38" s="128"/>
    </row>
    <row r="39" customFormat="false" ht="12.75" hidden="false" customHeight="false" outlineLevel="0" collapsed="false">
      <c r="D39" s="128"/>
      <c r="E39" s="128"/>
    </row>
    <row r="40" customFormat="false" ht="12.75" hidden="false" customHeight="false" outlineLevel="0" collapsed="false">
      <c r="D40" s="128"/>
      <c r="E40" s="128"/>
    </row>
    <row r="41" customFormat="false" ht="12.75" hidden="false" customHeight="false" outlineLevel="0" collapsed="false">
      <c r="D41" s="128"/>
      <c r="E41" s="128"/>
    </row>
    <row r="42" customFormat="false" ht="12.75" hidden="false" customHeight="false" outlineLevel="0" collapsed="false">
      <c r="D42" s="128"/>
      <c r="E42" s="128"/>
    </row>
    <row r="43" customFormat="false" ht="12.75" hidden="false" customHeight="false" outlineLevel="0" collapsed="false">
      <c r="D43" s="128"/>
      <c r="E43" s="128"/>
    </row>
    <row r="44" customFormat="false" ht="12.75" hidden="false" customHeight="false" outlineLevel="0" collapsed="false">
      <c r="D44" s="128"/>
      <c r="E44" s="128"/>
    </row>
    <row r="45" customFormat="false" ht="12.75" hidden="false" customHeight="false" outlineLevel="0" collapsed="false">
      <c r="D45" s="128"/>
      <c r="E45" s="128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D69" activePane="bottomRight" state="frozen"/>
      <selection pane="topLeft" activeCell="A7" activeCellId="0" sqref="A7"/>
      <selection pane="topRight" activeCell="D7" activeCellId="0" sqref="D7"/>
      <selection pane="bottomLeft" activeCell="A69" activeCellId="0" sqref="A69"/>
      <selection pane="bottomRigh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12.56"/>
    <col collapsed="false" customWidth="true" hidden="false" outlineLevel="0" max="2" min="2" style="129" width="9.41"/>
    <col collapsed="false" customWidth="true" hidden="false" outlineLevel="0" max="3" min="3" style="129" width="9.99"/>
    <col collapsed="false" customWidth="true" hidden="false" outlineLevel="0" max="4" min="4" style="130" width="65.85"/>
    <col collapsed="false" customWidth="true" hidden="false" outlineLevel="0" max="5" min="5" style="130" width="18.14"/>
    <col collapsed="false" customWidth="true" hidden="false" outlineLevel="0" max="6" min="6" style="130" width="17.56"/>
    <col collapsed="false" customWidth="true" hidden="false" outlineLevel="0" max="7" min="7" style="130" width="17.28"/>
    <col collapsed="false" customWidth="true" hidden="false" outlineLevel="0" max="8" min="8" style="130" width="15.85"/>
    <col collapsed="false" customWidth="true" hidden="false" outlineLevel="0" max="9" min="9" style="130" width="14.99"/>
    <col collapsed="false" customWidth="true" hidden="false" outlineLevel="0" max="11" min="10" style="130" width="15.99"/>
    <col collapsed="false" customWidth="true" hidden="false" outlineLevel="0" max="13" min="12" style="130" width="13.99"/>
    <col collapsed="false" customWidth="true" hidden="false" outlineLevel="0" max="14" min="14" style="130" width="14.99"/>
    <col collapsed="false" customWidth="true" hidden="false" outlineLevel="0" max="15" min="15" style="130" width="15.28"/>
    <col collapsed="false" customWidth="true" hidden="false" outlineLevel="0" max="16" min="16" style="130" width="22.99"/>
    <col collapsed="false" customWidth="true" hidden="false" outlineLevel="0" max="17" min="17" style="130" width="17.42"/>
    <col collapsed="false" customWidth="false" hidden="false" outlineLevel="0" max="257" min="18" style="130" width="9.14"/>
  </cols>
  <sheetData>
    <row r="1" s="135" customFormat="true" ht="18.75" hidden="false" customHeight="false" outlineLevel="0" collapsed="false">
      <c r="A1" s="131"/>
      <c r="B1" s="131"/>
      <c r="C1" s="131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3" t="s">
        <v>178</v>
      </c>
      <c r="O1" s="132"/>
      <c r="P1" s="132"/>
      <c r="Q1" s="134"/>
    </row>
    <row r="2" s="135" customFormat="true" ht="18.75" hidden="false" customHeight="false" outlineLevel="0" collapsed="false">
      <c r="A2" s="136"/>
      <c r="B2" s="136"/>
      <c r="C2" s="136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1</v>
      </c>
      <c r="O2" s="132"/>
      <c r="P2" s="132"/>
      <c r="Q2" s="134"/>
    </row>
    <row r="3" s="135" customFormat="true" ht="18.75" hidden="false" customHeight="false" outlineLevel="0" collapsed="false">
      <c r="A3" s="136"/>
      <c r="B3" s="136"/>
      <c r="C3" s="136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 t="s">
        <v>154</v>
      </c>
      <c r="O3" s="132"/>
      <c r="P3" s="132"/>
      <c r="Q3" s="134"/>
    </row>
    <row r="4" s="135" customFormat="true" ht="17.25" hidden="false" customHeight="true" outlineLevel="0" collapsed="false">
      <c r="A4" s="136"/>
      <c r="B4" s="136"/>
      <c r="C4" s="136"/>
      <c r="D4" s="137" t="s">
        <v>179</v>
      </c>
      <c r="E4" s="137"/>
      <c r="F4" s="137"/>
      <c r="G4" s="137"/>
      <c r="H4" s="137"/>
      <c r="I4" s="137"/>
      <c r="J4" s="137"/>
      <c r="K4" s="137"/>
      <c r="L4" s="137"/>
      <c r="M4" s="137"/>
      <c r="N4" s="133"/>
      <c r="O4" s="132"/>
      <c r="P4" s="132"/>
      <c r="Q4" s="134"/>
    </row>
    <row r="5" s="135" customFormat="true" ht="17.25" hidden="false" customHeight="true" outlineLevel="0" collapsed="false">
      <c r="A5" s="138" t="s">
        <v>180</v>
      </c>
      <c r="B5" s="138"/>
      <c r="C5" s="136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3"/>
      <c r="O5" s="132"/>
      <c r="P5" s="132"/>
      <c r="Q5" s="134"/>
    </row>
    <row r="6" s="135" customFormat="true" ht="15" hidden="false" customHeight="true" outlineLevel="0" collapsed="false">
      <c r="A6" s="139" t="s">
        <v>6</v>
      </c>
      <c r="B6" s="139"/>
      <c r="C6" s="136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3" t="s">
        <v>181</v>
      </c>
    </row>
    <row r="7" s="144" customFormat="true" ht="24" hidden="false" customHeight="true" outlineLevel="0" collapsed="false">
      <c r="A7" s="140" t="s">
        <v>182</v>
      </c>
      <c r="B7" s="140" t="s">
        <v>183</v>
      </c>
      <c r="C7" s="140" t="s">
        <v>184</v>
      </c>
      <c r="D7" s="141" t="s">
        <v>185</v>
      </c>
      <c r="E7" s="142" t="s">
        <v>11</v>
      </c>
      <c r="F7" s="142"/>
      <c r="G7" s="142"/>
      <c r="H7" s="142"/>
      <c r="I7" s="142"/>
      <c r="J7" s="142" t="s">
        <v>12</v>
      </c>
      <c r="K7" s="142"/>
      <c r="L7" s="142"/>
      <c r="M7" s="142"/>
      <c r="N7" s="142"/>
      <c r="O7" s="142"/>
      <c r="P7" s="142"/>
      <c r="Q7" s="143" t="s">
        <v>186</v>
      </c>
    </row>
    <row r="8" s="144" customFormat="true" ht="15.75" hidden="false" customHeight="true" outlineLevel="0" collapsed="false">
      <c r="A8" s="140"/>
      <c r="B8" s="140"/>
      <c r="C8" s="140"/>
      <c r="D8" s="141"/>
      <c r="E8" s="145" t="s">
        <v>13</v>
      </c>
      <c r="F8" s="141" t="s">
        <v>187</v>
      </c>
      <c r="G8" s="146" t="s">
        <v>188</v>
      </c>
      <c r="H8" s="146"/>
      <c r="I8" s="141" t="s">
        <v>189</v>
      </c>
      <c r="J8" s="145" t="s">
        <v>13</v>
      </c>
      <c r="K8" s="141" t="s">
        <v>187</v>
      </c>
      <c r="L8" s="146" t="s">
        <v>188</v>
      </c>
      <c r="M8" s="146"/>
      <c r="N8" s="141" t="s">
        <v>189</v>
      </c>
      <c r="O8" s="147" t="s">
        <v>188</v>
      </c>
      <c r="P8" s="147"/>
      <c r="Q8" s="143"/>
    </row>
    <row r="9" s="144" customFormat="true" ht="18.75" hidden="false" customHeight="true" outlineLevel="0" collapsed="false">
      <c r="A9" s="140"/>
      <c r="B9" s="140"/>
      <c r="C9" s="140"/>
      <c r="D9" s="141"/>
      <c r="E9" s="145"/>
      <c r="F9" s="141"/>
      <c r="G9" s="148" t="s">
        <v>190</v>
      </c>
      <c r="H9" s="148" t="s">
        <v>191</v>
      </c>
      <c r="I9" s="141"/>
      <c r="J9" s="145"/>
      <c r="K9" s="141"/>
      <c r="L9" s="148" t="s">
        <v>190</v>
      </c>
      <c r="M9" s="148" t="s">
        <v>191</v>
      </c>
      <c r="N9" s="141"/>
      <c r="O9" s="148" t="s">
        <v>192</v>
      </c>
      <c r="P9" s="149" t="s">
        <v>188</v>
      </c>
      <c r="Q9" s="143"/>
    </row>
    <row r="10" s="144" customFormat="true" ht="12.75" hidden="false" customHeight="true" outlineLevel="0" collapsed="false">
      <c r="A10" s="140"/>
      <c r="B10" s="140"/>
      <c r="C10" s="140"/>
      <c r="D10" s="141"/>
      <c r="E10" s="145"/>
      <c r="F10" s="141"/>
      <c r="G10" s="141"/>
      <c r="H10" s="141"/>
      <c r="I10" s="141"/>
      <c r="J10" s="145"/>
      <c r="K10" s="141"/>
      <c r="L10" s="141"/>
      <c r="M10" s="141"/>
      <c r="N10" s="141"/>
      <c r="O10" s="141"/>
      <c r="P10" s="150" t="s">
        <v>193</v>
      </c>
      <c r="Q10" s="143"/>
    </row>
    <row r="11" s="144" customFormat="true" ht="108" hidden="false" customHeight="true" outlineLevel="0" collapsed="false">
      <c r="A11" s="140"/>
      <c r="B11" s="140"/>
      <c r="C11" s="140"/>
      <c r="D11" s="141"/>
      <c r="E11" s="145"/>
      <c r="F11" s="141"/>
      <c r="G11" s="141"/>
      <c r="H11" s="141"/>
      <c r="I11" s="141"/>
      <c r="J11" s="145"/>
      <c r="K11" s="141"/>
      <c r="L11" s="141"/>
      <c r="M11" s="141"/>
      <c r="N11" s="141"/>
      <c r="O11" s="141"/>
      <c r="P11" s="150"/>
      <c r="Q11" s="143"/>
    </row>
    <row r="12" s="144" customFormat="true" ht="15.75" hidden="false" customHeight="false" outlineLevel="0" collapsed="false">
      <c r="A12" s="151" t="s">
        <v>194</v>
      </c>
      <c r="B12" s="151" t="s">
        <v>195</v>
      </c>
      <c r="C12" s="151" t="s">
        <v>196</v>
      </c>
      <c r="D12" s="152" t="n">
        <v>4</v>
      </c>
      <c r="E12" s="152" t="n">
        <v>5</v>
      </c>
      <c r="F12" s="152" t="n">
        <v>6</v>
      </c>
      <c r="G12" s="152" t="n">
        <v>7</v>
      </c>
      <c r="H12" s="152" t="n">
        <v>8</v>
      </c>
      <c r="I12" s="152" t="n">
        <v>9</v>
      </c>
      <c r="J12" s="152" t="n">
        <v>10</v>
      </c>
      <c r="K12" s="152" t="n">
        <v>11</v>
      </c>
      <c r="L12" s="152" t="n">
        <v>12</v>
      </c>
      <c r="M12" s="152" t="n">
        <v>13</v>
      </c>
      <c r="N12" s="152" t="n">
        <v>14</v>
      </c>
      <c r="O12" s="152" t="n">
        <v>15</v>
      </c>
      <c r="P12" s="152" t="n">
        <v>16</v>
      </c>
      <c r="Q12" s="153" t="n">
        <v>17</v>
      </c>
    </row>
    <row r="13" s="144" customFormat="true" ht="15.75" hidden="false" customHeight="false" outlineLevel="0" collapsed="false">
      <c r="A13" s="154" t="s">
        <v>197</v>
      </c>
      <c r="B13" s="154"/>
      <c r="C13" s="155"/>
      <c r="D13" s="156" t="s">
        <v>198</v>
      </c>
      <c r="E13" s="157" t="n">
        <f aca="false">E14</f>
        <v>31607048</v>
      </c>
      <c r="F13" s="157" t="n">
        <f aca="false">F14</f>
        <v>31607048</v>
      </c>
      <c r="G13" s="157" t="n">
        <f aca="false">G14</f>
        <v>15946387</v>
      </c>
      <c r="H13" s="157" t="n">
        <f aca="false">H14</f>
        <v>3110291</v>
      </c>
      <c r="I13" s="157" t="n">
        <f aca="false">I14</f>
        <v>0</v>
      </c>
      <c r="J13" s="157" t="n">
        <f aca="false">J14</f>
        <v>2625741</v>
      </c>
      <c r="K13" s="157" t="n">
        <f aca="false">K14</f>
        <v>311461</v>
      </c>
      <c r="L13" s="157" t="n">
        <f aca="false">L14</f>
        <v>0</v>
      </c>
      <c r="M13" s="157" t="n">
        <f aca="false">M14</f>
        <v>0</v>
      </c>
      <c r="N13" s="157" t="n">
        <f aca="false">N14</f>
        <v>2314280</v>
      </c>
      <c r="O13" s="157" t="n">
        <f aca="false">O14</f>
        <v>2314280</v>
      </c>
      <c r="P13" s="157" t="n">
        <f aca="false">P14</f>
        <v>964280</v>
      </c>
      <c r="Q13" s="158" t="n">
        <f aca="false">J13+E13</f>
        <v>34232789</v>
      </c>
    </row>
    <row r="14" s="144" customFormat="true" ht="15.75" hidden="false" customHeight="false" outlineLevel="0" collapsed="false">
      <c r="A14" s="154" t="s">
        <v>199</v>
      </c>
      <c r="B14" s="154"/>
      <c r="C14" s="155"/>
      <c r="D14" s="156" t="s">
        <v>198</v>
      </c>
      <c r="E14" s="157" t="n">
        <f aca="false">SUM(E15:E48)</f>
        <v>31607048</v>
      </c>
      <c r="F14" s="157" t="n">
        <f aca="false">SUM(F15:F48)</f>
        <v>31607048</v>
      </c>
      <c r="G14" s="157" t="n">
        <f aca="false">SUM(G15:G48)</f>
        <v>15946387</v>
      </c>
      <c r="H14" s="157" t="n">
        <f aca="false">SUM(H15:H48)</f>
        <v>3110291</v>
      </c>
      <c r="I14" s="157" t="n">
        <f aca="false">SUM(I15:I48)</f>
        <v>0</v>
      </c>
      <c r="J14" s="157" t="n">
        <f aca="false">SUM(J15:J48)</f>
        <v>2625741</v>
      </c>
      <c r="K14" s="157" t="n">
        <f aca="false">SUM(K15:K48)</f>
        <v>311461</v>
      </c>
      <c r="L14" s="157" t="n">
        <f aca="false">SUM(L15:L48)</f>
        <v>0</v>
      </c>
      <c r="M14" s="157" t="n">
        <f aca="false">SUM(M15:M48)</f>
        <v>0</v>
      </c>
      <c r="N14" s="157" t="n">
        <f aca="false">SUM(N15:N48)</f>
        <v>2314280</v>
      </c>
      <c r="O14" s="157" t="n">
        <f aca="false">SUM(O15:O48)</f>
        <v>2314280</v>
      </c>
      <c r="P14" s="157" t="n">
        <f aca="false">SUM(P15:P48)</f>
        <v>964280</v>
      </c>
      <c r="Q14" s="158" t="n">
        <f aca="false">J14+E14</f>
        <v>34232789</v>
      </c>
    </row>
    <row r="15" s="135" customFormat="true" ht="48.75" hidden="false" customHeight="true" outlineLevel="0" collapsed="false">
      <c r="A15" s="159" t="s">
        <v>200</v>
      </c>
      <c r="B15" s="159" t="s">
        <v>201</v>
      </c>
      <c r="C15" s="159" t="s">
        <v>202</v>
      </c>
      <c r="D15" s="160" t="s">
        <v>203</v>
      </c>
      <c r="E15" s="161" t="n">
        <f aca="false">F15+I15</f>
        <v>14447552</v>
      </c>
      <c r="F15" s="162" t="n">
        <f aca="false">14217552+230000</f>
        <v>14447552</v>
      </c>
      <c r="G15" s="162" t="n">
        <v>10464387</v>
      </c>
      <c r="H15" s="162" t="n">
        <f aca="false">438000+230000</f>
        <v>668000</v>
      </c>
      <c r="I15" s="162"/>
      <c r="J15" s="162" t="n">
        <f aca="false">K15+N15</f>
        <v>230000</v>
      </c>
      <c r="K15" s="162" t="n">
        <v>30000</v>
      </c>
      <c r="L15" s="162"/>
      <c r="M15" s="162"/>
      <c r="N15" s="162" t="n">
        <f aca="false">200000</f>
        <v>200000</v>
      </c>
      <c r="O15" s="162" t="n">
        <f aca="false">200000</f>
        <v>200000</v>
      </c>
      <c r="P15" s="162" t="n">
        <f aca="false">200000</f>
        <v>200000</v>
      </c>
      <c r="Q15" s="163" t="n">
        <f aca="false">J15+E15</f>
        <v>14677552</v>
      </c>
    </row>
    <row r="16" s="135" customFormat="true" ht="31.5" hidden="false" customHeight="false" outlineLevel="0" collapsed="false">
      <c r="A16" s="159" t="s">
        <v>204</v>
      </c>
      <c r="B16" s="159" t="s">
        <v>205</v>
      </c>
      <c r="C16" s="159" t="s">
        <v>202</v>
      </c>
      <c r="D16" s="160" t="s">
        <v>206</v>
      </c>
      <c r="E16" s="161" t="n">
        <f aca="false">F16+I16</f>
        <v>990000</v>
      </c>
      <c r="F16" s="162" t="n">
        <f aca="false">920000+70000</f>
        <v>990000</v>
      </c>
      <c r="G16" s="162" t="n">
        <v>755000</v>
      </c>
      <c r="H16" s="162" t="n">
        <v>70000</v>
      </c>
      <c r="I16" s="162"/>
      <c r="J16" s="162" t="n">
        <f aca="false">K16+N16</f>
        <v>0</v>
      </c>
      <c r="K16" s="162"/>
      <c r="L16" s="162"/>
      <c r="M16" s="162"/>
      <c r="N16" s="162"/>
      <c r="O16" s="162"/>
      <c r="P16" s="162"/>
      <c r="Q16" s="163" t="n">
        <f aca="false">J16+E16</f>
        <v>990000</v>
      </c>
    </row>
    <row r="17" s="135" customFormat="true" ht="15.75" hidden="false" customHeight="false" outlineLevel="0" collapsed="false">
      <c r="A17" s="159" t="s">
        <v>207</v>
      </c>
      <c r="B17" s="159" t="s">
        <v>208</v>
      </c>
      <c r="C17" s="159" t="s">
        <v>209</v>
      </c>
      <c r="D17" s="160" t="s">
        <v>210</v>
      </c>
      <c r="E17" s="161" t="n">
        <f aca="false">F17+I17</f>
        <v>320000</v>
      </c>
      <c r="F17" s="162" t="n">
        <f aca="false">260000+60000</f>
        <v>320000</v>
      </c>
      <c r="G17" s="162"/>
      <c r="H17" s="162"/>
      <c r="I17" s="162"/>
      <c r="J17" s="162" t="n">
        <f aca="false">K17+N17</f>
        <v>0</v>
      </c>
      <c r="K17" s="162"/>
      <c r="L17" s="162"/>
      <c r="M17" s="162"/>
      <c r="N17" s="162"/>
      <c r="O17" s="162"/>
      <c r="P17" s="162"/>
      <c r="Q17" s="163" t="n">
        <f aca="false">J17+E17</f>
        <v>320000</v>
      </c>
    </row>
    <row r="18" s="135" customFormat="true" ht="15.75" hidden="false" customHeight="false" outlineLevel="0" collapsed="false">
      <c r="A18" s="159" t="s">
        <v>211</v>
      </c>
      <c r="B18" s="159" t="s">
        <v>212</v>
      </c>
      <c r="C18" s="159" t="s">
        <v>213</v>
      </c>
      <c r="D18" s="160" t="s">
        <v>214</v>
      </c>
      <c r="E18" s="161" t="n">
        <f aca="false">F18+I18</f>
        <v>1741177</v>
      </c>
      <c r="F18" s="161" t="n">
        <f aca="false">1361177+80000+300000</f>
        <v>1741177</v>
      </c>
      <c r="G18" s="161"/>
      <c r="H18" s="161"/>
      <c r="I18" s="161"/>
      <c r="J18" s="162" t="n">
        <f aca="false">N18+K18</f>
        <v>381280</v>
      </c>
      <c r="K18" s="162"/>
      <c r="L18" s="162"/>
      <c r="M18" s="162"/>
      <c r="N18" s="162" t="n">
        <v>381280</v>
      </c>
      <c r="O18" s="162" t="n">
        <v>381280</v>
      </c>
      <c r="P18" s="162" t="n">
        <v>381280</v>
      </c>
      <c r="Q18" s="163" t="n">
        <f aca="false">J18+E18</f>
        <v>2122457</v>
      </c>
    </row>
    <row r="19" s="135" customFormat="true" ht="33" hidden="false" customHeight="true" outlineLevel="0" collapsed="false">
      <c r="A19" s="159" t="s">
        <v>215</v>
      </c>
      <c r="B19" s="159" t="s">
        <v>216</v>
      </c>
      <c r="C19" s="159" t="s">
        <v>217</v>
      </c>
      <c r="D19" s="164" t="s">
        <v>218</v>
      </c>
      <c r="E19" s="161" t="n">
        <f aca="false">F19+I19</f>
        <v>325000</v>
      </c>
      <c r="F19" s="161" t="n">
        <v>325000</v>
      </c>
      <c r="G19" s="161"/>
      <c r="H19" s="161"/>
      <c r="I19" s="161"/>
      <c r="J19" s="162" t="n">
        <f aca="false">N19+K19</f>
        <v>0</v>
      </c>
      <c r="K19" s="162"/>
      <c r="L19" s="162"/>
      <c r="M19" s="162"/>
      <c r="N19" s="162"/>
      <c r="O19" s="162"/>
      <c r="P19" s="162"/>
      <c r="Q19" s="163" t="n">
        <f aca="false">J19+E19</f>
        <v>325000</v>
      </c>
    </row>
    <row r="20" s="135" customFormat="true" ht="34.5" hidden="true" customHeight="true" outlineLevel="0" collapsed="false">
      <c r="A20" s="159" t="s">
        <v>219</v>
      </c>
      <c r="B20" s="159" t="s">
        <v>220</v>
      </c>
      <c r="C20" s="159" t="s">
        <v>221</v>
      </c>
      <c r="D20" s="164" t="s">
        <v>222</v>
      </c>
      <c r="E20" s="161" t="n">
        <f aca="false">F20+I20</f>
        <v>0</v>
      </c>
      <c r="F20" s="161"/>
      <c r="G20" s="161"/>
      <c r="H20" s="161"/>
      <c r="I20" s="161"/>
      <c r="J20" s="162" t="n">
        <f aca="false">N20+K20</f>
        <v>0</v>
      </c>
      <c r="K20" s="162"/>
      <c r="L20" s="162"/>
      <c r="M20" s="162"/>
      <c r="N20" s="162"/>
      <c r="O20" s="162"/>
      <c r="P20" s="162"/>
      <c r="Q20" s="163" t="n">
        <f aca="false">J20+E20</f>
        <v>0</v>
      </c>
    </row>
    <row r="21" s="135" customFormat="true" ht="31.5" hidden="false" customHeight="false" outlineLevel="0" collapsed="false">
      <c r="A21" s="159" t="s">
        <v>223</v>
      </c>
      <c r="B21" s="159" t="s">
        <v>224</v>
      </c>
      <c r="C21" s="159" t="s">
        <v>225</v>
      </c>
      <c r="D21" s="160" t="s">
        <v>226</v>
      </c>
      <c r="E21" s="161" t="n">
        <f aca="false">F21+I21</f>
        <v>12500</v>
      </c>
      <c r="F21" s="161" t="n">
        <v>12500</v>
      </c>
      <c r="G21" s="161"/>
      <c r="H21" s="161"/>
      <c r="I21" s="161"/>
      <c r="J21" s="162" t="n">
        <f aca="false">N21+K21</f>
        <v>0</v>
      </c>
      <c r="K21" s="162"/>
      <c r="L21" s="162"/>
      <c r="M21" s="162"/>
      <c r="N21" s="162"/>
      <c r="O21" s="162"/>
      <c r="P21" s="162"/>
      <c r="Q21" s="163" t="n">
        <f aca="false">J21+E21</f>
        <v>12500</v>
      </c>
    </row>
    <row r="22" s="135" customFormat="true" ht="33.75" hidden="false" customHeight="true" outlineLevel="0" collapsed="false">
      <c r="A22" s="159" t="s">
        <v>227</v>
      </c>
      <c r="B22" s="159" t="s">
        <v>228</v>
      </c>
      <c r="C22" s="159" t="s">
        <v>225</v>
      </c>
      <c r="D22" s="160" t="s">
        <v>229</v>
      </c>
      <c r="E22" s="161" t="n">
        <f aca="false">F22+I22</f>
        <v>80000</v>
      </c>
      <c r="F22" s="161" t="n">
        <v>80000</v>
      </c>
      <c r="G22" s="161"/>
      <c r="H22" s="161"/>
      <c r="I22" s="161"/>
      <c r="J22" s="162" t="n">
        <f aca="false">N22+K22</f>
        <v>0</v>
      </c>
      <c r="K22" s="162"/>
      <c r="L22" s="162"/>
      <c r="M22" s="162"/>
      <c r="N22" s="162"/>
      <c r="O22" s="162"/>
      <c r="P22" s="162"/>
      <c r="Q22" s="163" t="n">
        <f aca="false">J22+E22</f>
        <v>80000</v>
      </c>
    </row>
    <row r="23" s="135" customFormat="true" ht="33.75" hidden="false" customHeight="true" outlineLevel="0" collapsed="false">
      <c r="A23" s="159" t="s">
        <v>230</v>
      </c>
      <c r="B23" s="159" t="s">
        <v>231</v>
      </c>
      <c r="C23" s="159" t="s">
        <v>225</v>
      </c>
      <c r="D23" s="160" t="s">
        <v>232</v>
      </c>
      <c r="E23" s="161" t="n">
        <f aca="false">F23+I23</f>
        <v>20000</v>
      </c>
      <c r="F23" s="161" t="n">
        <v>20000</v>
      </c>
      <c r="G23" s="161"/>
      <c r="H23" s="161"/>
      <c r="I23" s="161"/>
      <c r="J23" s="162" t="n">
        <f aca="false">N23+K23</f>
        <v>0</v>
      </c>
      <c r="K23" s="162"/>
      <c r="L23" s="162"/>
      <c r="M23" s="162"/>
      <c r="N23" s="162"/>
      <c r="O23" s="162"/>
      <c r="P23" s="162"/>
      <c r="Q23" s="163" t="n">
        <f aca="false">J23+E23</f>
        <v>20000</v>
      </c>
    </row>
    <row r="24" s="135" customFormat="true" ht="32.25" hidden="false" customHeight="true" outlineLevel="0" collapsed="false">
      <c r="A24" s="159" t="s">
        <v>233</v>
      </c>
      <c r="B24" s="159" t="s">
        <v>234</v>
      </c>
      <c r="C24" s="159" t="s">
        <v>225</v>
      </c>
      <c r="D24" s="160" t="s">
        <v>235</v>
      </c>
      <c r="E24" s="165" t="n">
        <f aca="false">F24+I24</f>
        <v>6100</v>
      </c>
      <c r="F24" s="165" t="n">
        <v>6100</v>
      </c>
      <c r="G24" s="165"/>
      <c r="H24" s="165"/>
      <c r="I24" s="165"/>
      <c r="J24" s="162" t="n">
        <f aca="false">N24+K24</f>
        <v>0</v>
      </c>
      <c r="K24" s="162"/>
      <c r="L24" s="162"/>
      <c r="M24" s="162"/>
      <c r="N24" s="162"/>
      <c r="O24" s="162"/>
      <c r="P24" s="162"/>
      <c r="Q24" s="163" t="n">
        <f aca="false">J24+E24</f>
        <v>6100</v>
      </c>
    </row>
    <row r="25" s="135" customFormat="true" ht="47.25" hidden="false" customHeight="true" outlineLevel="0" collapsed="false">
      <c r="A25" s="159" t="s">
        <v>236</v>
      </c>
      <c r="B25" s="159" t="s">
        <v>237</v>
      </c>
      <c r="C25" s="159" t="s">
        <v>238</v>
      </c>
      <c r="D25" s="166" t="s">
        <v>239</v>
      </c>
      <c r="E25" s="167" t="n">
        <f aca="false">F25+I25</f>
        <v>6304627</v>
      </c>
      <c r="F25" s="167" t="n">
        <f aca="false">6049440+255187</f>
        <v>6304627</v>
      </c>
      <c r="G25" s="167" t="n">
        <v>4545000</v>
      </c>
      <c r="H25" s="167" t="n">
        <f aca="false">465000+255187</f>
        <v>720187</v>
      </c>
      <c r="I25" s="167"/>
      <c r="J25" s="168" t="n">
        <f aca="false">N25+K25</f>
        <v>42000</v>
      </c>
      <c r="K25" s="168" t="n">
        <v>42000</v>
      </c>
      <c r="L25" s="168"/>
      <c r="M25" s="168"/>
      <c r="N25" s="168"/>
      <c r="O25" s="168"/>
      <c r="P25" s="168"/>
      <c r="Q25" s="163" t="n">
        <f aca="false">J25+E25</f>
        <v>6346627</v>
      </c>
    </row>
    <row r="26" s="135" customFormat="true" ht="37.5" hidden="false" customHeight="true" outlineLevel="0" collapsed="false">
      <c r="A26" s="159" t="s">
        <v>240</v>
      </c>
      <c r="B26" s="159" t="s">
        <v>241</v>
      </c>
      <c r="C26" s="159" t="s">
        <v>242</v>
      </c>
      <c r="D26" s="166" t="s">
        <v>243</v>
      </c>
      <c r="E26" s="167" t="n">
        <f aca="false">F26+I26</f>
        <v>12550</v>
      </c>
      <c r="F26" s="167" t="n">
        <v>12550</v>
      </c>
      <c r="G26" s="167"/>
      <c r="H26" s="167"/>
      <c r="I26" s="167"/>
      <c r="J26" s="168" t="n">
        <f aca="false">N26+K26</f>
        <v>0</v>
      </c>
      <c r="K26" s="168"/>
      <c r="L26" s="168"/>
      <c r="M26" s="168"/>
      <c r="N26" s="168"/>
      <c r="O26" s="168"/>
      <c r="P26" s="168"/>
      <c r="Q26" s="163" t="n">
        <f aca="false">J26+E26</f>
        <v>12550</v>
      </c>
    </row>
    <row r="27" s="135" customFormat="true" ht="47.25" hidden="false" customHeight="true" outlineLevel="0" collapsed="false">
      <c r="A27" s="159" t="s">
        <v>244</v>
      </c>
      <c r="B27" s="159" t="s">
        <v>245</v>
      </c>
      <c r="C27" s="159" t="s">
        <v>242</v>
      </c>
      <c r="D27" s="166" t="s">
        <v>246</v>
      </c>
      <c r="E27" s="167" t="n">
        <f aca="false">F27+I27</f>
        <v>298540</v>
      </c>
      <c r="F27" s="167" t="n">
        <v>298540</v>
      </c>
      <c r="G27" s="167" t="n">
        <v>182000</v>
      </c>
      <c r="H27" s="167"/>
      <c r="I27" s="167"/>
      <c r="J27" s="168" t="n">
        <f aca="false">N27+K27</f>
        <v>0</v>
      </c>
      <c r="K27" s="168"/>
      <c r="L27" s="168"/>
      <c r="M27" s="168"/>
      <c r="N27" s="168"/>
      <c r="O27" s="168"/>
      <c r="P27" s="168"/>
      <c r="Q27" s="163" t="n">
        <f aca="false">J27+E27</f>
        <v>298540</v>
      </c>
    </row>
    <row r="28" s="135" customFormat="true" ht="63" hidden="false" customHeight="false" outlineLevel="0" collapsed="false">
      <c r="A28" s="159" t="s">
        <v>247</v>
      </c>
      <c r="B28" s="159" t="s">
        <v>248</v>
      </c>
      <c r="C28" s="159" t="s">
        <v>242</v>
      </c>
      <c r="D28" s="160" t="s">
        <v>249</v>
      </c>
      <c r="E28" s="161" t="n">
        <f aca="false">F28+I28</f>
        <v>76500</v>
      </c>
      <c r="F28" s="162" t="n">
        <v>76500</v>
      </c>
      <c r="G28" s="162"/>
      <c r="H28" s="162"/>
      <c r="I28" s="162"/>
      <c r="J28" s="162" t="n">
        <f aca="false">K28+N28</f>
        <v>0</v>
      </c>
      <c r="K28" s="162"/>
      <c r="L28" s="162"/>
      <c r="M28" s="162"/>
      <c r="N28" s="162"/>
      <c r="O28" s="162"/>
      <c r="P28" s="162"/>
      <c r="Q28" s="163" t="n">
        <f aca="false">J28+E28</f>
        <v>76500</v>
      </c>
    </row>
    <row r="29" s="135" customFormat="true" ht="63" hidden="false" customHeight="true" outlineLevel="0" collapsed="false">
      <c r="A29" s="159" t="s">
        <v>250</v>
      </c>
      <c r="B29" s="159" t="s">
        <v>251</v>
      </c>
      <c r="C29" s="159" t="s">
        <v>252</v>
      </c>
      <c r="D29" s="160" t="s">
        <v>253</v>
      </c>
      <c r="E29" s="161" t="n">
        <f aca="false">F29+I29</f>
        <v>530000</v>
      </c>
      <c r="F29" s="162" t="n">
        <f aca="false">330000+200000</f>
        <v>530000</v>
      </c>
      <c r="G29" s="162"/>
      <c r="H29" s="162"/>
      <c r="I29" s="162"/>
      <c r="J29" s="162" t="n">
        <f aca="false">K29+N29</f>
        <v>0</v>
      </c>
      <c r="K29" s="162"/>
      <c r="L29" s="162"/>
      <c r="M29" s="162"/>
      <c r="N29" s="162"/>
      <c r="O29" s="162"/>
      <c r="P29" s="162"/>
      <c r="Q29" s="163" t="n">
        <f aca="false">J29+E29</f>
        <v>530000</v>
      </c>
    </row>
    <row r="30" s="135" customFormat="true" ht="63.75" hidden="false" customHeight="true" outlineLevel="0" collapsed="false">
      <c r="A30" s="159" t="s">
        <v>254</v>
      </c>
      <c r="B30" s="159" t="s">
        <v>255</v>
      </c>
      <c r="C30" s="159" t="s">
        <v>256</v>
      </c>
      <c r="D30" s="160" t="s">
        <v>257</v>
      </c>
      <c r="E30" s="161" t="n">
        <f aca="false">F30+I30</f>
        <v>45000</v>
      </c>
      <c r="F30" s="162" t="n">
        <v>45000</v>
      </c>
      <c r="G30" s="162"/>
      <c r="H30" s="162"/>
      <c r="I30" s="162"/>
      <c r="J30" s="162" t="n">
        <f aca="false">K30+N30</f>
        <v>0</v>
      </c>
      <c r="K30" s="162"/>
      <c r="L30" s="162"/>
      <c r="M30" s="162"/>
      <c r="N30" s="162"/>
      <c r="O30" s="162"/>
      <c r="P30" s="162"/>
      <c r="Q30" s="163" t="n">
        <f aca="false">J30+E30</f>
        <v>45000</v>
      </c>
    </row>
    <row r="31" s="135" customFormat="true" ht="47.25" hidden="false" customHeight="false" outlineLevel="0" collapsed="false">
      <c r="A31" s="159" t="s">
        <v>258</v>
      </c>
      <c r="B31" s="159" t="s">
        <v>259</v>
      </c>
      <c r="C31" s="159" t="s">
        <v>260</v>
      </c>
      <c r="D31" s="160" t="s">
        <v>261</v>
      </c>
      <c r="E31" s="161" t="n">
        <f aca="false">F31+I31</f>
        <v>60000</v>
      </c>
      <c r="F31" s="162" t="n">
        <f aca="false">20000+40000</f>
        <v>60000</v>
      </c>
      <c r="G31" s="162"/>
      <c r="H31" s="162"/>
      <c r="I31" s="162"/>
      <c r="J31" s="162" t="n">
        <f aca="false">K31+N31</f>
        <v>0</v>
      </c>
      <c r="K31" s="162"/>
      <c r="L31" s="162"/>
      <c r="M31" s="162"/>
      <c r="N31" s="162"/>
      <c r="O31" s="162"/>
      <c r="P31" s="162"/>
      <c r="Q31" s="163" t="n">
        <f aca="false">J31+E31</f>
        <v>60000</v>
      </c>
    </row>
    <row r="32" s="135" customFormat="true" ht="35.25" hidden="false" customHeight="true" outlineLevel="0" collapsed="false">
      <c r="A32" s="159" t="s">
        <v>262</v>
      </c>
      <c r="B32" s="159" t="s">
        <v>263</v>
      </c>
      <c r="C32" s="159" t="s">
        <v>264</v>
      </c>
      <c r="D32" s="160" t="s">
        <v>265</v>
      </c>
      <c r="E32" s="161" t="n">
        <f aca="false">F32+I32</f>
        <v>200000</v>
      </c>
      <c r="F32" s="168" t="n">
        <v>200000</v>
      </c>
      <c r="G32" s="162"/>
      <c r="H32" s="162"/>
      <c r="I32" s="162"/>
      <c r="J32" s="162" t="n">
        <f aca="false">N32+K32</f>
        <v>0</v>
      </c>
      <c r="K32" s="162"/>
      <c r="L32" s="162"/>
      <c r="M32" s="162"/>
      <c r="N32" s="162"/>
      <c r="O32" s="162"/>
      <c r="P32" s="162"/>
      <c r="Q32" s="163" t="n">
        <f aca="false">J32+E32</f>
        <v>200000</v>
      </c>
    </row>
    <row r="33" s="135" customFormat="true" ht="31.5" hidden="true" customHeight="false" outlineLevel="0" collapsed="false">
      <c r="A33" s="159" t="s">
        <v>266</v>
      </c>
      <c r="B33" s="159" t="s">
        <v>267</v>
      </c>
      <c r="C33" s="159" t="s">
        <v>268</v>
      </c>
      <c r="D33" s="160" t="s">
        <v>269</v>
      </c>
      <c r="E33" s="161" t="n">
        <f aca="false">F33+I33</f>
        <v>0</v>
      </c>
      <c r="F33" s="162" t="n">
        <f aca="false">354720-354720</f>
        <v>0</v>
      </c>
      <c r="G33" s="162"/>
      <c r="H33" s="162"/>
      <c r="I33" s="162"/>
      <c r="J33" s="162" t="n">
        <f aca="false">K33+N33</f>
        <v>0</v>
      </c>
      <c r="K33" s="162"/>
      <c r="L33" s="162"/>
      <c r="M33" s="162"/>
      <c r="N33" s="162"/>
      <c r="O33" s="162"/>
      <c r="P33" s="162"/>
      <c r="Q33" s="163" t="n">
        <f aca="false">J33+E33</f>
        <v>0</v>
      </c>
    </row>
    <row r="34" s="135" customFormat="true" ht="31.5" hidden="false" customHeight="false" outlineLevel="0" collapsed="false">
      <c r="A34" s="159" t="s">
        <v>270</v>
      </c>
      <c r="B34" s="159" t="s">
        <v>271</v>
      </c>
      <c r="C34" s="159" t="s">
        <v>268</v>
      </c>
      <c r="D34" s="160" t="s">
        <v>272</v>
      </c>
      <c r="E34" s="161" t="n">
        <f aca="false">F34+I34</f>
        <v>450000</v>
      </c>
      <c r="F34" s="162" t="n">
        <v>450000</v>
      </c>
      <c r="G34" s="162"/>
      <c r="H34" s="162"/>
      <c r="I34" s="162"/>
      <c r="J34" s="162" t="n">
        <f aca="false">K34+N34</f>
        <v>0</v>
      </c>
      <c r="K34" s="162"/>
      <c r="L34" s="162"/>
      <c r="M34" s="162"/>
      <c r="N34" s="162"/>
      <c r="O34" s="162"/>
      <c r="P34" s="162"/>
      <c r="Q34" s="163" t="n">
        <f aca="false">J34+E34</f>
        <v>450000</v>
      </c>
    </row>
    <row r="35" s="135" customFormat="true" ht="15.75" hidden="false" customHeight="false" outlineLevel="0" collapsed="false">
      <c r="A35" s="159" t="s">
        <v>273</v>
      </c>
      <c r="B35" s="159" t="s">
        <v>274</v>
      </c>
      <c r="C35" s="159" t="s">
        <v>268</v>
      </c>
      <c r="D35" s="160" t="s">
        <v>275</v>
      </c>
      <c r="E35" s="161" t="n">
        <f aca="false">F35+I35</f>
        <v>2763834</v>
      </c>
      <c r="F35" s="162" t="n">
        <f aca="false">1723511+354720+465603+220000</f>
        <v>2763834</v>
      </c>
      <c r="G35" s="162"/>
      <c r="H35" s="162" t="n">
        <f aca="false">831781+354720+465603</f>
        <v>1652104</v>
      </c>
      <c r="I35" s="162"/>
      <c r="J35" s="162" t="n">
        <f aca="false">K35+N35</f>
        <v>750000</v>
      </c>
      <c r="K35" s="162"/>
      <c r="L35" s="162"/>
      <c r="M35" s="162"/>
      <c r="N35" s="162" t="n">
        <f aca="false">750000+464000-464000</f>
        <v>750000</v>
      </c>
      <c r="O35" s="162" t="n">
        <f aca="false">750000+464000-464000</f>
        <v>750000</v>
      </c>
      <c r="P35" s="162"/>
      <c r="Q35" s="163" t="n">
        <f aca="false">J35+E35</f>
        <v>3513834</v>
      </c>
    </row>
    <row r="36" s="135" customFormat="true" ht="15.75" hidden="false" customHeight="false" outlineLevel="0" collapsed="false">
      <c r="A36" s="159" t="s">
        <v>276</v>
      </c>
      <c r="B36" s="159" t="s">
        <v>277</v>
      </c>
      <c r="C36" s="159" t="s">
        <v>278</v>
      </c>
      <c r="D36" s="160" t="s">
        <v>279</v>
      </c>
      <c r="E36" s="161" t="n">
        <f aca="false">F36+I36</f>
        <v>183739</v>
      </c>
      <c r="F36" s="162" t="n">
        <v>183739</v>
      </c>
      <c r="G36" s="162"/>
      <c r="H36" s="162"/>
      <c r="I36" s="162"/>
      <c r="J36" s="162" t="n">
        <f aca="false">K36+N36</f>
        <v>166261</v>
      </c>
      <c r="K36" s="162" t="n">
        <v>166261</v>
      </c>
      <c r="L36" s="162"/>
      <c r="M36" s="162"/>
      <c r="N36" s="162"/>
      <c r="O36" s="162"/>
      <c r="P36" s="162"/>
      <c r="Q36" s="163" t="n">
        <f aca="false">J36+E36</f>
        <v>350000</v>
      </c>
    </row>
    <row r="37" s="135" customFormat="true" ht="18.75" hidden="false" customHeight="false" outlineLevel="0" collapsed="false">
      <c r="A37" s="159" t="s">
        <v>280</v>
      </c>
      <c r="B37" s="159" t="s">
        <v>281</v>
      </c>
      <c r="C37" s="159" t="s">
        <v>282</v>
      </c>
      <c r="D37" s="160" t="s">
        <v>283</v>
      </c>
      <c r="E37" s="161" t="n">
        <f aca="false">F37+I37</f>
        <v>0</v>
      </c>
      <c r="F37" s="162"/>
      <c r="G37" s="162"/>
      <c r="H37" s="162"/>
      <c r="I37" s="162"/>
      <c r="J37" s="162" t="n">
        <f aca="false">K37+N37</f>
        <v>200000</v>
      </c>
      <c r="K37" s="162"/>
      <c r="L37" s="162"/>
      <c r="M37" s="162"/>
      <c r="N37" s="162" t="n">
        <v>200000</v>
      </c>
      <c r="O37" s="162" t="n">
        <f aca="false">200000</f>
        <v>200000</v>
      </c>
      <c r="P37" s="162" t="n">
        <f aca="false">200000</f>
        <v>200000</v>
      </c>
      <c r="Q37" s="163" t="n">
        <f aca="false">J37+E37</f>
        <v>200000</v>
      </c>
    </row>
    <row r="38" s="135" customFormat="true" ht="18.75" hidden="true" customHeight="false" outlineLevel="0" collapsed="false">
      <c r="A38" s="159" t="s">
        <v>284</v>
      </c>
      <c r="B38" s="159" t="s">
        <v>285</v>
      </c>
      <c r="C38" s="159" t="s">
        <v>282</v>
      </c>
      <c r="D38" s="160" t="s">
        <v>286</v>
      </c>
      <c r="E38" s="161" t="n">
        <f aca="false">F38+I38</f>
        <v>0</v>
      </c>
      <c r="F38" s="162"/>
      <c r="G38" s="162"/>
      <c r="H38" s="162"/>
      <c r="I38" s="162"/>
      <c r="J38" s="162" t="n">
        <f aca="false">K38+N38</f>
        <v>0</v>
      </c>
      <c r="K38" s="162"/>
      <c r="L38" s="162"/>
      <c r="M38" s="162"/>
      <c r="N38" s="162"/>
      <c r="O38" s="162"/>
      <c r="P38" s="162"/>
      <c r="Q38" s="163" t="n">
        <f aca="false">J38+E38</f>
        <v>0</v>
      </c>
    </row>
    <row r="39" s="135" customFormat="true" ht="30" hidden="false" customHeight="true" outlineLevel="0" collapsed="false">
      <c r="A39" s="159" t="s">
        <v>287</v>
      </c>
      <c r="B39" s="159" t="s">
        <v>288</v>
      </c>
      <c r="C39" s="159" t="s">
        <v>282</v>
      </c>
      <c r="D39" s="160" t="s">
        <v>289</v>
      </c>
      <c r="E39" s="161" t="n">
        <f aca="false">F39+I39</f>
        <v>0</v>
      </c>
      <c r="F39" s="162"/>
      <c r="G39" s="162"/>
      <c r="H39" s="162"/>
      <c r="I39" s="162"/>
      <c r="J39" s="162" t="n">
        <f aca="false">N39+K39</f>
        <v>200000</v>
      </c>
      <c r="K39" s="162"/>
      <c r="L39" s="162"/>
      <c r="M39" s="162"/>
      <c r="N39" s="162" t="n">
        <f aca="false">200000+200000-200000</f>
        <v>200000</v>
      </c>
      <c r="O39" s="162" t="n">
        <f aca="false">200000+200000-200000</f>
        <v>200000</v>
      </c>
      <c r="P39" s="162"/>
      <c r="Q39" s="163" t="n">
        <f aca="false">J39+E39</f>
        <v>200000</v>
      </c>
    </row>
    <row r="40" s="135" customFormat="true" ht="30" hidden="false" customHeight="true" outlineLevel="0" collapsed="false">
      <c r="A40" s="159" t="s">
        <v>290</v>
      </c>
      <c r="B40" s="159" t="s">
        <v>291</v>
      </c>
      <c r="C40" s="159" t="s">
        <v>292</v>
      </c>
      <c r="D40" s="160" t="s">
        <v>293</v>
      </c>
      <c r="E40" s="161" t="n">
        <f aca="false">F40+I40</f>
        <v>0</v>
      </c>
      <c r="F40" s="162"/>
      <c r="G40" s="162"/>
      <c r="H40" s="162"/>
      <c r="I40" s="162"/>
      <c r="J40" s="162" t="n">
        <f aca="false">N40+K40</f>
        <v>400000</v>
      </c>
      <c r="K40" s="162"/>
      <c r="L40" s="162"/>
      <c r="M40" s="162"/>
      <c r="N40" s="162" t="n">
        <v>400000</v>
      </c>
      <c r="O40" s="162" t="n">
        <v>400000</v>
      </c>
      <c r="P40" s="162"/>
      <c r="Q40" s="163" t="n">
        <f aca="false">J40+E40</f>
        <v>400000</v>
      </c>
    </row>
    <row r="41" s="135" customFormat="true" ht="34.5" hidden="false" customHeight="true" outlineLevel="0" collapsed="false">
      <c r="A41" s="159" t="s">
        <v>294</v>
      </c>
      <c r="B41" s="159" t="s">
        <v>295</v>
      </c>
      <c r="C41" s="159" t="s">
        <v>296</v>
      </c>
      <c r="D41" s="160" t="s">
        <v>297</v>
      </c>
      <c r="E41" s="161" t="n">
        <f aca="false">F41+I41</f>
        <v>1018028</v>
      </c>
      <c r="F41" s="162" t="n">
        <v>1018028</v>
      </c>
      <c r="G41" s="162"/>
      <c r="H41" s="162"/>
      <c r="I41" s="162"/>
      <c r="J41" s="162" t="n">
        <f aca="false">N41+K41</f>
        <v>0</v>
      </c>
      <c r="K41" s="162"/>
      <c r="L41" s="162"/>
      <c r="M41" s="162"/>
      <c r="N41" s="162"/>
      <c r="O41" s="162"/>
      <c r="P41" s="162"/>
      <c r="Q41" s="163" t="n">
        <f aca="false">J41+E41</f>
        <v>1018028</v>
      </c>
    </row>
    <row r="42" s="135" customFormat="true" ht="51.75" hidden="true" customHeight="true" outlineLevel="0" collapsed="false">
      <c r="A42" s="159" t="s">
        <v>298</v>
      </c>
      <c r="B42" s="159" t="s">
        <v>299</v>
      </c>
      <c r="C42" s="159" t="s">
        <v>300</v>
      </c>
      <c r="D42" s="160" t="s">
        <v>301</v>
      </c>
      <c r="E42" s="161" t="n">
        <f aca="false">F42+I42</f>
        <v>0</v>
      </c>
      <c r="F42" s="162"/>
      <c r="G42" s="162"/>
      <c r="H42" s="162"/>
      <c r="I42" s="162"/>
      <c r="J42" s="162" t="n">
        <f aca="false">N42+K42</f>
        <v>0</v>
      </c>
      <c r="K42" s="162"/>
      <c r="L42" s="162"/>
      <c r="M42" s="162"/>
      <c r="N42" s="162"/>
      <c r="O42" s="162"/>
      <c r="P42" s="162"/>
      <c r="Q42" s="163" t="n">
        <f aca="false">J42+E42</f>
        <v>0</v>
      </c>
    </row>
    <row r="43" s="135" customFormat="true" ht="36" hidden="true" customHeight="true" outlineLevel="0" collapsed="false">
      <c r="A43" s="159" t="s">
        <v>302</v>
      </c>
      <c r="B43" s="159" t="s">
        <v>303</v>
      </c>
      <c r="C43" s="159" t="s">
        <v>304</v>
      </c>
      <c r="D43" s="169" t="s">
        <v>305</v>
      </c>
      <c r="E43" s="161" t="n">
        <f aca="false">F43+I43</f>
        <v>0</v>
      </c>
      <c r="F43" s="162"/>
      <c r="G43" s="162"/>
      <c r="H43" s="162"/>
      <c r="I43" s="162"/>
      <c r="J43" s="162" t="n">
        <f aca="false">N43+K43</f>
        <v>0</v>
      </c>
      <c r="K43" s="162"/>
      <c r="L43" s="162"/>
      <c r="M43" s="162"/>
      <c r="N43" s="162"/>
      <c r="O43" s="162"/>
      <c r="P43" s="162"/>
      <c r="Q43" s="163" t="n">
        <f aca="false">J43+E43</f>
        <v>0</v>
      </c>
    </row>
    <row r="44" s="135" customFormat="true" ht="31.5" hidden="true" customHeight="false" outlineLevel="0" collapsed="false">
      <c r="A44" s="159" t="s">
        <v>306</v>
      </c>
      <c r="B44" s="159" t="s">
        <v>307</v>
      </c>
      <c r="C44" s="159" t="s">
        <v>292</v>
      </c>
      <c r="D44" s="169" t="s">
        <v>308</v>
      </c>
      <c r="E44" s="161" t="n">
        <f aca="false">F44+I44</f>
        <v>0</v>
      </c>
      <c r="F44" s="162"/>
      <c r="G44" s="162"/>
      <c r="H44" s="162"/>
      <c r="I44" s="162"/>
      <c r="J44" s="162" t="n">
        <f aca="false">N44+K44</f>
        <v>0</v>
      </c>
      <c r="K44" s="162"/>
      <c r="L44" s="162"/>
      <c r="M44" s="162"/>
      <c r="N44" s="162"/>
      <c r="O44" s="162"/>
      <c r="P44" s="162"/>
      <c r="Q44" s="163" t="n">
        <f aca="false">J44+E44</f>
        <v>0</v>
      </c>
    </row>
    <row r="45" s="135" customFormat="true" ht="15.75" hidden="false" customHeight="false" outlineLevel="0" collapsed="false">
      <c r="A45" s="159" t="s">
        <v>309</v>
      </c>
      <c r="B45" s="159" t="s">
        <v>310</v>
      </c>
      <c r="C45" s="159" t="s">
        <v>292</v>
      </c>
      <c r="D45" s="169" t="s">
        <v>311</v>
      </c>
      <c r="E45" s="161" t="n">
        <f aca="false">F45+I45</f>
        <v>0</v>
      </c>
      <c r="F45" s="162"/>
      <c r="G45" s="162"/>
      <c r="H45" s="162"/>
      <c r="I45" s="162"/>
      <c r="J45" s="162" t="n">
        <f aca="false">N45+K45</f>
        <v>183000</v>
      </c>
      <c r="K45" s="162"/>
      <c r="L45" s="162"/>
      <c r="M45" s="162"/>
      <c r="N45" s="162" t="n">
        <v>183000</v>
      </c>
      <c r="O45" s="162" t="n">
        <v>183000</v>
      </c>
      <c r="P45" s="162" t="n">
        <v>183000</v>
      </c>
      <c r="Q45" s="163" t="n">
        <f aca="false">J45+E45</f>
        <v>183000</v>
      </c>
    </row>
    <row r="46" s="135" customFormat="true" ht="15.75" hidden="false" customHeight="false" outlineLevel="0" collapsed="false">
      <c r="A46" s="159" t="s">
        <v>312</v>
      </c>
      <c r="B46" s="159" t="s">
        <v>313</v>
      </c>
      <c r="C46" s="159" t="s">
        <v>292</v>
      </c>
      <c r="D46" s="169" t="s">
        <v>314</v>
      </c>
      <c r="E46" s="161" t="n">
        <f aca="false">F46+I46</f>
        <v>18724</v>
      </c>
      <c r="F46" s="162" t="n">
        <v>18724</v>
      </c>
      <c r="G46" s="162"/>
      <c r="H46" s="162"/>
      <c r="I46" s="162"/>
      <c r="J46" s="162" t="n">
        <f aca="false">N46+K46</f>
        <v>0</v>
      </c>
      <c r="K46" s="162"/>
      <c r="L46" s="162"/>
      <c r="M46" s="162"/>
      <c r="N46" s="162"/>
      <c r="O46" s="162"/>
      <c r="P46" s="162"/>
      <c r="Q46" s="163" t="n">
        <f aca="false">J46+E46</f>
        <v>18724</v>
      </c>
    </row>
    <row r="47" s="135" customFormat="true" ht="15.75" hidden="false" customHeight="false" outlineLevel="0" collapsed="false">
      <c r="A47" s="159" t="s">
        <v>315</v>
      </c>
      <c r="B47" s="159" t="s">
        <v>316</v>
      </c>
      <c r="C47" s="159" t="s">
        <v>292</v>
      </c>
      <c r="D47" s="169" t="s">
        <v>317</v>
      </c>
      <c r="E47" s="161" t="n">
        <f aca="false">F47+I47</f>
        <v>1703177</v>
      </c>
      <c r="F47" s="162" t="n">
        <v>1703177</v>
      </c>
      <c r="G47" s="162"/>
      <c r="H47" s="162"/>
      <c r="I47" s="162"/>
      <c r="J47" s="162" t="n">
        <f aca="false">N47+K47</f>
        <v>0</v>
      </c>
      <c r="K47" s="162"/>
      <c r="L47" s="162"/>
      <c r="M47" s="162"/>
      <c r="N47" s="162"/>
      <c r="O47" s="162"/>
      <c r="P47" s="162"/>
      <c r="Q47" s="163" t="n">
        <f aca="false">J47+E47</f>
        <v>1703177</v>
      </c>
    </row>
    <row r="48" s="135" customFormat="true" ht="34.5" hidden="false" customHeight="true" outlineLevel="0" collapsed="false">
      <c r="A48" s="159" t="s">
        <v>318</v>
      </c>
      <c r="B48" s="159" t="s">
        <v>319</v>
      </c>
      <c r="C48" s="159" t="s">
        <v>320</v>
      </c>
      <c r="D48" s="170" t="s">
        <v>321</v>
      </c>
      <c r="E48" s="161" t="n">
        <f aca="false">F48+I48</f>
        <v>0</v>
      </c>
      <c r="F48" s="162"/>
      <c r="G48" s="162"/>
      <c r="H48" s="162"/>
      <c r="I48" s="162"/>
      <c r="J48" s="162" t="n">
        <f aca="false">N48+K48</f>
        <v>73200</v>
      </c>
      <c r="K48" s="162" t="n">
        <v>73200</v>
      </c>
      <c r="L48" s="162"/>
      <c r="M48" s="162"/>
      <c r="N48" s="162"/>
      <c r="O48" s="162"/>
      <c r="P48" s="162"/>
      <c r="Q48" s="163" t="n">
        <f aca="false">J48+E48</f>
        <v>73200</v>
      </c>
    </row>
    <row r="49" s="144" customFormat="true" ht="18.75" hidden="false" customHeight="true" outlineLevel="0" collapsed="false">
      <c r="A49" s="154" t="s">
        <v>322</v>
      </c>
      <c r="B49" s="154"/>
      <c r="C49" s="154"/>
      <c r="D49" s="156" t="s">
        <v>323</v>
      </c>
      <c r="E49" s="157" t="n">
        <f aca="false">E50</f>
        <v>120533455</v>
      </c>
      <c r="F49" s="157" t="n">
        <f aca="false">F50</f>
        <v>120533455</v>
      </c>
      <c r="G49" s="157" t="n">
        <f aca="false">G50</f>
        <v>88021470</v>
      </c>
      <c r="H49" s="157" t="n">
        <f aca="false">H50</f>
        <v>7213599</v>
      </c>
      <c r="I49" s="157" t="n">
        <f aca="false">I50</f>
        <v>0</v>
      </c>
      <c r="J49" s="157" t="n">
        <f aca="false">J50</f>
        <v>3154000</v>
      </c>
      <c r="K49" s="157" t="n">
        <f aca="false">K50</f>
        <v>2154000</v>
      </c>
      <c r="L49" s="157" t="n">
        <f aca="false">L50</f>
        <v>0</v>
      </c>
      <c r="M49" s="157" t="n">
        <f aca="false">M50</f>
        <v>0</v>
      </c>
      <c r="N49" s="157" t="n">
        <f aca="false">N50</f>
        <v>1000000</v>
      </c>
      <c r="O49" s="157" t="n">
        <f aca="false">O50</f>
        <v>1000000</v>
      </c>
      <c r="P49" s="157" t="n">
        <f aca="false">P50</f>
        <v>1000000</v>
      </c>
      <c r="Q49" s="158" t="n">
        <f aca="false">J49+E49</f>
        <v>123687455</v>
      </c>
    </row>
    <row r="50" s="144" customFormat="true" ht="20.25" hidden="false" customHeight="true" outlineLevel="0" collapsed="false">
      <c r="A50" s="154" t="s">
        <v>324</v>
      </c>
      <c r="B50" s="154"/>
      <c r="C50" s="154"/>
      <c r="D50" s="156" t="s">
        <v>323</v>
      </c>
      <c r="E50" s="157" t="n">
        <f aca="false">SUM(E51:E68)</f>
        <v>120533455</v>
      </c>
      <c r="F50" s="157" t="n">
        <f aca="false">SUM(F51:F68)</f>
        <v>120533455</v>
      </c>
      <c r="G50" s="157" t="n">
        <f aca="false">SUM(G51:G68)</f>
        <v>88021470</v>
      </c>
      <c r="H50" s="157" t="n">
        <f aca="false">SUM(H51:H68)</f>
        <v>7213599</v>
      </c>
      <c r="I50" s="157" t="n">
        <f aca="false">SUM(I51:I68)</f>
        <v>0</v>
      </c>
      <c r="J50" s="157" t="n">
        <f aca="false">SUM(J51:J68)</f>
        <v>3154000</v>
      </c>
      <c r="K50" s="157" t="n">
        <f aca="false">SUM(K51:K68)</f>
        <v>2154000</v>
      </c>
      <c r="L50" s="157" t="n">
        <f aca="false">SUM(L51:L68)</f>
        <v>0</v>
      </c>
      <c r="M50" s="157" t="n">
        <f aca="false">SUM(M51:M68)</f>
        <v>0</v>
      </c>
      <c r="N50" s="157" t="n">
        <f aca="false">SUM(N51:N68)</f>
        <v>1000000</v>
      </c>
      <c r="O50" s="157" t="n">
        <f aca="false">SUM(O51:O68)</f>
        <v>1000000</v>
      </c>
      <c r="P50" s="157" t="n">
        <f aca="false">SUM(P51:P68)</f>
        <v>1000000</v>
      </c>
      <c r="Q50" s="158" t="n">
        <f aca="false">J50+E50</f>
        <v>123687455</v>
      </c>
    </row>
    <row r="51" s="144" customFormat="true" ht="30.75" hidden="false" customHeight="true" outlineLevel="0" collapsed="false">
      <c r="A51" s="159" t="s">
        <v>325</v>
      </c>
      <c r="B51" s="159" t="s">
        <v>205</v>
      </c>
      <c r="C51" s="159" t="s">
        <v>202</v>
      </c>
      <c r="D51" s="160" t="s">
        <v>206</v>
      </c>
      <c r="E51" s="161" t="n">
        <f aca="false">F51+I51</f>
        <v>878343</v>
      </c>
      <c r="F51" s="162" t="n">
        <v>878343</v>
      </c>
      <c r="G51" s="162" t="n">
        <v>698000</v>
      </c>
      <c r="H51" s="162" t="n">
        <v>20000</v>
      </c>
      <c r="I51" s="171"/>
      <c r="J51" s="162" t="n">
        <f aca="false">K51+O51</f>
        <v>0</v>
      </c>
      <c r="K51" s="162"/>
      <c r="L51" s="171"/>
      <c r="M51" s="171"/>
      <c r="N51" s="162"/>
      <c r="O51" s="162"/>
      <c r="P51" s="162"/>
      <c r="Q51" s="163" t="n">
        <f aca="false">J51+E51</f>
        <v>878343</v>
      </c>
    </row>
    <row r="52" s="135" customFormat="true" ht="15.75" hidden="false" customHeight="false" outlineLevel="0" collapsed="false">
      <c r="A52" s="159" t="s">
        <v>326</v>
      </c>
      <c r="B52" s="159" t="s">
        <v>252</v>
      </c>
      <c r="C52" s="159" t="s">
        <v>327</v>
      </c>
      <c r="D52" s="160" t="s">
        <v>328</v>
      </c>
      <c r="E52" s="161" t="n">
        <f aca="false">F52+I52</f>
        <v>23597122</v>
      </c>
      <c r="F52" s="162" t="n">
        <f aca="false">20658086+2000000+50000+500000+389036</f>
        <v>23597122</v>
      </c>
      <c r="G52" s="162" t="n">
        <v>15925376</v>
      </c>
      <c r="H52" s="162" t="n">
        <f aca="false">1969341+500000+389036</f>
        <v>2858377</v>
      </c>
      <c r="I52" s="162"/>
      <c r="J52" s="162" t="n">
        <f aca="false">K52+N52</f>
        <v>1200000</v>
      </c>
      <c r="K52" s="162" t="n">
        <v>1200000</v>
      </c>
      <c r="L52" s="162"/>
      <c r="M52" s="162"/>
      <c r="N52" s="162"/>
      <c r="O52" s="162"/>
      <c r="P52" s="162"/>
      <c r="Q52" s="163" t="n">
        <f aca="false">J52+E52</f>
        <v>24797122</v>
      </c>
    </row>
    <row r="53" s="135" customFormat="true" ht="34.5" hidden="false" customHeight="true" outlineLevel="0" collapsed="false">
      <c r="A53" s="159" t="s">
        <v>329</v>
      </c>
      <c r="B53" s="159" t="s">
        <v>330</v>
      </c>
      <c r="C53" s="159" t="s">
        <v>331</v>
      </c>
      <c r="D53" s="172" t="s">
        <v>332</v>
      </c>
      <c r="E53" s="161" t="n">
        <f aca="false">F53+I53</f>
        <v>22790637</v>
      </c>
      <c r="F53" s="162" t="n">
        <f aca="false">22276144-101480+1000000-384027</f>
        <v>22790637</v>
      </c>
      <c r="G53" s="162" t="n">
        <v>11759220</v>
      </c>
      <c r="H53" s="162" t="n">
        <f aca="false">4549678-384027</f>
        <v>4165651</v>
      </c>
      <c r="I53" s="162"/>
      <c r="J53" s="162" t="n">
        <f aca="false">K53+N53</f>
        <v>1954000</v>
      </c>
      <c r="K53" s="162" t="n">
        <v>954000</v>
      </c>
      <c r="L53" s="162"/>
      <c r="M53" s="162"/>
      <c r="N53" s="162" t="n">
        <v>1000000</v>
      </c>
      <c r="O53" s="162" t="n">
        <v>1000000</v>
      </c>
      <c r="P53" s="162" t="n">
        <v>1000000</v>
      </c>
      <c r="Q53" s="163" t="n">
        <f aca="false">J53+E53</f>
        <v>24744637</v>
      </c>
    </row>
    <row r="54" s="135" customFormat="true" ht="33.75" hidden="false" customHeight="true" outlineLevel="0" collapsed="false">
      <c r="A54" s="159" t="s">
        <v>333</v>
      </c>
      <c r="B54" s="159" t="s">
        <v>334</v>
      </c>
      <c r="C54" s="159" t="s">
        <v>331</v>
      </c>
      <c r="D54" s="173" t="s">
        <v>332</v>
      </c>
      <c r="E54" s="161" t="n">
        <f aca="false">F54+I54</f>
        <v>65174800</v>
      </c>
      <c r="F54" s="162" t="n">
        <v>65174800</v>
      </c>
      <c r="G54" s="162" t="n">
        <v>53421970</v>
      </c>
      <c r="H54" s="162"/>
      <c r="I54" s="162"/>
      <c r="J54" s="162" t="n">
        <f aca="false">K54+N54</f>
        <v>0</v>
      </c>
      <c r="K54" s="162"/>
      <c r="L54" s="162"/>
      <c r="M54" s="162"/>
      <c r="N54" s="162"/>
      <c r="O54" s="162"/>
      <c r="P54" s="162"/>
      <c r="Q54" s="163" t="n">
        <f aca="false">J54+E54</f>
        <v>65174800</v>
      </c>
    </row>
    <row r="55" s="135" customFormat="true" ht="32.25" hidden="true" customHeight="true" outlineLevel="0" collapsed="false">
      <c r="A55" s="159" t="s">
        <v>335</v>
      </c>
      <c r="B55" s="159" t="s">
        <v>336</v>
      </c>
      <c r="C55" s="159" t="s">
        <v>331</v>
      </c>
      <c r="D55" s="173" t="s">
        <v>332</v>
      </c>
      <c r="E55" s="161" t="n">
        <f aca="false">F55+I55</f>
        <v>0</v>
      </c>
      <c r="F55" s="168"/>
      <c r="G55" s="162"/>
      <c r="H55" s="162"/>
      <c r="I55" s="162"/>
      <c r="J55" s="162" t="n">
        <f aca="false">K55+N55</f>
        <v>0</v>
      </c>
      <c r="K55" s="162"/>
      <c r="L55" s="162"/>
      <c r="M55" s="162"/>
      <c r="N55" s="162"/>
      <c r="O55" s="162"/>
      <c r="P55" s="162"/>
      <c r="Q55" s="163" t="n">
        <f aca="false">J55+E55</f>
        <v>0</v>
      </c>
    </row>
    <row r="56" s="135" customFormat="true" ht="30" hidden="false" customHeight="true" outlineLevel="0" collapsed="false">
      <c r="A56" s="159" t="s">
        <v>337</v>
      </c>
      <c r="B56" s="159" t="s">
        <v>225</v>
      </c>
      <c r="C56" s="159" t="s">
        <v>338</v>
      </c>
      <c r="D56" s="160" t="s">
        <v>339</v>
      </c>
      <c r="E56" s="161" t="n">
        <f aca="false">F56+I56</f>
        <v>1579721</v>
      </c>
      <c r="F56" s="161" t="n">
        <f aca="false">1584730-5009</f>
        <v>1579721</v>
      </c>
      <c r="G56" s="161" t="n">
        <v>1247000</v>
      </c>
      <c r="H56" s="161" t="n">
        <f aca="false">58000-5009</f>
        <v>52991</v>
      </c>
      <c r="I56" s="161"/>
      <c r="J56" s="162" t="n">
        <f aca="false">N56+K56</f>
        <v>0</v>
      </c>
      <c r="K56" s="162"/>
      <c r="L56" s="162"/>
      <c r="M56" s="162"/>
      <c r="N56" s="162"/>
      <c r="O56" s="162"/>
      <c r="P56" s="162"/>
      <c r="Q56" s="163" t="n">
        <f aca="false">J56+E56</f>
        <v>1579721</v>
      </c>
    </row>
    <row r="57" s="135" customFormat="true" ht="15.75" hidden="false" customHeight="false" outlineLevel="0" collapsed="false">
      <c r="A57" s="159" t="s">
        <v>340</v>
      </c>
      <c r="B57" s="159" t="s">
        <v>341</v>
      </c>
      <c r="C57" s="159" t="s">
        <v>342</v>
      </c>
      <c r="D57" s="160" t="s">
        <v>343</v>
      </c>
      <c r="E57" s="161" t="n">
        <f aca="false">F57+I57</f>
        <v>3244832</v>
      </c>
      <c r="F57" s="161" t="n">
        <v>3244832</v>
      </c>
      <c r="G57" s="161" t="n">
        <v>2533738</v>
      </c>
      <c r="H57" s="161" t="n">
        <v>34580</v>
      </c>
      <c r="I57" s="161"/>
      <c r="J57" s="162" t="n">
        <f aca="false">N57+K57</f>
        <v>0</v>
      </c>
      <c r="K57" s="162"/>
      <c r="L57" s="162"/>
      <c r="M57" s="162"/>
      <c r="N57" s="162"/>
      <c r="O57" s="162"/>
      <c r="P57" s="162"/>
      <c r="Q57" s="163" t="n">
        <f aca="false">J57+E57</f>
        <v>3244832</v>
      </c>
    </row>
    <row r="58" s="135" customFormat="true" ht="15.75" hidden="false" customHeight="false" outlineLevel="0" collapsed="false">
      <c r="A58" s="159" t="s">
        <v>344</v>
      </c>
      <c r="B58" s="159" t="s">
        <v>345</v>
      </c>
      <c r="C58" s="159" t="s">
        <v>342</v>
      </c>
      <c r="D58" s="160" t="s">
        <v>346</v>
      </c>
      <c r="E58" s="161" t="n">
        <f aca="false">F58+I58</f>
        <v>21118</v>
      </c>
      <c r="F58" s="161" t="n">
        <v>21118</v>
      </c>
      <c r="G58" s="161"/>
      <c r="H58" s="161"/>
      <c r="I58" s="161"/>
      <c r="J58" s="162" t="n">
        <f aca="false">N58+K58</f>
        <v>0</v>
      </c>
      <c r="K58" s="162"/>
      <c r="L58" s="162"/>
      <c r="M58" s="162"/>
      <c r="N58" s="162"/>
      <c r="O58" s="162"/>
      <c r="P58" s="162"/>
      <c r="Q58" s="163" t="n">
        <f aca="false">J58+E58</f>
        <v>21118</v>
      </c>
    </row>
    <row r="59" s="135" customFormat="true" ht="31.5" hidden="false" customHeight="false" outlineLevel="0" collapsed="false">
      <c r="A59" s="159" t="s">
        <v>347</v>
      </c>
      <c r="B59" s="159" t="s">
        <v>348</v>
      </c>
      <c r="C59" s="159" t="s">
        <v>342</v>
      </c>
      <c r="D59" s="160" t="s">
        <v>349</v>
      </c>
      <c r="E59" s="161" t="n">
        <f aca="false">F59+I59</f>
        <v>56300</v>
      </c>
      <c r="F59" s="161" t="n">
        <f aca="false">35000+21300</f>
        <v>56300</v>
      </c>
      <c r="G59" s="161"/>
      <c r="H59" s="161" t="n">
        <v>29000</v>
      </c>
      <c r="I59" s="161"/>
      <c r="J59" s="162" t="n">
        <f aca="false">N59+K59</f>
        <v>0</v>
      </c>
      <c r="K59" s="162"/>
      <c r="L59" s="162"/>
      <c r="M59" s="162"/>
      <c r="N59" s="162"/>
      <c r="O59" s="162"/>
      <c r="P59" s="162"/>
      <c r="Q59" s="163" t="n">
        <f aca="false">J59+E59</f>
        <v>56300</v>
      </c>
    </row>
    <row r="60" s="135" customFormat="true" ht="32.25" hidden="false" customHeight="true" outlineLevel="0" collapsed="false">
      <c r="A60" s="159" t="s">
        <v>350</v>
      </c>
      <c r="B60" s="159" t="s">
        <v>351</v>
      </c>
      <c r="C60" s="159" t="s">
        <v>342</v>
      </c>
      <c r="D60" s="160" t="s">
        <v>352</v>
      </c>
      <c r="E60" s="161" t="n">
        <f aca="false">F60+I60</f>
        <v>1342700</v>
      </c>
      <c r="F60" s="161" t="n">
        <v>1342700</v>
      </c>
      <c r="G60" s="161" t="n">
        <v>1100574</v>
      </c>
      <c r="H60" s="161"/>
      <c r="I60" s="161"/>
      <c r="J60" s="162" t="n">
        <f aca="false">N60+K60</f>
        <v>0</v>
      </c>
      <c r="K60" s="162"/>
      <c r="L60" s="162"/>
      <c r="M60" s="162"/>
      <c r="N60" s="162"/>
      <c r="O60" s="162"/>
      <c r="P60" s="162"/>
      <c r="Q60" s="163" t="n">
        <f aca="false">J60+E60</f>
        <v>1342700</v>
      </c>
    </row>
    <row r="61" s="135" customFormat="true" ht="47.25" hidden="true" customHeight="false" outlineLevel="0" collapsed="false">
      <c r="A61" s="159" t="s">
        <v>353</v>
      </c>
      <c r="B61" s="159" t="s">
        <v>354</v>
      </c>
      <c r="C61" s="159" t="s">
        <v>342</v>
      </c>
      <c r="D61" s="160" t="s">
        <v>355</v>
      </c>
      <c r="E61" s="161" t="n">
        <f aca="false">F61+I61</f>
        <v>0</v>
      </c>
      <c r="F61" s="161"/>
      <c r="G61" s="161"/>
      <c r="H61" s="161"/>
      <c r="I61" s="161"/>
      <c r="J61" s="162" t="n">
        <f aca="false">N61+K61</f>
        <v>0</v>
      </c>
      <c r="K61" s="162"/>
      <c r="L61" s="162"/>
      <c r="M61" s="162"/>
      <c r="N61" s="162"/>
      <c r="O61" s="162"/>
      <c r="P61" s="162"/>
      <c r="Q61" s="163" t="n">
        <f aca="false">J61+E61</f>
        <v>0</v>
      </c>
    </row>
    <row r="62" s="135" customFormat="true" ht="47.25" hidden="true" customHeight="false" outlineLevel="0" collapsed="false">
      <c r="A62" s="159" t="s">
        <v>356</v>
      </c>
      <c r="B62" s="159" t="s">
        <v>357</v>
      </c>
      <c r="C62" s="159" t="s">
        <v>342</v>
      </c>
      <c r="D62" s="160" t="s">
        <v>358</v>
      </c>
      <c r="E62" s="161" t="n">
        <f aca="false">F62+I62</f>
        <v>0</v>
      </c>
      <c r="F62" s="161"/>
      <c r="G62" s="161"/>
      <c r="H62" s="161"/>
      <c r="I62" s="161"/>
      <c r="J62" s="162" t="n">
        <f aca="false">N62+K62</f>
        <v>0</v>
      </c>
      <c r="K62" s="162"/>
      <c r="L62" s="162"/>
      <c r="M62" s="162"/>
      <c r="N62" s="162"/>
      <c r="O62" s="162"/>
      <c r="P62" s="162"/>
      <c r="Q62" s="163" t="n">
        <f aca="false">J62+E62</f>
        <v>0</v>
      </c>
    </row>
    <row r="63" s="135" customFormat="true" ht="63" hidden="true" customHeight="false" outlineLevel="0" collapsed="false">
      <c r="A63" s="159" t="s">
        <v>359</v>
      </c>
      <c r="B63" s="159" t="s">
        <v>360</v>
      </c>
      <c r="C63" s="159" t="s">
        <v>342</v>
      </c>
      <c r="D63" s="160" t="s">
        <v>361</v>
      </c>
      <c r="E63" s="161" t="n">
        <f aca="false">F63+I63</f>
        <v>0</v>
      </c>
      <c r="F63" s="161"/>
      <c r="G63" s="161"/>
      <c r="H63" s="161"/>
      <c r="I63" s="161"/>
      <c r="J63" s="162" t="n">
        <f aca="false">N63+K63</f>
        <v>0</v>
      </c>
      <c r="K63" s="162"/>
      <c r="L63" s="162"/>
      <c r="M63" s="162"/>
      <c r="N63" s="162"/>
      <c r="O63" s="162"/>
      <c r="P63" s="162"/>
      <c r="Q63" s="163" t="n">
        <f aca="false">J63+E63</f>
        <v>0</v>
      </c>
    </row>
    <row r="64" s="135" customFormat="true" ht="63" hidden="true" customHeight="false" outlineLevel="0" collapsed="false">
      <c r="A64" s="159" t="s">
        <v>362</v>
      </c>
      <c r="B64" s="159" t="s">
        <v>363</v>
      </c>
      <c r="C64" s="159" t="s">
        <v>342</v>
      </c>
      <c r="D64" s="160" t="s">
        <v>364</v>
      </c>
      <c r="E64" s="161" t="n">
        <f aca="false">F64+I64</f>
        <v>0</v>
      </c>
      <c r="F64" s="161"/>
      <c r="G64" s="161"/>
      <c r="H64" s="161"/>
      <c r="I64" s="161"/>
      <c r="J64" s="162" t="n">
        <f aca="false">N64+K64</f>
        <v>0</v>
      </c>
      <c r="K64" s="162"/>
      <c r="L64" s="162"/>
      <c r="M64" s="162"/>
      <c r="N64" s="162"/>
      <c r="O64" s="162"/>
      <c r="P64" s="162"/>
      <c r="Q64" s="163" t="n">
        <f aca="false">J64+E64</f>
        <v>0</v>
      </c>
    </row>
    <row r="65" s="135" customFormat="true" ht="54.75" hidden="false" customHeight="true" outlineLevel="0" collapsed="false">
      <c r="A65" s="159" t="s">
        <v>365</v>
      </c>
      <c r="B65" s="159" t="s">
        <v>366</v>
      </c>
      <c r="C65" s="159" t="s">
        <v>342</v>
      </c>
      <c r="D65" s="160" t="s">
        <v>367</v>
      </c>
      <c r="E65" s="161" t="n">
        <f aca="false">F65+I65</f>
        <v>420048</v>
      </c>
      <c r="F65" s="161" t="n">
        <v>420048</v>
      </c>
      <c r="G65" s="161" t="n">
        <v>256220</v>
      </c>
      <c r="H65" s="161"/>
      <c r="I65" s="161"/>
      <c r="J65" s="162" t="n">
        <f aca="false">N65+K65</f>
        <v>0</v>
      </c>
      <c r="K65" s="162"/>
      <c r="L65" s="162"/>
      <c r="M65" s="162"/>
      <c r="N65" s="162"/>
      <c r="O65" s="162"/>
      <c r="P65" s="162"/>
      <c r="Q65" s="163" t="n">
        <f aca="false">J65+E65</f>
        <v>420048</v>
      </c>
    </row>
    <row r="66" s="135" customFormat="true" ht="54.75" hidden="true" customHeight="true" outlineLevel="0" collapsed="false">
      <c r="A66" s="159" t="s">
        <v>368</v>
      </c>
      <c r="B66" s="159" t="s">
        <v>369</v>
      </c>
      <c r="C66" s="159" t="s">
        <v>342</v>
      </c>
      <c r="D66" s="160" t="s">
        <v>370</v>
      </c>
      <c r="E66" s="161" t="n">
        <f aca="false">F66+I66</f>
        <v>0</v>
      </c>
      <c r="F66" s="161"/>
      <c r="G66" s="161"/>
      <c r="H66" s="161"/>
      <c r="I66" s="161"/>
      <c r="J66" s="162" t="n">
        <f aca="false">N66+K66</f>
        <v>0</v>
      </c>
      <c r="K66" s="162"/>
      <c r="L66" s="162"/>
      <c r="M66" s="162"/>
      <c r="N66" s="162"/>
      <c r="O66" s="162"/>
      <c r="P66" s="162"/>
      <c r="Q66" s="163" t="n">
        <f aca="false">J66+E66</f>
        <v>0</v>
      </c>
    </row>
    <row r="67" s="135" customFormat="true" ht="34.5" hidden="false" customHeight="true" outlineLevel="0" collapsed="false">
      <c r="A67" s="159" t="s">
        <v>371</v>
      </c>
      <c r="B67" s="159" t="s">
        <v>372</v>
      </c>
      <c r="C67" s="159" t="s">
        <v>373</v>
      </c>
      <c r="D67" s="160" t="s">
        <v>374</v>
      </c>
      <c r="E67" s="161" t="n">
        <f aca="false">F67+I67</f>
        <v>1427834</v>
      </c>
      <c r="F67" s="162" t="n">
        <v>1427834</v>
      </c>
      <c r="G67" s="162" t="n">
        <v>1079372</v>
      </c>
      <c r="H67" s="162" t="n">
        <v>53000</v>
      </c>
      <c r="I67" s="162"/>
      <c r="J67" s="162" t="n">
        <f aca="false">K67+N67</f>
        <v>0</v>
      </c>
      <c r="K67" s="162"/>
      <c r="L67" s="162"/>
      <c r="M67" s="162"/>
      <c r="N67" s="162"/>
      <c r="O67" s="162"/>
      <c r="P67" s="162"/>
      <c r="Q67" s="163" t="n">
        <f aca="false">J67+E67</f>
        <v>1427834</v>
      </c>
    </row>
    <row r="68" s="135" customFormat="true" ht="19.5" hidden="true" customHeight="true" outlineLevel="0" collapsed="false">
      <c r="A68" s="159" t="s">
        <v>375</v>
      </c>
      <c r="B68" s="159" t="s">
        <v>376</v>
      </c>
      <c r="C68" s="159" t="s">
        <v>282</v>
      </c>
      <c r="D68" s="160" t="s">
        <v>377</v>
      </c>
      <c r="E68" s="161" t="n">
        <f aca="false">F68+I68</f>
        <v>0</v>
      </c>
      <c r="F68" s="161"/>
      <c r="G68" s="161"/>
      <c r="H68" s="161"/>
      <c r="I68" s="161"/>
      <c r="J68" s="162" t="n">
        <f aca="false">N68+K68</f>
        <v>0</v>
      </c>
      <c r="K68" s="162"/>
      <c r="L68" s="162"/>
      <c r="M68" s="162"/>
      <c r="N68" s="162"/>
      <c r="O68" s="162"/>
      <c r="P68" s="162"/>
      <c r="Q68" s="163" t="n">
        <f aca="false">J68+E68</f>
        <v>0</v>
      </c>
    </row>
    <row r="69" s="144" customFormat="true" ht="31.5" hidden="false" customHeight="false" outlineLevel="0" collapsed="false">
      <c r="A69" s="154" t="s">
        <v>378</v>
      </c>
      <c r="B69" s="154"/>
      <c r="C69" s="155"/>
      <c r="D69" s="156" t="s">
        <v>379</v>
      </c>
      <c r="E69" s="157" t="n">
        <f aca="false">E70</f>
        <v>8721664</v>
      </c>
      <c r="F69" s="157" t="n">
        <f aca="false">F70</f>
        <v>8721664</v>
      </c>
      <c r="G69" s="157" t="n">
        <f aca="false">G70</f>
        <v>6396995</v>
      </c>
      <c r="H69" s="157" t="n">
        <f aca="false">H70</f>
        <v>649053</v>
      </c>
      <c r="I69" s="157" t="n">
        <f aca="false">I70</f>
        <v>0</v>
      </c>
      <c r="J69" s="157" t="n">
        <f aca="false">J70</f>
        <v>100000</v>
      </c>
      <c r="K69" s="157" t="n">
        <f aca="false">K70</f>
        <v>100000</v>
      </c>
      <c r="L69" s="157" t="n">
        <f aca="false">L70</f>
        <v>39645</v>
      </c>
      <c r="M69" s="157" t="n">
        <f aca="false">M70</f>
        <v>0</v>
      </c>
      <c r="N69" s="157" t="n">
        <f aca="false">N70</f>
        <v>0</v>
      </c>
      <c r="O69" s="157" t="n">
        <f aca="false">O70</f>
        <v>0</v>
      </c>
      <c r="P69" s="157" t="n">
        <f aca="false">P70</f>
        <v>0</v>
      </c>
      <c r="Q69" s="158" t="n">
        <f aca="false">J69+E69</f>
        <v>8821664</v>
      </c>
    </row>
    <row r="70" s="144" customFormat="true" ht="31.5" hidden="false" customHeight="false" outlineLevel="0" collapsed="false">
      <c r="A70" s="154" t="s">
        <v>380</v>
      </c>
      <c r="B70" s="154"/>
      <c r="C70" s="155"/>
      <c r="D70" s="156" t="s">
        <v>379</v>
      </c>
      <c r="E70" s="157" t="n">
        <f aca="false">SUM(E71:E78)</f>
        <v>8721664</v>
      </c>
      <c r="F70" s="157" t="n">
        <f aca="false">SUM(F71:F78)</f>
        <v>8721664</v>
      </c>
      <c r="G70" s="157" t="n">
        <f aca="false">SUM(G71:G78)</f>
        <v>6396995</v>
      </c>
      <c r="H70" s="157" t="n">
        <f aca="false">SUM(H71:H78)</f>
        <v>649053</v>
      </c>
      <c r="I70" s="157" t="n">
        <f aca="false">SUM(I71:I78)</f>
        <v>0</v>
      </c>
      <c r="J70" s="157" t="n">
        <f aca="false">SUM(J71:J78)</f>
        <v>100000</v>
      </c>
      <c r="K70" s="157" t="n">
        <f aca="false">SUM(K71:K78)</f>
        <v>100000</v>
      </c>
      <c r="L70" s="157" t="n">
        <f aca="false">SUM(L71:L78)</f>
        <v>39645</v>
      </c>
      <c r="M70" s="157" t="n">
        <f aca="false">SUM(M71:M78)</f>
        <v>0</v>
      </c>
      <c r="N70" s="157" t="n">
        <f aca="false">SUM(N71:N78)</f>
        <v>0</v>
      </c>
      <c r="O70" s="157" t="n">
        <f aca="false">SUM(O71:O78)</f>
        <v>0</v>
      </c>
      <c r="P70" s="157" t="n">
        <f aca="false">SUM(P71:P78)</f>
        <v>0</v>
      </c>
      <c r="Q70" s="158" t="n">
        <f aca="false">J70+E70</f>
        <v>8821664</v>
      </c>
    </row>
    <row r="71" s="144" customFormat="true" ht="30.75" hidden="false" customHeight="true" outlineLevel="0" collapsed="false">
      <c r="A71" s="159" t="s">
        <v>381</v>
      </c>
      <c r="B71" s="159" t="s">
        <v>205</v>
      </c>
      <c r="C71" s="159" t="s">
        <v>202</v>
      </c>
      <c r="D71" s="160" t="s">
        <v>206</v>
      </c>
      <c r="E71" s="161" t="n">
        <f aca="false">F71+I71</f>
        <v>485803</v>
      </c>
      <c r="F71" s="162" t="n">
        <f aca="false">452323+33480</f>
        <v>485803</v>
      </c>
      <c r="G71" s="162" t="n">
        <v>370763</v>
      </c>
      <c r="H71" s="162" t="n">
        <v>33480</v>
      </c>
      <c r="I71" s="171"/>
      <c r="J71" s="162" t="n">
        <f aca="false">K71+O71</f>
        <v>0</v>
      </c>
      <c r="K71" s="162"/>
      <c r="L71" s="171"/>
      <c r="M71" s="171"/>
      <c r="N71" s="162"/>
      <c r="O71" s="162"/>
      <c r="P71" s="162"/>
      <c r="Q71" s="163" t="n">
        <f aca="false">J71+E71</f>
        <v>485803</v>
      </c>
    </row>
    <row r="72" s="135" customFormat="true" ht="17.25" hidden="false" customHeight="true" outlineLevel="0" collapsed="false">
      <c r="A72" s="159" t="s">
        <v>382</v>
      </c>
      <c r="B72" s="159" t="s">
        <v>383</v>
      </c>
      <c r="C72" s="159" t="s">
        <v>338</v>
      </c>
      <c r="D72" s="160" t="s">
        <v>384</v>
      </c>
      <c r="E72" s="161" t="n">
        <f aca="false">F72+I72</f>
        <v>2419848</v>
      </c>
      <c r="F72" s="161" t="n">
        <v>2419848</v>
      </c>
      <c r="G72" s="161" t="n">
        <v>1914813</v>
      </c>
      <c r="H72" s="161" t="n">
        <v>73675</v>
      </c>
      <c r="I72" s="161"/>
      <c r="J72" s="162" t="n">
        <f aca="false">N72+K72</f>
        <v>53367</v>
      </c>
      <c r="K72" s="162" t="n">
        <v>53367</v>
      </c>
      <c r="L72" s="162" t="n">
        <v>39645</v>
      </c>
      <c r="M72" s="162"/>
      <c r="N72" s="162"/>
      <c r="O72" s="162"/>
      <c r="P72" s="162"/>
      <c r="Q72" s="163" t="n">
        <f aca="false">J72+E72</f>
        <v>2473215</v>
      </c>
    </row>
    <row r="73" s="135" customFormat="true" ht="15.75" hidden="false" customHeight="true" outlineLevel="0" collapsed="false">
      <c r="A73" s="159" t="s">
        <v>385</v>
      </c>
      <c r="B73" s="159" t="s">
        <v>386</v>
      </c>
      <c r="C73" s="159" t="s">
        <v>387</v>
      </c>
      <c r="D73" s="174" t="s">
        <v>388</v>
      </c>
      <c r="E73" s="161" t="n">
        <f aca="false">F73+I73</f>
        <v>1175492</v>
      </c>
      <c r="F73" s="168" t="n">
        <v>1175492</v>
      </c>
      <c r="G73" s="162" t="n">
        <v>933190</v>
      </c>
      <c r="H73" s="162" t="n">
        <v>26000</v>
      </c>
      <c r="I73" s="162"/>
      <c r="J73" s="162" t="n">
        <f aca="false">N73+K73</f>
        <v>15033</v>
      </c>
      <c r="K73" s="162" t="n">
        <v>15033</v>
      </c>
      <c r="L73" s="162"/>
      <c r="M73" s="162"/>
      <c r="N73" s="162"/>
      <c r="O73" s="162"/>
      <c r="P73" s="162"/>
      <c r="Q73" s="163" t="n">
        <f aca="false">J73+E73</f>
        <v>1190525</v>
      </c>
    </row>
    <row r="74" s="135" customFormat="true" ht="17.25" hidden="false" customHeight="true" outlineLevel="0" collapsed="false">
      <c r="A74" s="159" t="s">
        <v>389</v>
      </c>
      <c r="B74" s="159" t="s">
        <v>390</v>
      </c>
      <c r="C74" s="159" t="s">
        <v>387</v>
      </c>
      <c r="D74" s="174" t="s">
        <v>391</v>
      </c>
      <c r="E74" s="161" t="n">
        <f aca="false">F74+I74</f>
        <v>411658</v>
      </c>
      <c r="F74" s="162" t="n">
        <f aca="false">391658+20000</f>
        <v>411658</v>
      </c>
      <c r="G74" s="162" t="n">
        <v>296977</v>
      </c>
      <c r="H74" s="162" t="n">
        <f aca="false">31700+20000</f>
        <v>51700</v>
      </c>
      <c r="I74" s="162"/>
      <c r="J74" s="162" t="n">
        <f aca="false">N74+K74</f>
        <v>0</v>
      </c>
      <c r="K74" s="162"/>
      <c r="L74" s="162"/>
      <c r="M74" s="162"/>
      <c r="N74" s="162"/>
      <c r="O74" s="162"/>
      <c r="P74" s="162"/>
      <c r="Q74" s="163" t="n">
        <f aca="false">J74+E74</f>
        <v>411658</v>
      </c>
    </row>
    <row r="75" s="135" customFormat="true" ht="32.25" hidden="false" customHeight="true" outlineLevel="0" collapsed="false">
      <c r="A75" s="159" t="s">
        <v>392</v>
      </c>
      <c r="B75" s="159" t="s">
        <v>393</v>
      </c>
      <c r="C75" s="159" t="s">
        <v>394</v>
      </c>
      <c r="D75" s="175" t="s">
        <v>395</v>
      </c>
      <c r="E75" s="161" t="n">
        <f aca="false">F75+I75</f>
        <v>3501110</v>
      </c>
      <c r="F75" s="162" t="n">
        <f aca="false">3358292+142818</f>
        <v>3501110</v>
      </c>
      <c r="G75" s="162" t="n">
        <v>2455225</v>
      </c>
      <c r="H75" s="162" t="n">
        <f aca="false">321380+142818</f>
        <v>464198</v>
      </c>
      <c r="I75" s="162"/>
      <c r="J75" s="162" t="n">
        <f aca="false">N75+K75</f>
        <v>31600</v>
      </c>
      <c r="K75" s="162" t="n">
        <v>31600</v>
      </c>
      <c r="L75" s="162"/>
      <c r="M75" s="162"/>
      <c r="N75" s="162"/>
      <c r="O75" s="162"/>
      <c r="P75" s="162"/>
      <c r="Q75" s="163" t="n">
        <f aca="false">J75+E75</f>
        <v>3532710</v>
      </c>
    </row>
    <row r="76" s="135" customFormat="true" ht="30" hidden="false" customHeight="true" outlineLevel="0" collapsed="false">
      <c r="A76" s="159" t="s">
        <v>396</v>
      </c>
      <c r="B76" s="159" t="s">
        <v>397</v>
      </c>
      <c r="C76" s="159" t="s">
        <v>398</v>
      </c>
      <c r="D76" s="160" t="s">
        <v>399</v>
      </c>
      <c r="E76" s="161" t="n">
        <f aca="false">F76+I76</f>
        <v>527753</v>
      </c>
      <c r="F76" s="161" t="n">
        <v>527753</v>
      </c>
      <c r="G76" s="161" t="n">
        <v>426027</v>
      </c>
      <c r="H76" s="161"/>
      <c r="I76" s="161"/>
      <c r="J76" s="162" t="n">
        <f aca="false">N76+K76</f>
        <v>0</v>
      </c>
      <c r="K76" s="162"/>
      <c r="L76" s="162"/>
      <c r="M76" s="162"/>
      <c r="N76" s="162"/>
      <c r="O76" s="162"/>
      <c r="P76" s="162"/>
      <c r="Q76" s="163" t="n">
        <f aca="false">J76+E76</f>
        <v>527753</v>
      </c>
    </row>
    <row r="77" s="135" customFormat="true" ht="15.75" hidden="false" customHeight="false" outlineLevel="0" collapsed="false">
      <c r="A77" s="159" t="s">
        <v>400</v>
      </c>
      <c r="B77" s="159" t="s">
        <v>401</v>
      </c>
      <c r="C77" s="159" t="s">
        <v>398</v>
      </c>
      <c r="D77" s="160" t="s">
        <v>402</v>
      </c>
      <c r="E77" s="161" t="n">
        <f aca="false">F77+I77</f>
        <v>50000</v>
      </c>
      <c r="F77" s="162" t="n">
        <v>50000</v>
      </c>
      <c r="G77" s="162"/>
      <c r="H77" s="162"/>
      <c r="I77" s="162"/>
      <c r="J77" s="162" t="n">
        <f aca="false">K77+N77</f>
        <v>0</v>
      </c>
      <c r="K77" s="162"/>
      <c r="L77" s="162"/>
      <c r="M77" s="162"/>
      <c r="N77" s="162"/>
      <c r="O77" s="162"/>
      <c r="P77" s="162"/>
      <c r="Q77" s="163" t="n">
        <f aca="false">J77+E77</f>
        <v>50000</v>
      </c>
    </row>
    <row r="78" s="135" customFormat="true" ht="31.5" hidden="false" customHeight="false" outlineLevel="0" collapsed="false">
      <c r="A78" s="159" t="s">
        <v>403</v>
      </c>
      <c r="B78" s="159" t="s">
        <v>404</v>
      </c>
      <c r="C78" s="159" t="s">
        <v>373</v>
      </c>
      <c r="D78" s="160" t="s">
        <v>405</v>
      </c>
      <c r="E78" s="161" t="n">
        <f aca="false">F78+I78</f>
        <v>150000</v>
      </c>
      <c r="F78" s="162" t="n">
        <v>150000</v>
      </c>
      <c r="G78" s="162"/>
      <c r="H78" s="162"/>
      <c r="I78" s="162"/>
      <c r="J78" s="162" t="n">
        <f aca="false">K78+N78</f>
        <v>0</v>
      </c>
      <c r="K78" s="162"/>
      <c r="L78" s="162"/>
      <c r="M78" s="162"/>
      <c r="N78" s="162"/>
      <c r="O78" s="162"/>
      <c r="P78" s="162"/>
      <c r="Q78" s="163" t="n">
        <f aca="false">J78+E78</f>
        <v>150000</v>
      </c>
    </row>
    <row r="79" s="144" customFormat="true" ht="18.75" hidden="false" customHeight="true" outlineLevel="0" collapsed="false">
      <c r="A79" s="154" t="s">
        <v>406</v>
      </c>
      <c r="B79" s="154"/>
      <c r="C79" s="154"/>
      <c r="D79" s="156" t="s">
        <v>407</v>
      </c>
      <c r="E79" s="157" t="n">
        <f aca="false">E80</f>
        <v>4260722</v>
      </c>
      <c r="F79" s="157" t="n">
        <f aca="false">F80</f>
        <v>3146380</v>
      </c>
      <c r="G79" s="157" t="n">
        <f aca="false">G80</f>
        <v>2130100</v>
      </c>
      <c r="H79" s="157" t="n">
        <f aca="false">H80</f>
        <v>88800</v>
      </c>
      <c r="I79" s="157" t="n">
        <f aca="false">I80</f>
        <v>0</v>
      </c>
      <c r="J79" s="157" t="n">
        <f aca="false">J80</f>
        <v>0</v>
      </c>
      <c r="K79" s="157" t="n">
        <f aca="false">K80</f>
        <v>0</v>
      </c>
      <c r="L79" s="157" t="n">
        <f aca="false">L80</f>
        <v>0</v>
      </c>
      <c r="M79" s="157" t="n">
        <f aca="false">M80</f>
        <v>0</v>
      </c>
      <c r="N79" s="157" t="n">
        <f aca="false">N80</f>
        <v>0</v>
      </c>
      <c r="O79" s="157" t="n">
        <f aca="false">O80</f>
        <v>0</v>
      </c>
      <c r="P79" s="157" t="n">
        <f aca="false">P80</f>
        <v>0</v>
      </c>
      <c r="Q79" s="158" t="n">
        <f aca="false">J79+E79</f>
        <v>4260722</v>
      </c>
    </row>
    <row r="80" s="144" customFormat="true" ht="20.25" hidden="false" customHeight="true" outlineLevel="0" collapsed="false">
      <c r="A80" s="154" t="s">
        <v>408</v>
      </c>
      <c r="B80" s="154"/>
      <c r="C80" s="154"/>
      <c r="D80" s="156" t="s">
        <v>407</v>
      </c>
      <c r="E80" s="157" t="n">
        <f aca="false">E82+E83+E84+E81</f>
        <v>4260722</v>
      </c>
      <c r="F80" s="157" t="n">
        <f aca="false">F82+F83+F84+F81</f>
        <v>3146380</v>
      </c>
      <c r="G80" s="157" t="n">
        <f aca="false">G82+G83+G84+G81</f>
        <v>2130100</v>
      </c>
      <c r="H80" s="157" t="n">
        <f aca="false">H82+H83+H84+H81</f>
        <v>88800</v>
      </c>
      <c r="I80" s="157" t="n">
        <f aca="false">I82+I83+I84+I81</f>
        <v>0</v>
      </c>
      <c r="J80" s="157" t="n">
        <f aca="false">J82+J83+J84+J81</f>
        <v>0</v>
      </c>
      <c r="K80" s="157" t="n">
        <f aca="false">K82+K83+K84+K81</f>
        <v>0</v>
      </c>
      <c r="L80" s="157" t="n">
        <f aca="false">L82+L83+L84+L81</f>
        <v>0</v>
      </c>
      <c r="M80" s="157" t="n">
        <f aca="false">M82+M83+M84+M81</f>
        <v>0</v>
      </c>
      <c r="N80" s="157" t="n">
        <f aca="false">N82+N83+N84+N81</f>
        <v>0</v>
      </c>
      <c r="O80" s="157" t="n">
        <f aca="false">O82+O83+O84+O81</f>
        <v>0</v>
      </c>
      <c r="P80" s="157" t="n">
        <f aca="false">P82+P83+P84+P81</f>
        <v>0</v>
      </c>
      <c r="Q80" s="158" t="n">
        <f aca="false">J80+E80</f>
        <v>4260722</v>
      </c>
    </row>
    <row r="81" s="144" customFormat="true" ht="30.75" hidden="false" customHeight="true" outlineLevel="0" collapsed="false">
      <c r="A81" s="159" t="s">
        <v>409</v>
      </c>
      <c r="B81" s="159" t="s">
        <v>205</v>
      </c>
      <c r="C81" s="159" t="s">
        <v>202</v>
      </c>
      <c r="D81" s="160" t="s">
        <v>206</v>
      </c>
      <c r="E81" s="161" t="n">
        <f aca="false">F81+I81</f>
        <v>2894900</v>
      </c>
      <c r="F81" s="162" t="n">
        <v>2894900</v>
      </c>
      <c r="G81" s="162" t="n">
        <v>2130100</v>
      </c>
      <c r="H81" s="162" t="n">
        <v>88800</v>
      </c>
      <c r="I81" s="162"/>
      <c r="J81" s="162" t="n">
        <f aca="false">K81+O81</f>
        <v>0</v>
      </c>
      <c r="K81" s="162"/>
      <c r="L81" s="171"/>
      <c r="M81" s="171"/>
      <c r="N81" s="162"/>
      <c r="O81" s="162"/>
      <c r="P81" s="162"/>
      <c r="Q81" s="163" t="n">
        <f aca="false">J81+E81</f>
        <v>2894900</v>
      </c>
    </row>
    <row r="82" s="144" customFormat="true" ht="16.5" hidden="false" customHeight="true" outlineLevel="0" collapsed="false">
      <c r="A82" s="159" t="s">
        <v>410</v>
      </c>
      <c r="B82" s="159" t="s">
        <v>411</v>
      </c>
      <c r="C82" s="159" t="s">
        <v>209</v>
      </c>
      <c r="D82" s="160" t="s">
        <v>412</v>
      </c>
      <c r="E82" s="161" t="n">
        <f aca="false">452722+119920+541700</f>
        <v>1114342</v>
      </c>
      <c r="F82" s="171"/>
      <c r="G82" s="171"/>
      <c r="H82" s="171"/>
      <c r="I82" s="171"/>
      <c r="J82" s="162" t="n">
        <f aca="false">K82+O82</f>
        <v>0</v>
      </c>
      <c r="K82" s="162"/>
      <c r="L82" s="171"/>
      <c r="M82" s="171"/>
      <c r="N82" s="162"/>
      <c r="O82" s="162"/>
      <c r="P82" s="162"/>
      <c r="Q82" s="163" t="n">
        <f aca="false">J82+E82</f>
        <v>1114342</v>
      </c>
    </row>
    <row r="83" s="135" customFormat="true" ht="17.25" hidden="false" customHeight="true" outlineLevel="0" collapsed="false">
      <c r="A83" s="159" t="s">
        <v>413</v>
      </c>
      <c r="B83" s="159" t="s">
        <v>414</v>
      </c>
      <c r="C83" s="159" t="s">
        <v>208</v>
      </c>
      <c r="D83" s="160" t="s">
        <v>415</v>
      </c>
      <c r="E83" s="161" t="n">
        <f aca="false">F83+I83</f>
        <v>251480</v>
      </c>
      <c r="F83" s="162" t="n">
        <f aca="false">101480+100000+50000</f>
        <v>251480</v>
      </c>
      <c r="G83" s="162"/>
      <c r="H83" s="162"/>
      <c r="I83" s="162"/>
      <c r="J83" s="162" t="n">
        <f aca="false">K83+N83</f>
        <v>0</v>
      </c>
      <c r="K83" s="162"/>
      <c r="L83" s="162"/>
      <c r="M83" s="162"/>
      <c r="N83" s="162"/>
      <c r="O83" s="162"/>
      <c r="P83" s="162"/>
      <c r="Q83" s="163" t="n">
        <f aca="false">J83+E83</f>
        <v>251480</v>
      </c>
    </row>
    <row r="84" s="135" customFormat="true" ht="33" hidden="true" customHeight="true" outlineLevel="0" collapsed="false">
      <c r="A84" s="159" t="s">
        <v>416</v>
      </c>
      <c r="B84" s="159" t="s">
        <v>417</v>
      </c>
      <c r="C84" s="159" t="s">
        <v>208</v>
      </c>
      <c r="D84" s="160" t="s">
        <v>418</v>
      </c>
      <c r="E84" s="161" t="n">
        <f aca="false">F84+I84</f>
        <v>0</v>
      </c>
      <c r="F84" s="162"/>
      <c r="G84" s="162"/>
      <c r="H84" s="162"/>
      <c r="I84" s="162"/>
      <c r="J84" s="162" t="n">
        <f aca="false">K84+N84</f>
        <v>0</v>
      </c>
      <c r="K84" s="162"/>
      <c r="L84" s="162"/>
      <c r="M84" s="162"/>
      <c r="N84" s="162"/>
      <c r="O84" s="162"/>
      <c r="P84" s="162"/>
      <c r="Q84" s="163" t="n">
        <f aca="false">J84+E84</f>
        <v>0</v>
      </c>
    </row>
    <row r="85" s="144" customFormat="true" ht="18.75" hidden="false" customHeight="true" outlineLevel="0" collapsed="false">
      <c r="A85" s="176" t="s">
        <v>419</v>
      </c>
      <c r="B85" s="176" t="s">
        <v>419</v>
      </c>
      <c r="C85" s="176" t="s">
        <v>419</v>
      </c>
      <c r="D85" s="177" t="s">
        <v>420</v>
      </c>
      <c r="E85" s="178" t="n">
        <f aca="false">E13+E69+E49+E79</f>
        <v>165122889</v>
      </c>
      <c r="F85" s="178" t="n">
        <f aca="false">F13+F69+F49+F79</f>
        <v>164008547</v>
      </c>
      <c r="G85" s="178" t="n">
        <f aca="false">G13+G69+G49+G79</f>
        <v>112494952</v>
      </c>
      <c r="H85" s="178" t="n">
        <f aca="false">H13+H69+H49+H79</f>
        <v>11061743</v>
      </c>
      <c r="I85" s="178" t="n">
        <f aca="false">I13+I69+I49+I79</f>
        <v>0</v>
      </c>
      <c r="J85" s="178" t="n">
        <f aca="false">J13+J69+J49+J79</f>
        <v>5879741</v>
      </c>
      <c r="K85" s="178" t="n">
        <f aca="false">K13+K69+K49+K79</f>
        <v>2565461</v>
      </c>
      <c r="L85" s="178" t="n">
        <f aca="false">L13+L69+L49+L79</f>
        <v>39645</v>
      </c>
      <c r="M85" s="178" t="n">
        <f aca="false">M13+M69+M49+M79</f>
        <v>0</v>
      </c>
      <c r="N85" s="178" t="n">
        <f aca="false">N13+N69+N49+N79</f>
        <v>3314280</v>
      </c>
      <c r="O85" s="178" t="n">
        <f aca="false">O13+O69+O49+O79</f>
        <v>3314280</v>
      </c>
      <c r="P85" s="178" t="n">
        <f aca="false">P13+P69+P49+P79</f>
        <v>1964280</v>
      </c>
      <c r="Q85" s="179" t="n">
        <f aca="false">J85+E85</f>
        <v>171002630</v>
      </c>
    </row>
    <row r="86" s="135" customFormat="true" ht="31.5" hidden="false" customHeight="true" outlineLevel="0" collapsed="false">
      <c r="A86" s="180"/>
      <c r="B86" s="180"/>
      <c r="C86" s="181"/>
      <c r="D86" s="182" t="s">
        <v>421</v>
      </c>
      <c r="E86" s="183"/>
      <c r="F86" s="183"/>
      <c r="G86" s="183"/>
      <c r="H86" s="183"/>
      <c r="I86" s="183"/>
      <c r="J86" s="183"/>
      <c r="K86" s="182"/>
      <c r="L86" s="59" t="s">
        <v>108</v>
      </c>
      <c r="Q86" s="144"/>
    </row>
    <row r="87" s="135" customFormat="true" ht="15.75" hidden="false" customHeight="false" outlineLevel="0" collapsed="false">
      <c r="A87" s="180"/>
      <c r="B87" s="180"/>
      <c r="C87" s="180"/>
      <c r="Q87" s="144"/>
    </row>
    <row r="88" s="135" customFormat="true" ht="15.75" hidden="false" customHeight="false" outlineLevel="0" collapsed="false">
      <c r="A88" s="180"/>
      <c r="B88" s="180"/>
      <c r="C88" s="180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39" activeCellId="0" sqref="J39:M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5" width="8.85"/>
    <col collapsed="false" customWidth="true" hidden="false" outlineLevel="0" max="2" min="2" style="185" width="1.99"/>
    <col collapsed="false" customWidth="true" hidden="false" outlineLevel="0" max="3" min="3" style="185" width="6.56"/>
    <col collapsed="false" customWidth="true" hidden="false" outlineLevel="0" max="4" min="4" style="185" width="4.28"/>
    <col collapsed="false" customWidth="true" hidden="false" outlineLevel="0" max="5" min="5" style="185" width="11.13"/>
    <col collapsed="false" customWidth="true" hidden="false" outlineLevel="0" max="6" min="6" style="185" width="27.14"/>
    <col collapsed="false" customWidth="true" hidden="false" outlineLevel="0" max="7" min="7" style="185" width="10.13"/>
    <col collapsed="false" customWidth="true" hidden="false" outlineLevel="0" max="8" min="8" style="185" width="4.7"/>
    <col collapsed="false" customWidth="true" hidden="false" outlineLevel="0" max="9" min="9" style="185" width="10.99"/>
    <col collapsed="false" customWidth="true" hidden="false" outlineLevel="0" max="10" min="10" style="185" width="8.7"/>
    <col collapsed="false" customWidth="true" hidden="false" outlineLevel="0" max="11" min="11" style="185" width="9.7"/>
    <col collapsed="false" customWidth="false" hidden="false" outlineLevel="0" max="13" min="12" style="185" width="9.14"/>
    <col collapsed="false" customWidth="true" hidden="false" outlineLevel="0" max="14" min="14" style="185" width="14.7"/>
    <col collapsed="false" customWidth="false" hidden="false" outlineLevel="0" max="257" min="15" style="185" width="9.14"/>
  </cols>
  <sheetData>
    <row r="1" customFormat="false" ht="1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9" hidden="false" customHeight="true" outlineLevel="0" collapsed="false">
      <c r="A2" s="186"/>
      <c r="B2" s="186"/>
      <c r="C2" s="186"/>
      <c r="D2" s="186"/>
      <c r="E2" s="186"/>
      <c r="F2" s="186"/>
      <c r="J2" s="186"/>
      <c r="K2" s="187" t="s">
        <v>422</v>
      </c>
      <c r="L2" s="187"/>
      <c r="M2" s="187"/>
    </row>
    <row r="3" customFormat="false" ht="9.95" hidden="false" customHeight="true" outlineLevel="0" collapsed="false">
      <c r="A3" s="186"/>
      <c r="B3" s="186"/>
      <c r="C3" s="186"/>
      <c r="D3" s="186"/>
      <c r="E3" s="186"/>
      <c r="F3" s="186"/>
      <c r="J3" s="186"/>
      <c r="K3" s="188" t="s">
        <v>1</v>
      </c>
      <c r="L3" s="188"/>
      <c r="M3" s="188"/>
    </row>
    <row r="4" customFormat="false" ht="9.95" hidden="false" customHeight="true" outlineLevel="0" collapsed="false">
      <c r="A4" s="186"/>
      <c r="B4" s="186"/>
      <c r="C4" s="186"/>
      <c r="D4" s="186"/>
      <c r="E4" s="186"/>
      <c r="F4" s="186"/>
      <c r="J4" s="186"/>
      <c r="K4" s="188" t="s">
        <v>154</v>
      </c>
      <c r="L4" s="188"/>
      <c r="M4" s="188"/>
    </row>
    <row r="5" customFormat="false" ht="15.95" hidden="false" customHeight="true" outlineLevel="0" collapsed="false">
      <c r="A5" s="186"/>
      <c r="B5" s="189" t="s">
        <v>423</v>
      </c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21.95" hidden="false" customHeight="true" outlineLevel="0" collapsed="false">
      <c r="A6" s="186"/>
      <c r="B6" s="190" t="s">
        <v>5</v>
      </c>
      <c r="C6" s="190"/>
      <c r="D6" s="190"/>
      <c r="E6" s="190"/>
      <c r="F6" s="190"/>
      <c r="G6" s="190"/>
      <c r="H6" s="190"/>
      <c r="I6" s="190"/>
      <c r="J6" s="186"/>
    </row>
    <row r="7" customFormat="false" ht="12" hidden="false" customHeight="true" outlineLevel="0" collapsed="false">
      <c r="A7" s="186"/>
      <c r="B7" s="191" t="s">
        <v>6</v>
      </c>
      <c r="C7" s="191"/>
      <c r="D7" s="186"/>
      <c r="E7" s="186"/>
      <c r="H7" s="186"/>
      <c r="I7" s="186"/>
      <c r="J7" s="186"/>
    </row>
    <row r="8" customFormat="false" ht="11.1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</row>
    <row r="9" customFormat="false" ht="15.95" hidden="false" customHeight="true" outlineLevel="0" collapsed="false">
      <c r="A9" s="186"/>
      <c r="B9" s="186"/>
      <c r="C9" s="192" t="s">
        <v>424</v>
      </c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1.1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93" t="s">
        <v>181</v>
      </c>
      <c r="J10" s="186"/>
    </row>
    <row r="11" customFormat="false" ht="41.1" hidden="false" customHeight="true" outlineLevel="0" collapsed="false">
      <c r="A11" s="186"/>
      <c r="B11" s="186"/>
      <c r="C11" s="194" t="s">
        <v>425</v>
      </c>
      <c r="D11" s="194"/>
      <c r="E11" s="194" t="s">
        <v>426</v>
      </c>
      <c r="F11" s="194"/>
      <c r="G11" s="194"/>
      <c r="H11" s="194"/>
      <c r="I11" s="195" t="s">
        <v>10</v>
      </c>
      <c r="J11" s="196" t="s">
        <v>427</v>
      </c>
      <c r="K11" s="196"/>
      <c r="L11" s="196"/>
      <c r="M11" s="196"/>
    </row>
    <row r="12" customFormat="false" ht="12" hidden="false" customHeight="true" outlineLevel="0" collapsed="false">
      <c r="A12" s="186"/>
      <c r="B12" s="186"/>
      <c r="C12" s="197" t="s">
        <v>194</v>
      </c>
      <c r="D12" s="197"/>
      <c r="E12" s="197" t="s">
        <v>195</v>
      </c>
      <c r="F12" s="197"/>
      <c r="G12" s="197"/>
      <c r="H12" s="197"/>
      <c r="I12" s="198" t="s">
        <v>196</v>
      </c>
      <c r="J12" s="199"/>
      <c r="K12" s="200"/>
      <c r="L12" s="200"/>
      <c r="M12" s="200"/>
    </row>
    <row r="13" customFormat="false" ht="15.95" hidden="false" customHeight="true" outlineLevel="0" collapsed="false">
      <c r="A13" s="186"/>
      <c r="B13" s="186"/>
      <c r="C13" s="201" t="s">
        <v>428</v>
      </c>
      <c r="D13" s="201"/>
      <c r="E13" s="201"/>
      <c r="F13" s="201"/>
      <c r="G13" s="201"/>
      <c r="H13" s="201"/>
      <c r="I13" s="201"/>
      <c r="J13" s="199"/>
      <c r="K13" s="200"/>
      <c r="L13" s="200"/>
      <c r="M13" s="200"/>
    </row>
    <row r="14" customFormat="false" ht="12.95" hidden="false" customHeight="true" outlineLevel="0" collapsed="false">
      <c r="A14" s="186"/>
      <c r="B14" s="186"/>
      <c r="C14" s="202" t="s">
        <v>429</v>
      </c>
      <c r="D14" s="202"/>
      <c r="E14" s="203" t="s">
        <v>89</v>
      </c>
      <c r="F14" s="203"/>
      <c r="G14" s="203"/>
      <c r="H14" s="203"/>
      <c r="I14" s="204" t="n">
        <f aca="false">I15</f>
        <v>14949700</v>
      </c>
      <c r="J14" s="199"/>
      <c r="K14" s="200"/>
      <c r="L14" s="200"/>
      <c r="M14" s="200"/>
    </row>
    <row r="15" customFormat="false" ht="12.75" hidden="false" customHeight="true" outlineLevel="0" collapsed="false">
      <c r="A15" s="186"/>
      <c r="B15" s="186"/>
      <c r="C15" s="196" t="s">
        <v>430</v>
      </c>
      <c r="D15" s="196"/>
      <c r="E15" s="205" t="s">
        <v>431</v>
      </c>
      <c r="F15" s="205"/>
      <c r="G15" s="205"/>
      <c r="H15" s="205"/>
      <c r="I15" s="206" t="n">
        <v>14949700</v>
      </c>
      <c r="J15" s="199"/>
      <c r="K15" s="200"/>
      <c r="L15" s="200"/>
      <c r="M15" s="200"/>
    </row>
    <row r="16" customFormat="false" ht="12.95" hidden="true" customHeight="true" outlineLevel="0" collapsed="false">
      <c r="A16" s="186"/>
      <c r="B16" s="186"/>
      <c r="C16" s="202" t="n">
        <v>41032700</v>
      </c>
      <c r="D16" s="202"/>
      <c r="E16" s="203" t="s">
        <v>91</v>
      </c>
      <c r="F16" s="203"/>
      <c r="G16" s="203"/>
      <c r="H16" s="203"/>
      <c r="I16" s="204" t="n">
        <f aca="false">I17</f>
        <v>0</v>
      </c>
      <c r="J16" s="199"/>
      <c r="K16" s="200"/>
      <c r="L16" s="200"/>
      <c r="M16" s="200"/>
    </row>
    <row r="17" customFormat="false" ht="12.95" hidden="true" customHeight="true" outlineLevel="0" collapsed="false">
      <c r="A17" s="186"/>
      <c r="B17" s="186"/>
      <c r="C17" s="196" t="s">
        <v>430</v>
      </c>
      <c r="D17" s="196"/>
      <c r="E17" s="205" t="s">
        <v>431</v>
      </c>
      <c r="F17" s="205"/>
      <c r="G17" s="205"/>
      <c r="H17" s="205"/>
      <c r="I17" s="206"/>
      <c r="J17" s="199"/>
      <c r="K17" s="200"/>
      <c r="L17" s="200"/>
      <c r="M17" s="200"/>
    </row>
    <row r="18" customFormat="false" ht="12.95" hidden="false" customHeight="true" outlineLevel="0" collapsed="false">
      <c r="A18" s="186"/>
      <c r="B18" s="186"/>
      <c r="C18" s="202" t="s">
        <v>432</v>
      </c>
      <c r="D18" s="202"/>
      <c r="E18" s="203" t="s">
        <v>92</v>
      </c>
      <c r="F18" s="203"/>
      <c r="G18" s="203"/>
      <c r="H18" s="203"/>
      <c r="I18" s="204" t="n">
        <f aca="false">I19</f>
        <v>65174800</v>
      </c>
      <c r="J18" s="199"/>
      <c r="K18" s="200"/>
      <c r="L18" s="200"/>
      <c r="M18" s="200"/>
    </row>
    <row r="19" customFormat="false" ht="12.95" hidden="false" customHeight="true" outlineLevel="0" collapsed="false">
      <c r="A19" s="186"/>
      <c r="B19" s="186"/>
      <c r="C19" s="196" t="s">
        <v>430</v>
      </c>
      <c r="D19" s="196"/>
      <c r="E19" s="205" t="s">
        <v>431</v>
      </c>
      <c r="F19" s="205"/>
      <c r="G19" s="205"/>
      <c r="H19" s="205"/>
      <c r="I19" s="206" t="n">
        <v>65174800</v>
      </c>
      <c r="J19" s="199"/>
      <c r="K19" s="200"/>
      <c r="L19" s="200"/>
      <c r="M19" s="200"/>
    </row>
    <row r="20" customFormat="false" ht="34.5" hidden="true" customHeight="true" outlineLevel="0" collapsed="false">
      <c r="A20" s="186"/>
      <c r="B20" s="186"/>
      <c r="C20" s="202" t="n">
        <v>41035500</v>
      </c>
      <c r="D20" s="202"/>
      <c r="E20" s="203" t="s">
        <v>93</v>
      </c>
      <c r="F20" s="203"/>
      <c r="G20" s="203"/>
      <c r="H20" s="203"/>
      <c r="I20" s="204" t="n">
        <f aca="false">I21</f>
        <v>0</v>
      </c>
      <c r="J20" s="199"/>
      <c r="K20" s="200"/>
      <c r="L20" s="200"/>
      <c r="M20" s="200"/>
    </row>
    <row r="21" customFormat="false" ht="12.95" hidden="true" customHeight="true" outlineLevel="0" collapsed="false">
      <c r="A21" s="186"/>
      <c r="B21" s="186"/>
      <c r="C21" s="196" t="s">
        <v>430</v>
      </c>
      <c r="D21" s="196"/>
      <c r="E21" s="205" t="s">
        <v>431</v>
      </c>
      <c r="F21" s="205"/>
      <c r="G21" s="205"/>
      <c r="H21" s="205"/>
      <c r="I21" s="206"/>
      <c r="J21" s="199"/>
      <c r="K21" s="200"/>
      <c r="L21" s="200"/>
      <c r="M21" s="200"/>
    </row>
    <row r="22" customFormat="false" ht="32.25" hidden="true" customHeight="true" outlineLevel="0" collapsed="false">
      <c r="A22" s="186"/>
      <c r="B22" s="186"/>
      <c r="C22" s="202" t="n">
        <v>41035600</v>
      </c>
      <c r="D22" s="202"/>
      <c r="E22" s="203" t="s">
        <v>94</v>
      </c>
      <c r="F22" s="203"/>
      <c r="G22" s="203"/>
      <c r="H22" s="203"/>
      <c r="I22" s="204" t="n">
        <f aca="false">I23</f>
        <v>0</v>
      </c>
      <c r="J22" s="199"/>
      <c r="K22" s="200"/>
      <c r="L22" s="200"/>
      <c r="M22" s="200"/>
    </row>
    <row r="23" customFormat="false" ht="12.95" hidden="true" customHeight="true" outlineLevel="0" collapsed="false">
      <c r="A23" s="186"/>
      <c r="B23" s="186"/>
      <c r="C23" s="196" t="s">
        <v>430</v>
      </c>
      <c r="D23" s="196"/>
      <c r="E23" s="205" t="s">
        <v>431</v>
      </c>
      <c r="F23" s="205"/>
      <c r="G23" s="205"/>
      <c r="H23" s="205"/>
      <c r="I23" s="206"/>
      <c r="J23" s="199"/>
      <c r="K23" s="200"/>
      <c r="L23" s="200"/>
      <c r="M23" s="200"/>
    </row>
    <row r="24" customFormat="false" ht="29.1" hidden="true" customHeight="true" outlineLevel="0" collapsed="false">
      <c r="A24" s="186"/>
      <c r="B24" s="186"/>
      <c r="C24" s="202" t="s">
        <v>433</v>
      </c>
      <c r="D24" s="202"/>
      <c r="E24" s="203" t="s">
        <v>96</v>
      </c>
      <c r="F24" s="203"/>
      <c r="G24" s="203"/>
      <c r="H24" s="203"/>
      <c r="I24" s="204" t="n">
        <f aca="false">I25+I26</f>
        <v>0</v>
      </c>
      <c r="J24" s="199"/>
      <c r="K24" s="200"/>
      <c r="L24" s="200"/>
      <c r="M24" s="200"/>
    </row>
    <row r="25" customFormat="false" ht="12.95" hidden="true" customHeight="true" outlineLevel="0" collapsed="false">
      <c r="A25" s="186"/>
      <c r="B25" s="186"/>
      <c r="C25" s="196" t="s">
        <v>434</v>
      </c>
      <c r="D25" s="196"/>
      <c r="E25" s="205" t="s">
        <v>116</v>
      </c>
      <c r="F25" s="205"/>
      <c r="G25" s="205"/>
      <c r="H25" s="205"/>
      <c r="I25" s="206"/>
      <c r="J25" s="199"/>
      <c r="K25" s="200"/>
      <c r="L25" s="200"/>
      <c r="M25" s="200"/>
    </row>
    <row r="26" customFormat="false" ht="12.95" hidden="true" customHeight="true" outlineLevel="0" collapsed="false">
      <c r="A26" s="186"/>
      <c r="B26" s="186"/>
      <c r="C26" s="196" t="s">
        <v>435</v>
      </c>
      <c r="D26" s="196"/>
      <c r="E26" s="205" t="s">
        <v>146</v>
      </c>
      <c r="F26" s="205"/>
      <c r="G26" s="205"/>
      <c r="H26" s="205"/>
      <c r="I26" s="206"/>
      <c r="J26" s="207"/>
      <c r="K26" s="207"/>
      <c r="L26" s="207"/>
      <c r="M26" s="207"/>
      <c r="N26" s="208"/>
      <c r="O26" s="208"/>
    </row>
    <row r="27" customFormat="false" ht="41.25" hidden="false" customHeight="true" outlineLevel="0" collapsed="false">
      <c r="A27" s="186"/>
      <c r="B27" s="186"/>
      <c r="C27" s="202" t="n">
        <v>41040500</v>
      </c>
      <c r="D27" s="202"/>
      <c r="E27" s="203" t="s">
        <v>97</v>
      </c>
      <c r="F27" s="203"/>
      <c r="G27" s="203"/>
      <c r="H27" s="203"/>
      <c r="I27" s="204" t="n">
        <f aca="false">I28</f>
        <v>541700</v>
      </c>
      <c r="J27" s="199"/>
      <c r="K27" s="200"/>
      <c r="L27" s="200"/>
      <c r="M27" s="200"/>
    </row>
    <row r="28" customFormat="false" ht="12.95" hidden="false" customHeight="true" outlineLevel="0" collapsed="false">
      <c r="A28" s="186"/>
      <c r="B28" s="186"/>
      <c r="C28" s="196" t="s">
        <v>434</v>
      </c>
      <c r="D28" s="196"/>
      <c r="E28" s="205" t="s">
        <v>116</v>
      </c>
      <c r="F28" s="205"/>
      <c r="G28" s="205"/>
      <c r="H28" s="205"/>
      <c r="I28" s="206" t="n">
        <v>541700</v>
      </c>
      <c r="J28" s="199"/>
      <c r="K28" s="200"/>
      <c r="L28" s="200"/>
      <c r="M28" s="200"/>
    </row>
    <row r="29" customFormat="false" ht="24" hidden="false" customHeight="true" outlineLevel="0" collapsed="false">
      <c r="A29" s="186"/>
      <c r="B29" s="186"/>
      <c r="C29" s="209" t="s">
        <v>436</v>
      </c>
      <c r="D29" s="209"/>
      <c r="E29" s="210" t="s">
        <v>99</v>
      </c>
      <c r="F29" s="210"/>
      <c r="G29" s="210"/>
      <c r="H29" s="210"/>
      <c r="I29" s="211" t="n">
        <f aca="false">I30</f>
        <v>1342700</v>
      </c>
      <c r="J29" s="212" t="s">
        <v>437</v>
      </c>
      <c r="K29" s="212"/>
      <c r="L29" s="212"/>
      <c r="M29" s="212"/>
      <c r="N29" s="208"/>
      <c r="O29" s="208"/>
    </row>
    <row r="30" customFormat="false" ht="12.95" hidden="false" customHeight="true" outlineLevel="0" collapsed="false">
      <c r="A30" s="186"/>
      <c r="B30" s="186"/>
      <c r="C30" s="196" t="s">
        <v>434</v>
      </c>
      <c r="D30" s="196"/>
      <c r="E30" s="205" t="s">
        <v>116</v>
      </c>
      <c r="F30" s="205"/>
      <c r="G30" s="205"/>
      <c r="H30" s="205"/>
      <c r="I30" s="206" t="n">
        <v>1342700</v>
      </c>
      <c r="J30" s="213" t="n">
        <v>1342700</v>
      </c>
      <c r="K30" s="213"/>
      <c r="L30" s="213"/>
      <c r="M30" s="213"/>
      <c r="N30" s="208"/>
      <c r="O30" s="208"/>
    </row>
    <row r="31" customFormat="false" ht="64.5" hidden="false" customHeight="true" outlineLevel="0" collapsed="false">
      <c r="A31" s="186"/>
      <c r="B31" s="186"/>
      <c r="C31" s="202" t="s">
        <v>438</v>
      </c>
      <c r="D31" s="202"/>
      <c r="E31" s="203" t="s">
        <v>100</v>
      </c>
      <c r="F31" s="203"/>
      <c r="G31" s="203"/>
      <c r="H31" s="203"/>
      <c r="I31" s="214" t="n">
        <f aca="false">I33</f>
        <v>420048</v>
      </c>
      <c r="J31" s="196" t="s">
        <v>439</v>
      </c>
      <c r="K31" s="196"/>
      <c r="L31" s="212" t="s">
        <v>440</v>
      </c>
      <c r="M31" s="212"/>
      <c r="N31" s="208"/>
      <c r="O31" s="208"/>
    </row>
    <row r="32" customFormat="false" ht="20.1" hidden="false" customHeight="true" outlineLevel="0" collapsed="false">
      <c r="A32" s="186"/>
      <c r="B32" s="186"/>
      <c r="C32" s="202"/>
      <c r="D32" s="202"/>
      <c r="E32" s="203"/>
      <c r="F32" s="203"/>
      <c r="G32" s="203"/>
      <c r="H32" s="203"/>
      <c r="I32" s="214"/>
      <c r="J32" s="205" t="s">
        <v>187</v>
      </c>
      <c r="K32" s="215" t="s">
        <v>189</v>
      </c>
      <c r="L32" s="215" t="s">
        <v>187</v>
      </c>
      <c r="M32" s="215" t="s">
        <v>189</v>
      </c>
      <c r="N32" s="208"/>
      <c r="O32" s="208"/>
    </row>
    <row r="33" customFormat="false" ht="12.95" hidden="false" customHeight="true" outlineLevel="0" collapsed="false">
      <c r="A33" s="186"/>
      <c r="B33" s="186"/>
      <c r="C33" s="196" t="s">
        <v>434</v>
      </c>
      <c r="D33" s="196"/>
      <c r="E33" s="205" t="s">
        <v>116</v>
      </c>
      <c r="F33" s="205"/>
      <c r="G33" s="205"/>
      <c r="H33" s="205"/>
      <c r="I33" s="206" t="n">
        <f aca="false">J33+K33+L33+M33</f>
        <v>420048</v>
      </c>
      <c r="J33" s="216" t="n">
        <v>234441</v>
      </c>
      <c r="K33" s="216" t="n">
        <v>80595</v>
      </c>
      <c r="L33" s="216" t="n">
        <v>78147</v>
      </c>
      <c r="M33" s="216" t="n">
        <v>26865</v>
      </c>
      <c r="N33" s="208"/>
      <c r="O33" s="208"/>
    </row>
    <row r="34" customFormat="false" ht="30.75" hidden="true" customHeight="true" outlineLevel="0" collapsed="false">
      <c r="A34" s="186"/>
      <c r="B34" s="186"/>
      <c r="C34" s="209" t="n">
        <v>41051400</v>
      </c>
      <c r="D34" s="209"/>
      <c r="E34" s="210" t="s">
        <v>101</v>
      </c>
      <c r="F34" s="210"/>
      <c r="G34" s="210"/>
      <c r="H34" s="210"/>
      <c r="I34" s="217" t="n">
        <f aca="false">I35</f>
        <v>0</v>
      </c>
      <c r="J34" s="218" t="s">
        <v>187</v>
      </c>
      <c r="K34" s="218"/>
      <c r="L34" s="219" t="s">
        <v>189</v>
      </c>
      <c r="M34" s="219"/>
      <c r="N34" s="208"/>
      <c r="O34" s="208"/>
    </row>
    <row r="35" customFormat="false" ht="12.95" hidden="true" customHeight="true" outlineLevel="0" collapsed="false">
      <c r="A35" s="186"/>
      <c r="B35" s="186"/>
      <c r="C35" s="196" t="s">
        <v>434</v>
      </c>
      <c r="D35" s="196"/>
      <c r="E35" s="205" t="s">
        <v>116</v>
      </c>
      <c r="F35" s="205"/>
      <c r="G35" s="205"/>
      <c r="H35" s="205"/>
      <c r="I35" s="206"/>
      <c r="J35" s="220"/>
      <c r="K35" s="220"/>
      <c r="L35" s="220"/>
      <c r="M35" s="220"/>
      <c r="N35" s="208"/>
      <c r="O35" s="208"/>
    </row>
    <row r="36" customFormat="false" ht="40.5" hidden="true" customHeight="true" outlineLevel="0" collapsed="false">
      <c r="A36" s="186"/>
      <c r="B36" s="186"/>
      <c r="C36" s="202" t="n">
        <v>41051700</v>
      </c>
      <c r="D36" s="202"/>
      <c r="E36" s="203" t="s">
        <v>441</v>
      </c>
      <c r="F36" s="203"/>
      <c r="G36" s="203"/>
      <c r="H36" s="203"/>
      <c r="I36" s="214" t="n">
        <f aca="false">I38</f>
        <v>0</v>
      </c>
      <c r="J36" s="196" t="s">
        <v>442</v>
      </c>
      <c r="K36" s="196"/>
      <c r="L36" s="221" t="s">
        <v>443</v>
      </c>
      <c r="M36" s="221"/>
      <c r="N36" s="208"/>
      <c r="O36" s="208"/>
    </row>
    <row r="37" customFormat="false" ht="20.25" hidden="true" customHeight="true" outlineLevel="0" collapsed="false">
      <c r="A37" s="186"/>
      <c r="B37" s="186"/>
      <c r="C37" s="202"/>
      <c r="D37" s="202"/>
      <c r="E37" s="203"/>
      <c r="F37" s="203"/>
      <c r="G37" s="203"/>
      <c r="H37" s="203"/>
      <c r="I37" s="214"/>
      <c r="J37" s="196"/>
      <c r="K37" s="196"/>
      <c r="L37" s="221"/>
      <c r="M37" s="221"/>
      <c r="N37" s="208"/>
      <c r="O37" s="208"/>
    </row>
    <row r="38" customFormat="false" ht="12.95" hidden="true" customHeight="true" outlineLevel="0" collapsed="false">
      <c r="A38" s="186"/>
      <c r="B38" s="186"/>
      <c r="C38" s="196" t="s">
        <v>434</v>
      </c>
      <c r="D38" s="196"/>
      <c r="E38" s="205" t="s">
        <v>116</v>
      </c>
      <c r="F38" s="205"/>
      <c r="G38" s="205"/>
      <c r="H38" s="205"/>
      <c r="I38" s="206"/>
      <c r="J38" s="220"/>
      <c r="K38" s="220"/>
      <c r="L38" s="220"/>
      <c r="M38" s="220"/>
      <c r="N38" s="208"/>
      <c r="O38" s="208"/>
    </row>
    <row r="39" customFormat="false" ht="24" hidden="false" customHeight="true" outlineLevel="0" collapsed="false">
      <c r="A39" s="186"/>
      <c r="B39" s="186"/>
      <c r="C39" s="202" t="s">
        <v>444</v>
      </c>
      <c r="D39" s="202"/>
      <c r="E39" s="203" t="s">
        <v>103</v>
      </c>
      <c r="F39" s="203"/>
      <c r="G39" s="203"/>
      <c r="H39" s="203"/>
      <c r="I39" s="204" t="n">
        <f aca="false">I40+I42+I41</f>
        <v>307400</v>
      </c>
      <c r="J39" s="196" t="s">
        <v>445</v>
      </c>
      <c r="K39" s="196"/>
      <c r="L39" s="196"/>
      <c r="M39" s="196"/>
      <c r="N39" s="208"/>
      <c r="O39" s="208"/>
    </row>
    <row r="40" customFormat="false" ht="12.95" hidden="false" customHeight="true" outlineLevel="0" collapsed="false">
      <c r="A40" s="186"/>
      <c r="B40" s="186"/>
      <c r="C40" s="196" t="s">
        <v>434</v>
      </c>
      <c r="D40" s="196"/>
      <c r="E40" s="205" t="s">
        <v>116</v>
      </c>
      <c r="F40" s="205"/>
      <c r="G40" s="205"/>
      <c r="H40" s="205"/>
      <c r="I40" s="206" t="n">
        <f aca="false">6100+50000</f>
        <v>56100</v>
      </c>
      <c r="J40" s="213" t="n">
        <v>6100</v>
      </c>
      <c r="K40" s="213"/>
      <c r="L40" s="213"/>
      <c r="M40" s="213"/>
      <c r="N40" s="208"/>
      <c r="O40" s="208"/>
    </row>
    <row r="41" customFormat="false" ht="12.95" hidden="true" customHeight="true" outlineLevel="0" collapsed="false">
      <c r="A41" s="186"/>
      <c r="B41" s="186"/>
      <c r="C41" s="196" t="s">
        <v>446</v>
      </c>
      <c r="D41" s="196"/>
      <c r="E41" s="205" t="s">
        <v>447</v>
      </c>
      <c r="F41" s="205"/>
      <c r="G41" s="205"/>
      <c r="H41" s="205"/>
      <c r="I41" s="206"/>
      <c r="J41" s="222"/>
      <c r="K41" s="222"/>
      <c r="L41" s="222"/>
      <c r="M41" s="222"/>
      <c r="N41" s="208"/>
      <c r="O41" s="208"/>
    </row>
    <row r="42" customFormat="false" ht="12.95" hidden="false" customHeight="true" outlineLevel="0" collapsed="false">
      <c r="A42" s="186"/>
      <c r="B42" s="186"/>
      <c r="C42" s="196" t="s">
        <v>435</v>
      </c>
      <c r="D42" s="196"/>
      <c r="E42" s="205" t="s">
        <v>146</v>
      </c>
      <c r="F42" s="205"/>
      <c r="G42" s="205"/>
      <c r="H42" s="205"/>
      <c r="I42" s="206" t="n">
        <f aca="false">170000+60000+21300</f>
        <v>251300</v>
      </c>
      <c r="J42" s="205"/>
      <c r="K42" s="207"/>
      <c r="L42" s="207"/>
      <c r="M42" s="207"/>
      <c r="N42" s="208"/>
      <c r="O42" s="208"/>
    </row>
    <row r="43" customFormat="false" ht="20.1" hidden="true" customHeight="true" outlineLevel="0" collapsed="false">
      <c r="A43" s="186"/>
      <c r="B43" s="186"/>
      <c r="C43" s="209" t="n">
        <v>41055000</v>
      </c>
      <c r="D43" s="209"/>
      <c r="E43" s="210" t="s">
        <v>104</v>
      </c>
      <c r="F43" s="210"/>
      <c r="G43" s="210"/>
      <c r="H43" s="210"/>
      <c r="I43" s="211" t="n">
        <f aca="false">I44</f>
        <v>0</v>
      </c>
      <c r="J43" s="196" t="s">
        <v>448</v>
      </c>
      <c r="K43" s="196"/>
      <c r="L43" s="196"/>
      <c r="M43" s="196"/>
      <c r="N43" s="208"/>
      <c r="O43" s="208"/>
    </row>
    <row r="44" customFormat="false" ht="12.95" hidden="true" customHeight="true" outlineLevel="0" collapsed="false">
      <c r="A44" s="186"/>
      <c r="B44" s="186"/>
      <c r="C44" s="196" t="s">
        <v>434</v>
      </c>
      <c r="D44" s="196"/>
      <c r="E44" s="205" t="s">
        <v>116</v>
      </c>
      <c r="F44" s="205"/>
      <c r="G44" s="205"/>
      <c r="H44" s="205"/>
      <c r="I44" s="206"/>
      <c r="J44" s="213" t="n">
        <f aca="false">614500+291900</f>
        <v>906400</v>
      </c>
      <c r="K44" s="213"/>
      <c r="L44" s="213"/>
      <c r="M44" s="213"/>
      <c r="N44" s="208"/>
      <c r="O44" s="208"/>
    </row>
    <row r="45" customFormat="false" ht="15.95" hidden="false" customHeight="true" outlineLevel="0" collapsed="false">
      <c r="A45" s="186"/>
      <c r="B45" s="186"/>
      <c r="C45" s="201" t="s">
        <v>449</v>
      </c>
      <c r="D45" s="201"/>
      <c r="E45" s="201"/>
      <c r="F45" s="201"/>
      <c r="G45" s="201"/>
      <c r="H45" s="201"/>
      <c r="I45" s="201"/>
      <c r="J45" s="199"/>
      <c r="K45" s="200"/>
      <c r="L45" s="200"/>
      <c r="M45" s="200"/>
    </row>
    <row r="46" customFormat="false" ht="19.5" hidden="true" customHeight="true" outlineLevel="0" collapsed="false">
      <c r="A46" s="186"/>
      <c r="B46" s="186"/>
      <c r="C46" s="202" t="s">
        <v>444</v>
      </c>
      <c r="D46" s="202"/>
      <c r="E46" s="203" t="s">
        <v>103</v>
      </c>
      <c r="F46" s="203"/>
      <c r="G46" s="203"/>
      <c r="H46" s="203"/>
      <c r="I46" s="204" t="n">
        <f aca="false">I47+I48</f>
        <v>0</v>
      </c>
      <c r="J46" s="223"/>
      <c r="K46" s="223"/>
      <c r="L46" s="223"/>
      <c r="M46" s="223"/>
      <c r="N46" s="208"/>
      <c r="O46" s="208"/>
    </row>
    <row r="47" customFormat="false" ht="12.95" hidden="true" customHeight="true" outlineLevel="0" collapsed="false">
      <c r="A47" s="186"/>
      <c r="B47" s="186"/>
      <c r="C47" s="196" t="s">
        <v>434</v>
      </c>
      <c r="D47" s="196"/>
      <c r="E47" s="205" t="s">
        <v>116</v>
      </c>
      <c r="F47" s="205"/>
      <c r="G47" s="205"/>
      <c r="H47" s="205"/>
      <c r="I47" s="206"/>
      <c r="J47" s="222"/>
      <c r="K47" s="222"/>
      <c r="L47" s="222"/>
      <c r="M47" s="222"/>
      <c r="N47" s="208"/>
      <c r="O47" s="208"/>
    </row>
    <row r="48" customFormat="false" ht="12.95" hidden="true" customHeight="true" outlineLevel="0" collapsed="false">
      <c r="A48" s="186"/>
      <c r="B48" s="186"/>
      <c r="C48" s="224" t="s">
        <v>446</v>
      </c>
      <c r="D48" s="224"/>
      <c r="E48" s="205" t="s">
        <v>447</v>
      </c>
      <c r="F48" s="205"/>
      <c r="G48" s="205"/>
      <c r="H48" s="205"/>
      <c r="I48" s="206"/>
      <c r="J48" s="222"/>
      <c r="K48" s="222"/>
      <c r="L48" s="222"/>
      <c r="M48" s="222"/>
      <c r="N48" s="208"/>
      <c r="O48" s="208"/>
    </row>
    <row r="49" customFormat="false" ht="15.95" hidden="false" customHeight="true" outlineLevel="0" collapsed="false">
      <c r="A49" s="186"/>
      <c r="B49" s="186"/>
      <c r="C49" s="196" t="s">
        <v>105</v>
      </c>
      <c r="D49" s="196"/>
      <c r="E49" s="225" t="s">
        <v>450</v>
      </c>
      <c r="F49" s="225"/>
      <c r="G49" s="225"/>
      <c r="H49" s="225"/>
      <c r="I49" s="226" t="n">
        <f aca="false">I50+I51</f>
        <v>82736348</v>
      </c>
      <c r="J49" s="199"/>
      <c r="K49" s="200"/>
      <c r="L49" s="200"/>
      <c r="M49" s="200"/>
      <c r="N49" s="227" t="n">
        <f aca="false">I49-Дод1!C82</f>
        <v>0</v>
      </c>
    </row>
    <row r="50" customFormat="false" ht="15.95" hidden="false" customHeight="true" outlineLevel="0" collapsed="false">
      <c r="A50" s="186"/>
      <c r="B50" s="186"/>
      <c r="C50" s="196" t="s">
        <v>105</v>
      </c>
      <c r="D50" s="196"/>
      <c r="E50" s="228" t="s">
        <v>114</v>
      </c>
      <c r="F50" s="228"/>
      <c r="G50" s="228"/>
      <c r="H50" s="228"/>
      <c r="I50" s="226" t="n">
        <f aca="false">I14+I18+I24+I29+I31+I39+I43+I36+I20+I22+I34+I16+I27</f>
        <v>82736348</v>
      </c>
      <c r="J50" s="199"/>
      <c r="K50" s="200"/>
      <c r="L50" s="200"/>
      <c r="M50" s="200"/>
      <c r="N50" s="227" t="n">
        <f aca="false">I50-Дод1!D82</f>
        <v>0</v>
      </c>
    </row>
    <row r="51" customFormat="false" ht="15.95" hidden="false" customHeight="true" outlineLevel="0" collapsed="false">
      <c r="A51" s="186"/>
      <c r="B51" s="186"/>
      <c r="C51" s="196" t="s">
        <v>105</v>
      </c>
      <c r="D51" s="196"/>
      <c r="E51" s="228" t="s">
        <v>115</v>
      </c>
      <c r="F51" s="228"/>
      <c r="G51" s="228"/>
      <c r="H51" s="228"/>
      <c r="I51" s="226" t="n">
        <f aca="false">I46</f>
        <v>0</v>
      </c>
      <c r="J51" s="199"/>
      <c r="K51" s="200"/>
      <c r="L51" s="200"/>
      <c r="M51" s="200"/>
      <c r="N51" s="227" t="n">
        <f aca="false">I51-Дод1!E82</f>
        <v>0</v>
      </c>
    </row>
    <row r="52" customFormat="false" ht="23.1" hidden="false" customHeight="true" outlineLevel="0" collapsed="false">
      <c r="A52" s="186"/>
      <c r="B52" s="186"/>
      <c r="C52" s="229" t="s">
        <v>451</v>
      </c>
      <c r="D52" s="229"/>
      <c r="E52" s="229"/>
      <c r="F52" s="229"/>
      <c r="G52" s="229"/>
      <c r="H52" s="229"/>
      <c r="I52" s="229"/>
      <c r="J52" s="229"/>
      <c r="K52" s="229"/>
      <c r="L52" s="229"/>
      <c r="M52" s="229"/>
    </row>
    <row r="53" customFormat="false" ht="11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  <c r="I53" s="193" t="s">
        <v>181</v>
      </c>
      <c r="J53" s="186"/>
    </row>
    <row r="54" customFormat="false" ht="76.5" hidden="false" customHeight="true" outlineLevel="0" collapsed="false">
      <c r="A54" s="186"/>
      <c r="B54" s="186"/>
      <c r="C54" s="202" t="s">
        <v>452</v>
      </c>
      <c r="D54" s="202"/>
      <c r="E54" s="202" t="s">
        <v>453</v>
      </c>
      <c r="F54" s="194" t="s">
        <v>454</v>
      </c>
      <c r="G54" s="194"/>
      <c r="H54" s="194"/>
      <c r="I54" s="195" t="s">
        <v>10</v>
      </c>
      <c r="J54" s="230" t="s">
        <v>427</v>
      </c>
      <c r="K54" s="230"/>
      <c r="L54" s="230"/>
      <c r="M54" s="230"/>
    </row>
    <row r="55" customFormat="false" ht="12" hidden="false" customHeight="true" outlineLevel="0" collapsed="false">
      <c r="A55" s="186"/>
      <c r="B55" s="186"/>
      <c r="C55" s="197" t="s">
        <v>194</v>
      </c>
      <c r="D55" s="197"/>
      <c r="E55" s="197" t="s">
        <v>195</v>
      </c>
      <c r="F55" s="197" t="s">
        <v>196</v>
      </c>
      <c r="G55" s="197"/>
      <c r="H55" s="197"/>
      <c r="I55" s="198" t="s">
        <v>455</v>
      </c>
      <c r="J55" s="199"/>
      <c r="K55" s="200"/>
      <c r="L55" s="200"/>
      <c r="M55" s="200"/>
    </row>
    <row r="56" customFormat="false" ht="15.95" hidden="false" customHeight="true" outlineLevel="0" collapsed="false">
      <c r="A56" s="231"/>
      <c r="B56" s="231"/>
      <c r="C56" s="232" t="s">
        <v>456</v>
      </c>
      <c r="D56" s="232"/>
      <c r="E56" s="232"/>
      <c r="F56" s="232"/>
      <c r="G56" s="232"/>
      <c r="H56" s="232"/>
      <c r="I56" s="232"/>
      <c r="J56" s="231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231"/>
      <c r="B57" s="231"/>
      <c r="C57" s="233" t="s">
        <v>413</v>
      </c>
      <c r="D57" s="233"/>
      <c r="E57" s="233" t="n">
        <v>9770</v>
      </c>
      <c r="F57" s="234" t="s">
        <v>103</v>
      </c>
      <c r="G57" s="234"/>
      <c r="H57" s="234"/>
      <c r="I57" s="235" t="n">
        <f aca="false">I58</f>
        <v>251480</v>
      </c>
      <c r="J57" s="231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231"/>
      <c r="B58" s="231"/>
      <c r="C58" s="236" t="s">
        <v>434</v>
      </c>
      <c r="D58" s="236"/>
      <c r="E58" s="237"/>
      <c r="F58" s="238" t="s">
        <v>116</v>
      </c>
      <c r="G58" s="238"/>
      <c r="H58" s="238"/>
      <c r="I58" s="239" t="n">
        <f aca="false">101480+100000+50000</f>
        <v>251480</v>
      </c>
      <c r="J58" s="231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186"/>
      <c r="B59" s="186"/>
      <c r="C59" s="201" t="s">
        <v>457</v>
      </c>
      <c r="D59" s="201"/>
      <c r="E59" s="201"/>
      <c r="F59" s="201"/>
      <c r="G59" s="201"/>
      <c r="H59" s="201"/>
      <c r="I59" s="201"/>
      <c r="J59" s="199"/>
      <c r="K59" s="200"/>
      <c r="L59" s="200"/>
      <c r="M59" s="200"/>
    </row>
    <row r="60" customFormat="false" ht="12.95" hidden="true" customHeight="true" outlineLevel="0" collapsed="false">
      <c r="A60" s="231"/>
      <c r="B60" s="231"/>
      <c r="C60" s="233" t="s">
        <v>413</v>
      </c>
      <c r="D60" s="233"/>
      <c r="E60" s="233" t="s">
        <v>414</v>
      </c>
      <c r="F60" s="234" t="s">
        <v>103</v>
      </c>
      <c r="G60" s="234"/>
      <c r="H60" s="234"/>
      <c r="I60" s="240" t="n">
        <f aca="false">I61</f>
        <v>0</v>
      </c>
      <c r="J60" s="241"/>
      <c r="K60" s="242"/>
      <c r="L60" s="242"/>
      <c r="M60" s="242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true" customHeight="true" outlineLevel="0" collapsed="false">
      <c r="A61" s="231"/>
      <c r="B61" s="231"/>
      <c r="C61" s="236" t="s">
        <v>434</v>
      </c>
      <c r="D61" s="236"/>
      <c r="E61" s="231"/>
      <c r="F61" s="238" t="s">
        <v>116</v>
      </c>
      <c r="G61" s="238"/>
      <c r="H61" s="238"/>
      <c r="I61" s="243"/>
      <c r="J61" s="241"/>
      <c r="K61" s="242"/>
      <c r="L61" s="242"/>
      <c r="M61" s="24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231"/>
      <c r="B62" s="231"/>
      <c r="C62" s="236" t="s">
        <v>105</v>
      </c>
      <c r="D62" s="236"/>
      <c r="E62" s="244" t="s">
        <v>450</v>
      </c>
      <c r="F62" s="244"/>
      <c r="G62" s="244"/>
      <c r="H62" s="244"/>
      <c r="I62" s="245" t="n">
        <f aca="false">I63+I64</f>
        <v>251480</v>
      </c>
      <c r="J62" s="231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231"/>
      <c r="B63" s="231"/>
      <c r="C63" s="236" t="s">
        <v>105</v>
      </c>
      <c r="D63" s="236"/>
      <c r="E63" s="246" t="s">
        <v>114</v>
      </c>
      <c r="F63" s="246"/>
      <c r="G63" s="246"/>
      <c r="H63" s="246"/>
      <c r="I63" s="245" t="n">
        <f aca="false">I57</f>
        <v>251480</v>
      </c>
      <c r="J63" s="23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231"/>
      <c r="B64" s="231"/>
      <c r="C64" s="236" t="s">
        <v>105</v>
      </c>
      <c r="D64" s="236"/>
      <c r="E64" s="246" t="s">
        <v>115</v>
      </c>
      <c r="F64" s="246"/>
      <c r="G64" s="246"/>
      <c r="H64" s="246"/>
      <c r="I64" s="245" t="n">
        <f aca="false">I60</f>
        <v>0</v>
      </c>
      <c r="J64" s="231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1" hidden="false" customHeight="tru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  <c r="J65" s="186"/>
    </row>
    <row r="66" customFormat="false" ht="18.95" hidden="false" customHeight="tru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</row>
    <row r="67" customFormat="false" ht="15.95" hidden="false" customHeight="true" outlineLevel="0" collapsed="false">
      <c r="A67" s="186"/>
      <c r="B67" s="186"/>
      <c r="C67" s="186"/>
      <c r="D67" s="247" t="s">
        <v>107</v>
      </c>
      <c r="E67" s="247"/>
      <c r="F67" s="247"/>
      <c r="G67" s="186"/>
      <c r="I67" s="248"/>
      <c r="J67" s="186"/>
      <c r="K67" s="51" t="s">
        <v>108</v>
      </c>
    </row>
    <row r="68" customFormat="false" ht="1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</row>
  </sheetData>
  <mergeCells count="126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J29:M29"/>
    <mergeCell ref="C30:D30"/>
    <mergeCell ref="E30:H30"/>
    <mergeCell ref="J30:M30"/>
    <mergeCell ref="C31:D32"/>
    <mergeCell ref="E31:H32"/>
    <mergeCell ref="I31:I32"/>
    <mergeCell ref="J31:K31"/>
    <mergeCell ref="L31:M31"/>
    <mergeCell ref="C33:D33"/>
    <mergeCell ref="E33:H33"/>
    <mergeCell ref="C34:D34"/>
    <mergeCell ref="E34:H34"/>
    <mergeCell ref="J34:K34"/>
    <mergeCell ref="L34:M34"/>
    <mergeCell ref="C35:D35"/>
    <mergeCell ref="E35:H35"/>
    <mergeCell ref="J35:K35"/>
    <mergeCell ref="L35:M35"/>
    <mergeCell ref="C36:D37"/>
    <mergeCell ref="E36:H37"/>
    <mergeCell ref="I36:I37"/>
    <mergeCell ref="J36:K37"/>
    <mergeCell ref="L36:M37"/>
    <mergeCell ref="C38:D38"/>
    <mergeCell ref="E38:H38"/>
    <mergeCell ref="J38:K38"/>
    <mergeCell ref="L38:M38"/>
    <mergeCell ref="C39:D39"/>
    <mergeCell ref="E39:H39"/>
    <mergeCell ref="J39:M39"/>
    <mergeCell ref="C40:D40"/>
    <mergeCell ref="E40:H40"/>
    <mergeCell ref="J40:M40"/>
    <mergeCell ref="C41:D41"/>
    <mergeCell ref="E41:H41"/>
    <mergeCell ref="C42:D42"/>
    <mergeCell ref="E42:H42"/>
    <mergeCell ref="C43:D43"/>
    <mergeCell ref="E43:H43"/>
    <mergeCell ref="J43:M43"/>
    <mergeCell ref="C44:D44"/>
    <mergeCell ref="E44:H44"/>
    <mergeCell ref="J44:M44"/>
    <mergeCell ref="C45:I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M52"/>
    <mergeCell ref="C54:D54"/>
    <mergeCell ref="F54:H54"/>
    <mergeCell ref="J54:M54"/>
    <mergeCell ref="C55:D55"/>
    <mergeCell ref="F55:H55"/>
    <mergeCell ref="C56:I56"/>
    <mergeCell ref="C57:D57"/>
    <mergeCell ref="F57:H57"/>
    <mergeCell ref="C58:D58"/>
    <mergeCell ref="F58:H58"/>
    <mergeCell ref="C59:I59"/>
    <mergeCell ref="C60:D60"/>
    <mergeCell ref="F60:H60"/>
    <mergeCell ref="C61:D61"/>
    <mergeCell ref="F61:H61"/>
    <mergeCell ref="C62:D62"/>
    <mergeCell ref="E62:H62"/>
    <mergeCell ref="C63:D63"/>
    <mergeCell ref="E63:H63"/>
    <mergeCell ref="C64:D64"/>
    <mergeCell ref="E64:H64"/>
    <mergeCell ref="B65:I65"/>
    <mergeCell ref="D67:F6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" activeCellId="0" sqref="A9: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9" width="26.84"/>
    <col collapsed="false" customWidth="true" hidden="false" outlineLevel="0" max="2" min="2" style="250" width="54.41"/>
    <col collapsed="false" customWidth="true" hidden="false" outlineLevel="0" max="3" min="3" style="249" width="19.7"/>
    <col collapsed="false" customWidth="true" hidden="false" outlineLevel="0" max="4" min="4" style="249" width="17.14"/>
    <col collapsed="false" customWidth="true" hidden="false" outlineLevel="0" max="5" min="5" style="249" width="18.99"/>
    <col collapsed="false" customWidth="true" hidden="false" outlineLevel="0" max="6" min="6" style="251" width="18.7"/>
    <col collapsed="false" customWidth="true" hidden="false" outlineLevel="0" max="7" min="7" style="251" width="9.56"/>
    <col collapsed="false" customWidth="true" hidden="false" outlineLevel="0" max="8" min="8" style="249" width="13.28"/>
    <col collapsed="false" customWidth="true" hidden="false" outlineLevel="0" max="9" min="9" style="249" width="64.28"/>
    <col collapsed="false" customWidth="true" hidden="false" outlineLevel="0" max="12" min="10" style="249" width="39.41"/>
    <col collapsed="false" customWidth="false" hidden="false" outlineLevel="0" max="257" min="13" style="249" width="9.14"/>
  </cols>
  <sheetData>
    <row r="1" s="254" customFormat="true" ht="20.25" hidden="false" customHeight="true" outlineLevel="0" collapsed="false">
      <c r="A1" s="252"/>
      <c r="B1" s="250"/>
      <c r="C1" s="252"/>
      <c r="D1" s="253" t="s">
        <v>458</v>
      </c>
      <c r="F1" s="255"/>
      <c r="G1" s="256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</row>
    <row r="2" s="254" customFormat="true" ht="18" hidden="false" customHeight="true" outlineLevel="0" collapsed="false">
      <c r="A2" s="258" t="s">
        <v>5</v>
      </c>
      <c r="B2" s="250"/>
      <c r="C2" s="259"/>
      <c r="D2" s="253" t="s">
        <v>1</v>
      </c>
      <c r="E2" s="249"/>
      <c r="F2" s="255"/>
      <c r="G2" s="256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</row>
    <row r="3" s="254" customFormat="true" ht="22.15" hidden="false" customHeight="true" outlineLevel="0" collapsed="false">
      <c r="A3" s="260" t="s">
        <v>6</v>
      </c>
      <c r="B3" s="250"/>
      <c r="C3" s="259"/>
      <c r="D3" s="261" t="s">
        <v>459</v>
      </c>
      <c r="E3" s="249"/>
      <c r="F3" s="255"/>
      <c r="G3" s="256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</row>
    <row r="4" s="254" customFormat="true" ht="22.15" hidden="false" customHeight="true" outlineLevel="0" collapsed="false">
      <c r="A4" s="260"/>
      <c r="B4" s="250"/>
      <c r="C4" s="259"/>
      <c r="D4" s="261"/>
      <c r="E4" s="249"/>
      <c r="F4" s="255"/>
      <c r="G4" s="256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</row>
    <row r="5" s="254" customFormat="true" ht="37.5" hidden="false" customHeight="true" outlineLevel="0" collapsed="false">
      <c r="A5" s="262" t="s">
        <v>460</v>
      </c>
      <c r="B5" s="262"/>
      <c r="C5" s="262"/>
      <c r="D5" s="262"/>
      <c r="E5" s="262"/>
      <c r="F5" s="263"/>
      <c r="G5" s="264"/>
      <c r="H5" s="257"/>
      <c r="I5" s="265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</row>
    <row r="6" customFormat="false" ht="16.5" hidden="false" customHeight="true" outlineLevel="0" collapsed="false">
      <c r="A6" s="266"/>
      <c r="B6" s="267"/>
      <c r="C6" s="266"/>
      <c r="D6" s="266"/>
      <c r="E6" s="268" t="s">
        <v>461</v>
      </c>
      <c r="F6" s="269"/>
      <c r="G6" s="269"/>
    </row>
    <row r="7" customFormat="false" ht="54.75" hidden="false" customHeight="true" outlineLevel="0" collapsed="false">
      <c r="A7" s="270" t="s">
        <v>462</v>
      </c>
      <c r="B7" s="270" t="s">
        <v>113</v>
      </c>
      <c r="C7" s="270" t="s">
        <v>10</v>
      </c>
      <c r="D7" s="270" t="s">
        <v>11</v>
      </c>
      <c r="E7" s="270" t="s">
        <v>12</v>
      </c>
      <c r="F7" s="269"/>
      <c r="G7" s="269"/>
    </row>
    <row r="8" customFormat="false" ht="18.75" hidden="false" customHeight="false" outlineLevel="0" collapsed="false">
      <c r="A8" s="271" t="n">
        <v>1</v>
      </c>
      <c r="B8" s="272" t="n">
        <v>2</v>
      </c>
      <c r="C8" s="272" t="n">
        <v>3</v>
      </c>
      <c r="D8" s="273" t="n">
        <v>4</v>
      </c>
      <c r="E8" s="270" t="n">
        <v>5</v>
      </c>
      <c r="F8" s="274"/>
      <c r="G8" s="274"/>
    </row>
    <row r="9" customFormat="false" ht="56.25" hidden="false" customHeight="true" outlineLevel="0" collapsed="false">
      <c r="A9" s="275" t="s">
        <v>116</v>
      </c>
      <c r="B9" s="276" t="s">
        <v>463</v>
      </c>
      <c r="C9" s="277" t="n">
        <f aca="false">D9+E9</f>
        <v>101480</v>
      </c>
      <c r="D9" s="277" t="n">
        <v>101480</v>
      </c>
      <c r="E9" s="278"/>
      <c r="F9" s="274"/>
      <c r="G9" s="274"/>
    </row>
    <row r="10" customFormat="false" ht="34.5" hidden="false" customHeight="true" outlineLevel="0" collapsed="false">
      <c r="A10" s="275"/>
      <c r="B10" s="279" t="s">
        <v>464</v>
      </c>
      <c r="C10" s="277" t="n">
        <f aca="false">D10+E10</f>
        <v>100000</v>
      </c>
      <c r="D10" s="280" t="n">
        <v>100000</v>
      </c>
      <c r="E10" s="281"/>
      <c r="F10" s="274"/>
      <c r="G10" s="274"/>
    </row>
    <row r="11" customFormat="false" ht="131.25" hidden="false" customHeight="true" outlineLevel="0" collapsed="false">
      <c r="A11" s="275"/>
      <c r="B11" s="279" t="s">
        <v>465</v>
      </c>
      <c r="C11" s="277" t="n">
        <f aca="false">D11+E11</f>
        <v>50000</v>
      </c>
      <c r="D11" s="280" t="n">
        <v>50000</v>
      </c>
      <c r="E11" s="281"/>
      <c r="F11" s="274"/>
      <c r="G11" s="274"/>
    </row>
    <row r="12" customFormat="false" ht="18.75" hidden="false" customHeight="false" outlineLevel="0" collapsed="false">
      <c r="A12" s="275"/>
      <c r="B12" s="282" t="s">
        <v>466</v>
      </c>
      <c r="C12" s="283" t="n">
        <f aca="false">SUM(C9:C11)</f>
        <v>251480</v>
      </c>
      <c r="D12" s="283" t="n">
        <f aca="false">SUM(D9:D11)</f>
        <v>251480</v>
      </c>
      <c r="E12" s="283" t="n">
        <f aca="false">SUM(E9:E11)</f>
        <v>0</v>
      </c>
      <c r="F12" s="274"/>
      <c r="G12" s="274"/>
    </row>
    <row r="14" customFormat="false" ht="18.75" hidden="false" customHeight="false" outlineLevel="0" collapsed="false">
      <c r="A14" s="284" t="s">
        <v>107</v>
      </c>
      <c r="B14" s="285"/>
      <c r="C14" s="286"/>
      <c r="D14" s="287" t="s">
        <v>108</v>
      </c>
      <c r="F14" s="287"/>
    </row>
    <row r="16" s="288" customFormat="true" ht="18.75" hidden="false" customHeight="false" outlineLevel="0" collapsed="false">
      <c r="F16" s="289"/>
      <c r="G16" s="289"/>
    </row>
    <row r="17" s="288" customFormat="true" ht="18.75" hidden="false" customHeight="false" outlineLevel="0" collapsed="false">
      <c r="C17" s="290"/>
      <c r="D17" s="290"/>
      <c r="E17" s="290"/>
      <c r="F17" s="289"/>
      <c r="G17" s="289"/>
    </row>
    <row r="18" s="288" customFormat="true" ht="18.75" hidden="false" customHeight="false" outlineLevel="0" collapsed="false">
      <c r="C18" s="291"/>
      <c r="D18" s="291"/>
      <c r="E18" s="291"/>
    </row>
  </sheetData>
  <mergeCells count="2">
    <mergeCell ref="A5:E5"/>
    <mergeCell ref="A9:A12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H15" activeCellId="0" sqref="H15"/>
    </sheetView>
  </sheetViews>
  <sheetFormatPr defaultColWidth="8.84765625" defaultRowHeight="18" zeroHeight="false" outlineLevelRow="0" outlineLevelCol="0"/>
  <cols>
    <col collapsed="false" customWidth="true" hidden="false" outlineLevel="0" max="1" min="1" style="292" width="19.85"/>
    <col collapsed="false" customWidth="true" hidden="false" outlineLevel="0" max="3" min="2" style="292" width="19.28"/>
    <col collapsed="false" customWidth="true" hidden="false" outlineLevel="0" max="4" min="4" style="292" width="46.42"/>
    <col collapsed="false" customWidth="true" hidden="false" outlineLevel="0" max="5" min="5" style="292" width="82.41"/>
    <col collapsed="false" customWidth="true" hidden="false" outlineLevel="0" max="6" min="6" style="292" width="20.7"/>
    <col collapsed="false" customWidth="true" hidden="false" outlineLevel="0" max="7" min="7" style="292" width="19.7"/>
    <col collapsed="false" customWidth="true" hidden="false" outlineLevel="0" max="8" min="8" style="292" width="19.14"/>
    <col collapsed="false" customWidth="true" hidden="false" outlineLevel="0" max="9" min="9" style="292" width="19.99"/>
    <col collapsed="false" customWidth="true" hidden="false" outlineLevel="0" max="10" min="10" style="293" width="21.7"/>
    <col collapsed="false" customWidth="true" hidden="true" outlineLevel="0" max="11" min="11" style="292" width="21.42"/>
    <col collapsed="false" customWidth="true" hidden="true" outlineLevel="0" max="12" min="12" style="292" width="22.85"/>
    <col collapsed="false" customWidth="true" hidden="true" outlineLevel="0" max="13" min="13" style="292" width="17.99"/>
    <col collapsed="false" customWidth="true" hidden="true" outlineLevel="0" max="14" min="14" style="292" width="19.41"/>
    <col collapsed="false" customWidth="true" hidden="true" outlineLevel="0" max="15" min="15" style="292" width="21.7"/>
    <col collapsed="false" customWidth="true" hidden="false" outlineLevel="0" max="16" min="16" style="292" width="10.85"/>
    <col collapsed="false" customWidth="true" hidden="false" outlineLevel="0" max="17" min="17" style="292" width="14.7"/>
    <col collapsed="false" customWidth="false" hidden="false" outlineLevel="0" max="257" min="18" style="292" width="8.85"/>
  </cols>
  <sheetData>
    <row r="1" customFormat="false" ht="18.75" hidden="false" customHeight="false" outlineLevel="0" collapsed="false">
      <c r="A1" s="294"/>
      <c r="B1" s="294"/>
      <c r="C1" s="294"/>
      <c r="D1" s="294"/>
      <c r="E1" s="294"/>
      <c r="F1" s="294"/>
      <c r="I1" s="5" t="s">
        <v>467</v>
      </c>
      <c r="J1" s="8"/>
      <c r="K1" s="5"/>
      <c r="L1" s="292" t="n">
        <v>1</v>
      </c>
    </row>
    <row r="2" customFormat="false" ht="18.75" hidden="false" customHeight="false" outlineLevel="0" collapsed="false">
      <c r="A2" s="294"/>
      <c r="B2" s="294"/>
      <c r="C2" s="294"/>
      <c r="D2" s="294"/>
      <c r="E2" s="294"/>
      <c r="F2" s="294"/>
      <c r="I2" s="5" t="s">
        <v>1</v>
      </c>
      <c r="J2" s="8"/>
      <c r="K2" s="5"/>
      <c r="L2" s="292" t="n">
        <v>1</v>
      </c>
    </row>
    <row r="3" customFormat="false" ht="18.75" hidden="false" customHeight="false" outlineLevel="0" collapsed="false">
      <c r="A3" s="294"/>
      <c r="B3" s="294"/>
      <c r="C3" s="294"/>
      <c r="D3" s="294"/>
      <c r="E3" s="294"/>
      <c r="F3" s="294"/>
      <c r="I3" s="295" t="s">
        <v>459</v>
      </c>
      <c r="J3" s="8"/>
      <c r="K3" s="5"/>
      <c r="L3" s="292" t="n">
        <v>1</v>
      </c>
    </row>
    <row r="4" customFormat="false" ht="13.15" hidden="false" customHeight="true" outlineLevel="0" collapsed="false">
      <c r="A4" s="294"/>
      <c r="B4" s="294"/>
      <c r="C4" s="294"/>
      <c r="D4" s="294"/>
      <c r="E4" s="294"/>
      <c r="F4" s="294"/>
      <c r="G4" s="296"/>
      <c r="H4" s="296"/>
      <c r="I4" s="296"/>
      <c r="J4" s="297"/>
      <c r="K4" s="298"/>
      <c r="L4" s="299" t="n">
        <v>1</v>
      </c>
    </row>
    <row r="5" customFormat="false" ht="62.25" hidden="false" customHeight="true" outlineLevel="0" collapsed="false">
      <c r="A5" s="61" t="s">
        <v>468</v>
      </c>
      <c r="B5" s="61"/>
      <c r="C5" s="61"/>
      <c r="D5" s="61"/>
      <c r="E5" s="61"/>
      <c r="F5" s="61"/>
      <c r="G5" s="61"/>
      <c r="H5" s="61"/>
      <c r="I5" s="61"/>
      <c r="J5" s="61"/>
      <c r="K5" s="300"/>
      <c r="L5" s="292" t="n">
        <v>1</v>
      </c>
    </row>
    <row r="6" s="303" customFormat="true" ht="18.75" hidden="false" customHeight="true" outlineLevel="0" collapsed="false">
      <c r="A6" s="301" t="s">
        <v>5</v>
      </c>
      <c r="B6" s="301"/>
      <c r="C6" s="13"/>
      <c r="D6" s="13"/>
      <c r="E6" s="13"/>
      <c r="F6" s="13"/>
      <c r="G6" s="13"/>
      <c r="H6" s="13"/>
      <c r="I6" s="13"/>
      <c r="J6" s="302"/>
      <c r="K6" s="13"/>
      <c r="L6" s="292" t="n">
        <v>1</v>
      </c>
    </row>
    <row r="7" s="303" customFormat="true" ht="18.75" hidden="false" customHeight="false" outlineLevel="0" collapsed="false">
      <c r="A7" s="304" t="s">
        <v>6</v>
      </c>
      <c r="B7" s="304"/>
      <c r="C7" s="13"/>
      <c r="D7" s="13"/>
      <c r="E7" s="13"/>
      <c r="F7" s="13"/>
      <c r="G7" s="13"/>
      <c r="H7" s="13"/>
      <c r="I7" s="13"/>
      <c r="J7" s="302"/>
      <c r="K7" s="13"/>
      <c r="L7" s="292" t="n">
        <v>1</v>
      </c>
    </row>
    <row r="8" customFormat="false" ht="18.75" hidden="false" customHeight="false" outlineLevel="0" collapsed="false">
      <c r="A8" s="294"/>
      <c r="B8" s="294"/>
      <c r="C8" s="294"/>
      <c r="D8" s="294"/>
      <c r="E8" s="294"/>
      <c r="F8" s="294"/>
      <c r="G8" s="294"/>
      <c r="H8" s="294"/>
      <c r="J8" s="305" t="s">
        <v>461</v>
      </c>
      <c r="K8" s="306"/>
      <c r="L8" s="292" t="n">
        <v>1</v>
      </c>
    </row>
    <row r="9" customFormat="false" ht="13.15" hidden="false" customHeight="true" outlineLevel="0" collapsed="false">
      <c r="A9" s="307" t="s">
        <v>469</v>
      </c>
      <c r="B9" s="307" t="s">
        <v>470</v>
      </c>
      <c r="C9" s="307" t="s">
        <v>184</v>
      </c>
      <c r="D9" s="308" t="s">
        <v>471</v>
      </c>
      <c r="E9" s="70" t="s">
        <v>472</v>
      </c>
      <c r="F9" s="70" t="s">
        <v>473</v>
      </c>
      <c r="G9" s="70" t="s">
        <v>474</v>
      </c>
      <c r="H9" s="70" t="s">
        <v>475</v>
      </c>
      <c r="I9" s="70" t="s">
        <v>476</v>
      </c>
      <c r="J9" s="308" t="s">
        <v>477</v>
      </c>
      <c r="K9" s="309"/>
      <c r="L9" s="292" t="n">
        <v>1</v>
      </c>
    </row>
    <row r="10" customFormat="false" ht="142.15" hidden="false" customHeight="true" outlineLevel="0" collapsed="false">
      <c r="A10" s="307"/>
      <c r="B10" s="307"/>
      <c r="C10" s="307"/>
      <c r="D10" s="308"/>
      <c r="E10" s="70"/>
      <c r="F10" s="70"/>
      <c r="G10" s="70"/>
      <c r="H10" s="70"/>
      <c r="I10" s="70"/>
      <c r="J10" s="308"/>
      <c r="K10" s="309"/>
      <c r="L10" s="292" t="n">
        <v>1</v>
      </c>
    </row>
    <row r="11" customFormat="false" ht="17.25" hidden="false" customHeight="true" outlineLevel="0" collapsed="false">
      <c r="A11" s="310" t="s">
        <v>194</v>
      </c>
      <c r="B11" s="310" t="s">
        <v>195</v>
      </c>
      <c r="C11" s="310" t="s">
        <v>196</v>
      </c>
      <c r="D11" s="311" t="n">
        <v>4</v>
      </c>
      <c r="E11" s="312" t="n">
        <v>5</v>
      </c>
      <c r="F11" s="312" t="n">
        <v>6</v>
      </c>
      <c r="G11" s="312" t="n">
        <v>7</v>
      </c>
      <c r="H11" s="312" t="n">
        <v>8</v>
      </c>
      <c r="I11" s="312" t="n">
        <v>9</v>
      </c>
      <c r="J11" s="313" t="n">
        <v>10</v>
      </c>
      <c r="K11" s="309"/>
      <c r="L11" s="314" t="n">
        <v>1</v>
      </c>
    </row>
    <row r="12" customFormat="false" ht="27.6" hidden="true" customHeight="true" outlineLevel="0" collapsed="false">
      <c r="A12" s="310"/>
      <c r="B12" s="310"/>
      <c r="C12" s="310"/>
      <c r="D12" s="311"/>
      <c r="E12" s="312"/>
      <c r="F12" s="312"/>
      <c r="G12" s="312"/>
      <c r="H12" s="312"/>
      <c r="I12" s="312"/>
      <c r="J12" s="315"/>
      <c r="K12" s="309"/>
      <c r="L12" s="314" t="n">
        <f aca="false">I12</f>
        <v>0</v>
      </c>
    </row>
    <row r="13" customFormat="false" ht="20.25" hidden="false" customHeight="true" outlineLevel="0" collapsed="false">
      <c r="A13" s="316" t="s">
        <v>197</v>
      </c>
      <c r="B13" s="317"/>
      <c r="C13" s="317"/>
      <c r="D13" s="317" t="s">
        <v>198</v>
      </c>
      <c r="E13" s="317"/>
      <c r="F13" s="318"/>
      <c r="G13" s="318"/>
      <c r="H13" s="319" t="n">
        <f aca="false">H14</f>
        <v>806819</v>
      </c>
      <c r="I13" s="319" t="n">
        <f aca="false">I14</f>
        <v>400000</v>
      </c>
      <c r="J13" s="318"/>
      <c r="K13" s="309"/>
      <c r="L13" s="314" t="n">
        <f aca="false">I13</f>
        <v>400000</v>
      </c>
    </row>
    <row r="14" customFormat="false" ht="20.25" hidden="false" customHeight="true" outlineLevel="0" collapsed="false">
      <c r="A14" s="316" t="s">
        <v>199</v>
      </c>
      <c r="B14" s="317"/>
      <c r="C14" s="317"/>
      <c r="D14" s="317" t="s">
        <v>198</v>
      </c>
      <c r="E14" s="317"/>
      <c r="F14" s="318"/>
      <c r="G14" s="320"/>
      <c r="H14" s="320" t="n">
        <f aca="false">H15+H17+H16</f>
        <v>806819</v>
      </c>
      <c r="I14" s="320" t="n">
        <f aca="false">I15+I17+I16</f>
        <v>400000</v>
      </c>
      <c r="J14" s="321"/>
      <c r="K14" s="309"/>
      <c r="L14" s="314" t="n">
        <f aca="false">I14</f>
        <v>400000</v>
      </c>
    </row>
    <row r="15" customFormat="false" ht="42" hidden="false" customHeight="true" outlineLevel="0" collapsed="false">
      <c r="A15" s="310" t="s">
        <v>280</v>
      </c>
      <c r="B15" s="310" t="s">
        <v>281</v>
      </c>
      <c r="C15" s="310" t="s">
        <v>282</v>
      </c>
      <c r="D15" s="322" t="s">
        <v>283</v>
      </c>
      <c r="E15" s="323" t="s">
        <v>478</v>
      </c>
      <c r="F15" s="324" t="s">
        <v>479</v>
      </c>
      <c r="G15" s="325" t="n">
        <v>6250000</v>
      </c>
      <c r="H15" s="326"/>
      <c r="I15" s="327" t="n">
        <v>200000</v>
      </c>
      <c r="J15" s="328" t="n">
        <v>100</v>
      </c>
      <c r="K15" s="329" t="n">
        <f aca="false">[1]дод3!$BM$65</f>
        <v>0</v>
      </c>
      <c r="L15" s="314" t="n">
        <f aca="false">I15</f>
        <v>200000</v>
      </c>
      <c r="M15" s="292" t="s">
        <v>480</v>
      </c>
    </row>
    <row r="16" customFormat="false" ht="42" hidden="false" customHeight="true" outlineLevel="0" collapsed="false">
      <c r="A16" s="310" t="s">
        <v>287</v>
      </c>
      <c r="B16" s="310" t="s">
        <v>288</v>
      </c>
      <c r="C16" s="310" t="s">
        <v>282</v>
      </c>
      <c r="D16" s="322" t="s">
        <v>289</v>
      </c>
      <c r="E16" s="323" t="s">
        <v>481</v>
      </c>
      <c r="F16" s="324" t="s">
        <v>482</v>
      </c>
      <c r="G16" s="325" t="n">
        <v>1052000</v>
      </c>
      <c r="H16" s="326" t="n">
        <v>806819</v>
      </c>
      <c r="I16" s="327" t="n">
        <f aca="false">200000</f>
        <v>200000</v>
      </c>
      <c r="J16" s="328" t="n">
        <v>100</v>
      </c>
      <c r="K16" s="329" t="n">
        <f aca="false">[1]дод3!$BM$65</f>
        <v>0</v>
      </c>
      <c r="L16" s="314" t="n">
        <f aca="false">I16</f>
        <v>200000</v>
      </c>
      <c r="M16" s="292" t="s">
        <v>480</v>
      </c>
    </row>
    <row r="17" customFormat="false" ht="75" hidden="true" customHeight="true" outlineLevel="0" collapsed="false">
      <c r="A17" s="310" t="s">
        <v>284</v>
      </c>
      <c r="B17" s="310" t="s">
        <v>285</v>
      </c>
      <c r="C17" s="310" t="s">
        <v>282</v>
      </c>
      <c r="D17" s="322" t="s">
        <v>483</v>
      </c>
      <c r="E17" s="323" t="s">
        <v>484</v>
      </c>
      <c r="F17" s="324" t="n">
        <v>2021</v>
      </c>
      <c r="G17" s="325" t="n">
        <v>56000</v>
      </c>
      <c r="H17" s="326"/>
      <c r="I17" s="327"/>
      <c r="J17" s="328" t="n">
        <v>100</v>
      </c>
      <c r="K17" s="329" t="n">
        <f aca="false">[1]дод3!$BM$65</f>
        <v>0</v>
      </c>
      <c r="L17" s="314" t="n">
        <f aca="false">I17</f>
        <v>0</v>
      </c>
      <c r="M17" s="292" t="s">
        <v>480</v>
      </c>
    </row>
    <row r="18" customFormat="false" ht="19.5" hidden="true" customHeight="true" outlineLevel="0" collapsed="false">
      <c r="A18" s="316" t="s">
        <v>322</v>
      </c>
      <c r="B18" s="317"/>
      <c r="C18" s="317"/>
      <c r="D18" s="317" t="s">
        <v>323</v>
      </c>
      <c r="E18" s="317"/>
      <c r="F18" s="318" t="n">
        <f aca="false">F19</f>
        <v>0</v>
      </c>
      <c r="G18" s="318"/>
      <c r="H18" s="319"/>
      <c r="I18" s="319" t="n">
        <f aca="false">I19</f>
        <v>0</v>
      </c>
      <c r="J18" s="318" t="n">
        <f aca="false">J19</f>
        <v>100</v>
      </c>
      <c r="K18" s="309"/>
      <c r="L18" s="314" t="n">
        <f aca="false">I18</f>
        <v>0</v>
      </c>
    </row>
    <row r="19" customFormat="false" ht="19.5" hidden="true" customHeight="true" outlineLevel="0" collapsed="false">
      <c r="A19" s="316" t="s">
        <v>324</v>
      </c>
      <c r="B19" s="317"/>
      <c r="C19" s="317"/>
      <c r="D19" s="317" t="s">
        <v>323</v>
      </c>
      <c r="E19" s="317"/>
      <c r="F19" s="318"/>
      <c r="G19" s="320"/>
      <c r="H19" s="320"/>
      <c r="I19" s="320" t="n">
        <f aca="false">I20+I21</f>
        <v>0</v>
      </c>
      <c r="J19" s="321" t="n">
        <f aca="false">J20</f>
        <v>100</v>
      </c>
      <c r="K19" s="309"/>
      <c r="L19" s="314" t="n">
        <f aca="false">I19</f>
        <v>0</v>
      </c>
    </row>
    <row r="20" customFormat="false" ht="56.25" hidden="true" customHeight="true" outlineLevel="0" collapsed="false">
      <c r="A20" s="310" t="s">
        <v>375</v>
      </c>
      <c r="B20" s="310" t="s">
        <v>376</v>
      </c>
      <c r="C20" s="310" t="s">
        <v>282</v>
      </c>
      <c r="D20" s="322" t="s">
        <v>485</v>
      </c>
      <c r="E20" s="323" t="s">
        <v>486</v>
      </c>
      <c r="F20" s="324" t="s">
        <v>487</v>
      </c>
      <c r="G20" s="325" t="n">
        <f aca="false">131774-5691</f>
        <v>126083</v>
      </c>
      <c r="H20" s="326" t="n">
        <v>22.9</v>
      </c>
      <c r="I20" s="327"/>
      <c r="J20" s="328" t="n">
        <v>100</v>
      </c>
      <c r="K20" s="329" t="n">
        <f aca="false">[1]дод3!$BM$65</f>
        <v>0</v>
      </c>
      <c r="L20" s="314" t="n">
        <f aca="false">I20</f>
        <v>0</v>
      </c>
      <c r="M20" s="292" t="s">
        <v>480</v>
      </c>
    </row>
    <row r="21" customFormat="false" ht="54.75" hidden="true" customHeight="true" outlineLevel="0" collapsed="false">
      <c r="A21" s="310" t="s">
        <v>375</v>
      </c>
      <c r="B21" s="310" t="s">
        <v>376</v>
      </c>
      <c r="C21" s="310" t="s">
        <v>282</v>
      </c>
      <c r="D21" s="322" t="s">
        <v>485</v>
      </c>
      <c r="E21" s="323" t="s">
        <v>488</v>
      </c>
      <c r="F21" s="324" t="n">
        <v>2021</v>
      </c>
      <c r="G21" s="325" t="n">
        <f aca="false">22000-2485</f>
        <v>19515</v>
      </c>
      <c r="H21" s="326"/>
      <c r="I21" s="327"/>
      <c r="J21" s="328" t="n">
        <v>100</v>
      </c>
      <c r="K21" s="329" t="n">
        <f aca="false">[1]дод3!$BM$65</f>
        <v>0</v>
      </c>
      <c r="L21" s="314" t="n">
        <f aca="false">I21</f>
        <v>0</v>
      </c>
      <c r="M21" s="292" t="s">
        <v>480</v>
      </c>
    </row>
    <row r="22" customFormat="false" ht="33.75" hidden="true" customHeight="true" outlineLevel="0" collapsed="false">
      <c r="A22" s="316" t="s">
        <v>489</v>
      </c>
      <c r="B22" s="317"/>
      <c r="C22" s="317"/>
      <c r="D22" s="317" t="s">
        <v>490</v>
      </c>
      <c r="E22" s="317"/>
      <c r="F22" s="318" t="n">
        <f aca="false">F23</f>
        <v>0</v>
      </c>
      <c r="G22" s="318"/>
      <c r="H22" s="319" t="n">
        <f aca="false">H23</f>
        <v>0</v>
      </c>
      <c r="I22" s="319" t="n">
        <f aca="false">I23</f>
        <v>0</v>
      </c>
      <c r="J22" s="318" t="n">
        <f aca="false">J23</f>
        <v>100</v>
      </c>
      <c r="K22" s="309"/>
      <c r="L22" s="314" t="n">
        <f aca="false">I22</f>
        <v>0</v>
      </c>
    </row>
    <row r="23" customFormat="false" ht="32.25" hidden="true" customHeight="true" outlineLevel="0" collapsed="false">
      <c r="A23" s="316" t="s">
        <v>491</v>
      </c>
      <c r="B23" s="317"/>
      <c r="C23" s="317"/>
      <c r="D23" s="317" t="s">
        <v>490</v>
      </c>
      <c r="E23" s="317"/>
      <c r="F23" s="318"/>
      <c r="G23" s="320"/>
      <c r="H23" s="320"/>
      <c r="I23" s="320" t="n">
        <f aca="false">I24+I25+I26</f>
        <v>0</v>
      </c>
      <c r="J23" s="321" t="n">
        <f aca="false">J24</f>
        <v>100</v>
      </c>
      <c r="K23" s="309"/>
      <c r="L23" s="314" t="n">
        <f aca="false">I23</f>
        <v>0</v>
      </c>
    </row>
    <row r="24" customFormat="false" ht="68.25" hidden="true" customHeight="true" outlineLevel="0" collapsed="false">
      <c r="A24" s="310" t="s">
        <v>492</v>
      </c>
      <c r="B24" s="310" t="s">
        <v>245</v>
      </c>
      <c r="C24" s="310" t="s">
        <v>242</v>
      </c>
      <c r="D24" s="322" t="s">
        <v>246</v>
      </c>
      <c r="E24" s="323" t="s">
        <v>484</v>
      </c>
      <c r="F24" s="324" t="n">
        <v>2021</v>
      </c>
      <c r="G24" s="325" t="n">
        <v>2648290</v>
      </c>
      <c r="H24" s="326"/>
      <c r="I24" s="327"/>
      <c r="J24" s="328" t="n">
        <v>100</v>
      </c>
      <c r="K24" s="329" t="n">
        <f aca="false">[1]дод3!$BM$65</f>
        <v>0</v>
      </c>
      <c r="L24" s="314" t="n">
        <f aca="false">I24</f>
        <v>0</v>
      </c>
      <c r="M24" s="292" t="s">
        <v>480</v>
      </c>
    </row>
    <row r="25" customFormat="false" ht="36" hidden="true" customHeight="true" outlineLevel="0" collapsed="false">
      <c r="A25" s="310" t="s">
        <v>493</v>
      </c>
      <c r="B25" s="310" t="s">
        <v>285</v>
      </c>
      <c r="C25" s="310" t="s">
        <v>282</v>
      </c>
      <c r="D25" s="322" t="s">
        <v>494</v>
      </c>
      <c r="E25" s="323" t="s">
        <v>495</v>
      </c>
      <c r="F25" s="324" t="n">
        <v>2021</v>
      </c>
      <c r="G25" s="325" t="n">
        <f aca="false">92000-15-72470</f>
        <v>19515</v>
      </c>
      <c r="H25" s="326"/>
      <c r="I25" s="327"/>
      <c r="J25" s="328" t="n">
        <v>100</v>
      </c>
      <c r="K25" s="329"/>
      <c r="L25" s="314" t="n">
        <f aca="false">I25</f>
        <v>0</v>
      </c>
      <c r="M25" s="292" t="s">
        <v>480</v>
      </c>
    </row>
    <row r="26" customFormat="false" ht="38.25" hidden="true" customHeight="true" outlineLevel="0" collapsed="false">
      <c r="A26" s="310" t="s">
        <v>493</v>
      </c>
      <c r="B26" s="310" t="s">
        <v>285</v>
      </c>
      <c r="C26" s="310" t="s">
        <v>282</v>
      </c>
      <c r="D26" s="322" t="s">
        <v>494</v>
      </c>
      <c r="E26" s="330" t="s">
        <v>496</v>
      </c>
      <c r="F26" s="331" t="n">
        <v>2021</v>
      </c>
      <c r="G26" s="332" t="n">
        <f aca="false">19500+15</f>
        <v>19515</v>
      </c>
      <c r="H26" s="333"/>
      <c r="I26" s="333"/>
      <c r="J26" s="334" t="n">
        <v>100</v>
      </c>
      <c r="K26" s="329" t="n">
        <f aca="false">[1]дод3!$BN$66</f>
        <v>0</v>
      </c>
      <c r="L26" s="314" t="n">
        <f aca="false">I26</f>
        <v>0</v>
      </c>
      <c r="M26" s="292" t="s">
        <v>480</v>
      </c>
    </row>
    <row r="27" customFormat="false" ht="33.75" hidden="true" customHeight="true" outlineLevel="0" collapsed="false">
      <c r="A27" s="316" t="s">
        <v>378</v>
      </c>
      <c r="B27" s="317"/>
      <c r="C27" s="317"/>
      <c r="D27" s="317" t="s">
        <v>379</v>
      </c>
      <c r="E27" s="317"/>
      <c r="F27" s="318" t="n">
        <f aca="false">F28</f>
        <v>0</v>
      </c>
      <c r="G27" s="318"/>
      <c r="H27" s="319" t="n">
        <f aca="false">H28</f>
        <v>0</v>
      </c>
      <c r="I27" s="319" t="n">
        <f aca="false">I28</f>
        <v>0</v>
      </c>
      <c r="J27" s="318" t="n">
        <f aca="false">J28</f>
        <v>100</v>
      </c>
      <c r="K27" s="309"/>
      <c r="L27" s="314" t="n">
        <f aca="false">I27</f>
        <v>0</v>
      </c>
    </row>
    <row r="28" customFormat="false" ht="31.5" hidden="true" customHeight="true" outlineLevel="0" collapsed="false">
      <c r="A28" s="316" t="s">
        <v>380</v>
      </c>
      <c r="B28" s="317"/>
      <c r="C28" s="317"/>
      <c r="D28" s="317" t="s">
        <v>379</v>
      </c>
      <c r="E28" s="317"/>
      <c r="F28" s="318"/>
      <c r="G28" s="320"/>
      <c r="H28" s="320"/>
      <c r="I28" s="320" t="n">
        <f aca="false">I29</f>
        <v>0</v>
      </c>
      <c r="J28" s="321" t="n">
        <f aca="false">J29</f>
        <v>100</v>
      </c>
      <c r="K28" s="309"/>
      <c r="L28" s="314" t="n">
        <f aca="false">I28</f>
        <v>0</v>
      </c>
    </row>
    <row r="29" customFormat="false" ht="46.5" hidden="true" customHeight="true" outlineLevel="0" collapsed="false">
      <c r="A29" s="310" t="s">
        <v>497</v>
      </c>
      <c r="B29" s="310" t="s">
        <v>498</v>
      </c>
      <c r="C29" s="310" t="s">
        <v>282</v>
      </c>
      <c r="D29" s="322" t="s">
        <v>499</v>
      </c>
      <c r="E29" s="323" t="s">
        <v>500</v>
      </c>
      <c r="F29" s="324" t="n">
        <v>2021</v>
      </c>
      <c r="G29" s="325" t="n">
        <f aca="false">23000-3000</f>
        <v>20000</v>
      </c>
      <c r="H29" s="326"/>
      <c r="I29" s="327"/>
      <c r="J29" s="328" t="n">
        <v>100</v>
      </c>
      <c r="K29" s="329" t="n">
        <f aca="false">[1]дод3!$BM$65</f>
        <v>0</v>
      </c>
      <c r="L29" s="314" t="n">
        <f aca="false">I29</f>
        <v>0</v>
      </c>
      <c r="M29" s="292" t="s">
        <v>480</v>
      </c>
    </row>
    <row r="30" s="342" customFormat="true" ht="18.75" hidden="false" customHeight="false" outlineLevel="0" collapsed="false">
      <c r="A30" s="335" t="s">
        <v>105</v>
      </c>
      <c r="B30" s="335" t="s">
        <v>105</v>
      </c>
      <c r="C30" s="335" t="s">
        <v>105</v>
      </c>
      <c r="D30" s="336" t="s">
        <v>420</v>
      </c>
      <c r="E30" s="337" t="s">
        <v>105</v>
      </c>
      <c r="F30" s="338" t="s">
        <v>105</v>
      </c>
      <c r="G30" s="339" t="s">
        <v>105</v>
      </c>
      <c r="H30" s="340" t="n">
        <f aca="false">H18+H22+H13+H27</f>
        <v>806819</v>
      </c>
      <c r="I30" s="340" t="n">
        <f aca="false">I18+I22+I13+I27</f>
        <v>400000</v>
      </c>
      <c r="J30" s="339" t="s">
        <v>105</v>
      </c>
      <c r="K30" s="341" t="e">
        <f aca="false">#REF!-#REF!</f>
        <v>#REF!</v>
      </c>
      <c r="L30" s="314" t="n">
        <f aca="false">I30</f>
        <v>400000</v>
      </c>
    </row>
    <row r="31" customFormat="false" ht="18.75" hidden="false" customHeight="false" outlineLevel="0" collapsed="false">
      <c r="A31" s="343"/>
      <c r="B31" s="343"/>
      <c r="C31" s="343"/>
      <c r="D31" s="343"/>
      <c r="E31" s="344"/>
      <c r="F31" s="344"/>
      <c r="G31" s="345"/>
      <c r="H31" s="345"/>
      <c r="I31" s="345"/>
      <c r="J31" s="345"/>
      <c r="K31" s="345"/>
      <c r="L31" s="346" t="n">
        <v>1</v>
      </c>
    </row>
    <row r="32" customFormat="false" ht="18.75" hidden="false" customHeight="false" outlineLevel="0" collapsed="false">
      <c r="A32" s="343"/>
      <c r="B32" s="343"/>
      <c r="C32" s="343"/>
      <c r="D32" s="343"/>
      <c r="E32" s="344"/>
      <c r="F32" s="344"/>
      <c r="G32" s="345"/>
      <c r="H32" s="345"/>
      <c r="I32" s="345"/>
      <c r="J32" s="345"/>
      <c r="K32" s="345"/>
      <c r="L32" s="346" t="n">
        <v>1</v>
      </c>
    </row>
    <row r="33" s="293" customFormat="true" ht="18.75" hidden="false" customHeight="false" outlineLevel="0" collapsed="false">
      <c r="A33" s="284"/>
      <c r="B33" s="284" t="s">
        <v>107</v>
      </c>
      <c r="C33" s="284"/>
      <c r="D33" s="284"/>
      <c r="E33" s="347"/>
      <c r="F33" s="347"/>
      <c r="G33" s="348"/>
      <c r="H33" s="348"/>
      <c r="I33" s="284" t="s">
        <v>108</v>
      </c>
      <c r="J33" s="6"/>
      <c r="K33" s="60"/>
      <c r="L33" s="60" t="n">
        <v>1</v>
      </c>
      <c r="M33" s="60"/>
      <c r="N33" s="60"/>
      <c r="O33" s="284"/>
    </row>
    <row r="34" customFormat="false" ht="15" hidden="false" customHeight="tru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5" customFormat="true" ht="15" hidden="false" customHeight="true" outlineLevel="0" collapsed="false">
      <c r="A35" s="350"/>
      <c r="B35" s="350"/>
      <c r="C35" s="350"/>
      <c r="D35" s="350"/>
      <c r="E35" s="350"/>
      <c r="F35" s="350"/>
      <c r="G35" s="350"/>
      <c r="H35" s="350"/>
      <c r="I35" s="351"/>
      <c r="J35" s="351"/>
      <c r="K35" s="351"/>
    </row>
    <row r="36" customFormat="false" ht="17.45" hidden="false" customHeight="true" outlineLevel="0" collapsed="false">
      <c r="A36" s="352"/>
      <c r="B36" s="352"/>
      <c r="C36" s="352"/>
      <c r="D36" s="352"/>
      <c r="E36" s="352"/>
      <c r="F36" s="352"/>
      <c r="G36" s="352"/>
      <c r="H36" s="353"/>
      <c r="I36" s="354"/>
      <c r="J36" s="354"/>
      <c r="K36" s="35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52"/>
      <c r="H37" s="352"/>
      <c r="I37" s="352"/>
      <c r="J37" s="352"/>
      <c r="K37" s="35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52"/>
      <c r="H38" s="352"/>
      <c r="I38" s="352"/>
      <c r="J38" s="352"/>
      <c r="K38" s="35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52"/>
      <c r="H39" s="352"/>
      <c r="I39" s="352"/>
      <c r="J39" s="352"/>
      <c r="K39" s="35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52"/>
      <c r="H40" s="352"/>
      <c r="I40" s="352"/>
      <c r="J40" s="352"/>
      <c r="K40" s="35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52"/>
      <c r="H41" s="352"/>
      <c r="I41" s="352"/>
      <c r="J41" s="352"/>
      <c r="K41" s="35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52"/>
      <c r="H42" s="352"/>
      <c r="I42" s="352"/>
      <c r="J42" s="352"/>
      <c r="K42" s="35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52"/>
      <c r="H43" s="352"/>
      <c r="I43" s="352"/>
      <c r="J43" s="352"/>
      <c r="K43" s="35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52"/>
      <c r="H44" s="352"/>
      <c r="I44" s="352"/>
      <c r="J44" s="352"/>
      <c r="K44" s="35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52"/>
      <c r="H45" s="352"/>
      <c r="I45" s="352"/>
      <c r="J45" s="352"/>
      <c r="K45" s="35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52"/>
      <c r="H46" s="352"/>
      <c r="I46" s="352"/>
      <c r="J46" s="352"/>
      <c r="K46" s="35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52"/>
      <c r="H47" s="352"/>
      <c r="I47" s="352"/>
      <c r="J47" s="352"/>
      <c r="K47" s="35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52"/>
      <c r="H48" s="352"/>
      <c r="I48" s="352"/>
      <c r="J48" s="352"/>
      <c r="K48" s="35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52"/>
      <c r="H49" s="352"/>
      <c r="I49" s="352"/>
      <c r="J49" s="352"/>
      <c r="K49" s="35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52"/>
      <c r="H50" s="352"/>
      <c r="I50" s="352"/>
      <c r="J50" s="352"/>
      <c r="K50" s="35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52"/>
      <c r="H51" s="352"/>
      <c r="I51" s="352"/>
      <c r="J51" s="352"/>
      <c r="K51" s="35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52"/>
      <c r="H52" s="352"/>
      <c r="I52" s="352"/>
      <c r="J52" s="352"/>
      <c r="K52" s="352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52"/>
      <c r="H53" s="352"/>
      <c r="I53" s="352"/>
      <c r="J53" s="352"/>
      <c r="K53" s="35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52"/>
      <c r="H54" s="352"/>
      <c r="I54" s="352"/>
      <c r="J54" s="352"/>
      <c r="K54" s="35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52"/>
      <c r="H55" s="352"/>
      <c r="I55" s="352"/>
      <c r="J55" s="352"/>
      <c r="K55" s="35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52"/>
      <c r="H56" s="352"/>
      <c r="I56" s="352"/>
      <c r="J56" s="352"/>
      <c r="K56" s="35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352"/>
      <c r="H57" s="352"/>
      <c r="I57" s="352"/>
      <c r="J57" s="352"/>
      <c r="K57" s="35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352"/>
      <c r="H58" s="352"/>
      <c r="I58" s="352"/>
      <c r="J58" s="352"/>
      <c r="K58" s="35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G59" s="352"/>
      <c r="H59" s="352"/>
      <c r="I59" s="352"/>
      <c r="J59" s="352"/>
      <c r="K59" s="35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G60" s="352"/>
      <c r="H60" s="352"/>
      <c r="I60" s="352"/>
      <c r="J60" s="352"/>
      <c r="K60" s="35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G61" s="352"/>
      <c r="H61" s="352"/>
      <c r="I61" s="352"/>
      <c r="J61" s="352"/>
      <c r="K61" s="35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0"/>
      <c r="G135" s="2"/>
      <c r="H135" s="2"/>
      <c r="I135" s="2"/>
      <c r="J135" s="2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0"/>
      <c r="G136" s="2"/>
      <c r="H136" s="2"/>
      <c r="I136" s="2"/>
      <c r="J136" s="2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0"/>
      <c r="G137" s="2"/>
      <c r="H137" s="2"/>
      <c r="I137" s="2"/>
      <c r="J137" s="2"/>
      <c r="K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15" hidden="false" customHeight="true" outlineLevel="0" collapsed="false">
      <c r="G138" s="352"/>
      <c r="H138" s="352"/>
      <c r="I138" s="352"/>
      <c r="J138" s="352"/>
      <c r="K138" s="352"/>
    </row>
    <row r="139" customFormat="false" ht="13.15" hidden="false" customHeight="true" outlineLevel="0" collapsed="false">
      <c r="G139" s="352"/>
      <c r="H139" s="352"/>
      <c r="I139" s="352"/>
      <c r="J139" s="352"/>
      <c r="K139" s="352"/>
    </row>
    <row r="140" customFormat="false" ht="13.15" hidden="false" customHeight="true" outlineLevel="0" collapsed="false">
      <c r="G140" s="352"/>
      <c r="H140" s="352"/>
      <c r="I140" s="352"/>
      <c r="J140" s="352"/>
      <c r="K140" s="352"/>
    </row>
    <row r="141" customFormat="false" ht="13.15" hidden="false" customHeight="true" outlineLevel="0" collapsed="false">
      <c r="G141" s="352"/>
      <c r="H141" s="352"/>
      <c r="I141" s="352"/>
      <c r="J141" s="352"/>
      <c r="K141" s="352"/>
    </row>
    <row r="142" customFormat="false" ht="13.15" hidden="false" customHeight="true" outlineLevel="0" collapsed="false">
      <c r="G142" s="352"/>
      <c r="H142" s="352"/>
      <c r="I142" s="352"/>
      <c r="J142" s="352"/>
      <c r="K142" s="352"/>
    </row>
    <row r="143" customFormat="false" ht="13.15" hidden="false" customHeight="true" outlineLevel="0" collapsed="false">
      <c r="G143" s="352"/>
      <c r="H143" s="352"/>
      <c r="I143" s="352"/>
      <c r="J143" s="352"/>
      <c r="K143" s="352"/>
    </row>
    <row r="144" customFormat="false" ht="13.15" hidden="false" customHeight="true" outlineLevel="0" collapsed="false">
      <c r="G144" s="352"/>
      <c r="H144" s="352"/>
      <c r="I144" s="352"/>
      <c r="J144" s="352"/>
      <c r="K144" s="352"/>
    </row>
    <row r="145" customFormat="false" ht="13.15" hidden="false" customHeight="true" outlineLevel="0" collapsed="false">
      <c r="G145" s="352"/>
      <c r="H145" s="352"/>
      <c r="I145" s="352"/>
      <c r="J145" s="352"/>
      <c r="K145" s="352"/>
    </row>
    <row r="146" customFormat="false" ht="13.15" hidden="false" customHeight="true" outlineLevel="0" collapsed="false">
      <c r="G146" s="352"/>
      <c r="H146" s="352"/>
      <c r="I146" s="352"/>
      <c r="J146" s="352"/>
      <c r="K146" s="352"/>
    </row>
    <row r="147" customFormat="false" ht="13.15" hidden="false" customHeight="true" outlineLevel="0" collapsed="false">
      <c r="G147" s="352"/>
      <c r="H147" s="352"/>
      <c r="I147" s="352"/>
      <c r="J147" s="352"/>
      <c r="K147" s="352"/>
    </row>
    <row r="148" customFormat="false" ht="13.15" hidden="false" customHeight="true" outlineLevel="0" collapsed="false">
      <c r="G148" s="352"/>
      <c r="H148" s="352"/>
      <c r="I148" s="352"/>
      <c r="J148" s="352"/>
      <c r="K148" s="352"/>
    </row>
    <row r="149" customFormat="false" ht="13.15" hidden="false" customHeight="true" outlineLevel="0" collapsed="false">
      <c r="G149" s="352"/>
      <c r="H149" s="352"/>
      <c r="I149" s="352"/>
      <c r="J149" s="352"/>
      <c r="K149" s="352"/>
    </row>
    <row r="150" customFormat="false" ht="13.15" hidden="false" customHeight="true" outlineLevel="0" collapsed="false">
      <c r="G150" s="352"/>
      <c r="H150" s="352"/>
      <c r="I150" s="352"/>
      <c r="J150" s="352"/>
      <c r="K150" s="352"/>
    </row>
    <row r="151" customFormat="false" ht="13.15" hidden="false" customHeight="true" outlineLevel="0" collapsed="false">
      <c r="G151" s="352"/>
      <c r="H151" s="352"/>
      <c r="I151" s="352"/>
      <c r="J151" s="352"/>
      <c r="K151" s="352"/>
    </row>
    <row r="152" customFormat="false" ht="13.15" hidden="false" customHeight="true" outlineLevel="0" collapsed="false">
      <c r="G152" s="352"/>
      <c r="H152" s="352"/>
      <c r="I152" s="352"/>
      <c r="J152" s="352"/>
      <c r="K152" s="352"/>
    </row>
    <row r="153" customFormat="false" ht="13.15" hidden="false" customHeight="true" outlineLevel="0" collapsed="false">
      <c r="G153" s="352"/>
      <c r="H153" s="352"/>
      <c r="I153" s="352"/>
      <c r="J153" s="352"/>
      <c r="K153" s="352"/>
    </row>
    <row r="154" customFormat="false" ht="13.15" hidden="false" customHeight="true" outlineLevel="0" collapsed="false">
      <c r="G154" s="352"/>
      <c r="H154" s="352"/>
      <c r="I154" s="352"/>
      <c r="J154" s="352"/>
      <c r="K154" s="352"/>
    </row>
    <row r="155" customFormat="false" ht="13.15" hidden="false" customHeight="true" outlineLevel="0" collapsed="false">
      <c r="G155" s="352"/>
      <c r="H155" s="352"/>
      <c r="I155" s="352"/>
      <c r="J155" s="352"/>
      <c r="K155" s="352"/>
    </row>
    <row r="156" customFormat="false" ht="13.15" hidden="false" customHeight="true" outlineLevel="0" collapsed="false">
      <c r="G156" s="352"/>
      <c r="H156" s="352"/>
      <c r="I156" s="352"/>
      <c r="J156" s="352"/>
      <c r="K156" s="352"/>
    </row>
    <row r="157" customFormat="false" ht="13.15" hidden="false" customHeight="true" outlineLevel="0" collapsed="false">
      <c r="G157" s="352"/>
      <c r="H157" s="352"/>
      <c r="I157" s="352"/>
      <c r="J157" s="352"/>
      <c r="K157" s="352"/>
    </row>
    <row r="158" customFormat="false" ht="13.15" hidden="false" customHeight="true" outlineLevel="0" collapsed="false">
      <c r="G158" s="352"/>
      <c r="H158" s="352"/>
      <c r="I158" s="352"/>
      <c r="J158" s="352"/>
      <c r="K158" s="352"/>
    </row>
    <row r="159" customFormat="false" ht="13.15" hidden="false" customHeight="true" outlineLevel="0" collapsed="false">
      <c r="G159" s="352"/>
      <c r="H159" s="352"/>
      <c r="I159" s="352"/>
      <c r="J159" s="352"/>
      <c r="K159" s="352"/>
    </row>
    <row r="160" customFormat="false" ht="13.15" hidden="false" customHeight="true" outlineLevel="0" collapsed="false">
      <c r="G160" s="352"/>
      <c r="H160" s="352"/>
      <c r="I160" s="352"/>
      <c r="J160" s="352"/>
      <c r="K160" s="352"/>
    </row>
    <row r="161" customFormat="false" ht="13.15" hidden="false" customHeight="true" outlineLevel="0" collapsed="false">
      <c r="G161" s="352"/>
      <c r="H161" s="352"/>
      <c r="I161" s="352"/>
      <c r="J161" s="352"/>
      <c r="K161" s="352"/>
    </row>
    <row r="162" customFormat="false" ht="13.15" hidden="false" customHeight="true" outlineLevel="0" collapsed="false">
      <c r="G162" s="352"/>
      <c r="H162" s="352"/>
      <c r="I162" s="352"/>
      <c r="J162" s="352"/>
      <c r="K162" s="352"/>
    </row>
    <row r="163" customFormat="false" ht="13.15" hidden="false" customHeight="true" outlineLevel="0" collapsed="false">
      <c r="G163" s="352"/>
      <c r="H163" s="352"/>
      <c r="I163" s="352"/>
      <c r="J163" s="352"/>
      <c r="K163" s="352"/>
    </row>
    <row r="164" customFormat="false" ht="13.15" hidden="false" customHeight="true" outlineLevel="0" collapsed="false">
      <c r="G164" s="352"/>
      <c r="H164" s="352"/>
      <c r="I164" s="352"/>
      <c r="J164" s="352"/>
      <c r="K164" s="352"/>
    </row>
    <row r="165" customFormat="false" ht="13.15" hidden="false" customHeight="true" outlineLevel="0" collapsed="false">
      <c r="I165" s="355" t="e">
        <f aca="false">I30-#REF!</f>
        <v>#REF!</v>
      </c>
      <c r="J165" s="292"/>
    </row>
    <row r="166" customFormat="false" ht="13.15" hidden="false" customHeight="true" outlineLevel="0" collapsed="false">
      <c r="J166" s="292"/>
    </row>
    <row r="167" customFormat="false" ht="13.15" hidden="false" customHeight="true" outlineLevel="0" collapsed="false">
      <c r="J167" s="292"/>
    </row>
    <row r="168" customFormat="false" ht="13.15" hidden="false" customHeight="true" outlineLevel="0" collapsed="false">
      <c r="J168" s="292"/>
    </row>
    <row r="171" customFormat="false" ht="18" hidden="false" customHeight="false" outlineLevel="0" collapsed="false">
      <c r="K171" s="355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5"/>
      <c r="B1" s="15"/>
      <c r="C1" s="15"/>
      <c r="D1" s="15"/>
      <c r="E1" s="15"/>
      <c r="F1" s="15"/>
      <c r="G1" s="15"/>
      <c r="H1" s="356"/>
      <c r="I1" s="357" t="s">
        <v>501</v>
      </c>
    </row>
    <row r="2" customFormat="false" ht="18.75" hidden="false" customHeight="false" outlineLevel="0" collapsed="false">
      <c r="A2" s="15"/>
      <c r="B2" s="15"/>
      <c r="C2" s="15"/>
      <c r="D2" s="15"/>
      <c r="E2" s="15"/>
      <c r="F2" s="15"/>
      <c r="G2" s="15"/>
      <c r="H2" s="356"/>
      <c r="I2" s="357" t="s">
        <v>1</v>
      </c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356"/>
      <c r="I3" s="357" t="s">
        <v>154</v>
      </c>
    </row>
    <row r="4" customFormat="false" ht="36.75" hidden="false" customHeight="true" outlineLevel="0" collapsed="false">
      <c r="A4" s="358"/>
      <c r="B4" s="61" t="s">
        <v>502</v>
      </c>
      <c r="C4" s="61"/>
      <c r="D4" s="61"/>
      <c r="E4" s="61"/>
      <c r="F4" s="61"/>
      <c r="G4" s="61"/>
      <c r="H4" s="61"/>
      <c r="I4" s="358"/>
    </row>
    <row r="5" customFormat="false" ht="15.75" hidden="false" customHeight="true" outlineLevel="0" collapsed="false">
      <c r="A5" s="359" t="s">
        <v>5</v>
      </c>
      <c r="B5" s="359"/>
      <c r="C5" s="92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360" t="s">
        <v>6</v>
      </c>
      <c r="B6" s="360"/>
      <c r="C6" s="3"/>
      <c r="D6" s="15"/>
      <c r="E6" s="15"/>
      <c r="F6" s="15"/>
      <c r="G6" s="15"/>
      <c r="H6" s="15"/>
      <c r="I6" s="92" t="s">
        <v>156</v>
      </c>
    </row>
    <row r="7" customFormat="false" ht="18.75" hidden="false" customHeight="true" outlineLevel="0" collapsed="false">
      <c r="A7" s="361" t="s">
        <v>503</v>
      </c>
      <c r="B7" s="361" t="s">
        <v>183</v>
      </c>
      <c r="C7" s="361" t="s">
        <v>184</v>
      </c>
      <c r="D7" s="362" t="s">
        <v>504</v>
      </c>
      <c r="E7" s="362" t="s">
        <v>505</v>
      </c>
      <c r="F7" s="362" t="s">
        <v>506</v>
      </c>
      <c r="G7" s="362" t="s">
        <v>10</v>
      </c>
      <c r="H7" s="362" t="s">
        <v>11</v>
      </c>
      <c r="I7" s="363" t="s">
        <v>159</v>
      </c>
      <c r="J7" s="363"/>
    </row>
    <row r="8" customFormat="false" ht="84" hidden="false" customHeight="true" outlineLevel="0" collapsed="false">
      <c r="A8" s="361"/>
      <c r="B8" s="361"/>
      <c r="C8" s="361"/>
      <c r="D8" s="362"/>
      <c r="E8" s="362"/>
      <c r="F8" s="362"/>
      <c r="G8" s="362"/>
      <c r="H8" s="362"/>
      <c r="I8" s="362" t="s">
        <v>13</v>
      </c>
      <c r="J8" s="364" t="s">
        <v>14</v>
      </c>
    </row>
    <row r="9" customFormat="false" ht="13.5" hidden="false" customHeight="true" outlineLevel="0" collapsed="false">
      <c r="A9" s="96" t="n">
        <v>1</v>
      </c>
      <c r="B9" s="96" t="n">
        <v>2</v>
      </c>
      <c r="C9" s="96" t="n">
        <v>3</v>
      </c>
      <c r="D9" s="97" t="n">
        <v>4</v>
      </c>
      <c r="E9" s="96" t="n">
        <v>5</v>
      </c>
      <c r="F9" s="96"/>
      <c r="G9" s="96" t="n">
        <v>6</v>
      </c>
      <c r="H9" s="96" t="n">
        <v>7</v>
      </c>
      <c r="I9" s="96" t="n">
        <v>8</v>
      </c>
      <c r="J9" s="242"/>
    </row>
    <row r="10" customFormat="false" ht="13.5" hidden="false" customHeight="true" outlineLevel="0" collapsed="false">
      <c r="A10" s="365" t="s">
        <v>197</v>
      </c>
      <c r="B10" s="365"/>
      <c r="C10" s="365"/>
      <c r="D10" s="366" t="s">
        <v>198</v>
      </c>
      <c r="E10" s="367"/>
      <c r="F10" s="367"/>
      <c r="G10" s="368" t="n">
        <f aca="false">G11</f>
        <v>11913970</v>
      </c>
      <c r="H10" s="368" t="n">
        <f aca="false">H11</f>
        <v>9560229</v>
      </c>
      <c r="I10" s="368" t="n">
        <f aca="false">I11</f>
        <v>2353741</v>
      </c>
      <c r="J10" s="368" t="n">
        <f aca="false">J11</f>
        <v>2114280</v>
      </c>
    </row>
    <row r="11" customFormat="false" ht="13.5" hidden="false" customHeight="true" outlineLevel="0" collapsed="false">
      <c r="A11" s="365" t="s">
        <v>199</v>
      </c>
      <c r="B11" s="365"/>
      <c r="C11" s="365"/>
      <c r="D11" s="366" t="s">
        <v>198</v>
      </c>
      <c r="E11" s="367"/>
      <c r="F11" s="367"/>
      <c r="G11" s="368" t="n">
        <f aca="false">H11+I11</f>
        <v>11913970</v>
      </c>
      <c r="H11" s="368" t="n">
        <f aca="false">SUM(H12:H39)</f>
        <v>9560229</v>
      </c>
      <c r="I11" s="368" t="n">
        <f aca="false">SUM(I12:I39)</f>
        <v>2353741</v>
      </c>
      <c r="J11" s="368" t="n">
        <f aca="false">SUM(J12:J38)</f>
        <v>2114280</v>
      </c>
    </row>
    <row r="12" customFormat="false" ht="39" hidden="false" customHeight="true" outlineLevel="0" collapsed="false">
      <c r="A12" s="369" t="s">
        <v>207</v>
      </c>
      <c r="B12" s="369" t="s">
        <v>208</v>
      </c>
      <c r="C12" s="369" t="s">
        <v>209</v>
      </c>
      <c r="D12" s="370" t="s">
        <v>210</v>
      </c>
      <c r="E12" s="371" t="s">
        <v>507</v>
      </c>
      <c r="F12" s="372" t="s">
        <v>508</v>
      </c>
      <c r="G12" s="373" t="n">
        <f aca="false">H12+I12</f>
        <v>320000</v>
      </c>
      <c r="H12" s="374" t="n">
        <v>320000</v>
      </c>
      <c r="I12" s="375"/>
      <c r="J12" s="375"/>
    </row>
    <row r="13" customFormat="false" ht="40.5" hidden="true" customHeight="true" outlineLevel="0" collapsed="false">
      <c r="A13" s="117" t="s">
        <v>509</v>
      </c>
      <c r="B13" s="117" t="s">
        <v>330</v>
      </c>
      <c r="C13" s="117"/>
      <c r="D13" s="376" t="s">
        <v>332</v>
      </c>
      <c r="E13" s="377" t="s">
        <v>510</v>
      </c>
      <c r="F13" s="372" t="s">
        <v>511</v>
      </c>
      <c r="G13" s="373" t="n">
        <f aca="false">H13+I13</f>
        <v>0</v>
      </c>
      <c r="H13" s="375"/>
      <c r="I13" s="375"/>
      <c r="J13" s="375"/>
    </row>
    <row r="14" customFormat="false" ht="37.5" hidden="false" customHeight="true" outlineLevel="0" collapsed="false">
      <c r="A14" s="117" t="s">
        <v>211</v>
      </c>
      <c r="B14" s="117" t="s">
        <v>212</v>
      </c>
      <c r="C14" s="117" t="s">
        <v>213</v>
      </c>
      <c r="D14" s="376" t="s">
        <v>214</v>
      </c>
      <c r="E14" s="377" t="s">
        <v>512</v>
      </c>
      <c r="F14" s="372" t="s">
        <v>513</v>
      </c>
      <c r="G14" s="373" t="n">
        <f aca="false">H14+I14</f>
        <v>2122457</v>
      </c>
      <c r="H14" s="374" t="n">
        <f aca="false">1441177+300000</f>
        <v>1741177</v>
      </c>
      <c r="I14" s="375" t="n">
        <v>381280</v>
      </c>
      <c r="J14" s="375" t="n">
        <v>381280</v>
      </c>
    </row>
    <row r="15" s="379" customFormat="true" ht="38.25" hidden="false" customHeight="true" outlineLevel="0" collapsed="false">
      <c r="A15" s="117" t="s">
        <v>215</v>
      </c>
      <c r="B15" s="117" t="s">
        <v>216</v>
      </c>
      <c r="C15" s="117" t="s">
        <v>217</v>
      </c>
      <c r="D15" s="378" t="s">
        <v>218</v>
      </c>
      <c r="E15" s="377" t="s">
        <v>514</v>
      </c>
      <c r="F15" s="372" t="s">
        <v>515</v>
      </c>
      <c r="G15" s="373" t="n">
        <f aca="false">H15+I15</f>
        <v>325000</v>
      </c>
      <c r="H15" s="374" t="n">
        <v>325000</v>
      </c>
      <c r="I15" s="375"/>
      <c r="J15" s="375"/>
    </row>
    <row r="16" customFormat="false" ht="40.5" hidden="false" customHeight="true" outlineLevel="0" collapsed="false">
      <c r="A16" s="117" t="s">
        <v>223</v>
      </c>
      <c r="B16" s="117" t="s">
        <v>224</v>
      </c>
      <c r="C16" s="117" t="s">
        <v>225</v>
      </c>
      <c r="D16" s="376" t="s">
        <v>226</v>
      </c>
      <c r="E16" s="377" t="s">
        <v>516</v>
      </c>
      <c r="F16" s="372" t="s">
        <v>517</v>
      </c>
      <c r="G16" s="373" t="n">
        <f aca="false">H16+I16</f>
        <v>12500</v>
      </c>
      <c r="H16" s="374" t="n">
        <v>12500</v>
      </c>
      <c r="I16" s="375"/>
      <c r="J16" s="375"/>
    </row>
    <row r="17" customFormat="false" ht="63" hidden="false" customHeight="true" outlineLevel="0" collapsed="false">
      <c r="A17" s="117" t="s">
        <v>227</v>
      </c>
      <c r="B17" s="117" t="s">
        <v>228</v>
      </c>
      <c r="C17" s="117" t="s">
        <v>225</v>
      </c>
      <c r="D17" s="376" t="s">
        <v>229</v>
      </c>
      <c r="E17" s="377" t="s">
        <v>518</v>
      </c>
      <c r="F17" s="372" t="s">
        <v>519</v>
      </c>
      <c r="G17" s="373" t="n">
        <f aca="false">H17+I17</f>
        <v>80000</v>
      </c>
      <c r="H17" s="374" t="n">
        <v>80000</v>
      </c>
      <c r="I17" s="375"/>
      <c r="J17" s="375"/>
    </row>
    <row r="18" customFormat="false" ht="41.25" hidden="false" customHeight="true" outlineLevel="0" collapsed="false">
      <c r="A18" s="117" t="s">
        <v>230</v>
      </c>
      <c r="B18" s="117" t="s">
        <v>231</v>
      </c>
      <c r="C18" s="117" t="s">
        <v>225</v>
      </c>
      <c r="D18" s="376" t="s">
        <v>232</v>
      </c>
      <c r="E18" s="377" t="s">
        <v>520</v>
      </c>
      <c r="F18" s="372" t="s">
        <v>521</v>
      </c>
      <c r="G18" s="373" t="n">
        <f aca="false">H18+I18</f>
        <v>20000</v>
      </c>
      <c r="H18" s="374" t="n">
        <v>20000</v>
      </c>
      <c r="I18" s="375"/>
      <c r="J18" s="375"/>
    </row>
    <row r="19" customFormat="false" ht="50.25" hidden="false" customHeight="true" outlineLevel="0" collapsed="false">
      <c r="A19" s="117" t="s">
        <v>240</v>
      </c>
      <c r="B19" s="117" t="s">
        <v>241</v>
      </c>
      <c r="C19" s="117" t="s">
        <v>242</v>
      </c>
      <c r="D19" s="376" t="s">
        <v>522</v>
      </c>
      <c r="E19" s="377" t="s">
        <v>523</v>
      </c>
      <c r="F19" s="372" t="s">
        <v>524</v>
      </c>
      <c r="G19" s="373" t="n">
        <f aca="false">H19+I19</f>
        <v>12550</v>
      </c>
      <c r="H19" s="374" t="n">
        <v>12550</v>
      </c>
      <c r="I19" s="375"/>
      <c r="J19" s="375"/>
    </row>
    <row r="20" customFormat="false" ht="62.25" hidden="false" customHeight="true" outlineLevel="0" collapsed="false">
      <c r="A20" s="117" t="s">
        <v>247</v>
      </c>
      <c r="B20" s="117" t="s">
        <v>248</v>
      </c>
      <c r="C20" s="117" t="s">
        <v>242</v>
      </c>
      <c r="D20" s="376" t="s">
        <v>249</v>
      </c>
      <c r="E20" s="377" t="s">
        <v>525</v>
      </c>
      <c r="F20" s="372" t="s">
        <v>526</v>
      </c>
      <c r="G20" s="373" t="n">
        <f aca="false">H20+I20</f>
        <v>76500</v>
      </c>
      <c r="H20" s="374" t="n">
        <v>76500</v>
      </c>
      <c r="I20" s="375"/>
      <c r="J20" s="375"/>
    </row>
    <row r="21" customFormat="false" ht="60" hidden="false" customHeight="true" outlineLevel="0" collapsed="false">
      <c r="A21" s="117" t="s">
        <v>250</v>
      </c>
      <c r="B21" s="117" t="s">
        <v>251</v>
      </c>
      <c r="C21" s="117" t="s">
        <v>252</v>
      </c>
      <c r="D21" s="376" t="s">
        <v>253</v>
      </c>
      <c r="E21" s="380" t="s">
        <v>527</v>
      </c>
      <c r="F21" s="372" t="s">
        <v>528</v>
      </c>
      <c r="G21" s="373" t="n">
        <f aca="false">H21+I21</f>
        <v>530000</v>
      </c>
      <c r="H21" s="374" t="n">
        <v>530000</v>
      </c>
      <c r="I21" s="375"/>
      <c r="J21" s="375"/>
    </row>
    <row r="22" customFormat="false" ht="60" hidden="false" customHeight="true" outlineLevel="0" collapsed="false">
      <c r="A22" s="117" t="s">
        <v>254</v>
      </c>
      <c r="B22" s="117" t="s">
        <v>255</v>
      </c>
      <c r="C22" s="117" t="s">
        <v>256</v>
      </c>
      <c r="D22" s="376" t="s">
        <v>529</v>
      </c>
      <c r="E22" s="380" t="s">
        <v>527</v>
      </c>
      <c r="F22" s="372" t="s">
        <v>528</v>
      </c>
      <c r="G22" s="373" t="n">
        <f aca="false">H22+I22</f>
        <v>45000</v>
      </c>
      <c r="H22" s="374" t="n">
        <v>45000</v>
      </c>
      <c r="I22" s="375"/>
      <c r="J22" s="375"/>
    </row>
    <row r="23" customFormat="false" ht="36" hidden="false" customHeight="false" outlineLevel="0" collapsed="false">
      <c r="A23" s="117" t="s">
        <v>262</v>
      </c>
      <c r="B23" s="117" t="s">
        <v>263</v>
      </c>
      <c r="C23" s="117" t="s">
        <v>264</v>
      </c>
      <c r="D23" s="378" t="s">
        <v>265</v>
      </c>
      <c r="E23" s="377" t="s">
        <v>530</v>
      </c>
      <c r="F23" s="372" t="s">
        <v>531</v>
      </c>
      <c r="G23" s="373" t="n">
        <f aca="false">H23+I23</f>
        <v>50000</v>
      </c>
      <c r="H23" s="374" t="n">
        <v>50000</v>
      </c>
      <c r="I23" s="375"/>
      <c r="J23" s="375"/>
    </row>
    <row r="24" s="379" customFormat="true" ht="50.25" hidden="false" customHeight="true" outlineLevel="0" collapsed="false">
      <c r="A24" s="369" t="s">
        <v>262</v>
      </c>
      <c r="B24" s="369" t="s">
        <v>263</v>
      </c>
      <c r="C24" s="369" t="s">
        <v>264</v>
      </c>
      <c r="D24" s="370" t="s">
        <v>265</v>
      </c>
      <c r="E24" s="380" t="s">
        <v>527</v>
      </c>
      <c r="F24" s="372" t="s">
        <v>528</v>
      </c>
      <c r="G24" s="373" t="n">
        <f aca="false">H24+I24</f>
        <v>150000</v>
      </c>
      <c r="H24" s="374" t="n">
        <v>150000</v>
      </c>
      <c r="I24" s="375"/>
      <c r="J24" s="375"/>
    </row>
    <row r="25" customFormat="false" ht="48.75" hidden="false" customHeight="true" outlineLevel="0" collapsed="false">
      <c r="A25" s="117" t="s">
        <v>258</v>
      </c>
      <c r="B25" s="117" t="s">
        <v>259</v>
      </c>
      <c r="C25" s="117" t="s">
        <v>260</v>
      </c>
      <c r="D25" s="378" t="s">
        <v>532</v>
      </c>
      <c r="E25" s="380" t="s">
        <v>527</v>
      </c>
      <c r="F25" s="372" t="s">
        <v>528</v>
      </c>
      <c r="G25" s="373" t="n">
        <f aca="false">H25+I25</f>
        <v>60000</v>
      </c>
      <c r="H25" s="374" t="n">
        <v>60000</v>
      </c>
      <c r="I25" s="375"/>
      <c r="J25" s="375"/>
    </row>
    <row r="26" customFormat="false" ht="36" hidden="true" customHeight="false" outlineLevel="0" collapsed="false">
      <c r="A26" s="369" t="s">
        <v>266</v>
      </c>
      <c r="B26" s="381" t="n">
        <v>6013</v>
      </c>
      <c r="C26" s="369" t="s">
        <v>268</v>
      </c>
      <c r="D26" s="382" t="s">
        <v>269</v>
      </c>
      <c r="E26" s="377" t="s">
        <v>533</v>
      </c>
      <c r="F26" s="372" t="s">
        <v>534</v>
      </c>
      <c r="G26" s="373" t="n">
        <f aca="false">H26+I26</f>
        <v>0</v>
      </c>
      <c r="H26" s="374" t="n">
        <f aca="false">354720-354720</f>
        <v>0</v>
      </c>
      <c r="I26" s="375"/>
      <c r="J26" s="375"/>
    </row>
    <row r="27" customFormat="false" ht="72" hidden="false" customHeight="false" outlineLevel="0" collapsed="false">
      <c r="A27" s="369" t="s">
        <v>270</v>
      </c>
      <c r="B27" s="381" t="n">
        <v>6017</v>
      </c>
      <c r="C27" s="369" t="s">
        <v>268</v>
      </c>
      <c r="D27" s="382" t="s">
        <v>272</v>
      </c>
      <c r="E27" s="377" t="s">
        <v>535</v>
      </c>
      <c r="F27" s="372" t="s">
        <v>536</v>
      </c>
      <c r="G27" s="373" t="n">
        <f aca="false">H27+I27</f>
        <v>450000</v>
      </c>
      <c r="H27" s="374" t="n">
        <v>450000</v>
      </c>
      <c r="I27" s="375"/>
      <c r="J27" s="375"/>
    </row>
    <row r="28" customFormat="false" ht="36" hidden="false" customHeight="false" outlineLevel="0" collapsed="false">
      <c r="A28" s="381" t="s">
        <v>273</v>
      </c>
      <c r="B28" s="381" t="n">
        <v>6030</v>
      </c>
      <c r="C28" s="369" t="s">
        <v>268</v>
      </c>
      <c r="D28" s="382" t="s">
        <v>275</v>
      </c>
      <c r="E28" s="377" t="s">
        <v>537</v>
      </c>
      <c r="F28" s="372" t="s">
        <v>538</v>
      </c>
      <c r="G28" s="373" t="n">
        <f aca="false">H28+I28</f>
        <v>3513834</v>
      </c>
      <c r="H28" s="374" t="n">
        <f aca="false">1723511+354720+220000+465603</f>
        <v>2763834</v>
      </c>
      <c r="I28" s="375" t="n">
        <v>750000</v>
      </c>
      <c r="J28" s="375" t="n">
        <v>750000</v>
      </c>
    </row>
    <row r="29" customFormat="false" ht="38.25" hidden="false" customHeight="true" outlineLevel="0" collapsed="false">
      <c r="A29" s="369" t="s">
        <v>276</v>
      </c>
      <c r="B29" s="381" t="s">
        <v>277</v>
      </c>
      <c r="C29" s="369" t="s">
        <v>278</v>
      </c>
      <c r="D29" s="382" t="s">
        <v>279</v>
      </c>
      <c r="E29" s="377" t="s">
        <v>539</v>
      </c>
      <c r="F29" s="372" t="s">
        <v>540</v>
      </c>
      <c r="G29" s="373" t="n">
        <f aca="false">H29+I29</f>
        <v>350000</v>
      </c>
      <c r="H29" s="374" t="n">
        <v>183739</v>
      </c>
      <c r="I29" s="375" t="n">
        <v>166261</v>
      </c>
      <c r="J29" s="375"/>
    </row>
    <row r="30" customFormat="false" ht="36" hidden="false" customHeight="false" outlineLevel="0" collapsed="false">
      <c r="A30" s="381" t="s">
        <v>280</v>
      </c>
      <c r="B30" s="381" t="s">
        <v>281</v>
      </c>
      <c r="C30" s="369" t="s">
        <v>282</v>
      </c>
      <c r="D30" s="382" t="s">
        <v>541</v>
      </c>
      <c r="E30" s="377" t="s">
        <v>512</v>
      </c>
      <c r="F30" s="372" t="s">
        <v>513</v>
      </c>
      <c r="G30" s="373" t="n">
        <f aca="false">H30+I30</f>
        <v>200000</v>
      </c>
      <c r="H30" s="374" t="n">
        <f aca="false">200000-200000</f>
        <v>0</v>
      </c>
      <c r="I30" s="375" t="n">
        <v>200000</v>
      </c>
      <c r="J30" s="375" t="n">
        <v>200000</v>
      </c>
    </row>
    <row r="31" customFormat="false" ht="72" hidden="false" customHeight="false" outlineLevel="0" collapsed="false">
      <c r="A31" s="381" t="s">
        <v>287</v>
      </c>
      <c r="B31" s="381" t="s">
        <v>288</v>
      </c>
      <c r="C31" s="369" t="s">
        <v>282</v>
      </c>
      <c r="D31" s="382" t="s">
        <v>542</v>
      </c>
      <c r="E31" s="377" t="s">
        <v>535</v>
      </c>
      <c r="F31" s="372" t="s">
        <v>536</v>
      </c>
      <c r="G31" s="373" t="n">
        <f aca="false">H31+I31</f>
        <v>200000</v>
      </c>
      <c r="H31" s="374" t="n">
        <f aca="false">200000-200000</f>
        <v>0</v>
      </c>
      <c r="I31" s="375" t="n">
        <v>200000</v>
      </c>
      <c r="J31" s="375" t="n">
        <v>200000</v>
      </c>
    </row>
    <row r="32" customFormat="false" ht="24" hidden="true" customHeight="false" outlineLevel="0" collapsed="false">
      <c r="A32" s="381" t="s">
        <v>543</v>
      </c>
      <c r="B32" s="381" t="n">
        <v>7350</v>
      </c>
      <c r="C32" s="369" t="s">
        <v>282</v>
      </c>
      <c r="D32" s="382" t="s">
        <v>544</v>
      </c>
      <c r="E32" s="377" t="s">
        <v>545</v>
      </c>
      <c r="F32" s="372" t="s">
        <v>546</v>
      </c>
      <c r="G32" s="373" t="n">
        <f aca="false">H32+I32</f>
        <v>0</v>
      </c>
      <c r="H32" s="374" t="n">
        <f aca="false">200000-200000</f>
        <v>0</v>
      </c>
      <c r="I32" s="375"/>
      <c r="J32" s="375"/>
    </row>
    <row r="33" customFormat="false" ht="76.5" hidden="false" customHeight="true" outlineLevel="0" collapsed="false">
      <c r="A33" s="381" t="s">
        <v>290</v>
      </c>
      <c r="B33" s="381" t="s">
        <v>291</v>
      </c>
      <c r="C33" s="369" t="s">
        <v>292</v>
      </c>
      <c r="D33" s="382" t="s">
        <v>293</v>
      </c>
      <c r="E33" s="377" t="s">
        <v>535</v>
      </c>
      <c r="F33" s="372" t="s">
        <v>536</v>
      </c>
      <c r="G33" s="373" t="n">
        <f aca="false">H33+I33</f>
        <v>400000</v>
      </c>
      <c r="H33" s="374" t="n">
        <f aca="false">200000-200000</f>
        <v>0</v>
      </c>
      <c r="I33" s="375" t="n">
        <v>400000</v>
      </c>
      <c r="J33" s="375" t="n">
        <v>400000</v>
      </c>
    </row>
    <row r="34" customFormat="false" ht="36" hidden="false" customHeight="false" outlineLevel="0" collapsed="false">
      <c r="A34" s="381" t="s">
        <v>294</v>
      </c>
      <c r="B34" s="381" t="n">
        <v>7461</v>
      </c>
      <c r="C34" s="369" t="s">
        <v>296</v>
      </c>
      <c r="D34" s="382" t="s">
        <v>297</v>
      </c>
      <c r="E34" s="377" t="s">
        <v>547</v>
      </c>
      <c r="F34" s="372" t="s">
        <v>548</v>
      </c>
      <c r="G34" s="373" t="n">
        <f aca="false">H34+I34</f>
        <v>1018028</v>
      </c>
      <c r="H34" s="374" t="n">
        <v>1018028</v>
      </c>
      <c r="I34" s="375"/>
      <c r="J34" s="375"/>
    </row>
    <row r="35" customFormat="false" ht="74.25" hidden="false" customHeight="true" outlineLevel="0" collapsed="false">
      <c r="A35" s="369" t="s">
        <v>309</v>
      </c>
      <c r="B35" s="369" t="s">
        <v>310</v>
      </c>
      <c r="C35" s="369" t="s">
        <v>292</v>
      </c>
      <c r="D35" s="370" t="s">
        <v>311</v>
      </c>
      <c r="E35" s="371" t="s">
        <v>535</v>
      </c>
      <c r="F35" s="372" t="s">
        <v>536</v>
      </c>
      <c r="G35" s="373" t="n">
        <f aca="false">H35+I35</f>
        <v>183000</v>
      </c>
      <c r="H35" s="374"/>
      <c r="I35" s="375" t="n">
        <v>183000</v>
      </c>
      <c r="J35" s="375" t="n">
        <v>183000</v>
      </c>
    </row>
    <row r="36" customFormat="false" ht="38.25" hidden="false" customHeight="true" outlineLevel="0" collapsed="false">
      <c r="A36" s="369" t="s">
        <v>312</v>
      </c>
      <c r="B36" s="369" t="s">
        <v>313</v>
      </c>
      <c r="C36" s="369" t="s">
        <v>292</v>
      </c>
      <c r="D36" s="370" t="s">
        <v>314</v>
      </c>
      <c r="E36" s="371" t="s">
        <v>549</v>
      </c>
      <c r="F36" s="372" t="s">
        <v>550</v>
      </c>
      <c r="G36" s="373" t="n">
        <f aca="false">H36+I36</f>
        <v>18724</v>
      </c>
      <c r="H36" s="374" t="n">
        <v>18724</v>
      </c>
      <c r="I36" s="375"/>
      <c r="J36" s="375"/>
    </row>
    <row r="37" customFormat="false" ht="46.5" hidden="false" customHeight="true" outlineLevel="0" collapsed="false">
      <c r="A37" s="369" t="s">
        <v>315</v>
      </c>
      <c r="B37" s="369" t="s">
        <v>316</v>
      </c>
      <c r="C37" s="369" t="s">
        <v>292</v>
      </c>
      <c r="D37" s="370" t="s">
        <v>317</v>
      </c>
      <c r="E37" s="371" t="s">
        <v>551</v>
      </c>
      <c r="F37" s="372" t="s">
        <v>552</v>
      </c>
      <c r="G37" s="373" t="n">
        <f aca="false">H37+I37</f>
        <v>1703177</v>
      </c>
      <c r="H37" s="374" t="n">
        <v>1703177</v>
      </c>
      <c r="I37" s="375"/>
      <c r="J37" s="375"/>
    </row>
    <row r="38" customFormat="false" ht="25.5" hidden="true" customHeight="true" outlineLevel="0" collapsed="false">
      <c r="A38" s="369" t="s">
        <v>315</v>
      </c>
      <c r="B38" s="369" t="s">
        <v>316</v>
      </c>
      <c r="C38" s="369" t="s">
        <v>292</v>
      </c>
      <c r="D38" s="370" t="s">
        <v>317</v>
      </c>
      <c r="E38" s="371" t="s">
        <v>553</v>
      </c>
      <c r="F38" s="372" t="s">
        <v>554</v>
      </c>
      <c r="G38" s="373" t="n">
        <f aca="false">H38+I38</f>
        <v>0</v>
      </c>
      <c r="H38" s="374"/>
      <c r="I38" s="375"/>
      <c r="J38" s="375"/>
    </row>
    <row r="39" customFormat="false" ht="47.25" hidden="false" customHeight="true" outlineLevel="0" collapsed="false">
      <c r="A39" s="369" t="s">
        <v>318</v>
      </c>
      <c r="B39" s="369" t="s">
        <v>319</v>
      </c>
      <c r="C39" s="369" t="s">
        <v>320</v>
      </c>
      <c r="D39" s="370" t="s">
        <v>321</v>
      </c>
      <c r="E39" s="371" t="s">
        <v>555</v>
      </c>
      <c r="F39" s="372" t="s">
        <v>556</v>
      </c>
      <c r="G39" s="373" t="n">
        <f aca="false">H39+I39</f>
        <v>73200</v>
      </c>
      <c r="H39" s="374"/>
      <c r="I39" s="375" t="n">
        <v>73200</v>
      </c>
      <c r="J39" s="375"/>
    </row>
    <row r="40" customFormat="false" ht="13.5" hidden="false" customHeight="true" outlineLevel="0" collapsed="false">
      <c r="A40" s="365" t="s">
        <v>322</v>
      </c>
      <c r="B40" s="365"/>
      <c r="C40" s="365"/>
      <c r="D40" s="366" t="s">
        <v>323</v>
      </c>
      <c r="E40" s="367"/>
      <c r="F40" s="383"/>
      <c r="G40" s="368" t="n">
        <f aca="false">G41</f>
        <v>10258</v>
      </c>
      <c r="H40" s="368" t="n">
        <f aca="false">H41</f>
        <v>10258</v>
      </c>
      <c r="I40" s="368" t="n">
        <f aca="false">I41</f>
        <v>0</v>
      </c>
      <c r="J40" s="368" t="n">
        <f aca="false">J41</f>
        <v>0</v>
      </c>
    </row>
    <row r="41" customFormat="false" ht="13.5" hidden="false" customHeight="true" outlineLevel="0" collapsed="false">
      <c r="A41" s="365" t="s">
        <v>324</v>
      </c>
      <c r="B41" s="365"/>
      <c r="C41" s="365"/>
      <c r="D41" s="366" t="s">
        <v>323</v>
      </c>
      <c r="E41" s="367"/>
      <c r="F41" s="383"/>
      <c r="G41" s="368" t="n">
        <f aca="false">G42+G43</f>
        <v>10258</v>
      </c>
      <c r="H41" s="368" t="n">
        <f aca="false">H42+H43</f>
        <v>10258</v>
      </c>
      <c r="I41" s="368" t="n">
        <f aca="false">I42+I43</f>
        <v>0</v>
      </c>
      <c r="J41" s="368" t="n">
        <f aca="false">J42+J43</f>
        <v>0</v>
      </c>
    </row>
    <row r="42" s="379" customFormat="true" ht="40.5" hidden="false" customHeight="true" outlineLevel="0" collapsed="false">
      <c r="A42" s="117" t="s">
        <v>344</v>
      </c>
      <c r="B42" s="117" t="s">
        <v>345</v>
      </c>
      <c r="C42" s="117" t="s">
        <v>342</v>
      </c>
      <c r="D42" s="384" t="s">
        <v>346</v>
      </c>
      <c r="E42" s="377" t="s">
        <v>557</v>
      </c>
      <c r="F42" s="372" t="s">
        <v>558</v>
      </c>
      <c r="G42" s="373" t="n">
        <f aca="false">H42+I42</f>
        <v>10258</v>
      </c>
      <c r="H42" s="374" t="n">
        <v>10258</v>
      </c>
      <c r="I42" s="375"/>
      <c r="J42" s="375"/>
    </row>
    <row r="43" s="379" customFormat="true" ht="30.75" hidden="true" customHeight="true" outlineLevel="0" collapsed="false">
      <c r="A43" s="117" t="s">
        <v>344</v>
      </c>
      <c r="B43" s="117" t="s">
        <v>345</v>
      </c>
      <c r="C43" s="117" t="s">
        <v>342</v>
      </c>
      <c r="D43" s="384" t="s">
        <v>346</v>
      </c>
      <c r="E43" s="385"/>
      <c r="F43" s="386" t="s">
        <v>511</v>
      </c>
      <c r="G43" s="387" t="n">
        <f aca="false">H43+I43</f>
        <v>0</v>
      </c>
      <c r="H43" s="387"/>
      <c r="I43" s="375"/>
      <c r="J43" s="375"/>
    </row>
    <row r="44" customFormat="false" ht="27" hidden="true" customHeight="true" outlineLevel="0" collapsed="false">
      <c r="A44" s="365" t="s">
        <v>378</v>
      </c>
      <c r="B44" s="365"/>
      <c r="C44" s="365"/>
      <c r="D44" s="366" t="s">
        <v>379</v>
      </c>
      <c r="E44" s="367"/>
      <c r="F44" s="367"/>
      <c r="G44" s="368" t="n">
        <f aca="false">G45</f>
        <v>0</v>
      </c>
      <c r="H44" s="368" t="n">
        <f aca="false">H45</f>
        <v>0</v>
      </c>
      <c r="I44" s="368" t="n">
        <f aca="false">I45</f>
        <v>0</v>
      </c>
      <c r="J44" s="368" t="n">
        <f aca="false">J45</f>
        <v>0</v>
      </c>
    </row>
    <row r="45" customFormat="false" ht="27" hidden="true" customHeight="true" outlineLevel="0" collapsed="false">
      <c r="A45" s="365" t="s">
        <v>380</v>
      </c>
      <c r="B45" s="365"/>
      <c r="C45" s="365"/>
      <c r="D45" s="366" t="s">
        <v>379</v>
      </c>
      <c r="E45" s="367"/>
      <c r="F45" s="367"/>
      <c r="G45" s="368" t="n">
        <f aca="false">H45+I45</f>
        <v>0</v>
      </c>
      <c r="H45" s="368" t="n">
        <f aca="false">H46</f>
        <v>0</v>
      </c>
      <c r="I45" s="368" t="n">
        <f aca="false">I46</f>
        <v>0</v>
      </c>
      <c r="J45" s="368" t="n">
        <f aca="false">J46</f>
        <v>0</v>
      </c>
    </row>
    <row r="46" customFormat="false" ht="40.5" hidden="true" customHeight="true" outlineLevel="0" collapsed="false">
      <c r="A46" s="117" t="s">
        <v>559</v>
      </c>
      <c r="B46" s="117" t="s">
        <v>560</v>
      </c>
      <c r="C46" s="117" t="s">
        <v>373</v>
      </c>
      <c r="D46" s="376" t="s">
        <v>561</v>
      </c>
      <c r="E46" s="377" t="s">
        <v>562</v>
      </c>
      <c r="F46" s="371" t="s">
        <v>563</v>
      </c>
      <c r="G46" s="373" t="n">
        <f aca="false">H46+I46</f>
        <v>0</v>
      </c>
      <c r="H46" s="374"/>
      <c r="I46" s="375"/>
      <c r="J46" s="375"/>
    </row>
    <row r="47" customFormat="false" ht="27" hidden="true" customHeight="true" outlineLevel="0" collapsed="false">
      <c r="A47" s="365" t="s">
        <v>406</v>
      </c>
      <c r="B47" s="365"/>
      <c r="C47" s="365"/>
      <c r="D47" s="366" t="s">
        <v>407</v>
      </c>
      <c r="E47" s="367"/>
      <c r="F47" s="367"/>
      <c r="G47" s="368" t="n">
        <f aca="false">G48</f>
        <v>0</v>
      </c>
      <c r="H47" s="368" t="n">
        <f aca="false">H48</f>
        <v>0</v>
      </c>
      <c r="I47" s="368" t="n">
        <f aca="false">I48</f>
        <v>0</v>
      </c>
      <c r="J47" s="368" t="n">
        <f aca="false">J48</f>
        <v>0</v>
      </c>
    </row>
    <row r="48" customFormat="false" ht="27" hidden="true" customHeight="true" outlineLevel="0" collapsed="false">
      <c r="A48" s="365" t="s">
        <v>408</v>
      </c>
      <c r="B48" s="365"/>
      <c r="C48" s="365"/>
      <c r="D48" s="366" t="s">
        <v>407</v>
      </c>
      <c r="E48" s="367"/>
      <c r="F48" s="367"/>
      <c r="G48" s="368" t="n">
        <f aca="false">H48+I48</f>
        <v>0</v>
      </c>
      <c r="H48" s="368" t="n">
        <f aca="false">H50+H49</f>
        <v>0</v>
      </c>
      <c r="I48" s="368" t="n">
        <f aca="false">I50+I49</f>
        <v>0</v>
      </c>
      <c r="J48" s="368" t="n">
        <f aca="false">J50+J49</f>
        <v>0</v>
      </c>
    </row>
    <row r="49" customFormat="false" ht="40.5" hidden="true" customHeight="true" outlineLevel="0" collapsed="false">
      <c r="A49" s="117" t="s">
        <v>416</v>
      </c>
      <c r="B49" s="117" t="s">
        <v>417</v>
      </c>
      <c r="C49" s="117" t="s">
        <v>208</v>
      </c>
      <c r="D49" s="376" t="s">
        <v>418</v>
      </c>
      <c r="E49" s="377" t="s">
        <v>564</v>
      </c>
      <c r="F49" s="371" t="s">
        <v>565</v>
      </c>
      <c r="G49" s="373" t="n">
        <f aca="false">H49+I49</f>
        <v>0</v>
      </c>
      <c r="H49" s="374"/>
      <c r="I49" s="375"/>
      <c r="J49" s="375"/>
    </row>
    <row r="50" customFormat="false" ht="40.5" hidden="true" customHeight="true" outlineLevel="0" collapsed="false">
      <c r="A50" s="117" t="s">
        <v>416</v>
      </c>
      <c r="B50" s="117" t="s">
        <v>417</v>
      </c>
      <c r="C50" s="117" t="s">
        <v>208</v>
      </c>
      <c r="D50" s="376" t="s">
        <v>418</v>
      </c>
      <c r="E50" s="377" t="s">
        <v>566</v>
      </c>
      <c r="F50" s="371" t="s">
        <v>567</v>
      </c>
      <c r="G50" s="373" t="n">
        <f aca="false">H50+I50</f>
        <v>0</v>
      </c>
      <c r="H50" s="374"/>
      <c r="I50" s="375"/>
      <c r="J50" s="375"/>
    </row>
    <row r="51" s="39" customFormat="true" ht="12.75" hidden="false" customHeight="false" outlineLevel="0" collapsed="false">
      <c r="A51" s="388"/>
      <c r="B51" s="388"/>
      <c r="C51" s="388"/>
      <c r="D51" s="388" t="s">
        <v>420</v>
      </c>
      <c r="E51" s="388"/>
      <c r="F51" s="388"/>
      <c r="G51" s="389" t="n">
        <f aca="false">G10+G40+G47+G44</f>
        <v>11924228</v>
      </c>
      <c r="H51" s="389" t="n">
        <f aca="false">H10+H40+H47+H44</f>
        <v>9570487</v>
      </c>
      <c r="I51" s="389" t="n">
        <f aca="false">I10+I40+I47+I44</f>
        <v>2353741</v>
      </c>
      <c r="J51" s="389" t="n">
        <f aca="false">J10+J40+J47+J44</f>
        <v>2114280</v>
      </c>
    </row>
    <row r="52" customFormat="false" ht="18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6.5" hidden="false" customHeight="true" outlineLevel="0" collapsed="false">
      <c r="A53" s="120"/>
      <c r="B53" s="120"/>
      <c r="C53" s="120"/>
      <c r="D53" s="121" t="s">
        <v>107</v>
      </c>
      <c r="E53" s="59"/>
      <c r="F53" s="59"/>
      <c r="G53" s="59" t="s">
        <v>108</v>
      </c>
      <c r="H53" s="3"/>
      <c r="I53" s="3"/>
    </row>
    <row r="54" customFormat="false" ht="18.75" hidden="false" customHeight="false" outlineLevel="0" collapsed="false">
      <c r="A54" s="122"/>
      <c r="B54" s="122"/>
      <c r="C54" s="122"/>
      <c r="D54" s="59"/>
      <c r="E54" s="59"/>
      <c r="F54" s="59"/>
      <c r="G54" s="59"/>
      <c r="H54" s="3"/>
      <c r="I54" s="3"/>
    </row>
    <row r="55" customFormat="false" ht="15.75" hidden="false" customHeight="false" outlineLevel="0" collapsed="false">
      <c r="A55" s="123"/>
      <c r="B55" s="123"/>
      <c r="C55" s="123"/>
      <c r="G55" s="32"/>
      <c r="H55" s="32"/>
      <c r="I55" s="32"/>
    </row>
    <row r="56" customFormat="false" ht="15.75" hidden="false" customHeight="false" outlineLevel="0" collapsed="false">
      <c r="A56" s="123"/>
      <c r="B56" s="123"/>
      <c r="C56" s="123"/>
      <c r="G56" s="390"/>
      <c r="H56" s="390"/>
      <c r="I56" s="390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2-02-24T13:09:45Z</cp:lastPrinted>
  <dcterms:modified xsi:type="dcterms:W3CDTF">2022-02-24T13:09:47Z</dcterms:modified>
  <cp:revision>0</cp:revision>
  <dc:subject/>
  <dc:title/>
</cp:coreProperties>
</file>