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Дод1 " sheetId="1" state="visible" r:id="rId2"/>
    <sheet name="дод1.1" sheetId="2" state="visible" r:id="rId3"/>
    <sheet name="Дод 2 " sheetId="3" state="visible" r:id="rId4"/>
    <sheet name="Дод 3" sheetId="4" state="visible" r:id="rId5"/>
    <sheet name=" Дод 3_1" sheetId="5" state="visible" r:id="rId6"/>
    <sheet name="Дод 4" sheetId="6" state="visible" r:id="rId7"/>
    <sheet name="Дод 5" sheetId="7" state="visible" r:id="rId8"/>
    <sheet name="дод6" sheetId="8" state="visible" r:id="rId9"/>
  </sheets>
  <externalReferences>
    <externalReference r:id="rId10"/>
  </externalReferences>
  <definedNames>
    <definedName function="false" hidden="false" localSheetId="4" name="_xlnm.Print_Area" vbProcedure="false">' Дод 3_1'!$A$1:$E$15</definedName>
    <definedName function="false" hidden="false" localSheetId="4" name="_xlnm.Print_Titles" vbProcedure="false">' Дод 3_1'!$A:$A,' Дод 3_1'!$7:$7</definedName>
    <definedName function="false" hidden="false" localSheetId="2" name="_xlnm.Print_Area" vbProcedure="false">'Дод 2 '!$A$1:$Q$87</definedName>
    <definedName function="false" hidden="false" localSheetId="2" name="_xlnm.Print_Titles" vbProcedure="false">'Дод 2 '!$7:$12</definedName>
    <definedName function="false" hidden="false" localSheetId="3" name="_xlnm.Print_Area" vbProcedure="false">'Дод 3'!$A$1:$M$65</definedName>
    <definedName function="false" hidden="false" localSheetId="3" name="_xlnm.Print_Titles" vbProcedure="false">'Дод 3'!$52:$53</definedName>
    <definedName function="false" hidden="false" localSheetId="5" name="_xlnm.Print_Area" vbProcedure="false">'Дод 4'!$A$1:$J$46</definedName>
    <definedName function="false" hidden="false" localSheetId="5" name="_xlnm.Print_Titles" vbProcedure="false">'Дод 4'!$7:$9</definedName>
    <definedName function="false" hidden="false" localSheetId="6" name="_xlnm.Print_Area" vbProcedure="false">'Дод 5'!$A$1:$G$28</definedName>
    <definedName function="false" hidden="false" localSheetId="0" name="_xlnm.Print_Area" vbProcedure="false">'Дод1 '!$A$1:$F$103</definedName>
    <definedName function="false" hidden="false" localSheetId="0" name="_xlnm.Print_Titles" vbProcedure="false">'Дод1 '!$8:$9</definedName>
    <definedName function="false" hidden="false" localSheetId="1" name="_xlnm.Print_Area" vbProcedure="false">'дод1.1'!$A$1:$E$67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64</definedName>
    <definedName function="false" hidden="false" localSheetId="7" name="_xlnm.Print_Area" vbProcedure="false">дод6!$A$1:$J$30</definedName>
    <definedName function="false" hidden="false" localSheetId="7" name="_xlnm.Print_Titles" vbProcedure="false">дод6!$9:$10</definedName>
    <definedName function="false" hidden="false" localSheetId="4" name="Excel_BuiltIn__FilterDatabase" vbProcedure="false">' Дод 3_1'!$A$1:$I$18</definedName>
    <definedName function="false" hidden="false" localSheetId="7" name="Excel_BuiltIn__FilterDatabase" vbProcedure="false">дод6!$A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540">
  <si>
    <t xml:space="preserve">Додаток 1</t>
  </si>
  <si>
    <t xml:space="preserve">до рішення селищної ради</t>
  </si>
  <si>
    <t xml:space="preserve">від 15.11.2021 року</t>
  </si>
  <si>
    <t xml:space="preserve">№ 685-16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15.11.2021 р. № 685-16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вул.Весняна та вул. Любарська в с.Врублівка Романівського району Житомирської області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Придбання холодильника для Камінської ЗОШ І-ІІІ сткпенів </t>
  </si>
  <si>
    <t xml:space="preserve">Придбання аналізатора сечі для КНП "ЦПМСД" Романівської селищної ради</t>
  </si>
  <si>
    <t xml:space="preserve">на придбання дверей для Врублівського ЗДО "Сонечко"</t>
  </si>
  <si>
    <t xml:space="preserve">на придбання комп"ютерної техніки для Романівського ЗДО №1 "Сонечко"</t>
  </si>
  <si>
    <t xml:space="preserve">Облаштування водогінної мережі в с. Камінь</t>
  </si>
  <si>
    <t xml:space="preserve">Будівництво водогінних мереж в с.Гордіївка Романівського району Житомирської області</t>
  </si>
  <si>
    <t xml:space="preserve">Придбання холодильників для фельдшерських пунктів сіл Булдичів, Хижинці, Годиха, Старочуднівська Гута, Соболівка КНП "Центр первинної медико-санітарної допомоги "Романівської селищної ради</t>
  </si>
  <si>
    <t xml:space="preserve">Придбання музичної апаратури для Ольшанського сільського клубу</t>
  </si>
  <si>
    <t xml:space="preserve">Придбання інвентаря для благоустрою селища Романів ( для цвинтаря по вул. Шевченка)</t>
  </si>
  <si>
    <t xml:space="preserve">Капітальний ремонт парку ім. Т.Г.Шевченка в смт. Романів</t>
  </si>
  <si>
    <t xml:space="preserve">Будівництво водогінної мережі по вул. Б.Хмельницького, пров. Хмельницького, вул.Жовтнева в смт Романів</t>
  </si>
  <si>
    <t xml:space="preserve">Придбання акустичних систем в кількості 2 шт для Врублівської філії КУ Романівської селищної ради "Романівський будинок культури"</t>
  </si>
  <si>
    <t xml:space="preserve">На соціально-економічний розвиток територіальної громади, а саме для проведення благоустрою території громади</t>
  </si>
  <si>
    <t xml:space="preserve">Придбання матеріалів для облицювання підлоги приміщення КНП ЦПМСД Романівської селищної ради</t>
  </si>
  <si>
    <t xml:space="preserve">на придбання мікшерного пульта для Врублівської філії районного БК Романівської селищної ради </t>
  </si>
  <si>
    <t xml:space="preserve">на придбання обладнання та матеріалів на облаштування вуличного освітлення в смт Романів</t>
  </si>
  <si>
    <t xml:space="preserve">на будівництво водогінної мережі по вул. Б. Хмельницького, пров. Б. Хмельницького, вул. Жовтнева в смт Романів</t>
  </si>
  <si>
    <t xml:space="preserve">на будівництво водогінної мережі  по вул. Б. Хмельницького, пров. Б. Хмельницького, вул. Жовтнева в смт Романів</t>
  </si>
  <si>
    <t xml:space="preserve">на придбання меблів для дитячого садочка "Сонечко" смт Романів</t>
  </si>
  <si>
    <t xml:space="preserve">на придбання принтера та ламінатора для Вільшанської ЗОШ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Районний бюджет Житомирського району</t>
  </si>
  <si>
    <t xml:space="preserve">КУ "Територіальний центр соціального обслуговування (надання соціальних послуг) Романівської селищної ради на придбання комп’ютерної техніки для забезпечення діяльності відділення денного перебування</t>
  </si>
  <si>
    <t xml:space="preserve">КУ "Краєзнавчий Музей Романівщини" Романівської селищної ради на придбання плитки і оплати за виконані роботи по укладанню та придбання стільців і крісел</t>
  </si>
  <si>
    <t xml:space="preserve">КУ "Краєзнавчий Музей Романівщини" Романівської селищної ради на придбання стільців і крісел</t>
  </si>
  <si>
    <t xml:space="preserve">КНП "Романівська лікарня" на придбання морозильної камери для харчоблоку</t>
  </si>
  <si>
    <t xml:space="preserve">на придбання матеріалів для облаштування в терапевтичному відділенні КНП "Романівська лікарня" гігєнічної кімнати для маломобільних груп населення, а саме: поручні, сантехніка і вироби для ванної кімнати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проведення медичного огляду працівників закладів освіти</t>
  </si>
  <si>
    <t xml:space="preserve">на проведення медичного огляду громадян призовного віку та військовозобовязаних</t>
  </si>
  <si>
    <t xml:space="preserve">утрмиання КУ "Трудовий архів"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 2</t>
  </si>
  <si>
    <t xml:space="preserve">від 15.11.2021 року № 685-16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3.1</t>
  </si>
  <si>
    <t xml:space="preserve">від 15.11.2021 № 685-16/21</t>
  </si>
  <si>
    <t xml:space="preserve">                 Інші субвенції з бюджету селищної територіальної громади місцевим бюджетам на 2021 рік</t>
  </si>
  <si>
    <t xml:space="preserve">(грн)</t>
  </si>
  <si>
    <t xml:space="preserve">Місцевий бюджет якому надається субвенція</t>
  </si>
  <si>
    <t xml:space="preserve">Співфінансування придбання ноутбуків на заходи, спрямовані на боротьбу з гострою респіраторною хворобою COVID-19 спричиненою коронавірусом SARS-CoV-2, та її наслідками під час навчального процесу у закладах загальної середньої освіти.</t>
  </si>
  <si>
    <t xml:space="preserve">Усього:</t>
  </si>
  <si>
    <t xml:space="preserve">Усього по місцевих бюджетах: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Будівництво 1 інших об'єктів комунальної власності</t>
  </si>
  <si>
    <t xml:space="preserve">Трокоз</t>
  </si>
  <si>
    <t xml:space="preserve">2010-2022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t xml:space="preserve">Будівництво 1  установ та закладів соціальної сфери</t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0.00"/>
    <numFmt numFmtId="173" formatCode="#,##0.00"/>
    <numFmt numFmtId="174" formatCode="#,##0.00_ ;\-#,##0.00\ "/>
    <numFmt numFmtId="175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7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2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0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3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2" fillId="2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4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0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0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10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50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4" xfId="25"/>
    <cellStyle name="Звичайний 5" xfId="26"/>
    <cellStyle name="Звичайний 6" xfId="27"/>
    <cellStyle name="Звичайний 6 2" xfId="28"/>
    <cellStyle name="Обычный 3" xfId="29"/>
    <cellStyle name="Обычный_dodатки_2015_вересень" xfId="30"/>
    <cellStyle name="Обычный_Сеся15.08.08" xfId="31"/>
    <cellStyle name="Обычный_Сеся15.08.08 2" xfId="32"/>
    <cellStyle name="Стиль 1" xfId="33"/>
    <cellStyle name="Финансовый_Richenai_21.12.2017(260718)" xfId="34"/>
    <cellStyle name="Фінансовий 2" xfId="35"/>
    <cellStyle name="Фінансовий 3" xfId="36"/>
    <cellStyle name="Фінансовий 4" xfId="37"/>
    <cellStyle name="Фінансовий 4 2" xfId="38"/>
    <cellStyle name="Фінансовий 5" xfId="3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5</f>
        <v>70359100</v>
      </c>
      <c r="D11" s="29" t="n">
        <f aca="false">D12+D18+D24+D30+D45</f>
        <v>70321600</v>
      </c>
      <c r="E11" s="29" t="n">
        <f aca="false">E12+E18+E24+E30+E45</f>
        <v>37500</v>
      </c>
      <c r="F11" s="28" t="n">
        <f aca="false">F12+F18+F24+F30+F45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6927535</v>
      </c>
      <c r="D12" s="33" t="n">
        <f aca="false">D13</f>
        <v>46927535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6927535</v>
      </c>
      <c r="D13" s="33" t="n">
        <f aca="false">D14+D15+D16+D17</f>
        <v>46927535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41402635</v>
      </c>
      <c r="D14" s="33" t="n">
        <v>41402635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893200</v>
      </c>
      <c r="D15" s="33" t="n">
        <v>8932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4421600</v>
      </c>
      <c r="D16" s="33" t="n">
        <v>44216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10100</v>
      </c>
      <c r="D17" s="33" t="n">
        <v>210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155200</v>
      </c>
      <c r="D18" s="33" t="n">
        <f aca="false">D19+D22</f>
        <v>21552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114000</v>
      </c>
      <c r="D19" s="29" t="n">
        <f aca="false">D20+D21</f>
        <v>21140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200000</v>
      </c>
      <c r="D20" s="33" t="n">
        <v>12000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914000</v>
      </c>
      <c r="D21" s="33" t="n">
        <v>914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881210</v>
      </c>
      <c r="D24" s="33" t="n">
        <f aca="false">D25+D27+D29</f>
        <v>288121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46780</v>
      </c>
      <c r="D25" s="33" t="n">
        <f aca="false">D26</f>
        <v>44678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46780</v>
      </c>
      <c r="D26" s="33" t="n">
        <v>44678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449660</v>
      </c>
      <c r="D27" s="29" t="n">
        <f aca="false">D28</f>
        <v>144966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449660</v>
      </c>
      <c r="D28" s="33" t="n">
        <v>144966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84770</v>
      </c>
      <c r="D29" s="33" t="n">
        <v>98477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1</f>
        <v>18357655</v>
      </c>
      <c r="D30" s="33" t="n">
        <f aca="false">D31+D41</f>
        <v>18357655</v>
      </c>
      <c r="E30" s="33" t="n">
        <f aca="false">E31+E41</f>
        <v>0</v>
      </c>
      <c r="F30" s="35" t="n">
        <f aca="false">F31+F41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+C40</f>
        <v>6900155</v>
      </c>
      <c r="D31" s="29" t="n">
        <f aca="false">D32+D33+D34+D35+D36+D37+D38+D39+D40</f>
        <v>6900155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10600</v>
      </c>
      <c r="D32" s="33" t="n">
        <v>106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68800</v>
      </c>
      <c r="D33" s="33" t="n">
        <v>688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01255</v>
      </c>
      <c r="D34" s="33" t="n">
        <v>301255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439900</v>
      </c>
      <c r="D37" s="33" t="n">
        <v>3439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726050</v>
      </c>
      <c r="D38" s="33" t="n">
        <v>72605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27750</v>
      </c>
      <c r="D39" s="33" t="n">
        <v>82775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s">
        <v>43</v>
      </c>
      <c r="B40" s="27" t="s">
        <v>44</v>
      </c>
      <c r="C40" s="28" t="n">
        <f aca="false">D40+E40</f>
        <v>12500</v>
      </c>
      <c r="D40" s="33" t="n">
        <v>12500</v>
      </c>
      <c r="E40" s="29"/>
      <c r="F40" s="28"/>
      <c r="G40" s="30"/>
    </row>
    <row r="41" customFormat="false" ht="12.75" hidden="false" customHeight="true" outlineLevel="0" collapsed="false">
      <c r="A41" s="26" t="n">
        <v>18050000</v>
      </c>
      <c r="B41" s="27" t="s">
        <v>45</v>
      </c>
      <c r="C41" s="28" t="n">
        <f aca="false">C42+C43+C44</f>
        <v>11457500</v>
      </c>
      <c r="D41" s="33" t="n">
        <f aca="false">D42+D43+D44</f>
        <v>11457500</v>
      </c>
      <c r="E41" s="33" t="n">
        <f aca="false">E42+E43+E44</f>
        <v>0</v>
      </c>
      <c r="F41" s="35" t="n">
        <f aca="false">F42+F43+F44</f>
        <v>0</v>
      </c>
      <c r="G41" s="30" t="n">
        <f aca="false">C41-D41-E41</f>
        <v>0</v>
      </c>
    </row>
    <row r="42" customFormat="false" ht="14.25" hidden="false" customHeight="true" outlineLevel="0" collapsed="false">
      <c r="A42" s="26" t="n">
        <v>18050300</v>
      </c>
      <c r="B42" s="27" t="s">
        <v>46</v>
      </c>
      <c r="C42" s="28" t="n">
        <f aca="false">D42+E42</f>
        <v>736300</v>
      </c>
      <c r="D42" s="29" t="n">
        <v>736300</v>
      </c>
      <c r="E42" s="29"/>
      <c r="F42" s="28"/>
      <c r="G42" s="30" t="n">
        <f aca="false">C42-D42-E42</f>
        <v>0</v>
      </c>
    </row>
    <row r="43" customFormat="false" ht="13.5" hidden="false" customHeight="true" outlineLevel="0" collapsed="false">
      <c r="A43" s="26" t="n">
        <v>18050400</v>
      </c>
      <c r="B43" s="27" t="s">
        <v>47</v>
      </c>
      <c r="C43" s="28" t="n">
        <f aca="false">D43+E43</f>
        <v>8511000</v>
      </c>
      <c r="D43" s="29" t="n">
        <v>8511000</v>
      </c>
      <c r="E43" s="29"/>
      <c r="F43" s="28"/>
      <c r="G43" s="30" t="n">
        <f aca="false">C43-D43-E43</f>
        <v>0</v>
      </c>
    </row>
    <row r="44" customFormat="false" ht="50.25" hidden="false" customHeight="true" outlineLevel="0" collapsed="false">
      <c r="A44" s="26" t="n">
        <v>18050500</v>
      </c>
      <c r="B44" s="27" t="s">
        <v>48</v>
      </c>
      <c r="C44" s="28" t="n">
        <f aca="false">D44+E44</f>
        <v>2210200</v>
      </c>
      <c r="D44" s="33" t="n">
        <v>2210200</v>
      </c>
      <c r="E44" s="33"/>
      <c r="F44" s="35"/>
      <c r="G44" s="30" t="n">
        <f aca="false">C44-D44-E44</f>
        <v>0</v>
      </c>
    </row>
    <row r="45" customFormat="false" ht="12" hidden="false" customHeight="true" outlineLevel="0" collapsed="false">
      <c r="A45" s="26" t="n">
        <v>19000000</v>
      </c>
      <c r="B45" s="27" t="s">
        <v>49</v>
      </c>
      <c r="C45" s="28" t="n">
        <f aca="false">C46</f>
        <v>37500</v>
      </c>
      <c r="D45" s="33" t="n">
        <f aca="false">D46</f>
        <v>0</v>
      </c>
      <c r="E45" s="33" t="n">
        <f aca="false">E46</f>
        <v>37500</v>
      </c>
      <c r="F45" s="35" t="n">
        <f aca="false">F46</f>
        <v>0</v>
      </c>
      <c r="G45" s="30" t="n">
        <f aca="false">C45-D45-E45</f>
        <v>0</v>
      </c>
    </row>
    <row r="46" customFormat="false" ht="11.25" hidden="false" customHeight="true" outlineLevel="0" collapsed="false">
      <c r="A46" s="26" t="n">
        <v>19010000</v>
      </c>
      <c r="B46" s="27" t="s">
        <v>50</v>
      </c>
      <c r="C46" s="28" t="n">
        <f aca="false">C47+C48+C49</f>
        <v>37500</v>
      </c>
      <c r="D46" s="33" t="n">
        <f aca="false">D47+D48+D49</f>
        <v>0</v>
      </c>
      <c r="E46" s="33" t="n">
        <f aca="false">E47+E48+E49</f>
        <v>37500</v>
      </c>
      <c r="F46" s="35" t="n">
        <f aca="false">F47+F48+F49</f>
        <v>0</v>
      </c>
      <c r="G46" s="30" t="n">
        <f aca="false">C46-D46-E46</f>
        <v>0</v>
      </c>
    </row>
    <row r="47" customFormat="false" ht="54.75" hidden="false" customHeight="true" outlineLevel="0" collapsed="false">
      <c r="A47" s="26" t="n">
        <v>19010100</v>
      </c>
      <c r="B47" s="27" t="s">
        <v>51</v>
      </c>
      <c r="C47" s="28" t="n">
        <f aca="false">D47+E47</f>
        <v>32700</v>
      </c>
      <c r="D47" s="33"/>
      <c r="E47" s="33" t="n">
        <v>32700</v>
      </c>
      <c r="F47" s="35"/>
      <c r="G47" s="30" t="n">
        <f aca="false">C47-D47-E47</f>
        <v>0</v>
      </c>
    </row>
    <row r="48" customFormat="false" ht="12.75" hidden="false" customHeight="true" outlineLevel="0" collapsed="false">
      <c r="A48" s="26" t="n">
        <v>19010200</v>
      </c>
      <c r="B48" s="27" t="s">
        <v>52</v>
      </c>
      <c r="C48" s="28" t="n">
        <f aca="false">D48+E48</f>
        <v>1020</v>
      </c>
      <c r="D48" s="29"/>
      <c r="E48" s="29" t="n">
        <v>1020</v>
      </c>
      <c r="F48" s="28"/>
      <c r="G48" s="30" t="n">
        <f aca="false">C48-D48-E48</f>
        <v>0</v>
      </c>
    </row>
    <row r="49" customFormat="false" ht="39" hidden="false" customHeight="true" outlineLevel="0" collapsed="false">
      <c r="A49" s="26" t="n">
        <v>19010300</v>
      </c>
      <c r="B49" s="27" t="s">
        <v>53</v>
      </c>
      <c r="C49" s="28" t="n">
        <f aca="false">D49+E49</f>
        <v>3780</v>
      </c>
      <c r="D49" s="33"/>
      <c r="E49" s="33" t="n">
        <v>3780</v>
      </c>
      <c r="F49" s="35"/>
      <c r="G49" s="30" t="n">
        <f aca="false">C49-D49-E49</f>
        <v>0</v>
      </c>
    </row>
    <row r="50" customFormat="false" ht="13.5" hidden="false" customHeight="true" outlineLevel="0" collapsed="false">
      <c r="A50" s="26" t="n">
        <v>20000000</v>
      </c>
      <c r="B50" s="27" t="s">
        <v>54</v>
      </c>
      <c r="C50" s="28" t="n">
        <f aca="false">C55+C71+C51+C66</f>
        <v>1372775</v>
      </c>
      <c r="D50" s="28" t="n">
        <f aca="false">D55+D71+D51+D66</f>
        <v>745162</v>
      </c>
      <c r="E50" s="28" t="n">
        <f aca="false">E55+E71+E51+E66</f>
        <v>627613</v>
      </c>
      <c r="F50" s="28" t="n">
        <f aca="false">F55+F71+F51+F66</f>
        <v>0</v>
      </c>
      <c r="G50" s="30" t="n">
        <f aca="false">C50-D50-E50</f>
        <v>0</v>
      </c>
    </row>
    <row r="51" customFormat="false" ht="13.5" hidden="false" customHeight="true" outlineLevel="0" collapsed="false">
      <c r="A51" s="26" t="n">
        <v>21000000</v>
      </c>
      <c r="B51" s="27" t="s">
        <v>55</v>
      </c>
      <c r="C51" s="28" t="n">
        <f aca="false">C52</f>
        <v>7010</v>
      </c>
      <c r="D51" s="28" t="n">
        <f aca="false">D52</f>
        <v>701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n">
        <v>21080000</v>
      </c>
      <c r="B52" s="27" t="s">
        <v>56</v>
      </c>
      <c r="C52" s="28" t="n">
        <f aca="false">C54+C53</f>
        <v>7010</v>
      </c>
      <c r="D52" s="28" t="n">
        <f aca="false">D54+D53</f>
        <v>7010</v>
      </c>
      <c r="E52" s="29"/>
      <c r="F52" s="28"/>
      <c r="G52" s="30" t="n">
        <f aca="false">C52-D52-E52</f>
        <v>0</v>
      </c>
    </row>
    <row r="53" customFormat="false" ht="13.5" hidden="false" customHeight="true" outlineLevel="0" collapsed="false">
      <c r="A53" s="26" t="s">
        <v>57</v>
      </c>
      <c r="B53" s="27" t="s">
        <v>58</v>
      </c>
      <c r="C53" s="28" t="n">
        <v>510</v>
      </c>
      <c r="D53" s="29" t="n">
        <v>510</v>
      </c>
      <c r="E53" s="29"/>
      <c r="F53" s="28"/>
      <c r="G53" s="30"/>
    </row>
    <row r="54" customFormat="false" ht="41.25" hidden="false" customHeight="true" outlineLevel="0" collapsed="false">
      <c r="A54" s="26" t="n">
        <v>21081500</v>
      </c>
      <c r="B54" s="27" t="s">
        <v>59</v>
      </c>
      <c r="C54" s="28" t="n">
        <v>6500</v>
      </c>
      <c r="D54" s="33" t="n">
        <v>6500</v>
      </c>
      <c r="E54" s="29"/>
      <c r="F54" s="28"/>
      <c r="G54" s="30" t="n">
        <f aca="false">C54-D54-E54</f>
        <v>0</v>
      </c>
    </row>
    <row r="55" customFormat="false" ht="24.75" hidden="false" customHeight="true" outlineLevel="0" collapsed="false">
      <c r="A55" s="26" t="n">
        <v>22000000</v>
      </c>
      <c r="B55" s="27" t="s">
        <v>60</v>
      </c>
      <c r="C55" s="28" t="n">
        <f aca="false">C56+C59+C61+C65</f>
        <v>664550</v>
      </c>
      <c r="D55" s="29" t="n">
        <f aca="false">D56+D59+D61+D65</f>
        <v>664550</v>
      </c>
      <c r="E55" s="29" t="n">
        <f aca="false">E56+E59+E61+E65</f>
        <v>0</v>
      </c>
      <c r="F55" s="28" t="n">
        <f aca="false">F56+F59+F61+F65</f>
        <v>0</v>
      </c>
      <c r="G55" s="30" t="n">
        <f aca="false">C55-D55-E55</f>
        <v>0</v>
      </c>
    </row>
    <row r="56" customFormat="false" ht="12.75" hidden="false" customHeight="false" outlineLevel="0" collapsed="false">
      <c r="A56" s="26" t="n">
        <v>22010000</v>
      </c>
      <c r="B56" s="27" t="s">
        <v>61</v>
      </c>
      <c r="C56" s="28" t="n">
        <f aca="false">C57+C58</f>
        <v>462700</v>
      </c>
      <c r="D56" s="29" t="n">
        <f aca="false">D57+D58</f>
        <v>462700</v>
      </c>
      <c r="E56" s="29" t="n">
        <f aca="false">E57+E58</f>
        <v>0</v>
      </c>
      <c r="F56" s="28" t="n">
        <f aca="false">F57+F58</f>
        <v>0</v>
      </c>
      <c r="G56" s="30" t="n">
        <f aca="false">C56-D56-E56</f>
        <v>0</v>
      </c>
    </row>
    <row r="57" customFormat="false" ht="41.25" hidden="false" customHeight="true" outlineLevel="0" collapsed="false">
      <c r="A57" s="26" t="n">
        <v>22010300</v>
      </c>
      <c r="B57" s="27" t="s">
        <v>62</v>
      </c>
      <c r="C57" s="28" t="n">
        <f aca="false">D57+E57</f>
        <v>50200</v>
      </c>
      <c r="D57" s="33" t="n">
        <v>50200</v>
      </c>
      <c r="E57" s="33"/>
      <c r="F57" s="35"/>
      <c r="G57" s="30" t="n">
        <f aca="false">C57-D57-E57</f>
        <v>0</v>
      </c>
    </row>
    <row r="58" customFormat="false" ht="11.25" hidden="false" customHeight="true" outlineLevel="0" collapsed="false">
      <c r="A58" s="26" t="n">
        <v>22012500</v>
      </c>
      <c r="B58" s="27" t="s">
        <v>63</v>
      </c>
      <c r="C58" s="28" t="n">
        <f aca="false">D58+E58</f>
        <v>412500</v>
      </c>
      <c r="D58" s="33" t="n">
        <v>412500</v>
      </c>
      <c r="E58" s="33"/>
      <c r="F58" s="35"/>
      <c r="G58" s="30" t="n">
        <f aca="false">C58-D58-E58</f>
        <v>0</v>
      </c>
    </row>
    <row r="59" s="38" customFormat="true" ht="28.5" hidden="false" customHeight="true" outlineLevel="0" collapsed="false">
      <c r="A59" s="26" t="n">
        <v>22080000</v>
      </c>
      <c r="B59" s="27" t="s">
        <v>64</v>
      </c>
      <c r="C59" s="28" t="n">
        <f aca="false">C60</f>
        <v>106700</v>
      </c>
      <c r="D59" s="29" t="n">
        <f aca="false">D60</f>
        <v>106700</v>
      </c>
      <c r="E59" s="29" t="n">
        <f aca="false">E60</f>
        <v>0</v>
      </c>
      <c r="F59" s="28" t="n">
        <f aca="false">F60</f>
        <v>0</v>
      </c>
      <c r="G59" s="30" t="n">
        <f aca="false">C59-D59-E59</f>
        <v>0</v>
      </c>
    </row>
    <row r="60" customFormat="false" ht="41.25" hidden="false" customHeight="true" outlineLevel="0" collapsed="false">
      <c r="A60" s="26" t="n">
        <v>22080400</v>
      </c>
      <c r="B60" s="27" t="s">
        <v>65</v>
      </c>
      <c r="C60" s="28" t="n">
        <f aca="false">D60+E60</f>
        <v>106700</v>
      </c>
      <c r="D60" s="33" t="n">
        <v>106700</v>
      </c>
      <c r="E60" s="33"/>
      <c r="F60" s="35"/>
      <c r="G60" s="30" t="n">
        <f aca="false">C60-D60-E60</f>
        <v>0</v>
      </c>
    </row>
    <row r="61" customFormat="false" ht="10.5" hidden="false" customHeight="true" outlineLevel="0" collapsed="false">
      <c r="A61" s="26" t="n">
        <v>22090000</v>
      </c>
      <c r="B61" s="39" t="s">
        <v>66</v>
      </c>
      <c r="C61" s="28" t="n">
        <f aca="false">C62+C63+C64</f>
        <v>93300</v>
      </c>
      <c r="D61" s="33" t="n">
        <f aca="false">D62+D63+D64</f>
        <v>93300</v>
      </c>
      <c r="E61" s="33" t="n">
        <f aca="false">E62+E63+E64</f>
        <v>0</v>
      </c>
      <c r="F61" s="35" t="n">
        <f aca="false">F62+F63+F64</f>
        <v>0</v>
      </c>
      <c r="G61" s="30" t="n">
        <f aca="false">C61-D61-E61</f>
        <v>0</v>
      </c>
    </row>
    <row r="62" customFormat="false" ht="36.75" hidden="false" customHeight="true" outlineLevel="0" collapsed="false">
      <c r="A62" s="26" t="n">
        <v>22090100</v>
      </c>
      <c r="B62" s="27" t="s">
        <v>67</v>
      </c>
      <c r="C62" s="28" t="n">
        <f aca="false">D62+E62</f>
        <v>87100</v>
      </c>
      <c r="D62" s="33" t="n">
        <v>87100</v>
      </c>
      <c r="E62" s="33"/>
      <c r="F62" s="35"/>
      <c r="G62" s="30" t="n">
        <f aca="false">C62-D62-E62</f>
        <v>0</v>
      </c>
    </row>
    <row r="63" customFormat="false" ht="11.25" hidden="false" customHeight="true" outlineLevel="0" collapsed="false">
      <c r="A63" s="26" t="n">
        <v>22090200</v>
      </c>
      <c r="B63" s="27" t="s">
        <v>68</v>
      </c>
      <c r="C63" s="28" t="n">
        <f aca="false">D63+E63</f>
        <v>900</v>
      </c>
      <c r="D63" s="33" t="n">
        <v>900</v>
      </c>
      <c r="E63" s="33"/>
      <c r="F63" s="35"/>
      <c r="G63" s="30" t="n">
        <f aca="false">C63-D63-E63</f>
        <v>0</v>
      </c>
    </row>
    <row r="64" customFormat="false" ht="38.25" hidden="false" customHeight="true" outlineLevel="0" collapsed="false">
      <c r="A64" s="26" t="n">
        <v>22090400</v>
      </c>
      <c r="B64" s="27" t="s">
        <v>69</v>
      </c>
      <c r="C64" s="28" t="n">
        <f aca="false">D64+E64</f>
        <v>5300</v>
      </c>
      <c r="D64" s="33" t="n">
        <v>5300</v>
      </c>
      <c r="E64" s="33"/>
      <c r="F64" s="35"/>
      <c r="G64" s="30" t="n">
        <f aca="false">C64-D64-E64</f>
        <v>0</v>
      </c>
    </row>
    <row r="65" customFormat="false" ht="61.5" hidden="false" customHeight="true" outlineLevel="0" collapsed="false">
      <c r="A65" s="26" t="n">
        <v>22130000</v>
      </c>
      <c r="B65" s="27" t="s">
        <v>70</v>
      </c>
      <c r="C65" s="28" t="n">
        <f aca="false">D65+E65</f>
        <v>1850</v>
      </c>
      <c r="D65" s="33" t="n">
        <v>1850</v>
      </c>
      <c r="E65" s="33"/>
      <c r="F65" s="35"/>
      <c r="G65" s="30" t="n">
        <f aca="false">C65-D65-E65</f>
        <v>0</v>
      </c>
    </row>
    <row r="66" customFormat="false" ht="12.75" hidden="false" customHeight="false" outlineLevel="0" collapsed="false">
      <c r="A66" s="26" t="n">
        <v>24000000</v>
      </c>
      <c r="B66" s="27" t="s">
        <v>71</v>
      </c>
      <c r="C66" s="28" t="n">
        <f aca="false">C67</f>
        <v>87615</v>
      </c>
      <c r="D66" s="29" t="n">
        <f aca="false">D67</f>
        <v>73602</v>
      </c>
      <c r="E66" s="29" t="n">
        <f aca="false">E67</f>
        <v>14013</v>
      </c>
      <c r="F66" s="28" t="n">
        <f aca="false">F67</f>
        <v>0</v>
      </c>
      <c r="G66" s="30" t="n">
        <f aca="false">C66-D66-E66</f>
        <v>0</v>
      </c>
      <c r="H66" s="30"/>
      <c r="J66" s="30"/>
    </row>
    <row r="67" customFormat="false" ht="13.5" hidden="false" customHeight="true" outlineLevel="0" collapsed="false">
      <c r="A67" s="26" t="n">
        <v>24060000</v>
      </c>
      <c r="B67" s="27" t="s">
        <v>72</v>
      </c>
      <c r="C67" s="33" t="n">
        <f aca="false">C68+C70+C69</f>
        <v>87615</v>
      </c>
      <c r="D67" s="33" t="n">
        <f aca="false">D68+D70+D69</f>
        <v>73602</v>
      </c>
      <c r="E67" s="33" t="n">
        <f aca="false">E68+E70+E69</f>
        <v>14013</v>
      </c>
      <c r="F67" s="33" t="n">
        <f aca="false">F68+F70+F69</f>
        <v>0</v>
      </c>
      <c r="G67" s="30" t="n">
        <f aca="false">C67-D67-E67</f>
        <v>0</v>
      </c>
    </row>
    <row r="68" customFormat="false" ht="12.75" hidden="false" customHeight="true" outlineLevel="0" collapsed="false">
      <c r="A68" s="26" t="n">
        <v>24060300</v>
      </c>
      <c r="B68" s="27" t="s">
        <v>72</v>
      </c>
      <c r="C68" s="28" t="n">
        <f aca="false">D68+E68</f>
        <v>1342</v>
      </c>
      <c r="D68" s="33" t="n">
        <v>1342</v>
      </c>
      <c r="E68" s="33" t="n">
        <v>0</v>
      </c>
      <c r="F68" s="35"/>
      <c r="G68" s="30" t="n">
        <f aca="false">C68-D68-E68</f>
        <v>0</v>
      </c>
    </row>
    <row r="69" customFormat="false" ht="42" hidden="false" customHeight="true" outlineLevel="0" collapsed="false">
      <c r="A69" s="26" t="n">
        <v>24062100</v>
      </c>
      <c r="B69" s="27" t="s">
        <v>73</v>
      </c>
      <c r="C69" s="28" t="n">
        <f aca="false">D69+E69</f>
        <v>14013</v>
      </c>
      <c r="D69" s="33" t="n">
        <v>0</v>
      </c>
      <c r="E69" s="33" t="n">
        <v>14013</v>
      </c>
      <c r="F69" s="35"/>
      <c r="G69" s="30" t="n">
        <f aca="false">C69-D69-E69</f>
        <v>0</v>
      </c>
    </row>
    <row r="70" customFormat="false" ht="112.5" hidden="false" customHeight="true" outlineLevel="0" collapsed="false">
      <c r="A70" s="26" t="n">
        <v>24062200</v>
      </c>
      <c r="B70" s="27" t="s">
        <v>74</v>
      </c>
      <c r="C70" s="28" t="n">
        <f aca="false">D70+E70</f>
        <v>72260</v>
      </c>
      <c r="D70" s="33" t="n">
        <v>72260</v>
      </c>
      <c r="E70" s="33" t="n">
        <v>0</v>
      </c>
      <c r="F70" s="35"/>
      <c r="G70" s="30" t="n">
        <f aca="false">C70-D70-E70</f>
        <v>0</v>
      </c>
    </row>
    <row r="71" customFormat="false" ht="12.75" hidden="false" customHeight="false" outlineLevel="0" collapsed="false">
      <c r="A71" s="26" t="n">
        <v>25000000</v>
      </c>
      <c r="B71" s="27" t="s">
        <v>75</v>
      </c>
      <c r="C71" s="28" t="n">
        <f aca="false">C72</f>
        <v>613600</v>
      </c>
      <c r="D71" s="29" t="n">
        <f aca="false">D72</f>
        <v>0</v>
      </c>
      <c r="E71" s="29" t="n">
        <f aca="false">E72</f>
        <v>613600</v>
      </c>
      <c r="F71" s="28" t="n">
        <f aca="false">F72</f>
        <v>0</v>
      </c>
      <c r="G71" s="30" t="n">
        <f aca="false">C71-D71-E71</f>
        <v>0</v>
      </c>
      <c r="H71" s="30"/>
      <c r="J71" s="30"/>
    </row>
    <row r="72" customFormat="false" ht="23.25" hidden="false" customHeight="true" outlineLevel="0" collapsed="false">
      <c r="A72" s="26" t="n">
        <v>25010000</v>
      </c>
      <c r="B72" s="27" t="s">
        <v>76</v>
      </c>
      <c r="C72" s="28" t="n">
        <f aca="false">C73+C74+C75</f>
        <v>613600</v>
      </c>
      <c r="D72" s="33" t="n">
        <f aca="false">D73+D74+D75</f>
        <v>0</v>
      </c>
      <c r="E72" s="33" t="n">
        <f aca="false">E73+E74+E75</f>
        <v>613600</v>
      </c>
      <c r="F72" s="35" t="n">
        <f aca="false">F73+F74+F75</f>
        <v>0</v>
      </c>
      <c r="G72" s="30" t="n">
        <f aca="false">C72-D72-E72</f>
        <v>0</v>
      </c>
    </row>
    <row r="73" customFormat="false" ht="26.25" hidden="false" customHeight="true" outlineLevel="0" collapsed="false">
      <c r="A73" s="26" t="n">
        <v>25010100</v>
      </c>
      <c r="B73" s="27" t="s">
        <v>77</v>
      </c>
      <c r="C73" s="28" t="n">
        <f aca="false">D73+E73</f>
        <v>608800</v>
      </c>
      <c r="D73" s="33"/>
      <c r="E73" s="33" t="n">
        <v>608800</v>
      </c>
      <c r="F73" s="35"/>
      <c r="G73" s="30" t="n">
        <f aca="false">C73-D73-E73</f>
        <v>0</v>
      </c>
    </row>
    <row r="74" customFormat="false" ht="29.25" hidden="false" customHeight="true" outlineLevel="0" collapsed="false">
      <c r="A74" s="26" t="n">
        <v>25010200</v>
      </c>
      <c r="B74" s="27" t="s">
        <v>78</v>
      </c>
      <c r="C74" s="28" t="n">
        <f aca="false">D74+E74</f>
        <v>2000</v>
      </c>
      <c r="D74" s="33"/>
      <c r="E74" s="33" t="n">
        <v>2000</v>
      </c>
      <c r="F74" s="35"/>
      <c r="G74" s="30" t="n">
        <f aca="false">C74-D74-E74</f>
        <v>0</v>
      </c>
    </row>
    <row r="75" customFormat="false" ht="39" hidden="false" customHeight="true" outlineLevel="0" collapsed="false">
      <c r="A75" s="31" t="n">
        <v>25010300</v>
      </c>
      <c r="B75" s="40" t="s">
        <v>79</v>
      </c>
      <c r="C75" s="28" t="n">
        <f aca="false">D75+E75</f>
        <v>2800</v>
      </c>
      <c r="D75" s="33"/>
      <c r="E75" s="33" t="n">
        <v>2800</v>
      </c>
      <c r="F75" s="35"/>
      <c r="G75" s="30" t="n">
        <f aca="false">C75-D75-E75</f>
        <v>0</v>
      </c>
    </row>
    <row r="76" customFormat="false" ht="12.75" hidden="false" customHeight="false" outlineLevel="0" collapsed="false">
      <c r="A76" s="26" t="n">
        <v>30000000</v>
      </c>
      <c r="B76" s="27" t="s">
        <v>80</v>
      </c>
      <c r="C76" s="28" t="n">
        <f aca="false">C77</f>
        <v>700780</v>
      </c>
      <c r="D76" s="29" t="n">
        <f aca="false">D77</f>
        <v>0</v>
      </c>
      <c r="E76" s="29" t="n">
        <f aca="false">E77</f>
        <v>700780</v>
      </c>
      <c r="F76" s="28" t="n">
        <f aca="false">F77</f>
        <v>700780</v>
      </c>
      <c r="G76" s="30" t="n">
        <f aca="false">C76-D76-E76</f>
        <v>0</v>
      </c>
      <c r="H76" s="30"/>
      <c r="J76" s="30"/>
    </row>
    <row r="77" customFormat="false" ht="14.25" hidden="false" customHeight="true" outlineLevel="0" collapsed="false">
      <c r="A77" s="26" t="n">
        <v>33000000</v>
      </c>
      <c r="B77" s="27" t="s">
        <v>81</v>
      </c>
      <c r="C77" s="28" t="n">
        <f aca="false">C78</f>
        <v>700780</v>
      </c>
      <c r="D77" s="33" t="n">
        <f aca="false">D78</f>
        <v>0</v>
      </c>
      <c r="E77" s="33" t="n">
        <f aca="false">E78</f>
        <v>700780</v>
      </c>
      <c r="F77" s="33" t="n">
        <f aca="false">F78</f>
        <v>700780</v>
      </c>
      <c r="G77" s="30" t="n">
        <f aca="false">C77-D77-E77</f>
        <v>0</v>
      </c>
    </row>
    <row r="78" customFormat="false" ht="14.25" hidden="false" customHeight="true" outlineLevel="0" collapsed="false">
      <c r="A78" s="26" t="n">
        <v>33010000</v>
      </c>
      <c r="B78" s="27" t="s">
        <v>82</v>
      </c>
      <c r="C78" s="28" t="n">
        <f aca="false">C79</f>
        <v>700780</v>
      </c>
      <c r="D78" s="33"/>
      <c r="E78" s="33" t="n">
        <f aca="false">E79</f>
        <v>700780</v>
      </c>
      <c r="F78" s="33" t="n">
        <f aca="false">F79</f>
        <v>700780</v>
      </c>
      <c r="G78" s="30" t="n">
        <f aca="false">C78-D78-E78</f>
        <v>0</v>
      </c>
    </row>
    <row r="79" customFormat="false" ht="48.75" hidden="false" customHeight="true" outlineLevel="0" collapsed="false">
      <c r="A79" s="26" t="n">
        <v>33010100</v>
      </c>
      <c r="B79" s="27" t="s">
        <v>83</v>
      </c>
      <c r="C79" s="28" t="n">
        <f aca="false">D79+E79</f>
        <v>700780</v>
      </c>
      <c r="D79" s="33"/>
      <c r="E79" s="33" t="n">
        <v>700780</v>
      </c>
      <c r="F79" s="35" t="n">
        <f aca="false">19200+681580</f>
        <v>700780</v>
      </c>
      <c r="G79" s="30" t="n">
        <f aca="false">C79-D79-E79</f>
        <v>0</v>
      </c>
    </row>
    <row r="80" customFormat="false" ht="27.75" hidden="false" customHeight="true" outlineLevel="0" collapsed="false">
      <c r="A80" s="26"/>
      <c r="B80" s="40" t="s">
        <v>84</v>
      </c>
      <c r="C80" s="28" t="n">
        <f aca="false">C11+C50+C76</f>
        <v>72432655</v>
      </c>
      <c r="D80" s="28" t="n">
        <f aca="false">D11+D50+D76</f>
        <v>71066762</v>
      </c>
      <c r="E80" s="28" t="n">
        <f aca="false">E11+E50+E76</f>
        <v>1365893</v>
      </c>
      <c r="F80" s="28" t="n">
        <f aca="false">F11+F50+F76</f>
        <v>700780</v>
      </c>
      <c r="G80" s="30" t="n">
        <f aca="false">C80-D80-E80</f>
        <v>0</v>
      </c>
    </row>
    <row r="81" customFormat="false" ht="16.5" hidden="false" customHeight="true" outlineLevel="0" collapsed="false">
      <c r="A81" s="26" t="n">
        <v>40000000</v>
      </c>
      <c r="B81" s="27" t="s">
        <v>85</v>
      </c>
      <c r="C81" s="28" t="n">
        <f aca="false">C82</f>
        <v>92548869</v>
      </c>
      <c r="D81" s="29" t="n">
        <f aca="false">D82</f>
        <v>90617559</v>
      </c>
      <c r="E81" s="29" t="n">
        <f aca="false">E82</f>
        <v>1931310</v>
      </c>
      <c r="F81" s="28" t="n">
        <f aca="false">F82</f>
        <v>1931310</v>
      </c>
      <c r="G81" s="30" t="n">
        <f aca="false">C81-D81-E81</f>
        <v>0</v>
      </c>
    </row>
    <row r="82" customFormat="false" ht="15" hidden="false" customHeight="true" outlineLevel="0" collapsed="false">
      <c r="A82" s="26" t="n">
        <v>41000000</v>
      </c>
      <c r="B82" s="41" t="s">
        <v>86</v>
      </c>
      <c r="C82" s="28" t="n">
        <f aca="false">C83+C85+C90+C92</f>
        <v>92548869</v>
      </c>
      <c r="D82" s="33" t="n">
        <f aca="false">D83+D85+D90+D92</f>
        <v>90617559</v>
      </c>
      <c r="E82" s="33" t="n">
        <f aca="false">E83+E85+E90+E92</f>
        <v>1931310</v>
      </c>
      <c r="F82" s="35" t="n">
        <f aca="false">F83+F85+F90+F92</f>
        <v>1931310</v>
      </c>
      <c r="G82" s="30" t="n">
        <f aca="false">C82-D82-E82</f>
        <v>0</v>
      </c>
    </row>
    <row r="83" s="37" customFormat="true" ht="12.75" hidden="false" customHeight="false" outlineLevel="0" collapsed="false">
      <c r="A83" s="26" t="n">
        <v>41020000</v>
      </c>
      <c r="B83" s="41" t="s">
        <v>87</v>
      </c>
      <c r="C83" s="28" t="n">
        <f aca="false">C84</f>
        <v>14575700</v>
      </c>
      <c r="D83" s="29" t="n">
        <f aca="false">D84</f>
        <v>14575700</v>
      </c>
      <c r="E83" s="29" t="n">
        <f aca="false">E84</f>
        <v>0</v>
      </c>
      <c r="F83" s="28" t="n">
        <f aca="false">F84</f>
        <v>0</v>
      </c>
      <c r="G83" s="30" t="n">
        <f aca="false">C83-D83-E83</f>
        <v>0</v>
      </c>
    </row>
    <row r="84" customFormat="false" ht="12.75" hidden="false" customHeight="true" outlineLevel="0" collapsed="false">
      <c r="A84" s="26" t="n">
        <v>41020100</v>
      </c>
      <c r="B84" s="27" t="s">
        <v>88</v>
      </c>
      <c r="C84" s="28" t="n">
        <f aca="false">D84+E84</f>
        <v>14575700</v>
      </c>
      <c r="D84" s="33" t="n">
        <v>14575700</v>
      </c>
      <c r="E84" s="33"/>
      <c r="F84" s="35"/>
      <c r="G84" s="30" t="n">
        <f aca="false">C84-D84-E84</f>
        <v>0</v>
      </c>
    </row>
    <row r="85" customFormat="false" ht="12.75" hidden="false" customHeight="true" outlineLevel="0" collapsed="false">
      <c r="A85" s="26" t="n">
        <v>41030000</v>
      </c>
      <c r="B85" s="27" t="s">
        <v>89</v>
      </c>
      <c r="C85" s="28" t="n">
        <f aca="false">C87+C88+C89+C854+C86</f>
        <v>69018390</v>
      </c>
      <c r="D85" s="33" t="n">
        <f aca="false">D87+D88+D89+D86</f>
        <v>69018390</v>
      </c>
      <c r="E85" s="33" t="n">
        <f aca="false">E87</f>
        <v>0</v>
      </c>
      <c r="F85" s="35" t="n">
        <f aca="false">F87</f>
        <v>0</v>
      </c>
      <c r="G85" s="30" t="n">
        <f aca="false">C85-D85-E85</f>
        <v>0</v>
      </c>
    </row>
    <row r="86" customFormat="false" ht="37.5" hidden="false" customHeight="true" outlineLevel="0" collapsed="false">
      <c r="A86" s="26" t="n">
        <v>41032700</v>
      </c>
      <c r="B86" s="27" t="s">
        <v>90</v>
      </c>
      <c r="C86" s="28" t="n">
        <f aca="false">D86+E86</f>
        <v>774200</v>
      </c>
      <c r="D86" s="33" t="n">
        <v>774200</v>
      </c>
      <c r="E86" s="33"/>
      <c r="F86" s="35"/>
      <c r="G86" s="30" t="n">
        <f aca="false">C86-D86-E86</f>
        <v>0</v>
      </c>
    </row>
    <row r="87" customFormat="false" ht="15" hidden="false" customHeight="true" outlineLevel="0" collapsed="false">
      <c r="A87" s="26" t="n">
        <v>41033900</v>
      </c>
      <c r="B87" s="27" t="s">
        <v>91</v>
      </c>
      <c r="C87" s="28" t="n">
        <f aca="false">D87+E87</f>
        <v>62693900</v>
      </c>
      <c r="D87" s="33" t="n">
        <v>62693900</v>
      </c>
      <c r="E87" s="33"/>
      <c r="F87" s="35"/>
      <c r="G87" s="30" t="n">
        <f aca="false">C87-D87-E87</f>
        <v>0</v>
      </c>
    </row>
    <row r="88" customFormat="false" ht="39.75" hidden="false" customHeight="true" outlineLevel="0" collapsed="false">
      <c r="A88" s="26" t="n">
        <v>41035500</v>
      </c>
      <c r="B88" s="27" t="s">
        <v>92</v>
      </c>
      <c r="C88" s="28" t="n">
        <f aca="false">D88+E88</f>
        <v>1174200</v>
      </c>
      <c r="D88" s="33" t="n">
        <v>1174200</v>
      </c>
      <c r="E88" s="33"/>
      <c r="F88" s="35"/>
      <c r="G88" s="30" t="n">
        <f aca="false">C88-D88-E88</f>
        <v>0</v>
      </c>
    </row>
    <row r="89" customFormat="false" ht="48" hidden="false" customHeight="true" outlineLevel="0" collapsed="false">
      <c r="A89" s="26" t="n">
        <v>41035600</v>
      </c>
      <c r="B89" s="27" t="s">
        <v>93</v>
      </c>
      <c r="C89" s="28" t="n">
        <f aca="false">D89+E89</f>
        <v>4376090</v>
      </c>
      <c r="D89" s="33" t="n">
        <v>4376090</v>
      </c>
      <c r="E89" s="33"/>
      <c r="F89" s="35"/>
      <c r="G89" s="30" t="n">
        <f aca="false">C89-D89-E89</f>
        <v>0</v>
      </c>
    </row>
    <row r="90" customFormat="false" ht="14.25" hidden="false" customHeight="true" outlineLevel="0" collapsed="false">
      <c r="A90" s="26" t="n">
        <v>41040000</v>
      </c>
      <c r="B90" s="27" t="s">
        <v>94</v>
      </c>
      <c r="C90" s="28" t="n">
        <f aca="false">C91</f>
        <v>1929700</v>
      </c>
      <c r="D90" s="33" t="n">
        <f aca="false">D91</f>
        <v>1929700</v>
      </c>
      <c r="E90" s="33"/>
      <c r="F90" s="35"/>
      <c r="G90" s="30" t="n">
        <f aca="false">C90-D90-E90</f>
        <v>0</v>
      </c>
    </row>
    <row r="91" customFormat="false" ht="53.25" hidden="false" customHeight="true" outlineLevel="0" collapsed="false">
      <c r="A91" s="26" t="n">
        <v>41040200</v>
      </c>
      <c r="B91" s="27" t="s">
        <v>95</v>
      </c>
      <c r="C91" s="28" t="n">
        <f aca="false">D91+E91</f>
        <v>1929700</v>
      </c>
      <c r="D91" s="33" t="n">
        <f aca="false">1884700+45000</f>
        <v>1929700</v>
      </c>
      <c r="E91" s="33"/>
      <c r="F91" s="35"/>
      <c r="G91" s="30" t="n">
        <f aca="false">C91-D91-E91</f>
        <v>0</v>
      </c>
    </row>
    <row r="92" customFormat="false" ht="12.75" hidden="false" customHeight="false" outlineLevel="0" collapsed="false">
      <c r="A92" s="26" t="n">
        <v>41050000</v>
      </c>
      <c r="B92" s="27" t="s">
        <v>96</v>
      </c>
      <c r="C92" s="28" t="n">
        <f aca="false">C93+C94+C97+C98+C96+C95</f>
        <v>7025079</v>
      </c>
      <c r="D92" s="35" t="n">
        <f aca="false">D93+D94+D97+D98+D96+D95</f>
        <v>5093769</v>
      </c>
      <c r="E92" s="35" t="n">
        <f aca="false">E93+E94+E97+E98+E96+E95</f>
        <v>1931310</v>
      </c>
      <c r="F92" s="35" t="n">
        <f aca="false">F93+F94+F97+F98+F96+F95</f>
        <v>1931310</v>
      </c>
      <c r="G92" s="30" t="n">
        <f aca="false">C92-D92-E92</f>
        <v>0</v>
      </c>
    </row>
    <row r="93" customFormat="false" ht="26.25" hidden="false" customHeight="true" outlineLevel="0" collapsed="false">
      <c r="A93" s="26" t="n">
        <v>41051000</v>
      </c>
      <c r="B93" s="27" t="s">
        <v>97</v>
      </c>
      <c r="C93" s="28" t="n">
        <f aca="false">D93+E93</f>
        <v>1499000</v>
      </c>
      <c r="D93" s="33" t="n">
        <v>1499000</v>
      </c>
      <c r="E93" s="33"/>
      <c r="F93" s="35"/>
      <c r="G93" s="30" t="n">
        <f aca="false">C93-D93-E93</f>
        <v>0</v>
      </c>
    </row>
    <row r="94" customFormat="false" ht="38.25" hidden="false" customHeight="false" outlineLevel="0" collapsed="false">
      <c r="A94" s="26" t="n">
        <v>41051200</v>
      </c>
      <c r="B94" s="27" t="s">
        <v>98</v>
      </c>
      <c r="C94" s="28" t="n">
        <f aca="false">D94+E94</f>
        <v>444491</v>
      </c>
      <c r="D94" s="33" t="n">
        <v>444491</v>
      </c>
      <c r="E94" s="33"/>
      <c r="F94" s="35"/>
      <c r="G94" s="30" t="n">
        <f aca="false">C94-D94-E94</f>
        <v>0</v>
      </c>
    </row>
    <row r="95" customFormat="false" ht="51" hidden="false" customHeight="false" outlineLevel="0" collapsed="false">
      <c r="A95" s="26" t="n">
        <v>41051400</v>
      </c>
      <c r="B95" s="27" t="s">
        <v>99</v>
      </c>
      <c r="C95" s="28" t="n">
        <f aca="false">D95+E95</f>
        <v>1139628</v>
      </c>
      <c r="D95" s="33" t="n">
        <v>1139628</v>
      </c>
      <c r="E95" s="33"/>
      <c r="F95" s="35"/>
      <c r="G95" s="30" t="n">
        <f aca="false">C95-D95-E95</f>
        <v>0</v>
      </c>
    </row>
    <row r="96" customFormat="false" ht="51.75" hidden="false" customHeight="true" outlineLevel="0" collapsed="false">
      <c r="A96" s="26" t="n">
        <v>41051700</v>
      </c>
      <c r="B96" s="27" t="s">
        <v>100</v>
      </c>
      <c r="C96" s="28" t="n">
        <f aca="false">D96+E96</f>
        <v>22146</v>
      </c>
      <c r="D96" s="33" t="n">
        <f aca="false">11073+11073</f>
        <v>22146</v>
      </c>
      <c r="E96" s="33"/>
      <c r="F96" s="35"/>
      <c r="G96" s="30" t="n">
        <f aca="false">C96-D96-E96</f>
        <v>0</v>
      </c>
    </row>
    <row r="97" customFormat="false" ht="12.75" hidden="false" customHeight="true" outlineLevel="0" collapsed="false">
      <c r="A97" s="26" t="n">
        <v>41053900</v>
      </c>
      <c r="B97" s="27" t="s">
        <v>101</v>
      </c>
      <c r="C97" s="28" t="n">
        <f aca="false">D97+E97</f>
        <v>3013414</v>
      </c>
      <c r="D97" s="33" t="n">
        <f aca="false">228100+21300+406620+40000+115000+15000+14040+242044</f>
        <v>1082104</v>
      </c>
      <c r="E97" s="33" t="n">
        <f aca="false">1000000+310000+175000+20000+306310+120000</f>
        <v>1931310</v>
      </c>
      <c r="F97" s="35" t="n">
        <f aca="false">1000000+310000+175000+20000+306310+120000</f>
        <v>1931310</v>
      </c>
      <c r="G97" s="30" t="n">
        <f aca="false">C97-D97-E97</f>
        <v>0</v>
      </c>
    </row>
    <row r="98" customFormat="false" ht="36.75" hidden="false" customHeight="true" outlineLevel="0" collapsed="false">
      <c r="A98" s="31" t="n">
        <v>41055000</v>
      </c>
      <c r="B98" s="27" t="s">
        <v>102</v>
      </c>
      <c r="C98" s="28" t="n">
        <f aca="false">D98+E98</f>
        <v>906400</v>
      </c>
      <c r="D98" s="33" t="n">
        <f aca="false">614500+291900</f>
        <v>906400</v>
      </c>
      <c r="E98" s="33"/>
      <c r="F98" s="35"/>
      <c r="G98" s="30" t="n">
        <f aca="false">C98-D98-E98</f>
        <v>0</v>
      </c>
    </row>
    <row r="99" customFormat="false" ht="11.25" hidden="false" customHeight="true" outlineLevel="0" collapsed="false">
      <c r="A99" s="42" t="s">
        <v>103</v>
      </c>
      <c r="B99" s="43" t="s">
        <v>104</v>
      </c>
      <c r="C99" s="44" t="n">
        <f aca="false">C81+C80</f>
        <v>164981524</v>
      </c>
      <c r="D99" s="45" t="n">
        <f aca="false">D81+D80</f>
        <v>161684321</v>
      </c>
      <c r="E99" s="45" t="n">
        <f aca="false">E81+E80</f>
        <v>3297203</v>
      </c>
      <c r="F99" s="44" t="n">
        <f aca="false">F81+F80</f>
        <v>2632090</v>
      </c>
      <c r="G99" s="30" t="n">
        <f aca="false">C99-D99-E99</f>
        <v>0</v>
      </c>
    </row>
    <row r="100" customFormat="false" ht="12.75" hidden="false" customHeight="false" outlineLevel="0" collapsed="false">
      <c r="A100" s="13"/>
      <c r="B100" s="46"/>
      <c r="C100" s="14"/>
      <c r="D100" s="15"/>
      <c r="E100" s="15"/>
      <c r="F100" s="15"/>
    </row>
    <row r="101" customFormat="false" ht="15" hidden="false" customHeight="false" outlineLevel="0" collapsed="false">
      <c r="A101" s="13"/>
      <c r="B101" s="47" t="s">
        <v>105</v>
      </c>
      <c r="C101" s="14"/>
      <c r="D101" s="48"/>
      <c r="E101" s="48" t="s">
        <v>106</v>
      </c>
      <c r="F101" s="15"/>
    </row>
    <row r="102" customFormat="false" ht="12.75" hidden="false" customHeight="false" outlineLevel="0" collapsed="false">
      <c r="A102" s="3"/>
      <c r="B102" s="49"/>
      <c r="C102" s="50"/>
      <c r="D102" s="50"/>
      <c r="E102" s="50"/>
      <c r="F102" s="50"/>
    </row>
    <row r="103" customFormat="false" ht="18.75" hidden="false" customHeight="false" outlineLevel="0" collapsed="false">
      <c r="A103" s="3"/>
      <c r="B103" s="51"/>
      <c r="C103" s="7"/>
      <c r="D103" s="4"/>
      <c r="E103" s="4"/>
      <c r="F103" s="4"/>
    </row>
    <row r="104" customFormat="false" ht="12.75" hidden="false" customHeight="false" outlineLevel="0" collapsed="false">
      <c r="B104" s="52"/>
    </row>
    <row r="106" customFormat="false" ht="12.75" hidden="false" customHeight="false" outlineLevel="0" collapsed="false">
      <c r="B106" s="53"/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17" customFormat="false" ht="12.75" hidden="false" customHeight="false" outlineLevel="0" collapsed="false">
      <c r="B117" s="55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28.14"/>
    <col collapsed="false" customWidth="true" hidden="false" outlineLevel="0" max="2" min="2" style="56" width="56.85"/>
    <col collapsed="false" customWidth="true" hidden="false" outlineLevel="0" max="3" min="3" style="56" width="15.13"/>
    <col collapsed="false" customWidth="true" hidden="false" outlineLevel="0" max="4" min="4" style="56" width="17.28"/>
    <col collapsed="false" customWidth="true" hidden="false" outlineLevel="0" max="5" min="5" style="56" width="17.56"/>
    <col collapsed="false" customWidth="true" hidden="true" outlineLevel="0" max="6" min="6" style="56" width="16.84"/>
    <col collapsed="false" customWidth="true" hidden="true" outlineLevel="0" max="7" min="7" style="56" width="13.7"/>
    <col collapsed="false" customWidth="true" hidden="false" outlineLevel="0" max="8" min="8" style="56" width="11.42"/>
    <col collapsed="false" customWidth="true" hidden="false" outlineLevel="0" max="9" min="9" style="56" width="20.28"/>
    <col collapsed="false" customWidth="false" hidden="false" outlineLevel="0" max="257" min="10" style="56" width="9.14"/>
  </cols>
  <sheetData>
    <row r="1" customFormat="false" ht="20.25" hidden="false" customHeight="true" outlineLevel="0" collapsed="false">
      <c r="A1" s="11"/>
      <c r="B1" s="11"/>
      <c r="C1" s="11"/>
      <c r="D1" s="57" t="s">
        <v>107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6" t="n">
        <v>1</v>
      </c>
    </row>
    <row r="3" customFormat="false" ht="18" hidden="false" customHeight="true" outlineLevel="0" collapsed="false">
      <c r="A3" s="6"/>
      <c r="B3" s="6"/>
      <c r="C3" s="6"/>
      <c r="D3" s="5" t="s">
        <v>108</v>
      </c>
      <c r="F3" s="0"/>
      <c r="G3" s="5"/>
      <c r="H3" s="56" t="n">
        <v>1</v>
      </c>
    </row>
    <row r="4" customFormat="false" ht="35.25" hidden="false" customHeight="true" outlineLevel="0" collapsed="false">
      <c r="A4" s="58" t="s">
        <v>109</v>
      </c>
      <c r="B4" s="58"/>
      <c r="C4" s="58"/>
      <c r="D4" s="59"/>
      <c r="E4" s="59"/>
      <c r="F4" s="60"/>
      <c r="G4" s="61"/>
      <c r="H4" s="56" t="n">
        <v>1</v>
      </c>
    </row>
    <row r="5" customFormat="false" ht="19.5" hidden="false" customHeight="true" outlineLevel="0" collapsed="false">
      <c r="A5" s="62" t="s">
        <v>5</v>
      </c>
      <c r="B5" s="59"/>
      <c r="C5" s="59"/>
      <c r="D5" s="59"/>
      <c r="E5" s="59"/>
      <c r="F5" s="60"/>
      <c r="G5" s="61"/>
      <c r="H5" s="56" t="n">
        <v>1</v>
      </c>
    </row>
    <row r="6" customFormat="false" ht="16.5" hidden="false" customHeight="true" outlineLevel="0" collapsed="false">
      <c r="A6" s="63" t="s">
        <v>6</v>
      </c>
      <c r="B6" s="9"/>
      <c r="C6" s="9"/>
      <c r="D6" s="9"/>
      <c r="E6" s="14" t="s">
        <v>7</v>
      </c>
      <c r="F6" s="64"/>
      <c r="G6" s="65"/>
      <c r="H6" s="56" t="n">
        <v>1</v>
      </c>
    </row>
    <row r="7" customFormat="false" ht="54.75" hidden="false" customHeight="true" outlineLevel="0" collapsed="false">
      <c r="A7" s="66" t="s">
        <v>110</v>
      </c>
      <c r="B7" s="66" t="s">
        <v>111</v>
      </c>
      <c r="C7" s="66" t="s">
        <v>10</v>
      </c>
      <c r="D7" s="66" t="s">
        <v>112</v>
      </c>
      <c r="E7" s="66" t="s">
        <v>113</v>
      </c>
      <c r="F7" s="64"/>
      <c r="G7" s="65"/>
      <c r="H7" s="56" t="n">
        <v>1</v>
      </c>
    </row>
    <row r="8" customFormat="false" ht="18" hidden="false" customHeight="true" outlineLevel="0" collapsed="false">
      <c r="A8" s="66" t="n">
        <v>1</v>
      </c>
      <c r="B8" s="66" t="n">
        <v>2</v>
      </c>
      <c r="C8" s="66" t="n">
        <v>3</v>
      </c>
      <c r="D8" s="67" t="n">
        <v>4</v>
      </c>
      <c r="E8" s="67" t="n">
        <v>5</v>
      </c>
      <c r="F8" s="64"/>
      <c r="G8" s="65"/>
      <c r="H8" s="56" t="n">
        <v>1</v>
      </c>
    </row>
    <row r="9" customFormat="false" ht="62.25" hidden="false" customHeight="true" outlineLevel="0" collapsed="false">
      <c r="A9" s="68" t="s">
        <v>114</v>
      </c>
      <c r="B9" s="69" t="s">
        <v>115</v>
      </c>
      <c r="C9" s="70" t="n">
        <f aca="false">D9+E9</f>
        <v>6100</v>
      </c>
      <c r="D9" s="70" t="n">
        <v>6100</v>
      </c>
      <c r="E9" s="70"/>
      <c r="F9" s="71"/>
      <c r="G9" s="71"/>
      <c r="H9" s="72" t="n">
        <f aca="false">E9+D9-C9</f>
        <v>0</v>
      </c>
    </row>
    <row r="10" customFormat="false" ht="67.5" hidden="false" customHeight="true" outlineLevel="0" collapsed="false">
      <c r="A10" s="68"/>
      <c r="B10" s="69" t="s">
        <v>116</v>
      </c>
      <c r="C10" s="70" t="n">
        <f aca="false">D10+E10</f>
        <v>500000</v>
      </c>
      <c r="D10" s="70"/>
      <c r="E10" s="73" t="n">
        <v>500000</v>
      </c>
      <c r="H10" s="72" t="n">
        <f aca="false">E10+D10-C10</f>
        <v>0</v>
      </c>
    </row>
    <row r="11" customFormat="false" ht="56.25" hidden="false" customHeight="true" outlineLevel="0" collapsed="false">
      <c r="A11" s="68"/>
      <c r="B11" s="69" t="s">
        <v>117</v>
      </c>
      <c r="C11" s="70" t="n">
        <f aca="false">D11+E11</f>
        <v>386181</v>
      </c>
      <c r="D11" s="74"/>
      <c r="E11" s="74" t="n">
        <v>386181</v>
      </c>
      <c r="H11" s="72" t="n">
        <f aca="false">E11+D11-C11</f>
        <v>0</v>
      </c>
    </row>
    <row r="12" customFormat="false" ht="54.75" hidden="false" customHeight="true" outlineLevel="0" collapsed="false">
      <c r="A12" s="68"/>
      <c r="B12" s="69" t="s">
        <v>118</v>
      </c>
      <c r="C12" s="70" t="n">
        <f aca="false">D12+E12</f>
        <v>53819</v>
      </c>
      <c r="D12" s="74"/>
      <c r="E12" s="70" t="n">
        <v>53819</v>
      </c>
      <c r="H12" s="72" t="n">
        <f aca="false">E12+D12-C12</f>
        <v>0</v>
      </c>
      <c r="I12" s="75"/>
    </row>
    <row r="13" customFormat="false" ht="51" hidden="false" customHeight="true" outlineLevel="0" collapsed="false">
      <c r="A13" s="68"/>
      <c r="B13" s="69" t="s">
        <v>119</v>
      </c>
      <c r="C13" s="70" t="n">
        <f aca="false">D13+E13</f>
        <v>10000</v>
      </c>
      <c r="D13" s="70"/>
      <c r="E13" s="74" t="n">
        <v>10000</v>
      </c>
      <c r="H13" s="72" t="n">
        <f aca="false">E13+D13-C13</f>
        <v>0</v>
      </c>
    </row>
    <row r="14" customFormat="false" ht="41.25" hidden="false" customHeight="true" outlineLevel="0" collapsed="false">
      <c r="A14" s="68"/>
      <c r="B14" s="69" t="s">
        <v>120</v>
      </c>
      <c r="C14" s="70" t="n">
        <f aca="false">D14+E14</f>
        <v>50000</v>
      </c>
      <c r="D14" s="74"/>
      <c r="E14" s="70" t="n">
        <v>50000</v>
      </c>
      <c r="H14" s="72" t="n">
        <f aca="false">E14+D14-C14</f>
        <v>0</v>
      </c>
    </row>
    <row r="15" customFormat="false" ht="37.5" hidden="false" customHeight="false" outlineLevel="0" collapsed="false">
      <c r="A15" s="68"/>
      <c r="B15" s="69" t="s">
        <v>121</v>
      </c>
      <c r="C15" s="70" t="n">
        <f aca="false">D15+E15</f>
        <v>10000</v>
      </c>
      <c r="D15" s="70" t="n">
        <v>10000</v>
      </c>
      <c r="E15" s="74"/>
      <c r="H15" s="72" t="n">
        <f aca="false">E15+D15-C15</f>
        <v>0</v>
      </c>
    </row>
    <row r="16" customFormat="false" ht="39.75" hidden="false" customHeight="true" outlineLevel="0" collapsed="false">
      <c r="A16" s="68"/>
      <c r="B16" s="69" t="s">
        <v>122</v>
      </c>
      <c r="C16" s="70" t="n">
        <f aca="false">D16+E16</f>
        <v>10000</v>
      </c>
      <c r="D16" s="70"/>
      <c r="E16" s="70" t="n">
        <v>10000</v>
      </c>
      <c r="H16" s="72" t="n">
        <f aca="false">E16+D16-C16</f>
        <v>0</v>
      </c>
    </row>
    <row r="17" customFormat="false" ht="60" hidden="false" customHeight="true" outlineLevel="0" collapsed="false">
      <c r="A17" s="68"/>
      <c r="B17" s="69" t="s">
        <v>118</v>
      </c>
      <c r="C17" s="70" t="n">
        <f aca="false">D17+E17</f>
        <v>300000</v>
      </c>
      <c r="D17" s="70"/>
      <c r="E17" s="70" t="n">
        <v>300000</v>
      </c>
      <c r="H17" s="72" t="n">
        <f aca="false">E17+D17-C17</f>
        <v>0</v>
      </c>
    </row>
    <row r="18" customFormat="false" ht="32.25" hidden="false" customHeight="true" outlineLevel="0" collapsed="false">
      <c r="A18" s="68"/>
      <c r="B18" s="69" t="s">
        <v>123</v>
      </c>
      <c r="C18" s="70" t="n">
        <v>173310</v>
      </c>
      <c r="D18" s="70" t="n">
        <v>173310</v>
      </c>
      <c r="E18" s="70"/>
      <c r="H18" s="72" t="n">
        <f aca="false">E18+D18-C18</f>
        <v>0</v>
      </c>
    </row>
    <row r="19" customFormat="false" ht="39.75" hidden="false" customHeight="true" outlineLevel="0" collapsed="false">
      <c r="A19" s="68"/>
      <c r="B19" s="69" t="s">
        <v>124</v>
      </c>
      <c r="C19" s="70" t="n">
        <f aca="false">D19+E19</f>
        <v>173310</v>
      </c>
      <c r="D19" s="70"/>
      <c r="E19" s="70" t="n">
        <v>173310</v>
      </c>
      <c r="H19" s="72" t="n">
        <f aca="false">E19+D19-C19</f>
        <v>0</v>
      </c>
    </row>
    <row r="20" customFormat="false" ht="94.5" hidden="false" customHeight="true" outlineLevel="0" collapsed="false">
      <c r="A20" s="68"/>
      <c r="B20" s="69" t="s">
        <v>125</v>
      </c>
      <c r="C20" s="70" t="n">
        <f aca="false">D20+E20</f>
        <v>25000</v>
      </c>
      <c r="D20" s="70" t="n">
        <v>25000</v>
      </c>
      <c r="E20" s="70"/>
      <c r="H20" s="72" t="n">
        <f aca="false">E20+D20-C20</f>
        <v>0</v>
      </c>
    </row>
    <row r="21" customFormat="false" ht="45" hidden="false" customHeight="true" outlineLevel="0" collapsed="false">
      <c r="A21" s="68"/>
      <c r="B21" s="76" t="s">
        <v>126</v>
      </c>
      <c r="C21" s="70" t="n">
        <f aca="false">D21+E21</f>
        <v>10000</v>
      </c>
      <c r="D21" s="70" t="n">
        <v>10000</v>
      </c>
      <c r="E21" s="70"/>
      <c r="H21" s="72" t="n">
        <f aca="false">E21+D21-C21</f>
        <v>0</v>
      </c>
    </row>
    <row r="22" customFormat="false" ht="41.25" hidden="false" customHeight="true" outlineLevel="0" collapsed="false">
      <c r="A22" s="68"/>
      <c r="B22" s="69" t="s">
        <v>127</v>
      </c>
      <c r="C22" s="70" t="n">
        <f aca="false">D22+E22</f>
        <v>15000</v>
      </c>
      <c r="D22" s="70" t="n">
        <v>15000</v>
      </c>
      <c r="E22" s="70"/>
      <c r="H22" s="72" t="n">
        <f aca="false">E22+D22-C22</f>
        <v>0</v>
      </c>
    </row>
    <row r="23" customFormat="false" ht="39" hidden="false" customHeight="true" outlineLevel="0" collapsed="false">
      <c r="A23" s="68"/>
      <c r="B23" s="69" t="s">
        <v>128</v>
      </c>
      <c r="C23" s="70" t="n">
        <f aca="false">D23+E23</f>
        <v>175000</v>
      </c>
      <c r="D23" s="70"/>
      <c r="E23" s="70" t="n">
        <v>175000</v>
      </c>
      <c r="H23" s="72" t="n">
        <f aca="false">E23+D23-C23</f>
        <v>0</v>
      </c>
    </row>
    <row r="24" customFormat="false" ht="66.75" hidden="false" customHeight="true" outlineLevel="0" collapsed="false">
      <c r="A24" s="68"/>
      <c r="B24" s="69" t="s">
        <v>129</v>
      </c>
      <c r="C24" s="70" t="n">
        <f aca="false">D24+E24</f>
        <v>133000</v>
      </c>
      <c r="D24" s="74"/>
      <c r="E24" s="74" t="n">
        <v>133000</v>
      </c>
      <c r="H24" s="72" t="n">
        <f aca="false">E24+D24-C24</f>
        <v>0</v>
      </c>
    </row>
    <row r="25" customFormat="false" ht="54.75" hidden="false" customHeight="true" outlineLevel="0" collapsed="false">
      <c r="A25" s="68"/>
      <c r="B25" s="69" t="s">
        <v>130</v>
      </c>
      <c r="C25" s="70" t="n">
        <f aca="false">D25+E25</f>
        <v>18450</v>
      </c>
      <c r="D25" s="74" t="n">
        <v>18450</v>
      </c>
      <c r="E25" s="74"/>
      <c r="H25" s="72" t="n">
        <f aca="false">E25+D25-C25</f>
        <v>0</v>
      </c>
    </row>
    <row r="26" customFormat="false" ht="62.25" hidden="false" customHeight="true" outlineLevel="0" collapsed="false">
      <c r="A26" s="68"/>
      <c r="B26" s="69" t="s">
        <v>131</v>
      </c>
      <c r="C26" s="70" t="n">
        <f aca="false">D26+E26</f>
        <v>18900</v>
      </c>
      <c r="D26" s="74" t="n">
        <v>18900</v>
      </c>
      <c r="E26" s="74"/>
      <c r="H26" s="72" t="n">
        <f aca="false">E26+D26-C26</f>
        <v>0</v>
      </c>
    </row>
    <row r="27" customFormat="false" ht="56.25" hidden="false" customHeight="false" outlineLevel="0" collapsed="false">
      <c r="A27" s="68"/>
      <c r="B27" s="69" t="s">
        <v>132</v>
      </c>
      <c r="C27" s="70" t="n">
        <f aca="false">D27+E27</f>
        <v>150000</v>
      </c>
      <c r="D27" s="74" t="n">
        <v>150000</v>
      </c>
      <c r="E27" s="74"/>
      <c r="H27" s="72" t="n">
        <f aca="false">E27+D27-C27</f>
        <v>0</v>
      </c>
    </row>
    <row r="28" customFormat="false" ht="56.25" hidden="false" customHeight="false" outlineLevel="0" collapsed="false">
      <c r="A28" s="68"/>
      <c r="B28" s="69" t="s">
        <v>133</v>
      </c>
      <c r="C28" s="70" t="n">
        <f aca="false">D28+E28</f>
        <v>11000</v>
      </c>
      <c r="D28" s="74" t="n">
        <v>11000</v>
      </c>
      <c r="E28" s="74"/>
      <c r="H28" s="72" t="n">
        <f aca="false">E28+D28-C28</f>
        <v>0</v>
      </c>
    </row>
    <row r="29" customFormat="false" ht="56.25" hidden="false" customHeight="false" outlineLevel="0" collapsed="false">
      <c r="A29" s="68"/>
      <c r="B29" s="69" t="s">
        <v>134</v>
      </c>
      <c r="C29" s="70" t="n">
        <f aca="false">D29+E29</f>
        <v>191044</v>
      </c>
      <c r="D29" s="74" t="n">
        <v>191044</v>
      </c>
      <c r="E29" s="74"/>
      <c r="H29" s="72" t="n">
        <f aca="false">E29+D29-C29</f>
        <v>0</v>
      </c>
    </row>
    <row r="30" customFormat="false" ht="56.25" hidden="false" customHeight="false" outlineLevel="0" collapsed="false">
      <c r="A30" s="68"/>
      <c r="B30" s="69" t="s">
        <v>135</v>
      </c>
      <c r="C30" s="70" t="n">
        <f aca="false">D30+E30</f>
        <v>66064</v>
      </c>
      <c r="D30" s="74"/>
      <c r="E30" s="74" t="n">
        <v>66064</v>
      </c>
      <c r="H30" s="72" t="n">
        <f aca="false">E30+D30-C30</f>
        <v>0</v>
      </c>
    </row>
    <row r="31" customFormat="false" ht="56.25" hidden="false" customHeight="false" outlineLevel="0" collapsed="false">
      <c r="A31" s="68"/>
      <c r="B31" s="69" t="s">
        <v>136</v>
      </c>
      <c r="C31" s="70" t="n">
        <f aca="false">D31+E31</f>
        <v>53936</v>
      </c>
      <c r="D31" s="74"/>
      <c r="E31" s="74" t="n">
        <v>53936</v>
      </c>
      <c r="H31" s="72" t="n">
        <f aca="false">E31+D31-C31</f>
        <v>0</v>
      </c>
    </row>
    <row r="32" customFormat="false" ht="37.5" hidden="false" customHeight="true" outlineLevel="0" collapsed="false">
      <c r="A32" s="68"/>
      <c r="B32" s="69" t="s">
        <v>137</v>
      </c>
      <c r="C32" s="70" t="n">
        <f aca="false">D32+E32</f>
        <v>25000</v>
      </c>
      <c r="D32" s="74" t="n">
        <v>25000</v>
      </c>
      <c r="E32" s="74"/>
      <c r="H32" s="72" t="n">
        <f aca="false">E32+D32-C32</f>
        <v>0</v>
      </c>
    </row>
    <row r="33" customFormat="false" ht="43.5" hidden="false" customHeight="true" outlineLevel="0" collapsed="false">
      <c r="A33" s="68"/>
      <c r="B33" s="69" t="s">
        <v>138</v>
      </c>
      <c r="C33" s="70" t="n">
        <f aca="false">D33+E33</f>
        <v>15000</v>
      </c>
      <c r="D33" s="74" t="n">
        <v>15000</v>
      </c>
      <c r="E33" s="74"/>
      <c r="H33" s="72" t="n">
        <f aca="false">E33+D33-C33</f>
        <v>0</v>
      </c>
    </row>
    <row r="34" customFormat="false" ht="37.5" hidden="true" customHeight="false" outlineLevel="0" collapsed="false">
      <c r="A34" s="68"/>
      <c r="B34" s="77" t="s">
        <v>139</v>
      </c>
      <c r="C34" s="70" t="n">
        <f aca="false">D34+E34</f>
        <v>0</v>
      </c>
      <c r="D34" s="74"/>
      <c r="E34" s="74"/>
      <c r="H34" s="72" t="n">
        <f aca="false">E34+D34-C34</f>
        <v>0</v>
      </c>
    </row>
    <row r="35" customFormat="false" ht="56.25" hidden="true" customHeight="false" outlineLevel="0" collapsed="false">
      <c r="A35" s="68"/>
      <c r="B35" s="77" t="s">
        <v>140</v>
      </c>
      <c r="C35" s="70" t="n">
        <f aca="false">D35+E35</f>
        <v>0</v>
      </c>
      <c r="D35" s="74"/>
      <c r="E35" s="74"/>
      <c r="H35" s="72" t="n">
        <f aca="false">E35+D35-C35</f>
        <v>0</v>
      </c>
    </row>
    <row r="36" customFormat="false" ht="18.75" hidden="true" customHeight="false" outlineLevel="0" collapsed="false">
      <c r="A36" s="68"/>
      <c r="B36" s="77"/>
      <c r="C36" s="70" t="n">
        <f aca="false">D36+E36</f>
        <v>0</v>
      </c>
      <c r="D36" s="74"/>
      <c r="E36" s="74"/>
      <c r="H36" s="72" t="n">
        <f aca="false">E36+D36-C36</f>
        <v>0</v>
      </c>
    </row>
    <row r="37" customFormat="false" ht="18.75" hidden="true" customHeight="false" outlineLevel="0" collapsed="false">
      <c r="A37" s="68"/>
      <c r="B37" s="77"/>
      <c r="C37" s="70" t="n">
        <f aca="false">D37+E37</f>
        <v>0</v>
      </c>
      <c r="D37" s="74"/>
      <c r="E37" s="74"/>
      <c r="H37" s="72" t="n">
        <f aca="false">E37+D37-C37</f>
        <v>0</v>
      </c>
    </row>
    <row r="38" customFormat="false" ht="18.75" hidden="true" customHeight="false" outlineLevel="0" collapsed="false">
      <c r="A38" s="68"/>
      <c r="B38" s="77"/>
      <c r="C38" s="70" t="n">
        <f aca="false">D38+E38</f>
        <v>0</v>
      </c>
      <c r="D38" s="74"/>
      <c r="E38" s="74"/>
      <c r="H38" s="72" t="n">
        <f aca="false">E38+D38-C38</f>
        <v>0</v>
      </c>
    </row>
    <row r="39" customFormat="false" ht="18.75" hidden="true" customHeight="false" outlineLevel="0" collapsed="false">
      <c r="A39" s="68"/>
      <c r="B39" s="77"/>
      <c r="C39" s="70" t="n">
        <f aca="false">D39+E39</f>
        <v>0</v>
      </c>
      <c r="D39" s="74"/>
      <c r="E39" s="74"/>
      <c r="H39" s="72" t="n">
        <f aca="false">E39+D39-C39</f>
        <v>0</v>
      </c>
    </row>
    <row r="40" customFormat="false" ht="18.75" hidden="true" customHeight="false" outlineLevel="0" collapsed="false">
      <c r="A40" s="68"/>
      <c r="B40" s="77"/>
      <c r="C40" s="70" t="n">
        <f aca="false">D40+E40</f>
        <v>0</v>
      </c>
      <c r="D40" s="74"/>
      <c r="E40" s="74"/>
      <c r="H40" s="72" t="n">
        <f aca="false">E40+D40-C40</f>
        <v>0</v>
      </c>
    </row>
    <row r="41" customFormat="false" ht="18.75" hidden="true" customHeight="false" outlineLevel="0" collapsed="false">
      <c r="A41" s="68"/>
      <c r="B41" s="77"/>
      <c r="C41" s="70" t="n">
        <f aca="false">D41+E41</f>
        <v>0</v>
      </c>
      <c r="D41" s="74"/>
      <c r="E41" s="74"/>
      <c r="H41" s="72" t="n">
        <f aca="false">E41+D41-C41</f>
        <v>0</v>
      </c>
    </row>
    <row r="42" customFormat="false" ht="18.75" hidden="true" customHeight="false" outlineLevel="0" collapsed="false">
      <c r="A42" s="68"/>
      <c r="B42" s="77"/>
      <c r="C42" s="70" t="n">
        <f aca="false">D42+E42</f>
        <v>0</v>
      </c>
      <c r="D42" s="74"/>
      <c r="E42" s="74"/>
      <c r="H42" s="72" t="n">
        <f aca="false">E42+D42-C42</f>
        <v>0</v>
      </c>
    </row>
    <row r="43" customFormat="false" ht="18.75" hidden="true" customHeight="false" outlineLevel="0" collapsed="false">
      <c r="A43" s="68"/>
      <c r="B43" s="77"/>
      <c r="C43" s="70" t="n">
        <f aca="false">D43+E43</f>
        <v>0</v>
      </c>
      <c r="D43" s="74"/>
      <c r="E43" s="74"/>
      <c r="H43" s="72" t="n">
        <f aca="false">E43+D43-C43</f>
        <v>0</v>
      </c>
    </row>
    <row r="44" customFormat="false" ht="18.75" hidden="true" customHeight="false" outlineLevel="0" collapsed="false">
      <c r="A44" s="68"/>
      <c r="B44" s="77"/>
      <c r="C44" s="70" t="n">
        <f aca="false">D44+E44</f>
        <v>0</v>
      </c>
      <c r="D44" s="74"/>
      <c r="E44" s="74"/>
      <c r="H44" s="72" t="n">
        <f aca="false">E44+D44-C44</f>
        <v>0</v>
      </c>
    </row>
    <row r="45" customFormat="false" ht="18.75" hidden="false" customHeight="false" outlineLevel="0" collapsed="false">
      <c r="A45" s="68"/>
      <c r="B45" s="78" t="s">
        <v>141</v>
      </c>
      <c r="C45" s="79" t="n">
        <f aca="false">SUM(C9:C44)</f>
        <v>2580114</v>
      </c>
      <c r="D45" s="79" t="n">
        <f aca="false">SUM(D9:D44)</f>
        <v>668804</v>
      </c>
      <c r="E45" s="79" t="n">
        <f aca="false">SUM(E9:E44)</f>
        <v>1911310</v>
      </c>
      <c r="H45" s="72" t="n">
        <f aca="false">E45+D45-C45</f>
        <v>0</v>
      </c>
    </row>
    <row r="46" customFormat="false" ht="96.75" hidden="false" customHeight="true" outlineLevel="0" collapsed="false">
      <c r="A46" s="68" t="s">
        <v>142</v>
      </c>
      <c r="B46" s="80" t="s">
        <v>143</v>
      </c>
      <c r="C46" s="81" t="n">
        <f aca="false">D46+E46</f>
        <v>20000</v>
      </c>
      <c r="D46" s="70"/>
      <c r="E46" s="74" t="n">
        <v>20000</v>
      </c>
      <c r="H46" s="72" t="n">
        <f aca="false">E46+D46-C46</f>
        <v>0</v>
      </c>
    </row>
    <row r="47" customFormat="false" ht="79.5" hidden="false" customHeight="true" outlineLevel="0" collapsed="false">
      <c r="A47" s="68"/>
      <c r="B47" s="69" t="s">
        <v>144</v>
      </c>
      <c r="C47" s="81" t="n">
        <f aca="false">D47+E47</f>
        <v>60000</v>
      </c>
      <c r="D47" s="70" t="n">
        <v>60000</v>
      </c>
      <c r="E47" s="73"/>
      <c r="H47" s="72" t="n">
        <f aca="false">E47+D47-C47</f>
        <v>0</v>
      </c>
    </row>
    <row r="48" customFormat="false" ht="54.75" hidden="false" customHeight="true" outlineLevel="0" collapsed="false">
      <c r="A48" s="68"/>
      <c r="B48" s="80" t="s">
        <v>145</v>
      </c>
      <c r="C48" s="81" t="n">
        <f aca="false">D48+E48</f>
        <v>20000</v>
      </c>
      <c r="D48" s="70" t="n">
        <v>20000</v>
      </c>
      <c r="E48" s="74"/>
      <c r="H48" s="72" t="n">
        <f aca="false">E48+D48-C48</f>
        <v>0</v>
      </c>
    </row>
    <row r="49" customFormat="false" ht="40.5" hidden="false" customHeight="true" outlineLevel="0" collapsed="false">
      <c r="A49" s="68"/>
      <c r="B49" s="82" t="s">
        <v>146</v>
      </c>
      <c r="C49" s="81" t="n">
        <f aca="false">D49+E49</f>
        <v>10000</v>
      </c>
      <c r="D49" s="70" t="n">
        <v>10000</v>
      </c>
      <c r="E49" s="74"/>
      <c r="H49" s="72" t="n">
        <f aca="false">E49+D49-C49</f>
        <v>0</v>
      </c>
    </row>
    <row r="50" customFormat="false" ht="97.5" hidden="false" customHeight="true" outlineLevel="0" collapsed="false">
      <c r="A50" s="68"/>
      <c r="B50" s="80" t="s">
        <v>147</v>
      </c>
      <c r="C50" s="81" t="n">
        <f aca="false">D50+E50</f>
        <v>25000</v>
      </c>
      <c r="D50" s="70" t="n">
        <v>25000</v>
      </c>
      <c r="E50" s="74"/>
      <c r="H50" s="72" t="n">
        <f aca="false">E50+D50-C50</f>
        <v>0</v>
      </c>
    </row>
    <row r="51" customFormat="false" ht="30.75" hidden="true" customHeight="true" outlineLevel="0" collapsed="false">
      <c r="A51" s="68"/>
      <c r="B51" s="83"/>
      <c r="C51" s="81" t="n">
        <f aca="false">D51+E51</f>
        <v>0</v>
      </c>
      <c r="D51" s="70"/>
      <c r="E51" s="74"/>
      <c r="H51" s="72" t="n">
        <f aca="false">E51+D51-C51</f>
        <v>0</v>
      </c>
    </row>
    <row r="52" s="84" customFormat="true" ht="19.5" hidden="false" customHeight="true" outlineLevel="0" collapsed="false">
      <c r="A52" s="68"/>
      <c r="B52" s="78" t="s">
        <v>141</v>
      </c>
      <c r="C52" s="79" t="n">
        <f aca="false">SUM(C46:C51)</f>
        <v>135000</v>
      </c>
      <c r="D52" s="79" t="n">
        <f aca="false">SUM(D46:D51)</f>
        <v>115000</v>
      </c>
      <c r="E52" s="79" t="n">
        <f aca="false">SUM(E46:E51)</f>
        <v>20000</v>
      </c>
      <c r="H52" s="85" t="n">
        <f aca="false">E52+D52-C52</f>
        <v>0</v>
      </c>
    </row>
    <row r="53" customFormat="false" ht="39" hidden="false" customHeight="true" outlineLevel="0" collapsed="false">
      <c r="A53" s="68" t="s">
        <v>148</v>
      </c>
      <c r="B53" s="80" t="s">
        <v>149</v>
      </c>
      <c r="C53" s="81" t="n">
        <f aca="false">D53+E53</f>
        <v>192000</v>
      </c>
      <c r="D53" s="70" t="n">
        <v>192000</v>
      </c>
      <c r="E53" s="74"/>
      <c r="H53" s="72" t="n">
        <f aca="false">E53+D53-C53</f>
        <v>0</v>
      </c>
    </row>
    <row r="54" customFormat="false" ht="21.75" hidden="true" customHeight="true" outlineLevel="0" collapsed="false">
      <c r="A54" s="68"/>
      <c r="B54" s="77" t="s">
        <v>150</v>
      </c>
      <c r="C54" s="81" t="n">
        <f aca="false">D54+E54</f>
        <v>0</v>
      </c>
      <c r="D54" s="70"/>
      <c r="E54" s="73"/>
      <c r="H54" s="72" t="n">
        <f aca="false">E54+D54-C54</f>
        <v>0</v>
      </c>
    </row>
    <row r="55" customFormat="false" ht="16.5" hidden="false" customHeight="true" outlineLevel="0" collapsed="false">
      <c r="A55" s="68"/>
      <c r="B55" s="80" t="s">
        <v>151</v>
      </c>
      <c r="C55" s="81" t="n">
        <f aca="false">D55+E55</f>
        <v>30000</v>
      </c>
      <c r="D55" s="70" t="n">
        <v>30000</v>
      </c>
      <c r="E55" s="74"/>
      <c r="H55" s="72" t="n">
        <f aca="false">E55+D55-C55</f>
        <v>0</v>
      </c>
    </row>
    <row r="56" customFormat="false" ht="37.5" hidden="false" customHeight="true" outlineLevel="0" collapsed="false">
      <c r="A56" s="68"/>
      <c r="B56" s="82" t="s">
        <v>152</v>
      </c>
      <c r="C56" s="81" t="n">
        <f aca="false">D56+E56</f>
        <v>21300</v>
      </c>
      <c r="D56" s="70" t="n">
        <v>21300</v>
      </c>
      <c r="E56" s="74"/>
      <c r="H56" s="72" t="n">
        <f aca="false">E56+D56-C56</f>
        <v>0</v>
      </c>
    </row>
    <row r="57" customFormat="false" ht="41.25" hidden="false" customHeight="true" outlineLevel="0" collapsed="false">
      <c r="A57" s="68"/>
      <c r="B57" s="80" t="s">
        <v>153</v>
      </c>
      <c r="C57" s="81" t="n">
        <f aca="false">D57+E57</f>
        <v>20000</v>
      </c>
      <c r="D57" s="70" t="n">
        <v>20000</v>
      </c>
      <c r="E57" s="74"/>
      <c r="H57" s="72" t="n">
        <f aca="false">E57+D57-C57</f>
        <v>0</v>
      </c>
    </row>
    <row r="58" customFormat="false" ht="39" hidden="false" customHeight="true" outlineLevel="0" collapsed="false">
      <c r="A58" s="68"/>
      <c r="B58" s="80" t="s">
        <v>154</v>
      </c>
      <c r="C58" s="81" t="n">
        <f aca="false">D58+E58</f>
        <v>20000</v>
      </c>
      <c r="D58" s="70" t="n">
        <v>20000</v>
      </c>
      <c r="E58" s="74"/>
      <c r="H58" s="72" t="n">
        <f aca="false">E58+D58-C58</f>
        <v>0</v>
      </c>
    </row>
    <row r="59" customFormat="false" ht="19.5" hidden="false" customHeight="true" outlineLevel="0" collapsed="false">
      <c r="A59" s="68"/>
      <c r="B59" s="80" t="s">
        <v>155</v>
      </c>
      <c r="C59" s="81" t="n">
        <f aca="false">D59+E59</f>
        <v>15000</v>
      </c>
      <c r="D59" s="70" t="n">
        <v>15000</v>
      </c>
      <c r="E59" s="74"/>
      <c r="H59" s="72" t="n">
        <f aca="false">E59+D59-C59</f>
        <v>0</v>
      </c>
    </row>
    <row r="60" customFormat="false" ht="57.75" hidden="true" customHeight="true" outlineLevel="0" collapsed="false">
      <c r="A60" s="68"/>
      <c r="B60" s="83" t="s">
        <v>156</v>
      </c>
      <c r="C60" s="81" t="n">
        <f aca="false">D60+E60</f>
        <v>0</v>
      </c>
      <c r="D60" s="70"/>
      <c r="E60" s="74"/>
      <c r="H60" s="72" t="n">
        <f aca="false">E60+D60-C60</f>
        <v>0</v>
      </c>
    </row>
    <row r="61" customFormat="false" ht="75" hidden="true" customHeight="true" outlineLevel="0" collapsed="false">
      <c r="A61" s="68"/>
      <c r="B61" s="83" t="s">
        <v>157</v>
      </c>
      <c r="C61" s="81" t="n">
        <f aca="false">D61+E61</f>
        <v>0</v>
      </c>
      <c r="D61" s="70"/>
      <c r="E61" s="74"/>
      <c r="H61" s="72" t="n">
        <f aca="false">E61+D61-C61</f>
        <v>0</v>
      </c>
    </row>
    <row r="62" customFormat="false" ht="72" hidden="true" customHeight="true" outlineLevel="0" collapsed="false">
      <c r="A62" s="68"/>
      <c r="B62" s="83" t="s">
        <v>158</v>
      </c>
      <c r="C62" s="81" t="n">
        <f aca="false">D62+E62</f>
        <v>0</v>
      </c>
      <c r="D62" s="70"/>
      <c r="E62" s="74"/>
      <c r="H62" s="72" t="n">
        <f aca="false">E62+D62-C62</f>
        <v>0</v>
      </c>
    </row>
    <row r="63" customFormat="false" ht="18.75" hidden="false" customHeight="false" outlineLevel="0" collapsed="false">
      <c r="A63" s="68"/>
      <c r="B63" s="78" t="s">
        <v>141</v>
      </c>
      <c r="C63" s="86" t="n">
        <f aca="false">SUM(C53:C62)</f>
        <v>298300</v>
      </c>
      <c r="D63" s="86" t="n">
        <f aca="false">SUM(D53:D62)</f>
        <v>298300</v>
      </c>
      <c r="E63" s="86" t="n">
        <f aca="false">SUM(E53:E62)</f>
        <v>0</v>
      </c>
      <c r="F63" s="87"/>
      <c r="G63" s="87"/>
      <c r="H63" s="72" t="n">
        <f aca="false">E63+D63-C63</f>
        <v>0</v>
      </c>
    </row>
    <row r="64" customFormat="false" ht="18.75" hidden="false" customHeight="false" outlineLevel="0" collapsed="false">
      <c r="A64" s="88" t="s">
        <v>10</v>
      </c>
      <c r="B64" s="88"/>
      <c r="C64" s="89" t="n">
        <f aca="false">C63+C45+C52</f>
        <v>3013414</v>
      </c>
      <c r="D64" s="89" t="n">
        <f aca="false">D63+D45+D52</f>
        <v>1082104</v>
      </c>
      <c r="E64" s="89" t="n">
        <f aca="false">E63+E45+E52</f>
        <v>1931310</v>
      </c>
      <c r="F64" s="89" t="n">
        <f aca="false">F63+F45+F52</f>
        <v>0</v>
      </c>
      <c r="G64" s="89" t="n">
        <f aca="false">G63+G45+G52</f>
        <v>0</v>
      </c>
      <c r="H64" s="72" t="n">
        <f aca="false">E64+D64-C64</f>
        <v>0</v>
      </c>
    </row>
    <row r="65" customFormat="false" ht="18.75" hidden="false" customHeight="false" outlineLevel="0" collapsed="false">
      <c r="C65" s="72"/>
      <c r="D65" s="72"/>
      <c r="E65" s="72"/>
      <c r="H65" s="72"/>
    </row>
    <row r="66" customFormat="false" ht="18.75" hidden="false" customHeight="false" outlineLevel="0" collapsed="false">
      <c r="A66" s="90" t="s">
        <v>105</v>
      </c>
      <c r="C66" s="72"/>
      <c r="D66" s="48" t="s">
        <v>106</v>
      </c>
      <c r="E66" s="72"/>
      <c r="H66" s="72"/>
    </row>
    <row r="67" customFormat="false" ht="18.75" hidden="false" customHeight="false" outlineLevel="0" collapsed="false">
      <c r="C67" s="72"/>
      <c r="D67" s="72"/>
      <c r="E67" s="72"/>
    </row>
    <row r="68" customFormat="false" ht="18.75" hidden="false" customHeight="false" outlineLevel="0" collapsed="false">
      <c r="C68" s="72"/>
      <c r="D68" s="72"/>
      <c r="E68" s="72"/>
    </row>
    <row r="69" customFormat="false" ht="18.75" hidden="false" customHeight="false" outlineLevel="0" collapsed="false">
      <c r="C69" s="72"/>
      <c r="D69" s="72"/>
      <c r="E69" s="72"/>
    </row>
    <row r="70" customFormat="false" ht="18.75" hidden="false" customHeight="false" outlineLevel="0" collapsed="false">
      <c r="A70" s="91" t="s">
        <v>159</v>
      </c>
      <c r="B70" s="92"/>
      <c r="C70" s="92" t="n">
        <f aca="false">C64-'Дод1 '!C97</f>
        <v>0</v>
      </c>
      <c r="D70" s="92" t="n">
        <f aca="false">D64-'Дод1 '!D97</f>
        <v>0</v>
      </c>
      <c r="E70" s="92" t="n">
        <f aca="false">E64-'Дод1 '!E97</f>
        <v>0</v>
      </c>
    </row>
    <row r="71" customFormat="false" ht="18.75" hidden="false" customHeight="false" outlineLevel="0" collapsed="false">
      <c r="A71" s="91"/>
      <c r="B71" s="91"/>
      <c r="C71" s="72"/>
      <c r="D71" s="72"/>
      <c r="E71" s="72"/>
    </row>
    <row r="72" customFormat="false" ht="18.75" hidden="false" customHeight="false" outlineLevel="0" collapsed="false">
      <c r="C72" s="72"/>
      <c r="D72" s="72"/>
      <c r="E72" s="72"/>
    </row>
    <row r="73" customFormat="false" ht="18.75" hidden="false" customHeight="false" outlineLevel="0" collapsed="false">
      <c r="C73" s="72"/>
      <c r="D73" s="72"/>
      <c r="E73" s="72"/>
    </row>
    <row r="74" customFormat="false" ht="18.75" hidden="false" customHeight="false" outlineLevel="0" collapsed="false">
      <c r="C74" s="72"/>
      <c r="D74" s="72"/>
      <c r="E74" s="72"/>
    </row>
    <row r="75" customFormat="false" ht="18.75" hidden="false" customHeight="false" outlineLevel="0" collapsed="false">
      <c r="C75" s="72"/>
      <c r="D75" s="72"/>
      <c r="E75" s="72"/>
    </row>
    <row r="76" customFormat="false" ht="18.75" hidden="false" customHeight="false" outlineLevel="0" collapsed="false">
      <c r="C76" s="72"/>
      <c r="D76" s="72"/>
      <c r="E76" s="72"/>
    </row>
    <row r="77" customFormat="false" ht="18.75" hidden="false" customHeight="false" outlineLevel="0" collapsed="false">
      <c r="C77" s="72"/>
      <c r="D77" s="72"/>
      <c r="E77" s="72"/>
    </row>
  </sheetData>
  <autoFilter ref="C8:E64"/>
  <mergeCells count="5">
    <mergeCell ref="A4:C4"/>
    <mergeCell ref="A9:A45"/>
    <mergeCell ref="A46:A52"/>
    <mergeCell ref="A53:A63"/>
    <mergeCell ref="A64:B6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E13" activePane="bottomRight" state="frozen"/>
      <selection pane="topLeft" activeCell="A7" activeCellId="0" sqref="A7"/>
      <selection pane="topRight" activeCell="E7" activeCellId="0" sqref="E7"/>
      <selection pane="bottomLeft" activeCell="A13" activeCellId="0" sqref="A13"/>
      <selection pane="bottomRigh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12.56"/>
    <col collapsed="false" customWidth="true" hidden="false" outlineLevel="0" max="2" min="2" style="93" width="9.41"/>
    <col collapsed="false" customWidth="true" hidden="false" outlineLevel="0" max="3" min="3" style="93" width="9.99"/>
    <col collapsed="false" customWidth="true" hidden="false" outlineLevel="0" max="4" min="4" style="94" width="65.85"/>
    <col collapsed="false" customWidth="true" hidden="false" outlineLevel="0" max="5" min="5" style="94" width="18.14"/>
    <col collapsed="false" customWidth="true" hidden="false" outlineLevel="0" max="6" min="6" style="94" width="17.56"/>
    <col collapsed="false" customWidth="true" hidden="false" outlineLevel="0" max="7" min="7" style="94" width="17.28"/>
    <col collapsed="false" customWidth="true" hidden="false" outlineLevel="0" max="8" min="8" style="94" width="15.85"/>
    <col collapsed="false" customWidth="true" hidden="false" outlineLevel="0" max="9" min="9" style="94" width="14.99"/>
    <col collapsed="false" customWidth="true" hidden="false" outlineLevel="0" max="10" min="10" style="94" width="15.99"/>
    <col collapsed="false" customWidth="true" hidden="false" outlineLevel="0" max="11" min="11" style="94" width="13.56"/>
    <col collapsed="false" customWidth="true" hidden="false" outlineLevel="0" max="13" min="12" style="94" width="13.99"/>
    <col collapsed="false" customWidth="true" hidden="false" outlineLevel="0" max="14" min="14" style="94" width="16.28"/>
    <col collapsed="false" customWidth="true" hidden="false" outlineLevel="0" max="15" min="15" style="94" width="16.56"/>
    <col collapsed="false" customWidth="true" hidden="false" outlineLevel="0" max="16" min="16" style="94" width="22.99"/>
    <col collapsed="false" customWidth="true" hidden="false" outlineLevel="0" max="17" min="17" style="94" width="17.42"/>
    <col collapsed="false" customWidth="true" hidden="false" outlineLevel="0" max="18" min="18" style="94" width="14.99"/>
    <col collapsed="false" customWidth="false" hidden="false" outlineLevel="0" max="257" min="19" style="94" width="9.14"/>
  </cols>
  <sheetData>
    <row r="1" s="99" customFormat="true" ht="18.75" hidden="false" customHeight="false" outlineLevel="0" collapsed="false">
      <c r="A1" s="95"/>
      <c r="B1" s="95"/>
      <c r="C1" s="95"/>
      <c r="D1" s="96"/>
      <c r="E1" s="96"/>
      <c r="F1" s="96"/>
      <c r="G1" s="96"/>
      <c r="H1" s="96"/>
      <c r="I1" s="96"/>
      <c r="J1" s="96"/>
      <c r="K1" s="96"/>
      <c r="L1" s="96"/>
      <c r="M1" s="96"/>
      <c r="N1" s="97" t="s">
        <v>160</v>
      </c>
      <c r="O1" s="96"/>
      <c r="P1" s="96"/>
      <c r="Q1" s="98"/>
    </row>
    <row r="2" s="99" customFormat="true" ht="18.75" hidden="false" customHeight="false" outlineLevel="0" collapsed="false">
      <c r="A2" s="100"/>
      <c r="B2" s="100"/>
      <c r="C2" s="100"/>
      <c r="D2" s="96"/>
      <c r="E2" s="96"/>
      <c r="F2" s="96"/>
      <c r="G2" s="96"/>
      <c r="H2" s="96"/>
      <c r="I2" s="96"/>
      <c r="J2" s="96"/>
      <c r="K2" s="96"/>
      <c r="L2" s="96"/>
      <c r="M2" s="96"/>
      <c r="N2" s="97" t="s">
        <v>1</v>
      </c>
      <c r="O2" s="96"/>
      <c r="P2" s="96"/>
      <c r="Q2" s="98"/>
    </row>
    <row r="3" s="99" customFormat="true" ht="18.75" hidden="false" customHeight="false" outlineLevel="0" collapsed="false">
      <c r="A3" s="100"/>
      <c r="B3" s="100"/>
      <c r="C3" s="100"/>
      <c r="D3" s="96"/>
      <c r="E3" s="96"/>
      <c r="F3" s="96"/>
      <c r="G3" s="96"/>
      <c r="H3" s="96"/>
      <c r="I3" s="96"/>
      <c r="J3" s="96"/>
      <c r="K3" s="96"/>
      <c r="L3" s="96"/>
      <c r="M3" s="96"/>
      <c r="N3" s="97" t="s">
        <v>161</v>
      </c>
      <c r="O3" s="96"/>
      <c r="P3" s="96"/>
      <c r="Q3" s="98"/>
    </row>
    <row r="4" s="99" customFormat="true" ht="17.25" hidden="false" customHeight="true" outlineLevel="0" collapsed="false">
      <c r="A4" s="100"/>
      <c r="B4" s="100"/>
      <c r="C4" s="100"/>
      <c r="D4" s="101" t="s">
        <v>162</v>
      </c>
      <c r="E4" s="101"/>
      <c r="F4" s="101"/>
      <c r="G4" s="101"/>
      <c r="H4" s="101"/>
      <c r="I4" s="101"/>
      <c r="J4" s="101"/>
      <c r="K4" s="101"/>
      <c r="L4" s="101"/>
      <c r="M4" s="101"/>
      <c r="N4" s="97"/>
      <c r="O4" s="96"/>
      <c r="P4" s="96"/>
      <c r="Q4" s="98"/>
    </row>
    <row r="5" s="99" customFormat="true" ht="17.25" hidden="false" customHeight="true" outlineLevel="0" collapsed="false">
      <c r="A5" s="102" t="s">
        <v>163</v>
      </c>
      <c r="B5" s="102"/>
      <c r="C5" s="100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97"/>
      <c r="O5" s="96"/>
      <c r="P5" s="96"/>
      <c r="Q5" s="98"/>
    </row>
    <row r="6" s="99" customFormat="true" ht="15" hidden="false" customHeight="true" outlineLevel="0" collapsed="false">
      <c r="A6" s="103" t="s">
        <v>6</v>
      </c>
      <c r="B6" s="103"/>
      <c r="C6" s="100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7" t="s">
        <v>164</v>
      </c>
    </row>
    <row r="7" s="108" customFormat="true" ht="24" hidden="false" customHeight="true" outlineLevel="0" collapsed="false">
      <c r="A7" s="104" t="s">
        <v>165</v>
      </c>
      <c r="B7" s="104" t="s">
        <v>166</v>
      </c>
      <c r="C7" s="104" t="s">
        <v>167</v>
      </c>
      <c r="D7" s="105" t="s">
        <v>168</v>
      </c>
      <c r="E7" s="106" t="s">
        <v>11</v>
      </c>
      <c r="F7" s="106"/>
      <c r="G7" s="106"/>
      <c r="H7" s="106"/>
      <c r="I7" s="106"/>
      <c r="J7" s="106" t="s">
        <v>12</v>
      </c>
      <c r="K7" s="106"/>
      <c r="L7" s="106"/>
      <c r="M7" s="106"/>
      <c r="N7" s="106"/>
      <c r="O7" s="106"/>
      <c r="P7" s="106"/>
      <c r="Q7" s="107" t="s">
        <v>169</v>
      </c>
    </row>
    <row r="8" s="108" customFormat="true" ht="15.75" hidden="false" customHeight="true" outlineLevel="0" collapsed="false">
      <c r="A8" s="104"/>
      <c r="B8" s="104"/>
      <c r="C8" s="104"/>
      <c r="D8" s="105"/>
      <c r="E8" s="109" t="s">
        <v>13</v>
      </c>
      <c r="F8" s="105" t="s">
        <v>170</v>
      </c>
      <c r="G8" s="110" t="s">
        <v>171</v>
      </c>
      <c r="H8" s="110"/>
      <c r="I8" s="105" t="s">
        <v>172</v>
      </c>
      <c r="J8" s="109" t="s">
        <v>13</v>
      </c>
      <c r="K8" s="105" t="s">
        <v>170</v>
      </c>
      <c r="L8" s="110" t="s">
        <v>171</v>
      </c>
      <c r="M8" s="110"/>
      <c r="N8" s="105" t="s">
        <v>172</v>
      </c>
      <c r="O8" s="111" t="s">
        <v>171</v>
      </c>
      <c r="P8" s="111"/>
      <c r="Q8" s="107"/>
    </row>
    <row r="9" s="108" customFormat="true" ht="18.75" hidden="false" customHeight="true" outlineLevel="0" collapsed="false">
      <c r="A9" s="104"/>
      <c r="B9" s="104"/>
      <c r="C9" s="104"/>
      <c r="D9" s="105"/>
      <c r="E9" s="109"/>
      <c r="F9" s="105"/>
      <c r="G9" s="112" t="s">
        <v>173</v>
      </c>
      <c r="H9" s="112" t="s">
        <v>174</v>
      </c>
      <c r="I9" s="105"/>
      <c r="J9" s="109"/>
      <c r="K9" s="105"/>
      <c r="L9" s="112" t="s">
        <v>173</v>
      </c>
      <c r="M9" s="112" t="s">
        <v>174</v>
      </c>
      <c r="N9" s="105"/>
      <c r="O9" s="112" t="s">
        <v>175</v>
      </c>
      <c r="P9" s="113" t="s">
        <v>171</v>
      </c>
      <c r="Q9" s="107"/>
    </row>
    <row r="10" s="108" customFormat="true" ht="12.75" hidden="false" customHeight="true" outlineLevel="0" collapsed="false">
      <c r="A10" s="104"/>
      <c r="B10" s="104"/>
      <c r="C10" s="104"/>
      <c r="D10" s="105"/>
      <c r="E10" s="109"/>
      <c r="F10" s="105"/>
      <c r="G10" s="105"/>
      <c r="H10" s="105"/>
      <c r="I10" s="105"/>
      <c r="J10" s="109"/>
      <c r="K10" s="105"/>
      <c r="L10" s="105"/>
      <c r="M10" s="105"/>
      <c r="N10" s="105"/>
      <c r="O10" s="105"/>
      <c r="P10" s="114" t="s">
        <v>176</v>
      </c>
      <c r="Q10" s="107"/>
    </row>
    <row r="11" s="108" customFormat="true" ht="108" hidden="false" customHeight="true" outlineLevel="0" collapsed="false">
      <c r="A11" s="104"/>
      <c r="B11" s="104"/>
      <c r="C11" s="104"/>
      <c r="D11" s="105"/>
      <c r="E11" s="109"/>
      <c r="F11" s="105"/>
      <c r="G11" s="105"/>
      <c r="H11" s="105"/>
      <c r="I11" s="105"/>
      <c r="J11" s="109"/>
      <c r="K11" s="105"/>
      <c r="L11" s="105"/>
      <c r="M11" s="105"/>
      <c r="N11" s="105"/>
      <c r="O11" s="105"/>
      <c r="P11" s="114"/>
      <c r="Q11" s="107"/>
    </row>
    <row r="12" s="108" customFormat="true" ht="15.75" hidden="false" customHeight="false" outlineLevel="0" collapsed="false">
      <c r="A12" s="115" t="s">
        <v>177</v>
      </c>
      <c r="B12" s="115" t="s">
        <v>178</v>
      </c>
      <c r="C12" s="115" t="s">
        <v>179</v>
      </c>
      <c r="D12" s="116" t="n">
        <v>4</v>
      </c>
      <c r="E12" s="116" t="n">
        <v>5</v>
      </c>
      <c r="F12" s="116" t="n">
        <v>6</v>
      </c>
      <c r="G12" s="116" t="n">
        <v>7</v>
      </c>
      <c r="H12" s="116" t="n">
        <v>8</v>
      </c>
      <c r="I12" s="116" t="n">
        <v>9</v>
      </c>
      <c r="J12" s="116" t="n">
        <v>10</v>
      </c>
      <c r="K12" s="116" t="n">
        <v>11</v>
      </c>
      <c r="L12" s="116" t="n">
        <v>12</v>
      </c>
      <c r="M12" s="116" t="n">
        <v>13</v>
      </c>
      <c r="N12" s="116" t="n">
        <v>14</v>
      </c>
      <c r="O12" s="116" t="n">
        <v>15</v>
      </c>
      <c r="P12" s="116" t="n">
        <v>16</v>
      </c>
      <c r="Q12" s="117" t="n">
        <v>17</v>
      </c>
    </row>
    <row r="13" s="108" customFormat="true" ht="15.75" hidden="false" customHeight="false" outlineLevel="0" collapsed="false">
      <c r="A13" s="118" t="s">
        <v>180</v>
      </c>
      <c r="B13" s="118"/>
      <c r="C13" s="119"/>
      <c r="D13" s="120" t="s">
        <v>181</v>
      </c>
      <c r="E13" s="121" t="n">
        <f aca="false">E14</f>
        <v>24037705</v>
      </c>
      <c r="F13" s="121" t="n">
        <f aca="false">F14</f>
        <v>24037705</v>
      </c>
      <c r="G13" s="121" t="n">
        <f aca="false">G14</f>
        <v>10191599</v>
      </c>
      <c r="H13" s="121" t="n">
        <f aca="false">H14</f>
        <v>1426198</v>
      </c>
      <c r="I13" s="121" t="n">
        <f aca="false">I14</f>
        <v>0</v>
      </c>
      <c r="J13" s="121" t="n">
        <f aca="false">J14</f>
        <v>3484695</v>
      </c>
      <c r="K13" s="121" t="n">
        <f aca="false">K14</f>
        <v>106213</v>
      </c>
      <c r="L13" s="121" t="n">
        <f aca="false">L14</f>
        <v>0</v>
      </c>
      <c r="M13" s="121" t="n">
        <f aca="false">M14</f>
        <v>0</v>
      </c>
      <c r="N13" s="121" t="n">
        <f aca="false">N14</f>
        <v>3378482</v>
      </c>
      <c r="O13" s="121" t="n">
        <f aca="false">O14</f>
        <v>3378482</v>
      </c>
      <c r="P13" s="121" t="n">
        <f aca="false">P14</f>
        <v>1267972</v>
      </c>
      <c r="Q13" s="122" t="n">
        <f aca="false">J13+E13</f>
        <v>27522400</v>
      </c>
    </row>
    <row r="14" s="108" customFormat="true" ht="15.75" hidden="false" customHeight="false" outlineLevel="0" collapsed="false">
      <c r="A14" s="118" t="s">
        <v>182</v>
      </c>
      <c r="B14" s="118"/>
      <c r="C14" s="119"/>
      <c r="D14" s="120" t="s">
        <v>181</v>
      </c>
      <c r="E14" s="121" t="n">
        <f aca="false">SUM(E15:E34)</f>
        <v>24037705</v>
      </c>
      <c r="F14" s="121" t="n">
        <f aca="false">SUM(F15:F34)</f>
        <v>24037705</v>
      </c>
      <c r="G14" s="121" t="n">
        <f aca="false">SUM(G15:G34)</f>
        <v>10191599</v>
      </c>
      <c r="H14" s="121" t="n">
        <f aca="false">SUM(H15:H34)</f>
        <v>1426198</v>
      </c>
      <c r="I14" s="121" t="n">
        <f aca="false">SUM(I15:I34)</f>
        <v>0</v>
      </c>
      <c r="J14" s="121" t="n">
        <f aca="false">SUM(J15:J34)</f>
        <v>3484695</v>
      </c>
      <c r="K14" s="121" t="n">
        <f aca="false">SUM(K15:K34)</f>
        <v>106213</v>
      </c>
      <c r="L14" s="121" t="n">
        <f aca="false">SUM(L15:L34)</f>
        <v>0</v>
      </c>
      <c r="M14" s="121" t="n">
        <f aca="false">SUM(M15:M34)</f>
        <v>0</v>
      </c>
      <c r="N14" s="121" t="n">
        <f aca="false">SUM(N15:N34)</f>
        <v>3378482</v>
      </c>
      <c r="O14" s="121" t="n">
        <f aca="false">SUM(O15:O34)</f>
        <v>3378482</v>
      </c>
      <c r="P14" s="121" t="n">
        <f aca="false">SUM(P15:P34)</f>
        <v>1267972</v>
      </c>
      <c r="Q14" s="122" t="n">
        <f aca="false">J14+E14</f>
        <v>27522400</v>
      </c>
    </row>
    <row r="15" s="99" customFormat="true" ht="48.75" hidden="false" customHeight="true" outlineLevel="0" collapsed="false">
      <c r="A15" s="123" t="s">
        <v>183</v>
      </c>
      <c r="B15" s="123" t="s">
        <v>184</v>
      </c>
      <c r="C15" s="123" t="s">
        <v>185</v>
      </c>
      <c r="D15" s="124" t="s">
        <v>186</v>
      </c>
      <c r="E15" s="125" t="n">
        <f aca="false">F15+I15</f>
        <v>12513711</v>
      </c>
      <c r="F15" s="126" t="n">
        <f aca="false">13440000-823036-767259+130209-10980-270174+40000+20000+463451-30000+50000+589000-317500</f>
        <v>12513711</v>
      </c>
      <c r="G15" s="126" t="n">
        <f aca="false">11098360-674620-628900-9000-221453-300000</f>
        <v>9264387</v>
      </c>
      <c r="H15" s="126" t="n">
        <f aca="false">60000+129209+30000+53451+50000+249500</f>
        <v>572160</v>
      </c>
      <c r="I15" s="126"/>
      <c r="J15" s="126" t="n">
        <f aca="false">K15+N15</f>
        <v>4800</v>
      </c>
      <c r="K15" s="126" t="n">
        <v>4800</v>
      </c>
      <c r="L15" s="126"/>
      <c r="M15" s="126"/>
      <c r="N15" s="126"/>
      <c r="O15" s="126"/>
      <c r="P15" s="126"/>
      <c r="Q15" s="127" t="n">
        <f aca="false">J15+E15</f>
        <v>12518511</v>
      </c>
    </row>
    <row r="16" s="99" customFormat="true" ht="31.5" hidden="false" customHeight="false" outlineLevel="0" collapsed="false">
      <c r="A16" s="123" t="s">
        <v>187</v>
      </c>
      <c r="B16" s="123" t="s">
        <v>188</v>
      </c>
      <c r="C16" s="123" t="s">
        <v>185</v>
      </c>
      <c r="D16" s="124" t="s">
        <v>189</v>
      </c>
      <c r="E16" s="125" t="n">
        <f aca="false">F16+I16</f>
        <v>921930</v>
      </c>
      <c r="F16" s="126" t="n">
        <f aca="false">334256+270174+317500</f>
        <v>921930</v>
      </c>
      <c r="G16" s="126" t="n">
        <f aca="false">273980+221453+260236</f>
        <v>755669</v>
      </c>
      <c r="H16" s="126"/>
      <c r="I16" s="126"/>
      <c r="J16" s="126" t="n">
        <f aca="false">K16+N16</f>
        <v>0</v>
      </c>
      <c r="K16" s="126"/>
      <c r="L16" s="126"/>
      <c r="M16" s="126"/>
      <c r="N16" s="126"/>
      <c r="O16" s="126"/>
      <c r="P16" s="126"/>
      <c r="Q16" s="127" t="n">
        <f aca="false">J16+E16</f>
        <v>921930</v>
      </c>
    </row>
    <row r="17" s="99" customFormat="true" ht="15.75" hidden="false" customHeight="false" outlineLevel="0" collapsed="false">
      <c r="A17" s="123" t="s">
        <v>190</v>
      </c>
      <c r="B17" s="123" t="s">
        <v>191</v>
      </c>
      <c r="C17" s="123" t="s">
        <v>192</v>
      </c>
      <c r="D17" s="124" t="s">
        <v>193</v>
      </c>
      <c r="E17" s="125" t="n">
        <f aca="false">F17+I17</f>
        <v>245000</v>
      </c>
      <c r="F17" s="126" t="n">
        <f aca="false">230000+15000</f>
        <v>245000</v>
      </c>
      <c r="G17" s="126"/>
      <c r="H17" s="126"/>
      <c r="I17" s="126"/>
      <c r="J17" s="126" t="n">
        <f aca="false">K17+N17</f>
        <v>0</v>
      </c>
      <c r="K17" s="126"/>
      <c r="L17" s="126"/>
      <c r="M17" s="126"/>
      <c r="N17" s="126"/>
      <c r="O17" s="126"/>
      <c r="P17" s="126"/>
      <c r="Q17" s="127" t="n">
        <f aca="false">J17+E17</f>
        <v>245000</v>
      </c>
    </row>
    <row r="18" s="99" customFormat="true" ht="15.75" hidden="false" customHeight="false" outlineLevel="0" collapsed="false">
      <c r="A18" s="123" t="s">
        <v>194</v>
      </c>
      <c r="B18" s="123" t="s">
        <v>195</v>
      </c>
      <c r="C18" s="123" t="s">
        <v>196</v>
      </c>
      <c r="D18" s="124" t="s">
        <v>197</v>
      </c>
      <c r="E18" s="125" t="n">
        <f aca="false">F18+I18</f>
        <v>1808177</v>
      </c>
      <c r="F18" s="125" t="n">
        <f aca="false">486177+750000+45000+30000-30000+40000+10000+25000+452000</f>
        <v>1808177</v>
      </c>
      <c r="G18" s="125"/>
      <c r="H18" s="125"/>
      <c r="I18" s="125"/>
      <c r="J18" s="126" t="n">
        <f aca="false">N18+K18</f>
        <v>30000</v>
      </c>
      <c r="K18" s="126"/>
      <c r="L18" s="126"/>
      <c r="M18" s="126"/>
      <c r="N18" s="126" t="n">
        <v>30000</v>
      </c>
      <c r="O18" s="126" t="n">
        <v>30000</v>
      </c>
      <c r="P18" s="126" t="n">
        <v>30000</v>
      </c>
      <c r="Q18" s="127" t="n">
        <f aca="false">J18+E18</f>
        <v>1838177</v>
      </c>
    </row>
    <row r="19" s="99" customFormat="true" ht="33" hidden="false" customHeight="true" outlineLevel="0" collapsed="false">
      <c r="A19" s="123" t="s">
        <v>198</v>
      </c>
      <c r="B19" s="123" t="s">
        <v>199</v>
      </c>
      <c r="C19" s="123" t="s">
        <v>200</v>
      </c>
      <c r="D19" s="128" t="s">
        <v>201</v>
      </c>
      <c r="E19" s="125" t="n">
        <f aca="false">F19+I19</f>
        <v>575000</v>
      </c>
      <c r="F19" s="125" t="n">
        <f aca="false">150000+100000+50000+25000+80000+20000+150000</f>
        <v>575000</v>
      </c>
      <c r="G19" s="125"/>
      <c r="H19" s="125"/>
      <c r="I19" s="125"/>
      <c r="J19" s="126" t="n">
        <f aca="false">N19+K19</f>
        <v>50000</v>
      </c>
      <c r="K19" s="126"/>
      <c r="L19" s="126"/>
      <c r="M19" s="126"/>
      <c r="N19" s="126" t="n">
        <v>50000</v>
      </c>
      <c r="O19" s="126" t="n">
        <v>50000</v>
      </c>
      <c r="P19" s="126"/>
      <c r="Q19" s="127" t="n">
        <f aca="false">J19+E19</f>
        <v>625000</v>
      </c>
    </row>
    <row r="20" s="99" customFormat="true" ht="34.5" hidden="false" customHeight="true" outlineLevel="0" collapsed="false">
      <c r="A20" s="123" t="s">
        <v>202</v>
      </c>
      <c r="B20" s="123" t="s">
        <v>203</v>
      </c>
      <c r="C20" s="123" t="s">
        <v>204</v>
      </c>
      <c r="D20" s="128" t="s">
        <v>205</v>
      </c>
      <c r="E20" s="125" t="n">
        <f aca="false">F20+I20</f>
        <v>906400</v>
      </c>
      <c r="F20" s="125" t="n">
        <f aca="false">614500+291900</f>
        <v>906400</v>
      </c>
      <c r="G20" s="125"/>
      <c r="H20" s="125"/>
      <c r="I20" s="125"/>
      <c r="J20" s="126" t="n">
        <f aca="false">N20+K20</f>
        <v>0</v>
      </c>
      <c r="K20" s="126"/>
      <c r="L20" s="126"/>
      <c r="M20" s="126"/>
      <c r="N20" s="126"/>
      <c r="O20" s="126"/>
      <c r="P20" s="126"/>
      <c r="Q20" s="127" t="n">
        <f aca="false">J20+E20</f>
        <v>906400</v>
      </c>
    </row>
    <row r="21" s="99" customFormat="true" ht="47.25" hidden="false" customHeight="false" outlineLevel="0" collapsed="false">
      <c r="A21" s="123" t="s">
        <v>206</v>
      </c>
      <c r="B21" s="123" t="s">
        <v>207</v>
      </c>
      <c r="C21" s="123" t="s">
        <v>208</v>
      </c>
      <c r="D21" s="124" t="s">
        <v>209</v>
      </c>
      <c r="E21" s="125" t="n">
        <f aca="false">F21+I21</f>
        <v>20000</v>
      </c>
      <c r="F21" s="126" t="n">
        <f aca="false">20000</f>
        <v>20000</v>
      </c>
      <c r="G21" s="126"/>
      <c r="H21" s="126"/>
      <c r="I21" s="126"/>
      <c r="J21" s="126" t="n">
        <f aca="false">K21+N21</f>
        <v>0</v>
      </c>
      <c r="K21" s="126"/>
      <c r="L21" s="126"/>
      <c r="M21" s="126"/>
      <c r="N21" s="126"/>
      <c r="O21" s="126"/>
      <c r="P21" s="126"/>
      <c r="Q21" s="127" t="n">
        <f aca="false">J21+E21</f>
        <v>20000</v>
      </c>
    </row>
    <row r="22" s="99" customFormat="true" ht="31.5" hidden="false" customHeight="false" outlineLevel="0" collapsed="false">
      <c r="A22" s="123" t="s">
        <v>210</v>
      </c>
      <c r="B22" s="123" t="s">
        <v>211</v>
      </c>
      <c r="C22" s="123" t="s">
        <v>212</v>
      </c>
      <c r="D22" s="124" t="s">
        <v>213</v>
      </c>
      <c r="E22" s="125" t="n">
        <f aca="false">F22+I22</f>
        <v>191410</v>
      </c>
      <c r="F22" s="126" t="n">
        <f aca="false">8100+173310+173310+10000-173310</f>
        <v>191410</v>
      </c>
      <c r="G22" s="126"/>
      <c r="H22" s="126"/>
      <c r="I22" s="126"/>
      <c r="J22" s="126" t="n">
        <f aca="false">K22+N22</f>
        <v>0</v>
      </c>
      <c r="K22" s="126"/>
      <c r="L22" s="126"/>
      <c r="M22" s="126"/>
      <c r="N22" s="126"/>
      <c r="O22" s="126"/>
      <c r="P22" s="126"/>
      <c r="Q22" s="127" t="n">
        <f aca="false">J22+E22</f>
        <v>191410</v>
      </c>
    </row>
    <row r="23" s="99" customFormat="true" ht="31.5" hidden="false" customHeight="false" outlineLevel="0" collapsed="false">
      <c r="A23" s="123" t="s">
        <v>214</v>
      </c>
      <c r="B23" s="123" t="s">
        <v>215</v>
      </c>
      <c r="C23" s="123" t="s">
        <v>212</v>
      </c>
      <c r="D23" s="124" t="s">
        <v>216</v>
      </c>
      <c r="E23" s="125" t="n">
        <f aca="false">F23+I23</f>
        <v>450000</v>
      </c>
      <c r="F23" s="126" t="n">
        <v>450000</v>
      </c>
      <c r="G23" s="126"/>
      <c r="H23" s="126"/>
      <c r="I23" s="126"/>
      <c r="J23" s="126" t="n">
        <f aca="false">K23+N23</f>
        <v>0</v>
      </c>
      <c r="K23" s="126"/>
      <c r="L23" s="126"/>
      <c r="M23" s="126"/>
      <c r="N23" s="126"/>
      <c r="O23" s="126"/>
      <c r="P23" s="126"/>
      <c r="Q23" s="127" t="n">
        <f aca="false">J23+E23</f>
        <v>450000</v>
      </c>
    </row>
    <row r="24" s="99" customFormat="true" ht="15.75" hidden="false" customHeight="false" outlineLevel="0" collapsed="false">
      <c r="A24" s="123" t="s">
        <v>217</v>
      </c>
      <c r="B24" s="123" t="s">
        <v>218</v>
      </c>
      <c r="C24" s="123" t="s">
        <v>212</v>
      </c>
      <c r="D24" s="124" t="s">
        <v>219</v>
      </c>
      <c r="E24" s="125" t="n">
        <f aca="false">F24+I24</f>
        <v>1673672</v>
      </c>
      <c r="F24" s="126" t="n">
        <f aca="false">2210615-1573386+10980+285000-45000+15000+103500+13500+443519+18900+191044</f>
        <v>1673672</v>
      </c>
      <c r="G24" s="126" t="n">
        <f aca="false">1305000-1142457+9000</f>
        <v>171543</v>
      </c>
      <c r="H24" s="126" t="n">
        <f aca="false">410519+443519</f>
        <v>854038</v>
      </c>
      <c r="I24" s="126"/>
      <c r="J24" s="126" t="n">
        <f aca="false">K24+N24</f>
        <v>561181</v>
      </c>
      <c r="K24" s="126"/>
      <c r="L24" s="126"/>
      <c r="M24" s="126"/>
      <c r="N24" s="126" t="n">
        <f aca="false">440000+175000-53819</f>
        <v>561181</v>
      </c>
      <c r="O24" s="126" t="n">
        <f aca="false">440000+175000-53819</f>
        <v>561181</v>
      </c>
      <c r="P24" s="126"/>
      <c r="Q24" s="127" t="n">
        <f aca="false">J24+E24</f>
        <v>2234853</v>
      </c>
    </row>
    <row r="25" s="99" customFormat="true" ht="15.75" hidden="false" customHeight="false" outlineLevel="0" collapsed="false">
      <c r="A25" s="123" t="s">
        <v>220</v>
      </c>
      <c r="B25" s="123" t="s">
        <v>221</v>
      </c>
      <c r="C25" s="123" t="s">
        <v>222</v>
      </c>
      <c r="D25" s="124" t="s">
        <v>223</v>
      </c>
      <c r="E25" s="125" t="n">
        <f aca="false">F25+I25</f>
        <v>0</v>
      </c>
      <c r="F25" s="126"/>
      <c r="G25" s="126"/>
      <c r="H25" s="126"/>
      <c r="I25" s="126"/>
      <c r="J25" s="126" t="n">
        <f aca="false">K25+N25</f>
        <v>49900</v>
      </c>
      <c r="K25" s="126" t="n">
        <v>49900</v>
      </c>
      <c r="L25" s="126"/>
      <c r="M25" s="126"/>
      <c r="N25" s="126"/>
      <c r="O25" s="126"/>
      <c r="P25" s="126"/>
      <c r="Q25" s="127" t="n">
        <f aca="false">J25+E25</f>
        <v>49900</v>
      </c>
    </row>
    <row r="26" s="99" customFormat="true" ht="18.75" hidden="false" customHeight="false" outlineLevel="0" collapsed="false">
      <c r="A26" s="123" t="s">
        <v>224</v>
      </c>
      <c r="B26" s="123" t="s">
        <v>225</v>
      </c>
      <c r="C26" s="123" t="s">
        <v>226</v>
      </c>
      <c r="D26" s="124" t="s">
        <v>227</v>
      </c>
      <c r="E26" s="125" t="n">
        <f aca="false">F26+I26</f>
        <v>0</v>
      </c>
      <c r="F26" s="126"/>
      <c r="G26" s="126"/>
      <c r="H26" s="126"/>
      <c r="I26" s="126"/>
      <c r="J26" s="126" t="n">
        <f aca="false">K26+N26</f>
        <v>56000</v>
      </c>
      <c r="K26" s="126"/>
      <c r="L26" s="126"/>
      <c r="M26" s="126"/>
      <c r="N26" s="126" t="n">
        <v>56000</v>
      </c>
      <c r="O26" s="126" t="n">
        <v>56000</v>
      </c>
      <c r="P26" s="126" t="n">
        <v>56000</v>
      </c>
      <c r="Q26" s="127" t="n">
        <f aca="false">J26+E26</f>
        <v>56000</v>
      </c>
    </row>
    <row r="27" s="99" customFormat="true" ht="30" hidden="false" customHeight="true" outlineLevel="0" collapsed="false">
      <c r="A27" s="123" t="s">
        <v>228</v>
      </c>
      <c r="B27" s="123" t="s">
        <v>229</v>
      </c>
      <c r="C27" s="123" t="s">
        <v>226</v>
      </c>
      <c r="D27" s="124" t="s">
        <v>230</v>
      </c>
      <c r="E27" s="125" t="n">
        <f aca="false">F27+I27</f>
        <v>0</v>
      </c>
      <c r="F27" s="126" t="n">
        <f aca="false">200000-200000</f>
        <v>0</v>
      </c>
      <c r="G27" s="126"/>
      <c r="H27" s="126"/>
      <c r="I27" s="126"/>
      <c r="J27" s="126" t="n">
        <f aca="false">N27+K27</f>
        <v>980129</v>
      </c>
      <c r="K27" s="126"/>
      <c r="L27" s="126"/>
      <c r="M27" s="126"/>
      <c r="N27" s="126" t="n">
        <f aca="false">300000+200000+53819+173310+133000+53936+66064</f>
        <v>980129</v>
      </c>
      <c r="O27" s="126" t="n">
        <f aca="false">300000+200000+53819+173310+133000+53936+66064</f>
        <v>980129</v>
      </c>
      <c r="P27" s="126"/>
      <c r="Q27" s="127" t="n">
        <f aca="false">J27+E27</f>
        <v>980129</v>
      </c>
    </row>
    <row r="28" s="99" customFormat="true" ht="30" hidden="false" customHeight="true" outlineLevel="0" collapsed="false">
      <c r="A28" s="123" t="s">
        <v>231</v>
      </c>
      <c r="B28" s="123" t="s">
        <v>232</v>
      </c>
      <c r="C28" s="123" t="s">
        <v>226</v>
      </c>
      <c r="D28" s="124" t="s">
        <v>233</v>
      </c>
      <c r="E28" s="125" t="n">
        <f aca="false">F28+I28</f>
        <v>0</v>
      </c>
      <c r="F28" s="126" t="n">
        <f aca="false">200000-200000</f>
        <v>0</v>
      </c>
      <c r="G28" s="126"/>
      <c r="H28" s="126"/>
      <c r="I28" s="126"/>
      <c r="J28" s="126" t="n">
        <f aca="false">N28+K28</f>
        <v>200000</v>
      </c>
      <c r="K28" s="126"/>
      <c r="L28" s="126"/>
      <c r="M28" s="126"/>
      <c r="N28" s="126" t="n">
        <v>200000</v>
      </c>
      <c r="O28" s="126" t="n">
        <v>200000</v>
      </c>
      <c r="P28" s="126" t="n">
        <v>200000</v>
      </c>
      <c r="Q28" s="127" t="n">
        <f aca="false">J28+E28</f>
        <v>200000</v>
      </c>
    </row>
    <row r="29" s="99" customFormat="true" ht="34.5" hidden="false" customHeight="true" outlineLevel="0" collapsed="false">
      <c r="A29" s="123" t="s">
        <v>234</v>
      </c>
      <c r="B29" s="123" t="s">
        <v>235</v>
      </c>
      <c r="C29" s="123" t="s">
        <v>236</v>
      </c>
      <c r="D29" s="124" t="s">
        <v>237</v>
      </c>
      <c r="E29" s="125" t="n">
        <f aca="false">F29+I29</f>
        <v>1338028</v>
      </c>
      <c r="F29" s="126" t="n">
        <f aca="false">2000000-981972+270000-50000+100000</f>
        <v>1338028</v>
      </c>
      <c r="G29" s="126"/>
      <c r="H29" s="126"/>
      <c r="I29" s="126"/>
      <c r="J29" s="126" t="n">
        <f aca="false">N29+K29</f>
        <v>981972</v>
      </c>
      <c r="K29" s="126"/>
      <c r="L29" s="126"/>
      <c r="M29" s="126"/>
      <c r="N29" s="126" t="n">
        <v>981972</v>
      </c>
      <c r="O29" s="126" t="n">
        <v>981972</v>
      </c>
      <c r="P29" s="126" t="n">
        <v>981972</v>
      </c>
      <c r="Q29" s="127" t="n">
        <f aca="false">J29+E29</f>
        <v>2320000</v>
      </c>
    </row>
    <row r="30" s="99" customFormat="true" ht="51.75" hidden="false" customHeight="true" outlineLevel="0" collapsed="false">
      <c r="A30" s="123" t="s">
        <v>238</v>
      </c>
      <c r="B30" s="123" t="s">
        <v>239</v>
      </c>
      <c r="C30" s="123" t="s">
        <v>240</v>
      </c>
      <c r="D30" s="124" t="s">
        <v>241</v>
      </c>
      <c r="E30" s="125" t="n">
        <f aca="false">F30+I30</f>
        <v>0</v>
      </c>
      <c r="F30" s="126"/>
      <c r="G30" s="126"/>
      <c r="H30" s="126"/>
      <c r="I30" s="126"/>
      <c r="J30" s="126" t="n">
        <f aca="false">N30+K30</f>
        <v>500000</v>
      </c>
      <c r="K30" s="126"/>
      <c r="L30" s="126"/>
      <c r="M30" s="126"/>
      <c r="N30" s="126" t="n">
        <v>500000</v>
      </c>
      <c r="O30" s="126" t="n">
        <v>500000</v>
      </c>
      <c r="P30" s="126"/>
      <c r="Q30" s="127" t="n">
        <f aca="false">J30+E30</f>
        <v>500000</v>
      </c>
    </row>
    <row r="31" s="99" customFormat="true" ht="36" hidden="false" customHeight="true" outlineLevel="0" collapsed="false">
      <c r="A31" s="123" t="s">
        <v>242</v>
      </c>
      <c r="B31" s="123" t="s">
        <v>243</v>
      </c>
      <c r="C31" s="123" t="s">
        <v>244</v>
      </c>
      <c r="D31" s="129" t="s">
        <v>245</v>
      </c>
      <c r="E31" s="125" t="n">
        <f aca="false">F31+I31</f>
        <v>1291200</v>
      </c>
      <c r="F31" s="126" t="n">
        <f aca="false">1174200+117000</f>
        <v>1291200</v>
      </c>
      <c r="G31" s="126"/>
      <c r="H31" s="126"/>
      <c r="I31" s="126"/>
      <c r="J31" s="126" t="n">
        <f aca="false">N31+K31</f>
        <v>0</v>
      </c>
      <c r="K31" s="126"/>
      <c r="L31" s="126"/>
      <c r="M31" s="126"/>
      <c r="N31" s="126"/>
      <c r="O31" s="126"/>
      <c r="P31" s="126"/>
      <c r="Q31" s="127" t="n">
        <f aca="false">J31+E31</f>
        <v>1291200</v>
      </c>
    </row>
    <row r="32" s="99" customFormat="true" ht="31.5" hidden="false" customHeight="false" outlineLevel="0" collapsed="false">
      <c r="A32" s="123" t="s">
        <v>246</v>
      </c>
      <c r="B32" s="123" t="s">
        <v>247</v>
      </c>
      <c r="C32" s="123" t="s">
        <v>248</v>
      </c>
      <c r="D32" s="129" t="s">
        <v>249</v>
      </c>
      <c r="E32" s="125" t="n">
        <f aca="false">F32+I32</f>
        <v>0</v>
      </c>
      <c r="F32" s="126"/>
      <c r="G32" s="126"/>
      <c r="H32" s="126"/>
      <c r="I32" s="126"/>
      <c r="J32" s="126" t="n">
        <f aca="false">N32+K32</f>
        <v>19200</v>
      </c>
      <c r="K32" s="126"/>
      <c r="L32" s="126"/>
      <c r="M32" s="126"/>
      <c r="N32" s="126" t="n">
        <v>19200</v>
      </c>
      <c r="O32" s="126" t="n">
        <v>19200</v>
      </c>
      <c r="P32" s="126"/>
      <c r="Q32" s="127" t="n">
        <f aca="false">J32+E32</f>
        <v>19200</v>
      </c>
    </row>
    <row r="33" s="99" customFormat="true" ht="15.75" hidden="false" customHeight="false" outlineLevel="0" collapsed="false">
      <c r="A33" s="123" t="s">
        <v>250</v>
      </c>
      <c r="B33" s="123" t="s">
        <v>251</v>
      </c>
      <c r="C33" s="123" t="s">
        <v>248</v>
      </c>
      <c r="D33" s="129" t="s">
        <v>252</v>
      </c>
      <c r="E33" s="125" t="n">
        <f aca="false">F33+I33</f>
        <v>2103177</v>
      </c>
      <c r="F33" s="126" t="n">
        <f aca="false">250000+1393177+10000+50000+400000</f>
        <v>2103177</v>
      </c>
      <c r="G33" s="126"/>
      <c r="H33" s="126"/>
      <c r="I33" s="126"/>
      <c r="J33" s="126" t="n">
        <f aca="false">N33+K33</f>
        <v>0</v>
      </c>
      <c r="K33" s="126"/>
      <c r="L33" s="126"/>
      <c r="M33" s="126"/>
      <c r="N33" s="126"/>
      <c r="O33" s="126"/>
      <c r="P33" s="126"/>
      <c r="Q33" s="127" t="n">
        <f aca="false">J33+E33</f>
        <v>2103177</v>
      </c>
    </row>
    <row r="34" s="99" customFormat="true" ht="34.5" hidden="false" customHeight="true" outlineLevel="0" collapsed="false">
      <c r="A34" s="123" t="s">
        <v>253</v>
      </c>
      <c r="B34" s="123" t="s">
        <v>254</v>
      </c>
      <c r="C34" s="123" t="s">
        <v>255</v>
      </c>
      <c r="D34" s="130" t="s">
        <v>256</v>
      </c>
      <c r="E34" s="125" t="n">
        <f aca="false">F34+I34</f>
        <v>0</v>
      </c>
      <c r="F34" s="126"/>
      <c r="G34" s="126"/>
      <c r="H34" s="126"/>
      <c r="I34" s="126"/>
      <c r="J34" s="126" t="n">
        <f aca="false">N34+K34</f>
        <v>51513</v>
      </c>
      <c r="K34" s="126" t="n">
        <f aca="false">37500+14013</f>
        <v>51513</v>
      </c>
      <c r="L34" s="126"/>
      <c r="M34" s="126"/>
      <c r="N34" s="126"/>
      <c r="O34" s="126"/>
      <c r="P34" s="126"/>
      <c r="Q34" s="127" t="n">
        <f aca="false">J34+E34</f>
        <v>51513</v>
      </c>
    </row>
    <row r="35" s="108" customFormat="true" ht="18.75" hidden="false" customHeight="true" outlineLevel="0" collapsed="false">
      <c r="A35" s="118" t="s">
        <v>257</v>
      </c>
      <c r="B35" s="118"/>
      <c r="C35" s="118"/>
      <c r="D35" s="120" t="s">
        <v>258</v>
      </c>
      <c r="E35" s="121" t="n">
        <f aca="false">E36</f>
        <v>115993922.27</v>
      </c>
      <c r="F35" s="121" t="n">
        <f aca="false">F36</f>
        <v>115993922.27</v>
      </c>
      <c r="G35" s="121" t="n">
        <f aca="false">G36</f>
        <v>82717086</v>
      </c>
      <c r="H35" s="121" t="n">
        <f aca="false">H36</f>
        <v>7585175</v>
      </c>
      <c r="I35" s="121" t="n">
        <f aca="false">I36</f>
        <v>0</v>
      </c>
      <c r="J35" s="121" t="n">
        <f aca="false">J36</f>
        <v>3441966</v>
      </c>
      <c r="K35" s="121" t="n">
        <f aca="false">K36</f>
        <v>508800</v>
      </c>
      <c r="L35" s="121" t="n">
        <f aca="false">L36</f>
        <v>0</v>
      </c>
      <c r="M35" s="121" t="n">
        <f aca="false">M36</f>
        <v>0</v>
      </c>
      <c r="N35" s="121" t="n">
        <f aca="false">N36</f>
        <v>2933166</v>
      </c>
      <c r="O35" s="121" t="n">
        <f aca="false">O36</f>
        <v>2933166</v>
      </c>
      <c r="P35" s="121" t="n">
        <f aca="false">P36</f>
        <v>2431586</v>
      </c>
      <c r="Q35" s="122" t="n">
        <f aca="false">J35+E35</f>
        <v>119435888.27</v>
      </c>
    </row>
    <row r="36" s="108" customFormat="true" ht="20.25" hidden="false" customHeight="true" outlineLevel="0" collapsed="false">
      <c r="A36" s="118" t="s">
        <v>259</v>
      </c>
      <c r="B36" s="118"/>
      <c r="C36" s="118"/>
      <c r="D36" s="120" t="s">
        <v>258</v>
      </c>
      <c r="E36" s="121" t="n">
        <f aca="false">SUM(E37:E53)</f>
        <v>115993922.27</v>
      </c>
      <c r="F36" s="121" t="n">
        <f aca="false">SUM(F37:F53)</f>
        <v>115993922.27</v>
      </c>
      <c r="G36" s="121" t="n">
        <f aca="false">SUM(G37:G53)</f>
        <v>82717086</v>
      </c>
      <c r="H36" s="121" t="n">
        <f aca="false">SUM(H37:H53)</f>
        <v>7585175</v>
      </c>
      <c r="I36" s="121" t="n">
        <f aca="false">SUM(I37:I53)</f>
        <v>0</v>
      </c>
      <c r="J36" s="121" t="n">
        <f aca="false">SUM(J37:J53)</f>
        <v>3441966</v>
      </c>
      <c r="K36" s="121" t="n">
        <f aca="false">SUM(K37:K53)</f>
        <v>508800</v>
      </c>
      <c r="L36" s="121" t="n">
        <f aca="false">SUM(L37:L53)</f>
        <v>0</v>
      </c>
      <c r="M36" s="121" t="n">
        <f aca="false">SUM(M37:M53)</f>
        <v>0</v>
      </c>
      <c r="N36" s="121" t="n">
        <f aca="false">SUM(N37:N53)</f>
        <v>2933166</v>
      </c>
      <c r="O36" s="121" t="n">
        <f aca="false">SUM(O37:O53)</f>
        <v>2933166</v>
      </c>
      <c r="P36" s="121" t="n">
        <f aca="false">SUM(P37:P53)</f>
        <v>2431586</v>
      </c>
      <c r="Q36" s="122" t="n">
        <f aca="false">J36+E36</f>
        <v>119435888.27</v>
      </c>
    </row>
    <row r="37" s="108" customFormat="true" ht="30.75" hidden="false" customHeight="true" outlineLevel="0" collapsed="false">
      <c r="A37" s="123" t="s">
        <v>260</v>
      </c>
      <c r="B37" s="123" t="s">
        <v>188</v>
      </c>
      <c r="C37" s="123" t="s">
        <v>185</v>
      </c>
      <c r="D37" s="124" t="s">
        <v>189</v>
      </c>
      <c r="E37" s="125" t="n">
        <f aca="false">F37+I37</f>
        <v>843036</v>
      </c>
      <c r="F37" s="126" t="n">
        <f aca="false">823036+20000</f>
        <v>843036</v>
      </c>
      <c r="G37" s="126" t="n">
        <v>674620</v>
      </c>
      <c r="H37" s="126" t="n">
        <v>20000</v>
      </c>
      <c r="I37" s="131"/>
      <c r="J37" s="126" t="n">
        <f aca="false">K37+O37</f>
        <v>0</v>
      </c>
      <c r="K37" s="126"/>
      <c r="L37" s="131"/>
      <c r="M37" s="131"/>
      <c r="N37" s="126"/>
      <c r="O37" s="126"/>
      <c r="P37" s="126"/>
      <c r="Q37" s="127" t="n">
        <f aca="false">J37+E37</f>
        <v>843036</v>
      </c>
    </row>
    <row r="38" s="99" customFormat="true" ht="15.75" hidden="false" customHeight="false" outlineLevel="0" collapsed="false">
      <c r="A38" s="123" t="s">
        <v>261</v>
      </c>
      <c r="B38" s="123" t="s">
        <v>262</v>
      </c>
      <c r="C38" s="123" t="s">
        <v>263</v>
      </c>
      <c r="D38" s="124" t="s">
        <v>264</v>
      </c>
      <c r="E38" s="125" t="n">
        <f aca="false">F38+I38</f>
        <v>20444977</v>
      </c>
      <c r="F38" s="126" t="n">
        <f aca="false">16358647+268749+30000+79000+5000+10000+39000+49990+466380+515151+14500+30000+12000+1828058+431858+182164+25000+99480</f>
        <v>20444977</v>
      </c>
      <c r="G38" s="126" t="n">
        <f aca="false">11518312+382245+1498410</f>
        <v>13398967</v>
      </c>
      <c r="H38" s="126" t="n">
        <f aca="false">1225245+268749+515151+431858+182164</f>
        <v>2623167</v>
      </c>
      <c r="I38" s="126"/>
      <c r="J38" s="126" t="n">
        <f aca="false">K38+N38</f>
        <v>518800</v>
      </c>
      <c r="K38" s="126" t="n">
        <v>408800</v>
      </c>
      <c r="L38" s="126"/>
      <c r="M38" s="126"/>
      <c r="N38" s="126" t="n">
        <f aca="false">10000+100000</f>
        <v>110000</v>
      </c>
      <c r="O38" s="126" t="n">
        <f aca="false">10000+100000</f>
        <v>110000</v>
      </c>
      <c r="P38" s="126" t="n">
        <f aca="false">100000</f>
        <v>100000</v>
      </c>
      <c r="Q38" s="127" t="n">
        <f aca="false">J38+E38</f>
        <v>20963777</v>
      </c>
    </row>
    <row r="39" s="99" customFormat="true" ht="34.5" hidden="false" customHeight="true" outlineLevel="0" collapsed="false">
      <c r="A39" s="123" t="s">
        <v>265</v>
      </c>
      <c r="B39" s="123" t="s">
        <v>266</v>
      </c>
      <c r="C39" s="123" t="s">
        <v>267</v>
      </c>
      <c r="D39" s="132" t="s">
        <v>268</v>
      </c>
      <c r="E39" s="125" t="n">
        <f aca="false">F39+I39</f>
        <v>23712791</v>
      </c>
      <c r="F39" s="126" t="n">
        <f aca="false">21327052-422749-30000-13900-100000-110990+1124652-14500-30000-12000-24000-15000+305586+1141356-27392+817836+15000-118680-99480</f>
        <v>23712791</v>
      </c>
      <c r="G39" s="126" t="n">
        <f aca="false">10587500+305586+868136</f>
        <v>11761222</v>
      </c>
      <c r="H39" s="126" t="n">
        <f aca="false">2810290+1124652+817836</f>
        <v>4752778</v>
      </c>
      <c r="I39" s="126"/>
      <c r="J39" s="126" t="n">
        <f aca="false">K39+N39</f>
        <v>714872</v>
      </c>
      <c r="K39" s="126" t="n">
        <v>100000</v>
      </c>
      <c r="L39" s="126"/>
      <c r="M39" s="126"/>
      <c r="N39" s="126" t="n">
        <f aca="false">10000+45000+109000-109000+13900+22000+15000+481580+27392</f>
        <v>614872</v>
      </c>
      <c r="O39" s="126" t="n">
        <f aca="false">10000+45000+109000-109000+13900+22000+15000+481580+27392</f>
        <v>614872</v>
      </c>
      <c r="P39" s="126" t="n">
        <f aca="false">45000+109000-109000+13900+22000+15000+27392</f>
        <v>123292</v>
      </c>
      <c r="Q39" s="127" t="n">
        <f aca="false">J39+E39</f>
        <v>24427663</v>
      </c>
    </row>
    <row r="40" s="99" customFormat="true" ht="33.75" hidden="false" customHeight="true" outlineLevel="0" collapsed="false">
      <c r="A40" s="123" t="s">
        <v>269</v>
      </c>
      <c r="B40" s="123" t="s">
        <v>270</v>
      </c>
      <c r="C40" s="123" t="s">
        <v>267</v>
      </c>
      <c r="D40" s="133" t="s">
        <v>268</v>
      </c>
      <c r="E40" s="125" t="n">
        <f aca="false">F40+I40</f>
        <v>62693900</v>
      </c>
      <c r="F40" s="126" t="n">
        <v>62693900</v>
      </c>
      <c r="G40" s="126" t="n">
        <v>51388440</v>
      </c>
      <c r="H40" s="126"/>
      <c r="I40" s="126"/>
      <c r="J40" s="126" t="n">
        <f aca="false">K40+N40</f>
        <v>0</v>
      </c>
      <c r="K40" s="126"/>
      <c r="L40" s="126"/>
      <c r="M40" s="126"/>
      <c r="N40" s="126"/>
      <c r="O40" s="126"/>
      <c r="P40" s="126"/>
      <c r="Q40" s="127" t="n">
        <f aca="false">J40+E40</f>
        <v>62693900</v>
      </c>
    </row>
    <row r="41" s="99" customFormat="true" ht="32.25" hidden="false" customHeight="true" outlineLevel="0" collapsed="false">
      <c r="A41" s="123" t="s">
        <v>271</v>
      </c>
      <c r="B41" s="123" t="s">
        <v>272</v>
      </c>
      <c r="C41" s="123" t="s">
        <v>267</v>
      </c>
      <c r="D41" s="133" t="s">
        <v>268</v>
      </c>
      <c r="E41" s="125" t="n">
        <f aca="false">F41+I41</f>
        <v>1221355.27</v>
      </c>
      <c r="F41" s="134" t="n">
        <f aca="false">1991896.27-770541</f>
        <v>1221355.27</v>
      </c>
      <c r="G41" s="126" t="n">
        <f aca="false">1632701-795510</f>
        <v>837191</v>
      </c>
      <c r="H41" s="126"/>
      <c r="I41" s="126"/>
      <c r="J41" s="126" t="n">
        <f aca="false">K41+N41</f>
        <v>770541</v>
      </c>
      <c r="K41" s="126"/>
      <c r="L41" s="126"/>
      <c r="M41" s="126"/>
      <c r="N41" s="126" t="n">
        <v>770541</v>
      </c>
      <c r="O41" s="126" t="n">
        <v>770541</v>
      </c>
      <c r="P41" s="126" t="n">
        <v>770541</v>
      </c>
      <c r="Q41" s="127" t="n">
        <f aca="false">J41+E41</f>
        <v>1991896.27</v>
      </c>
    </row>
    <row r="42" s="99" customFormat="true" ht="30" hidden="false" customHeight="true" outlineLevel="0" collapsed="false">
      <c r="A42" s="123" t="s">
        <v>273</v>
      </c>
      <c r="B42" s="123" t="s">
        <v>274</v>
      </c>
      <c r="C42" s="123" t="s">
        <v>275</v>
      </c>
      <c r="D42" s="124" t="s">
        <v>276</v>
      </c>
      <c r="E42" s="125" t="n">
        <f aca="false">F42+I42</f>
        <v>1552062</v>
      </c>
      <c r="F42" s="125" t="n">
        <f aca="false">1598750+87220-133908</f>
        <v>1552062</v>
      </c>
      <c r="G42" s="125" t="n">
        <f aca="false">1246925-136681</f>
        <v>1110244</v>
      </c>
      <c r="H42" s="125" t="n">
        <f aca="false">58510+87220</f>
        <v>145730</v>
      </c>
      <c r="I42" s="125"/>
      <c r="J42" s="126" t="n">
        <f aca="false">N42+K42</f>
        <v>49800</v>
      </c>
      <c r="K42" s="126"/>
      <c r="L42" s="126"/>
      <c r="M42" s="126"/>
      <c r="N42" s="126" t="n">
        <v>49800</v>
      </c>
      <c r="O42" s="126" t="n">
        <v>49800</v>
      </c>
      <c r="P42" s="126" t="n">
        <v>49800</v>
      </c>
      <c r="Q42" s="127" t="n">
        <f aca="false">J42+E42</f>
        <v>1601862</v>
      </c>
    </row>
    <row r="43" s="99" customFormat="true" ht="15.75" hidden="false" customHeight="false" outlineLevel="0" collapsed="false">
      <c r="A43" s="123" t="s">
        <v>277</v>
      </c>
      <c r="B43" s="123" t="s">
        <v>278</v>
      </c>
      <c r="C43" s="123" t="s">
        <v>279</v>
      </c>
      <c r="D43" s="124" t="s">
        <v>280</v>
      </c>
      <c r="E43" s="125" t="n">
        <f aca="false">F43+I43</f>
        <v>2521365</v>
      </c>
      <c r="F43" s="125" t="n">
        <f aca="false">2000000+277271+24000+157000+63094</f>
        <v>2521365</v>
      </c>
      <c r="G43" s="125" t="n">
        <f aca="false">1639344+231060+130850+56578</f>
        <v>2057832</v>
      </c>
      <c r="H43" s="125" t="n">
        <v>11000</v>
      </c>
      <c r="I43" s="125"/>
      <c r="J43" s="126" t="n">
        <f aca="false">N43+K43</f>
        <v>0</v>
      </c>
      <c r="K43" s="126"/>
      <c r="L43" s="126"/>
      <c r="M43" s="126"/>
      <c r="N43" s="126"/>
      <c r="O43" s="126"/>
      <c r="P43" s="126"/>
      <c r="Q43" s="127" t="n">
        <f aca="false">J43+E43</f>
        <v>2521365</v>
      </c>
    </row>
    <row r="44" s="99" customFormat="true" ht="15.75" hidden="false" customHeight="false" outlineLevel="0" collapsed="false">
      <c r="A44" s="123" t="s">
        <v>281</v>
      </c>
      <c r="B44" s="123" t="s">
        <v>282</v>
      </c>
      <c r="C44" s="123" t="s">
        <v>279</v>
      </c>
      <c r="D44" s="124" t="s">
        <v>283</v>
      </c>
      <c r="E44" s="125" t="n">
        <f aca="false">F44+I44</f>
        <v>43620</v>
      </c>
      <c r="F44" s="125" t="n">
        <f aca="false">40000+3620</f>
        <v>43620</v>
      </c>
      <c r="G44" s="125"/>
      <c r="H44" s="125"/>
      <c r="I44" s="125"/>
      <c r="J44" s="126" t="n">
        <f aca="false">N44+K44</f>
        <v>0</v>
      </c>
      <c r="K44" s="126"/>
      <c r="L44" s="126"/>
      <c r="M44" s="126"/>
      <c r="N44" s="126"/>
      <c r="O44" s="126"/>
      <c r="P44" s="126"/>
      <c r="Q44" s="127" t="n">
        <f aca="false">J44+E44</f>
        <v>43620</v>
      </c>
    </row>
    <row r="45" s="99" customFormat="true" ht="31.5" hidden="false" customHeight="false" outlineLevel="0" collapsed="false">
      <c r="A45" s="123" t="s">
        <v>284</v>
      </c>
      <c r="B45" s="123" t="s">
        <v>285</v>
      </c>
      <c r="C45" s="123" t="s">
        <v>279</v>
      </c>
      <c r="D45" s="124" t="s">
        <v>286</v>
      </c>
      <c r="E45" s="125" t="n">
        <f aca="false">F45+I45</f>
        <v>56300</v>
      </c>
      <c r="F45" s="125" t="n">
        <f aca="false">35000+21300</f>
        <v>56300</v>
      </c>
      <c r="G45" s="125"/>
      <c r="H45" s="125" t="n">
        <f aca="false">29000+17000-13500</f>
        <v>32500</v>
      </c>
      <c r="I45" s="125"/>
      <c r="J45" s="126" t="n">
        <f aca="false">N45+K45</f>
        <v>0</v>
      </c>
      <c r="K45" s="126"/>
      <c r="L45" s="126"/>
      <c r="M45" s="126"/>
      <c r="N45" s="126"/>
      <c r="O45" s="126"/>
      <c r="P45" s="126"/>
      <c r="Q45" s="127" t="n">
        <f aca="false">J45+E45</f>
        <v>56300</v>
      </c>
    </row>
    <row r="46" s="99" customFormat="true" ht="32.25" hidden="false" customHeight="true" outlineLevel="0" collapsed="false">
      <c r="A46" s="123" t="s">
        <v>287</v>
      </c>
      <c r="B46" s="123" t="s">
        <v>288</v>
      </c>
      <c r="C46" s="123" t="s">
        <v>279</v>
      </c>
      <c r="D46" s="124" t="s">
        <v>289</v>
      </c>
      <c r="E46" s="125" t="n">
        <f aca="false">F46+I46</f>
        <v>1499000</v>
      </c>
      <c r="F46" s="125" t="n">
        <v>1499000</v>
      </c>
      <c r="G46" s="125" t="n">
        <v>1228689</v>
      </c>
      <c r="H46" s="125"/>
      <c r="I46" s="125"/>
      <c r="J46" s="126" t="n">
        <f aca="false">N46+K46</f>
        <v>0</v>
      </c>
      <c r="K46" s="126"/>
      <c r="L46" s="126"/>
      <c r="M46" s="126"/>
      <c r="N46" s="126"/>
      <c r="O46" s="126"/>
      <c r="P46" s="126"/>
      <c r="Q46" s="127" t="n">
        <f aca="false">J46+E46</f>
        <v>1499000</v>
      </c>
    </row>
    <row r="47" s="99" customFormat="true" ht="47.25" hidden="false" customHeight="false" outlineLevel="0" collapsed="false">
      <c r="A47" s="123" t="s">
        <v>290</v>
      </c>
      <c r="B47" s="123" t="s">
        <v>291</v>
      </c>
      <c r="C47" s="123" t="s">
        <v>279</v>
      </c>
      <c r="D47" s="124" t="s">
        <v>292</v>
      </c>
      <c r="E47" s="125" t="n">
        <f aca="false">F47+I47</f>
        <v>59627</v>
      </c>
      <c r="F47" s="125" t="n">
        <v>59627</v>
      </c>
      <c r="G47" s="125"/>
      <c r="H47" s="125"/>
      <c r="I47" s="125"/>
      <c r="J47" s="126" t="n">
        <f aca="false">N47+K47</f>
        <v>133928</v>
      </c>
      <c r="K47" s="126"/>
      <c r="L47" s="126"/>
      <c r="M47" s="126"/>
      <c r="N47" s="126" t="n">
        <f aca="false">193555-59627</f>
        <v>133928</v>
      </c>
      <c r="O47" s="126" t="n">
        <f aca="false">193555-59627</f>
        <v>133928</v>
      </c>
      <c r="P47" s="126" t="n">
        <f aca="false">193555-59627</f>
        <v>133928</v>
      </c>
      <c r="Q47" s="127" t="n">
        <f aca="false">J47+E47</f>
        <v>193555</v>
      </c>
    </row>
    <row r="48" s="99" customFormat="true" ht="47.25" hidden="false" customHeight="false" outlineLevel="0" collapsed="false">
      <c r="A48" s="123" t="s">
        <v>293</v>
      </c>
      <c r="B48" s="123" t="s">
        <v>294</v>
      </c>
      <c r="C48" s="123" t="s">
        <v>279</v>
      </c>
      <c r="D48" s="124" t="s">
        <v>295</v>
      </c>
      <c r="E48" s="125" t="n">
        <f aca="false">F48+I48</f>
        <v>238500</v>
      </c>
      <c r="F48" s="125" t="n">
        <v>238500</v>
      </c>
      <c r="G48" s="125"/>
      <c r="H48" s="125"/>
      <c r="I48" s="125"/>
      <c r="J48" s="126" t="n">
        <f aca="false">N48+K48</f>
        <v>535700</v>
      </c>
      <c r="K48" s="126"/>
      <c r="L48" s="126"/>
      <c r="M48" s="126"/>
      <c r="N48" s="126" t="n">
        <v>535700</v>
      </c>
      <c r="O48" s="126" t="n">
        <v>535700</v>
      </c>
      <c r="P48" s="126" t="n">
        <v>535700</v>
      </c>
      <c r="Q48" s="127" t="n">
        <f aca="false">J48+E48</f>
        <v>774200</v>
      </c>
    </row>
    <row r="49" s="99" customFormat="true" ht="63" hidden="false" customHeight="false" outlineLevel="0" collapsed="false">
      <c r="A49" s="123" t="s">
        <v>296</v>
      </c>
      <c r="B49" s="123" t="s">
        <v>297</v>
      </c>
      <c r="C49" s="123" t="s">
        <v>279</v>
      </c>
      <c r="D49" s="124" t="s">
        <v>298</v>
      </c>
      <c r="E49" s="125" t="n">
        <f aca="false">F49+I49</f>
        <v>44709</v>
      </c>
      <c r="F49" s="125" t="n">
        <f aca="false">40209+4500</f>
        <v>44709</v>
      </c>
      <c r="G49" s="125"/>
      <c r="H49" s="125"/>
      <c r="I49" s="125"/>
      <c r="J49" s="126" t="n">
        <f aca="false">N49+K49</f>
        <v>43740</v>
      </c>
      <c r="K49" s="126"/>
      <c r="L49" s="126"/>
      <c r="M49" s="126"/>
      <c r="N49" s="126" t="n">
        <f aca="false">27226+16514</f>
        <v>43740</v>
      </c>
      <c r="O49" s="126" t="n">
        <f aca="false">27226+16514</f>
        <v>43740</v>
      </c>
      <c r="P49" s="126" t="n">
        <f aca="false">16514+27226</f>
        <v>43740</v>
      </c>
      <c r="Q49" s="127" t="n">
        <f aca="false">J49+E49</f>
        <v>88449</v>
      </c>
    </row>
    <row r="50" s="99" customFormat="true" ht="63" hidden="false" customHeight="false" outlineLevel="0" collapsed="false">
      <c r="A50" s="123" t="s">
        <v>299</v>
      </c>
      <c r="B50" s="123" t="s">
        <v>300</v>
      </c>
      <c r="C50" s="123" t="s">
        <v>279</v>
      </c>
      <c r="D50" s="124" t="s">
        <v>301</v>
      </c>
      <c r="E50" s="125" t="n">
        <f aca="false">F50+I50</f>
        <v>596043</v>
      </c>
      <c r="F50" s="125" t="n">
        <v>596043</v>
      </c>
      <c r="G50" s="125"/>
      <c r="H50" s="125"/>
      <c r="I50" s="125"/>
      <c r="J50" s="126" t="n">
        <f aca="false">N50+K50</f>
        <v>543585</v>
      </c>
      <c r="K50" s="126"/>
      <c r="L50" s="126"/>
      <c r="M50" s="126"/>
      <c r="N50" s="126" t="n">
        <v>543585</v>
      </c>
      <c r="O50" s="126" t="n">
        <v>543585</v>
      </c>
      <c r="P50" s="126" t="n">
        <v>543585</v>
      </c>
      <c r="Q50" s="127" t="n">
        <f aca="false">J50+E50</f>
        <v>1139628</v>
      </c>
    </row>
    <row r="51" s="99" customFormat="true" ht="54.75" hidden="false" customHeight="true" outlineLevel="0" collapsed="false">
      <c r="A51" s="123" t="s">
        <v>302</v>
      </c>
      <c r="B51" s="123" t="s">
        <v>303</v>
      </c>
      <c r="C51" s="123" t="s">
        <v>279</v>
      </c>
      <c r="D51" s="124" t="s">
        <v>304</v>
      </c>
      <c r="E51" s="125" t="n">
        <f aca="false">F51+I51</f>
        <v>444491</v>
      </c>
      <c r="F51" s="125" t="n">
        <v>444491</v>
      </c>
      <c r="G51" s="125" t="n">
        <v>241735</v>
      </c>
      <c r="H51" s="125"/>
      <c r="I51" s="125"/>
      <c r="J51" s="126" t="n">
        <f aca="false">N51+K51</f>
        <v>0</v>
      </c>
      <c r="K51" s="126"/>
      <c r="L51" s="126"/>
      <c r="M51" s="126"/>
      <c r="N51" s="126"/>
      <c r="O51" s="126"/>
      <c r="P51" s="126"/>
      <c r="Q51" s="127" t="n">
        <f aca="false">J51+E51</f>
        <v>444491</v>
      </c>
    </row>
    <row r="52" s="99" customFormat="true" ht="54.75" hidden="false" customHeight="true" outlineLevel="0" collapsed="false">
      <c r="A52" s="123" t="s">
        <v>305</v>
      </c>
      <c r="B52" s="123" t="s">
        <v>306</v>
      </c>
      <c r="C52" s="123" t="s">
        <v>279</v>
      </c>
      <c r="D52" s="124" t="s">
        <v>307</v>
      </c>
      <c r="E52" s="125" t="n">
        <f aca="false">F52+I52</f>
        <v>22146</v>
      </c>
      <c r="F52" s="125" t="n">
        <v>22146</v>
      </c>
      <c r="G52" s="125" t="n">
        <v>18146</v>
      </c>
      <c r="H52" s="125"/>
      <c r="I52" s="125"/>
      <c r="J52" s="126" t="n">
        <f aca="false">N52+K52</f>
        <v>0</v>
      </c>
      <c r="K52" s="126"/>
      <c r="L52" s="126"/>
      <c r="M52" s="126"/>
      <c r="N52" s="126"/>
      <c r="O52" s="126"/>
      <c r="P52" s="126"/>
      <c r="Q52" s="127" t="n">
        <f aca="false">J52+E52</f>
        <v>22146</v>
      </c>
    </row>
    <row r="53" s="99" customFormat="true" ht="19.5" hidden="false" customHeight="true" outlineLevel="0" collapsed="false">
      <c r="A53" s="123" t="s">
        <v>308</v>
      </c>
      <c r="B53" s="123" t="s">
        <v>309</v>
      </c>
      <c r="C53" s="123" t="s">
        <v>226</v>
      </c>
      <c r="D53" s="124" t="s">
        <v>310</v>
      </c>
      <c r="E53" s="125" t="n">
        <f aca="false">F53+I53</f>
        <v>0</v>
      </c>
      <c r="F53" s="125"/>
      <c r="G53" s="125"/>
      <c r="H53" s="125"/>
      <c r="I53" s="125"/>
      <c r="J53" s="126" t="n">
        <f aca="false">N53+K53</f>
        <v>131000</v>
      </c>
      <c r="K53" s="126"/>
      <c r="L53" s="126"/>
      <c r="M53" s="126"/>
      <c r="N53" s="126" t="n">
        <f aca="false">109000+22000</f>
        <v>131000</v>
      </c>
      <c r="O53" s="126" t="n">
        <f aca="false">109000+22000</f>
        <v>131000</v>
      </c>
      <c r="P53" s="126" t="n">
        <f aca="false">109000+22000</f>
        <v>131000</v>
      </c>
      <c r="Q53" s="127" t="n">
        <f aca="false">J53+E53</f>
        <v>131000</v>
      </c>
    </row>
    <row r="54" s="108" customFormat="true" ht="31.5" hidden="false" customHeight="false" outlineLevel="0" collapsed="false">
      <c r="A54" s="118" t="s">
        <v>311</v>
      </c>
      <c r="B54" s="118"/>
      <c r="C54" s="119"/>
      <c r="D54" s="120" t="s">
        <v>312</v>
      </c>
      <c r="E54" s="121" t="n">
        <f aca="false">E55</f>
        <v>6744684</v>
      </c>
      <c r="F54" s="121" t="n">
        <f aca="false">F55</f>
        <v>6744684</v>
      </c>
      <c r="G54" s="121" t="n">
        <f aca="false">G55</f>
        <v>4011285</v>
      </c>
      <c r="H54" s="121" t="n">
        <f aca="false">H55</f>
        <v>541715</v>
      </c>
      <c r="I54" s="121" t="n">
        <f aca="false">I55</f>
        <v>0</v>
      </c>
      <c r="J54" s="121" t="n">
        <f aca="false">J55</f>
        <v>4279790</v>
      </c>
      <c r="K54" s="121" t="n">
        <f aca="false">K55</f>
        <v>0</v>
      </c>
      <c r="L54" s="121" t="n">
        <f aca="false">L55</f>
        <v>0</v>
      </c>
      <c r="M54" s="121" t="n">
        <f aca="false">M55</f>
        <v>0</v>
      </c>
      <c r="N54" s="121" t="n">
        <f aca="false">N55</f>
        <v>4279790</v>
      </c>
      <c r="O54" s="121" t="n">
        <f aca="false">O55</f>
        <v>4279790</v>
      </c>
      <c r="P54" s="121" t="n">
        <f aca="false">P55</f>
        <v>4259790</v>
      </c>
      <c r="Q54" s="122" t="n">
        <f aca="false">J54+E54</f>
        <v>11024474</v>
      </c>
    </row>
    <row r="55" s="108" customFormat="true" ht="31.5" hidden="false" customHeight="false" outlineLevel="0" collapsed="false">
      <c r="A55" s="118" t="s">
        <v>313</v>
      </c>
      <c r="B55" s="118"/>
      <c r="C55" s="119"/>
      <c r="D55" s="120" t="s">
        <v>312</v>
      </c>
      <c r="E55" s="121" t="n">
        <f aca="false">SUM(E56:E68)</f>
        <v>6744684</v>
      </c>
      <c r="F55" s="121" t="n">
        <f aca="false">SUM(F56:F68)</f>
        <v>6744684</v>
      </c>
      <c r="G55" s="121" t="n">
        <f aca="false">SUM(G56:G68)</f>
        <v>4011285</v>
      </c>
      <c r="H55" s="121" t="n">
        <f aca="false">SUM(H56:H68)</f>
        <v>541715</v>
      </c>
      <c r="I55" s="121" t="n">
        <f aca="false">SUM(I56:I68)</f>
        <v>0</v>
      </c>
      <c r="J55" s="121" t="n">
        <f aca="false">SUM(J56:J68)</f>
        <v>4279790</v>
      </c>
      <c r="K55" s="121" t="n">
        <f aca="false">SUM(K56:K68)</f>
        <v>0</v>
      </c>
      <c r="L55" s="121" t="n">
        <f aca="false">SUM(L56:L68)</f>
        <v>0</v>
      </c>
      <c r="M55" s="121" t="n">
        <f aca="false">SUM(M56:M68)</f>
        <v>0</v>
      </c>
      <c r="N55" s="121" t="n">
        <f aca="false">SUM(N56:N68)</f>
        <v>4279790</v>
      </c>
      <c r="O55" s="121" t="n">
        <f aca="false">SUM(O56:O68)</f>
        <v>4279790</v>
      </c>
      <c r="P55" s="121" t="n">
        <f aca="false">SUM(P56:P68)</f>
        <v>4259790</v>
      </c>
      <c r="Q55" s="122" t="n">
        <f aca="false">J55+E55</f>
        <v>11024474</v>
      </c>
    </row>
    <row r="56" s="108" customFormat="true" ht="30.75" hidden="true" customHeight="true" outlineLevel="0" collapsed="false">
      <c r="A56" s="123" t="s">
        <v>260</v>
      </c>
      <c r="B56" s="123" t="s">
        <v>188</v>
      </c>
      <c r="C56" s="123" t="s">
        <v>185</v>
      </c>
      <c r="D56" s="124" t="s">
        <v>189</v>
      </c>
      <c r="E56" s="125" t="n">
        <f aca="false">F56+I56</f>
        <v>0</v>
      </c>
      <c r="F56" s="126"/>
      <c r="G56" s="126"/>
      <c r="H56" s="131"/>
      <c r="I56" s="131"/>
      <c r="J56" s="126" t="n">
        <f aca="false">K56+O56</f>
        <v>0</v>
      </c>
      <c r="K56" s="126"/>
      <c r="L56" s="131"/>
      <c r="M56" s="131"/>
      <c r="N56" s="126"/>
      <c r="O56" s="126"/>
      <c r="P56" s="126"/>
      <c r="Q56" s="127" t="n">
        <f aca="false">J56+E56</f>
        <v>0</v>
      </c>
    </row>
    <row r="57" s="99" customFormat="true" ht="31.5" hidden="false" customHeight="false" outlineLevel="0" collapsed="false">
      <c r="A57" s="123" t="s">
        <v>314</v>
      </c>
      <c r="B57" s="123" t="s">
        <v>315</v>
      </c>
      <c r="C57" s="123" t="s">
        <v>274</v>
      </c>
      <c r="D57" s="124" t="s">
        <v>316</v>
      </c>
      <c r="E57" s="125" t="n">
        <f aca="false">F57+I57</f>
        <v>50000</v>
      </c>
      <c r="F57" s="125" t="n">
        <v>50000</v>
      </c>
      <c r="G57" s="125"/>
      <c r="H57" s="125"/>
      <c r="I57" s="125"/>
      <c r="J57" s="126" t="n">
        <f aca="false">N57+K57</f>
        <v>0</v>
      </c>
      <c r="K57" s="126"/>
      <c r="L57" s="126"/>
      <c r="M57" s="126"/>
      <c r="N57" s="126"/>
      <c r="O57" s="126"/>
      <c r="P57" s="126"/>
      <c r="Q57" s="127" t="n">
        <f aca="false">J57+E57</f>
        <v>50000</v>
      </c>
    </row>
    <row r="58" s="99" customFormat="true" ht="33.75" hidden="false" customHeight="true" outlineLevel="0" collapsed="false">
      <c r="A58" s="123" t="s">
        <v>317</v>
      </c>
      <c r="B58" s="123" t="s">
        <v>318</v>
      </c>
      <c r="C58" s="123" t="s">
        <v>274</v>
      </c>
      <c r="D58" s="124" t="s">
        <v>319</v>
      </c>
      <c r="E58" s="125" t="n">
        <f aca="false">F58+I58</f>
        <v>38500</v>
      </c>
      <c r="F58" s="125" t="n">
        <f aca="false">100000-56000-5500</f>
        <v>38500</v>
      </c>
      <c r="G58" s="125"/>
      <c r="H58" s="125"/>
      <c r="I58" s="125"/>
      <c r="J58" s="126" t="n">
        <f aca="false">N58+K58</f>
        <v>0</v>
      </c>
      <c r="K58" s="126"/>
      <c r="L58" s="126"/>
      <c r="M58" s="126"/>
      <c r="N58" s="126"/>
      <c r="O58" s="126"/>
      <c r="P58" s="126"/>
      <c r="Q58" s="127" t="n">
        <f aca="false">J58+E58</f>
        <v>38500</v>
      </c>
    </row>
    <row r="59" s="99" customFormat="true" ht="33.75" hidden="false" customHeight="true" outlineLevel="0" collapsed="false">
      <c r="A59" s="123" t="s">
        <v>320</v>
      </c>
      <c r="B59" s="123" t="s">
        <v>321</v>
      </c>
      <c r="C59" s="123" t="s">
        <v>274</v>
      </c>
      <c r="D59" s="124" t="s">
        <v>322</v>
      </c>
      <c r="E59" s="125" t="n">
        <f aca="false">F59+I59</f>
        <v>5500</v>
      </c>
      <c r="F59" s="125" t="n">
        <v>5500</v>
      </c>
      <c r="G59" s="125"/>
      <c r="H59" s="125"/>
      <c r="I59" s="125"/>
      <c r="J59" s="126" t="n">
        <f aca="false">N59+K59</f>
        <v>0</v>
      </c>
      <c r="K59" s="126"/>
      <c r="L59" s="126"/>
      <c r="M59" s="126"/>
      <c r="N59" s="126"/>
      <c r="O59" s="126"/>
      <c r="P59" s="126"/>
      <c r="Q59" s="127" t="n">
        <f aca="false">J59+E59</f>
        <v>5500</v>
      </c>
    </row>
    <row r="60" s="99" customFormat="true" ht="32.25" hidden="false" customHeight="true" outlineLevel="0" collapsed="false">
      <c r="A60" s="123" t="s">
        <v>323</v>
      </c>
      <c r="B60" s="123" t="s">
        <v>324</v>
      </c>
      <c r="C60" s="123" t="s">
        <v>274</v>
      </c>
      <c r="D60" s="124" t="s">
        <v>325</v>
      </c>
      <c r="E60" s="135" t="n">
        <f aca="false">F60+I60</f>
        <v>6100</v>
      </c>
      <c r="F60" s="135" t="n">
        <v>6100</v>
      </c>
      <c r="G60" s="135"/>
      <c r="H60" s="135"/>
      <c r="I60" s="135"/>
      <c r="J60" s="126" t="n">
        <f aca="false">N60+K60</f>
        <v>0</v>
      </c>
      <c r="K60" s="126"/>
      <c r="L60" s="126"/>
      <c r="M60" s="126"/>
      <c r="N60" s="126"/>
      <c r="O60" s="126"/>
      <c r="P60" s="126"/>
      <c r="Q60" s="127" t="n">
        <f aca="false">J60+E60</f>
        <v>6100</v>
      </c>
    </row>
    <row r="61" s="99" customFormat="true" ht="47.25" hidden="false" customHeight="true" outlineLevel="0" collapsed="false">
      <c r="A61" s="123" t="s">
        <v>326</v>
      </c>
      <c r="B61" s="123" t="s">
        <v>327</v>
      </c>
      <c r="C61" s="123" t="s">
        <v>328</v>
      </c>
      <c r="D61" s="136" t="s">
        <v>329</v>
      </c>
      <c r="E61" s="137" t="n">
        <f aca="false">F61+I61</f>
        <v>5496784</v>
      </c>
      <c r="F61" s="137" t="n">
        <f aca="false">5324784+50000+92000+122000-92000</f>
        <v>5496784</v>
      </c>
      <c r="G61" s="137" t="n">
        <f aca="false">4200000-188715</f>
        <v>4011285</v>
      </c>
      <c r="H61" s="137" t="n">
        <f aca="false">251000+50000+52000+188715</f>
        <v>541715</v>
      </c>
      <c r="I61" s="137"/>
      <c r="J61" s="134" t="n">
        <f aca="false">N61+K61</f>
        <v>20000</v>
      </c>
      <c r="K61" s="134"/>
      <c r="L61" s="134"/>
      <c r="M61" s="134"/>
      <c r="N61" s="134" t="n">
        <f aca="false">20000</f>
        <v>20000</v>
      </c>
      <c r="O61" s="134" t="n">
        <f aca="false">20000</f>
        <v>20000</v>
      </c>
      <c r="P61" s="134"/>
      <c r="Q61" s="127" t="n">
        <f aca="false">J61+E61</f>
        <v>5516784</v>
      </c>
    </row>
    <row r="62" s="99" customFormat="true" ht="47.25" hidden="false" customHeight="true" outlineLevel="0" collapsed="false">
      <c r="A62" s="123" t="s">
        <v>330</v>
      </c>
      <c r="B62" s="123" t="s">
        <v>331</v>
      </c>
      <c r="C62" s="123" t="s">
        <v>332</v>
      </c>
      <c r="D62" s="136" t="s">
        <v>333</v>
      </c>
      <c r="E62" s="137" t="n">
        <f aca="false">F62+I62</f>
        <v>227800</v>
      </c>
      <c r="F62" s="137" t="n">
        <v>227800</v>
      </c>
      <c r="G62" s="137"/>
      <c r="H62" s="137"/>
      <c r="I62" s="137"/>
      <c r="J62" s="134" t="n">
        <f aca="false">N62+K62</f>
        <v>4148290</v>
      </c>
      <c r="K62" s="134"/>
      <c r="L62" s="134"/>
      <c r="M62" s="134"/>
      <c r="N62" s="134" t="n">
        <v>4148290</v>
      </c>
      <c r="O62" s="134" t="n">
        <v>4148290</v>
      </c>
      <c r="P62" s="134" t="n">
        <v>4148290</v>
      </c>
      <c r="Q62" s="127" t="n">
        <f aca="false">J62+E62</f>
        <v>4376090</v>
      </c>
    </row>
    <row r="63" s="99" customFormat="true" ht="63" hidden="false" customHeight="false" outlineLevel="0" collapsed="false">
      <c r="A63" s="123" t="s">
        <v>334</v>
      </c>
      <c r="B63" s="123" t="s">
        <v>335</v>
      </c>
      <c r="C63" s="123" t="s">
        <v>332</v>
      </c>
      <c r="D63" s="124" t="s">
        <v>336</v>
      </c>
      <c r="E63" s="125" t="n">
        <f aca="false">F63+I63</f>
        <v>55000</v>
      </c>
      <c r="F63" s="126" t="n">
        <v>55000</v>
      </c>
      <c r="G63" s="126"/>
      <c r="H63" s="126"/>
      <c r="I63" s="126"/>
      <c r="J63" s="126" t="n">
        <f aca="false">K63+N63</f>
        <v>0</v>
      </c>
      <c r="K63" s="126"/>
      <c r="L63" s="126"/>
      <c r="M63" s="126"/>
      <c r="N63" s="126"/>
      <c r="O63" s="126"/>
      <c r="P63" s="126"/>
      <c r="Q63" s="127" t="n">
        <f aca="false">J63+E63</f>
        <v>55000</v>
      </c>
    </row>
    <row r="64" s="99" customFormat="true" ht="63" hidden="false" customHeight="true" outlineLevel="0" collapsed="false">
      <c r="A64" s="123" t="s">
        <v>337</v>
      </c>
      <c r="B64" s="123" t="s">
        <v>338</v>
      </c>
      <c r="C64" s="123" t="s">
        <v>262</v>
      </c>
      <c r="D64" s="124" t="s">
        <v>339</v>
      </c>
      <c r="E64" s="125" t="n">
        <f aca="false">F64+I64</f>
        <v>430000</v>
      </c>
      <c r="F64" s="126" t="n">
        <f aca="false">230000+100000+100000</f>
        <v>430000</v>
      </c>
      <c r="G64" s="126"/>
      <c r="H64" s="126"/>
      <c r="I64" s="126"/>
      <c r="J64" s="126" t="n">
        <f aca="false">K64+N64</f>
        <v>0</v>
      </c>
      <c r="K64" s="126"/>
      <c r="L64" s="126"/>
      <c r="M64" s="126"/>
      <c r="N64" s="126"/>
      <c r="O64" s="126"/>
      <c r="P64" s="126"/>
      <c r="Q64" s="127" t="n">
        <f aca="false">J64+E64</f>
        <v>430000</v>
      </c>
    </row>
    <row r="65" s="99" customFormat="true" ht="63.75" hidden="false" customHeight="true" outlineLevel="0" collapsed="false">
      <c r="A65" s="123" t="s">
        <v>340</v>
      </c>
      <c r="B65" s="123" t="s">
        <v>341</v>
      </c>
      <c r="C65" s="123" t="s">
        <v>342</v>
      </c>
      <c r="D65" s="124" t="s">
        <v>343</v>
      </c>
      <c r="E65" s="125" t="n">
        <f aca="false">F65+I65</f>
        <v>85000</v>
      </c>
      <c r="F65" s="126" t="n">
        <v>85000</v>
      </c>
      <c r="G65" s="126"/>
      <c r="H65" s="126"/>
      <c r="I65" s="126"/>
      <c r="J65" s="126" t="n">
        <f aca="false">K65+N65</f>
        <v>0</v>
      </c>
      <c r="K65" s="126"/>
      <c r="L65" s="126"/>
      <c r="M65" s="126"/>
      <c r="N65" s="126"/>
      <c r="O65" s="126"/>
      <c r="P65" s="126"/>
      <c r="Q65" s="127" t="n">
        <f aca="false">J65+E65</f>
        <v>85000</v>
      </c>
    </row>
    <row r="66" s="99" customFormat="true" ht="47.25" hidden="true" customHeight="false" outlineLevel="0" collapsed="false">
      <c r="A66" s="123" t="s">
        <v>206</v>
      </c>
      <c r="B66" s="123" t="s">
        <v>207</v>
      </c>
      <c r="C66" s="123" t="s">
        <v>208</v>
      </c>
      <c r="D66" s="124" t="s">
        <v>209</v>
      </c>
      <c r="E66" s="125" t="n">
        <f aca="false">F66+I66</f>
        <v>0</v>
      </c>
      <c r="F66" s="126" t="n">
        <f aca="false">20000-20000</f>
        <v>0</v>
      </c>
      <c r="G66" s="126"/>
      <c r="H66" s="126"/>
      <c r="I66" s="126"/>
      <c r="J66" s="126" t="n">
        <f aca="false">K66+N66</f>
        <v>0</v>
      </c>
      <c r="K66" s="126"/>
      <c r="L66" s="126"/>
      <c r="M66" s="126"/>
      <c r="N66" s="126"/>
      <c r="O66" s="126"/>
      <c r="P66" s="126"/>
      <c r="Q66" s="127" t="n">
        <f aca="false">J66+E66</f>
        <v>0</v>
      </c>
    </row>
    <row r="67" s="99" customFormat="true" ht="35.25" hidden="false" customHeight="true" outlineLevel="0" collapsed="false">
      <c r="A67" s="123" t="s">
        <v>344</v>
      </c>
      <c r="B67" s="123" t="s">
        <v>345</v>
      </c>
      <c r="C67" s="123" t="s">
        <v>346</v>
      </c>
      <c r="D67" s="124" t="s">
        <v>347</v>
      </c>
      <c r="E67" s="125" t="n">
        <f aca="false">F67+I67</f>
        <v>350000</v>
      </c>
      <c r="F67" s="134" t="n">
        <v>350000</v>
      </c>
      <c r="G67" s="126"/>
      <c r="H67" s="126"/>
      <c r="I67" s="126"/>
      <c r="J67" s="126" t="n">
        <f aca="false">N67+K67</f>
        <v>0</v>
      </c>
      <c r="K67" s="126"/>
      <c r="L67" s="126"/>
      <c r="M67" s="126"/>
      <c r="N67" s="126"/>
      <c r="O67" s="126"/>
      <c r="P67" s="126"/>
      <c r="Q67" s="127" t="n">
        <f aca="false">J67+E67</f>
        <v>350000</v>
      </c>
    </row>
    <row r="68" s="99" customFormat="true" ht="18.75" hidden="false" customHeight="false" outlineLevel="0" collapsed="false">
      <c r="A68" s="123" t="s">
        <v>348</v>
      </c>
      <c r="B68" s="123" t="s">
        <v>225</v>
      </c>
      <c r="C68" s="123" t="s">
        <v>226</v>
      </c>
      <c r="D68" s="124" t="s">
        <v>227</v>
      </c>
      <c r="E68" s="125" t="n">
        <f aca="false">F68+I68</f>
        <v>0</v>
      </c>
      <c r="F68" s="126"/>
      <c r="G68" s="126"/>
      <c r="H68" s="126"/>
      <c r="I68" s="126"/>
      <c r="J68" s="126" t="n">
        <f aca="false">K68+N68</f>
        <v>111500</v>
      </c>
      <c r="K68" s="126"/>
      <c r="L68" s="126"/>
      <c r="M68" s="126"/>
      <c r="N68" s="126" t="n">
        <f aca="false">19500+92000</f>
        <v>111500</v>
      </c>
      <c r="O68" s="126" t="n">
        <f aca="false">19500+92000</f>
        <v>111500</v>
      </c>
      <c r="P68" s="126" t="n">
        <f aca="false">19500+92000</f>
        <v>111500</v>
      </c>
      <c r="Q68" s="127" t="n">
        <f aca="false">J68+E68</f>
        <v>111500</v>
      </c>
    </row>
    <row r="69" s="108" customFormat="true" ht="31.5" hidden="false" customHeight="false" outlineLevel="0" collapsed="false">
      <c r="A69" s="118" t="s">
        <v>349</v>
      </c>
      <c r="B69" s="118"/>
      <c r="C69" s="119"/>
      <c r="D69" s="120" t="s">
        <v>350</v>
      </c>
      <c r="E69" s="121" t="n">
        <f aca="false">E70</f>
        <v>9684719</v>
      </c>
      <c r="F69" s="121" t="n">
        <f aca="false">F70</f>
        <v>9684719</v>
      </c>
      <c r="G69" s="121" t="n">
        <f aca="false">G70</f>
        <v>6950513</v>
      </c>
      <c r="H69" s="121" t="n">
        <f aca="false">H70</f>
        <v>592570</v>
      </c>
      <c r="I69" s="121" t="n">
        <f aca="false">I70</f>
        <v>0</v>
      </c>
      <c r="J69" s="121" t="n">
        <f aca="false">J70</f>
        <v>100000</v>
      </c>
      <c r="K69" s="121" t="n">
        <f aca="false">K70</f>
        <v>100000</v>
      </c>
      <c r="L69" s="121" t="n">
        <f aca="false">L70</f>
        <v>82000</v>
      </c>
      <c r="M69" s="121" t="n">
        <f aca="false">M70</f>
        <v>0</v>
      </c>
      <c r="N69" s="121" t="n">
        <f aca="false">N70</f>
        <v>0</v>
      </c>
      <c r="O69" s="121" t="n">
        <f aca="false">O70</f>
        <v>0</v>
      </c>
      <c r="P69" s="121" t="n">
        <f aca="false">P70</f>
        <v>0</v>
      </c>
      <c r="Q69" s="122" t="n">
        <f aca="false">J69+E69</f>
        <v>9784719</v>
      </c>
    </row>
    <row r="70" s="108" customFormat="true" ht="31.5" hidden="false" customHeight="false" outlineLevel="0" collapsed="false">
      <c r="A70" s="118" t="s">
        <v>351</v>
      </c>
      <c r="B70" s="118"/>
      <c r="C70" s="119"/>
      <c r="D70" s="120" t="s">
        <v>350</v>
      </c>
      <c r="E70" s="121" t="n">
        <f aca="false">SUM(E71:E79)</f>
        <v>9684719</v>
      </c>
      <c r="F70" s="121" t="n">
        <f aca="false">SUM(F71:F79)</f>
        <v>9684719</v>
      </c>
      <c r="G70" s="121" t="n">
        <f aca="false">SUM(G71:G79)</f>
        <v>6950513</v>
      </c>
      <c r="H70" s="121" t="n">
        <f aca="false">SUM(H71:H79)</f>
        <v>592570</v>
      </c>
      <c r="I70" s="121" t="n">
        <f aca="false">SUM(I71:I79)</f>
        <v>0</v>
      </c>
      <c r="J70" s="121" t="n">
        <f aca="false">SUM(J71:J79)</f>
        <v>100000</v>
      </c>
      <c r="K70" s="121" t="n">
        <f aca="false">SUM(K71:K79)</f>
        <v>100000</v>
      </c>
      <c r="L70" s="121" t="n">
        <f aca="false">SUM(L71:L79)</f>
        <v>82000</v>
      </c>
      <c r="M70" s="121" t="n">
        <f aca="false">SUM(M71:M79)</f>
        <v>0</v>
      </c>
      <c r="N70" s="121" t="n">
        <f aca="false">SUM(N71:N79)</f>
        <v>0</v>
      </c>
      <c r="O70" s="121" t="n">
        <f aca="false">SUM(O71:O79)</f>
        <v>0</v>
      </c>
      <c r="P70" s="121" t="n">
        <f aca="false">SUM(P71:P79)</f>
        <v>0</v>
      </c>
      <c r="Q70" s="122" t="n">
        <f aca="false">J70+E70</f>
        <v>9784719</v>
      </c>
    </row>
    <row r="71" s="108" customFormat="true" ht="30.75" hidden="false" customHeight="true" outlineLevel="0" collapsed="false">
      <c r="A71" s="123" t="s">
        <v>352</v>
      </c>
      <c r="B71" s="123" t="s">
        <v>188</v>
      </c>
      <c r="C71" s="123" t="s">
        <v>185</v>
      </c>
      <c r="D71" s="124" t="s">
        <v>189</v>
      </c>
      <c r="E71" s="125" t="n">
        <f aca="false">F71+I71</f>
        <v>372003</v>
      </c>
      <c r="F71" s="126" t="n">
        <f aca="false">433003-61000</f>
        <v>372003</v>
      </c>
      <c r="G71" s="126" t="n">
        <f aca="false">354920-50000</f>
        <v>304920</v>
      </c>
      <c r="H71" s="131"/>
      <c r="I71" s="131"/>
      <c r="J71" s="126" t="n">
        <f aca="false">K71+O71</f>
        <v>0</v>
      </c>
      <c r="K71" s="126"/>
      <c r="L71" s="131"/>
      <c r="M71" s="131"/>
      <c r="N71" s="126"/>
      <c r="O71" s="126"/>
      <c r="P71" s="126"/>
      <c r="Q71" s="127" t="n">
        <f aca="false">J71+E71</f>
        <v>372003</v>
      </c>
    </row>
    <row r="72" s="99" customFormat="true" ht="17.25" hidden="false" customHeight="true" outlineLevel="0" collapsed="false">
      <c r="A72" s="123" t="s">
        <v>353</v>
      </c>
      <c r="B72" s="123" t="s">
        <v>354</v>
      </c>
      <c r="C72" s="123" t="s">
        <v>275</v>
      </c>
      <c r="D72" s="124" t="s">
        <v>355</v>
      </c>
      <c r="E72" s="125" t="n">
        <f aca="false">F72+I72</f>
        <v>2213352</v>
      </c>
      <c r="F72" s="125" t="n">
        <f aca="false">2045600+2072+31680+134000</f>
        <v>2213352</v>
      </c>
      <c r="G72" s="125" t="n">
        <f aca="false">1623400+110000</f>
        <v>1733400</v>
      </c>
      <c r="H72" s="125" t="n">
        <f aca="false">69370+31680</f>
        <v>101050</v>
      </c>
      <c r="I72" s="125"/>
      <c r="J72" s="126" t="n">
        <f aca="false">N72+K72</f>
        <v>100000</v>
      </c>
      <c r="K72" s="126" t="n">
        <v>100000</v>
      </c>
      <c r="L72" s="126" t="n">
        <v>82000</v>
      </c>
      <c r="M72" s="126"/>
      <c r="N72" s="126"/>
      <c r="O72" s="126"/>
      <c r="P72" s="126"/>
      <c r="Q72" s="127" t="n">
        <f aca="false">J72+E72</f>
        <v>2313352</v>
      </c>
    </row>
    <row r="73" s="99" customFormat="true" ht="15.75" hidden="false" customHeight="true" outlineLevel="0" collapsed="false">
      <c r="A73" s="123" t="s">
        <v>356</v>
      </c>
      <c r="B73" s="123" t="s">
        <v>357</v>
      </c>
      <c r="C73" s="123" t="s">
        <v>358</v>
      </c>
      <c r="D73" s="138" t="s">
        <v>359</v>
      </c>
      <c r="E73" s="125" t="n">
        <f aca="false">F73+I73</f>
        <v>1247213</v>
      </c>
      <c r="F73" s="134" t="n">
        <f aca="false">1208313+18900+20000</f>
        <v>1247213</v>
      </c>
      <c r="G73" s="126" t="n">
        <v>971525</v>
      </c>
      <c r="H73" s="126" t="n">
        <f aca="false">13000+18900</f>
        <v>31900</v>
      </c>
      <c r="I73" s="126"/>
      <c r="J73" s="126" t="n">
        <f aca="false">N73+K73</f>
        <v>0</v>
      </c>
      <c r="K73" s="126"/>
      <c r="L73" s="126"/>
      <c r="M73" s="126"/>
      <c r="N73" s="126"/>
      <c r="O73" s="126"/>
      <c r="P73" s="126"/>
      <c r="Q73" s="127" t="n">
        <f aca="false">J73+E73</f>
        <v>1247213</v>
      </c>
    </row>
    <row r="74" s="99" customFormat="true" ht="17.25" hidden="false" customHeight="true" outlineLevel="0" collapsed="false">
      <c r="A74" s="123" t="s">
        <v>360</v>
      </c>
      <c r="B74" s="123" t="s">
        <v>361</v>
      </c>
      <c r="C74" s="123" t="s">
        <v>358</v>
      </c>
      <c r="D74" s="138" t="s">
        <v>362</v>
      </c>
      <c r="E74" s="125" t="n">
        <f aca="false">F74+I74</f>
        <v>428047</v>
      </c>
      <c r="F74" s="126" t="n">
        <f aca="false">300000+2072+30500+15475+60000+20000</f>
        <v>428047</v>
      </c>
      <c r="G74" s="126" t="n">
        <f aca="false">222270+25000</f>
        <v>247270</v>
      </c>
      <c r="H74" s="126" t="n">
        <f aca="false">29800+15475</f>
        <v>45275</v>
      </c>
      <c r="I74" s="126"/>
      <c r="J74" s="126" t="n">
        <f aca="false">N74+K74</f>
        <v>0</v>
      </c>
      <c r="K74" s="126"/>
      <c r="L74" s="126"/>
      <c r="M74" s="126"/>
      <c r="N74" s="126"/>
      <c r="O74" s="126"/>
      <c r="P74" s="126"/>
      <c r="Q74" s="127" t="n">
        <f aca="false">J74+E74</f>
        <v>428047</v>
      </c>
    </row>
    <row r="75" s="99" customFormat="true" ht="32.25" hidden="false" customHeight="true" outlineLevel="0" collapsed="false">
      <c r="A75" s="123" t="s">
        <v>363</v>
      </c>
      <c r="B75" s="123" t="s">
        <v>364</v>
      </c>
      <c r="C75" s="123" t="s">
        <v>365</v>
      </c>
      <c r="D75" s="139" t="s">
        <v>366</v>
      </c>
      <c r="E75" s="125" t="n">
        <f aca="false">F75+I75</f>
        <v>3442785</v>
      </c>
      <c r="F75" s="126" t="n">
        <f aca="false">3083243-18900+40000+10000+4147+102845+192000+18450+11000</f>
        <v>3442785</v>
      </c>
      <c r="G75" s="126" t="n">
        <f aca="false">2274115+60000</f>
        <v>2334115</v>
      </c>
      <c r="H75" s="126" t="n">
        <f aca="false">281400-18900+102845</f>
        <v>365345</v>
      </c>
      <c r="I75" s="126"/>
      <c r="J75" s="126" t="n">
        <f aca="false">N75+K75</f>
        <v>0</v>
      </c>
      <c r="K75" s="126"/>
      <c r="L75" s="126"/>
      <c r="M75" s="126"/>
      <c r="N75" s="126"/>
      <c r="O75" s="126"/>
      <c r="P75" s="126"/>
      <c r="Q75" s="127" t="n">
        <f aca="false">J75+E75</f>
        <v>3442785</v>
      </c>
    </row>
    <row r="76" s="99" customFormat="true" ht="30" hidden="false" customHeight="true" outlineLevel="0" collapsed="false">
      <c r="A76" s="123" t="s">
        <v>367</v>
      </c>
      <c r="B76" s="123" t="s">
        <v>368</v>
      </c>
      <c r="C76" s="123" t="s">
        <v>369</v>
      </c>
      <c r="D76" s="124" t="s">
        <v>370</v>
      </c>
      <c r="E76" s="125" t="n">
        <f aca="false">F76+I76</f>
        <v>496300</v>
      </c>
      <c r="F76" s="125" t="n">
        <f aca="false">295000+61000+140300</f>
        <v>496300</v>
      </c>
      <c r="G76" s="125" t="n">
        <f aca="false">228320+50000+115000</f>
        <v>393320</v>
      </c>
      <c r="H76" s="125"/>
      <c r="I76" s="125"/>
      <c r="J76" s="126" t="n">
        <f aca="false">N76+K76</f>
        <v>0</v>
      </c>
      <c r="K76" s="126"/>
      <c r="L76" s="126"/>
      <c r="M76" s="126"/>
      <c r="N76" s="126"/>
      <c r="O76" s="126"/>
      <c r="P76" s="126"/>
      <c r="Q76" s="127" t="n">
        <f aca="false">J76+E76</f>
        <v>496300</v>
      </c>
    </row>
    <row r="77" s="99" customFormat="true" ht="15.75" hidden="false" customHeight="false" outlineLevel="0" collapsed="false">
      <c r="A77" s="123" t="s">
        <v>371</v>
      </c>
      <c r="B77" s="123" t="s">
        <v>372</v>
      </c>
      <c r="C77" s="123" t="s">
        <v>369</v>
      </c>
      <c r="D77" s="124" t="s">
        <v>373</v>
      </c>
      <c r="E77" s="125" t="n">
        <f aca="false">F77+I77</f>
        <v>50000</v>
      </c>
      <c r="F77" s="126" t="n">
        <v>50000</v>
      </c>
      <c r="G77" s="126"/>
      <c r="H77" s="126"/>
      <c r="I77" s="126"/>
      <c r="J77" s="126" t="n">
        <f aca="false">K77+N77</f>
        <v>0</v>
      </c>
      <c r="K77" s="126"/>
      <c r="L77" s="126"/>
      <c r="M77" s="126"/>
      <c r="N77" s="126"/>
      <c r="O77" s="126"/>
      <c r="P77" s="126"/>
      <c r="Q77" s="127" t="n">
        <f aca="false">J77+E77</f>
        <v>50000</v>
      </c>
    </row>
    <row r="78" s="99" customFormat="true" ht="31.5" hidden="false" customHeight="false" outlineLevel="0" collapsed="false">
      <c r="A78" s="123" t="s">
        <v>374</v>
      </c>
      <c r="B78" s="123" t="s">
        <v>375</v>
      </c>
      <c r="C78" s="123" t="s">
        <v>376</v>
      </c>
      <c r="D78" s="124" t="s">
        <v>377</v>
      </c>
      <c r="E78" s="125" t="n">
        <f aca="false">F78+I78</f>
        <v>150000</v>
      </c>
      <c r="F78" s="126" t="n">
        <v>150000</v>
      </c>
      <c r="G78" s="126"/>
      <c r="H78" s="126"/>
      <c r="I78" s="126"/>
      <c r="J78" s="126" t="n">
        <f aca="false">K78+N78</f>
        <v>0</v>
      </c>
      <c r="K78" s="126"/>
      <c r="L78" s="126"/>
      <c r="M78" s="126"/>
      <c r="N78" s="126"/>
      <c r="O78" s="126"/>
      <c r="P78" s="126"/>
      <c r="Q78" s="127" t="n">
        <f aca="false">J78+E78</f>
        <v>150000</v>
      </c>
    </row>
    <row r="79" s="99" customFormat="true" ht="34.5" hidden="false" customHeight="true" outlineLevel="0" collapsed="false">
      <c r="A79" s="123" t="s">
        <v>378</v>
      </c>
      <c r="B79" s="123" t="s">
        <v>379</v>
      </c>
      <c r="C79" s="123" t="s">
        <v>376</v>
      </c>
      <c r="D79" s="124" t="s">
        <v>380</v>
      </c>
      <c r="E79" s="125" t="n">
        <f aca="false">F79+I79</f>
        <v>1285019</v>
      </c>
      <c r="F79" s="126" t="n">
        <f aca="false">1574819-170800-150000+31000</f>
        <v>1285019</v>
      </c>
      <c r="G79" s="126" t="n">
        <f aca="false">1203913-140000-122950+25000</f>
        <v>965963</v>
      </c>
      <c r="H79" s="126" t="n">
        <v>49000</v>
      </c>
      <c r="I79" s="126"/>
      <c r="J79" s="126" t="n">
        <f aca="false">K79+N79</f>
        <v>0</v>
      </c>
      <c r="K79" s="126"/>
      <c r="L79" s="126"/>
      <c r="M79" s="126"/>
      <c r="N79" s="126"/>
      <c r="O79" s="126"/>
      <c r="P79" s="126"/>
      <c r="Q79" s="127" t="n">
        <f aca="false">J79+E79</f>
        <v>1285019</v>
      </c>
    </row>
    <row r="80" s="108" customFormat="true" ht="18.75" hidden="false" customHeight="true" outlineLevel="0" collapsed="false">
      <c r="A80" s="118" t="s">
        <v>381</v>
      </c>
      <c r="B80" s="118"/>
      <c r="C80" s="118"/>
      <c r="D80" s="120" t="s">
        <v>382</v>
      </c>
      <c r="E80" s="121" t="n">
        <f aca="false">E81</f>
        <v>2065400</v>
      </c>
      <c r="F80" s="121" t="n">
        <f aca="false">F81</f>
        <v>1833000</v>
      </c>
      <c r="G80" s="121" t="n">
        <f aca="false">G81</f>
        <v>1349000</v>
      </c>
      <c r="H80" s="121" t="n">
        <f aca="false">H81</f>
        <v>70000</v>
      </c>
      <c r="I80" s="121" t="n">
        <f aca="false">I81</f>
        <v>0</v>
      </c>
      <c r="J80" s="121" t="n">
        <f aca="false">J81</f>
        <v>286680</v>
      </c>
      <c r="K80" s="121" t="n">
        <f aca="false">K81</f>
        <v>0</v>
      </c>
      <c r="L80" s="121" t="n">
        <f aca="false">L81</f>
        <v>0</v>
      </c>
      <c r="M80" s="121" t="n">
        <f aca="false">M81</f>
        <v>0</v>
      </c>
      <c r="N80" s="121" t="n">
        <f aca="false">N81</f>
        <v>286680</v>
      </c>
      <c r="O80" s="121" t="n">
        <f aca="false">O81</f>
        <v>286680</v>
      </c>
      <c r="P80" s="121" t="n">
        <f aca="false">P81</f>
        <v>286680</v>
      </c>
      <c r="Q80" s="122" t="n">
        <f aca="false">J80+E80</f>
        <v>2352080</v>
      </c>
    </row>
    <row r="81" s="108" customFormat="true" ht="20.25" hidden="false" customHeight="true" outlineLevel="0" collapsed="false">
      <c r="A81" s="118" t="s">
        <v>383</v>
      </c>
      <c r="B81" s="118"/>
      <c r="C81" s="118"/>
      <c r="D81" s="120" t="s">
        <v>382</v>
      </c>
      <c r="E81" s="121" t="n">
        <f aca="false">E83+E84+E85+E82</f>
        <v>2065400</v>
      </c>
      <c r="F81" s="121" t="n">
        <f aca="false">F83+F84+F85+F82</f>
        <v>1833000</v>
      </c>
      <c r="G81" s="121" t="n">
        <f aca="false">G83+G84+G85+G82</f>
        <v>1349000</v>
      </c>
      <c r="H81" s="121" t="n">
        <f aca="false">H83+H84+H85+H82</f>
        <v>70000</v>
      </c>
      <c r="I81" s="121" t="n">
        <f aca="false">I83+I84+I85+I82</f>
        <v>0</v>
      </c>
      <c r="J81" s="121" t="n">
        <f aca="false">J83+J84+J85+J82</f>
        <v>286680</v>
      </c>
      <c r="K81" s="121" t="n">
        <f aca="false">K83+K84+K85+K82</f>
        <v>0</v>
      </c>
      <c r="L81" s="121" t="n">
        <f aca="false">L83+L84+L85+L82</f>
        <v>0</v>
      </c>
      <c r="M81" s="121" t="n">
        <f aca="false">M83+M84+M85+M82</f>
        <v>0</v>
      </c>
      <c r="N81" s="121" t="n">
        <f aca="false">N83+N84+N85+N82</f>
        <v>286680</v>
      </c>
      <c r="O81" s="121" t="n">
        <f aca="false">O83+O84+O85+O82</f>
        <v>286680</v>
      </c>
      <c r="P81" s="121" t="n">
        <f aca="false">P83+P84+P85+P82</f>
        <v>286680</v>
      </c>
      <c r="Q81" s="122" t="n">
        <f aca="false">J81+E81</f>
        <v>2352080</v>
      </c>
    </row>
    <row r="82" s="108" customFormat="true" ht="30.75" hidden="false" customHeight="true" outlineLevel="0" collapsed="false">
      <c r="A82" s="123" t="s">
        <v>384</v>
      </c>
      <c r="B82" s="123" t="s">
        <v>188</v>
      </c>
      <c r="C82" s="123" t="s">
        <v>185</v>
      </c>
      <c r="D82" s="124" t="s">
        <v>189</v>
      </c>
      <c r="E82" s="125" t="n">
        <f aca="false">F82+I82</f>
        <v>1823000</v>
      </c>
      <c r="F82" s="126" t="n">
        <f aca="false">1510000+20000+60000+100000+133000</f>
        <v>1823000</v>
      </c>
      <c r="G82" s="126" t="n">
        <f aca="false">1156000+60000+133000</f>
        <v>1349000</v>
      </c>
      <c r="H82" s="126" t="n">
        <f aca="false">20000+50000</f>
        <v>70000</v>
      </c>
      <c r="I82" s="126"/>
      <c r="J82" s="126" t="n">
        <f aca="false">K82+O82</f>
        <v>0</v>
      </c>
      <c r="K82" s="126"/>
      <c r="L82" s="131"/>
      <c r="M82" s="131"/>
      <c r="N82" s="126"/>
      <c r="O82" s="126"/>
      <c r="P82" s="126"/>
      <c r="Q82" s="127" t="n">
        <f aca="false">J82+E82</f>
        <v>1823000</v>
      </c>
    </row>
    <row r="83" s="108" customFormat="true" ht="16.5" hidden="false" customHeight="true" outlineLevel="0" collapsed="false">
      <c r="A83" s="123" t="s">
        <v>385</v>
      </c>
      <c r="B83" s="123" t="s">
        <v>386</v>
      </c>
      <c r="C83" s="123" t="s">
        <v>192</v>
      </c>
      <c r="D83" s="124" t="s">
        <v>387</v>
      </c>
      <c r="E83" s="125" t="n">
        <f aca="false">1982400-750000-1000000</f>
        <v>232400</v>
      </c>
      <c r="F83" s="131"/>
      <c r="G83" s="131"/>
      <c r="H83" s="131"/>
      <c r="I83" s="131"/>
      <c r="J83" s="126" t="n">
        <f aca="false">K83+O83</f>
        <v>0</v>
      </c>
      <c r="K83" s="126"/>
      <c r="L83" s="131"/>
      <c r="M83" s="131"/>
      <c r="N83" s="126"/>
      <c r="O83" s="126"/>
      <c r="P83" s="126"/>
      <c r="Q83" s="127" t="n">
        <f aca="false">J83+E83</f>
        <v>232400</v>
      </c>
    </row>
    <row r="84" s="99" customFormat="true" ht="17.25" hidden="false" customHeight="true" outlineLevel="0" collapsed="false">
      <c r="A84" s="123" t="s">
        <v>388</v>
      </c>
      <c r="B84" s="123" t="s">
        <v>389</v>
      </c>
      <c r="C84" s="123" t="s">
        <v>191</v>
      </c>
      <c r="D84" s="124" t="s">
        <v>390</v>
      </c>
      <c r="E84" s="125" t="n">
        <f aca="false">F84+I84</f>
        <v>0</v>
      </c>
      <c r="F84" s="126"/>
      <c r="G84" s="126"/>
      <c r="H84" s="126"/>
      <c r="I84" s="126"/>
      <c r="J84" s="126" t="n">
        <f aca="false">K84+N84</f>
        <v>286680</v>
      </c>
      <c r="K84" s="126"/>
      <c r="L84" s="126"/>
      <c r="M84" s="126"/>
      <c r="N84" s="126" t="n">
        <f aca="false">168000+118680</f>
        <v>286680</v>
      </c>
      <c r="O84" s="126" t="n">
        <f aca="false">168000+118680</f>
        <v>286680</v>
      </c>
      <c r="P84" s="126" t="n">
        <f aca="false">168000+118680</f>
        <v>286680</v>
      </c>
      <c r="Q84" s="127" t="n">
        <f aca="false">J84+E84</f>
        <v>286680</v>
      </c>
    </row>
    <row r="85" s="99" customFormat="true" ht="33" hidden="false" customHeight="true" outlineLevel="0" collapsed="false">
      <c r="A85" s="123" t="s">
        <v>391</v>
      </c>
      <c r="B85" s="123" t="s">
        <v>392</v>
      </c>
      <c r="C85" s="123" t="s">
        <v>191</v>
      </c>
      <c r="D85" s="124" t="s">
        <v>393</v>
      </c>
      <c r="E85" s="125" t="n">
        <f aca="false">F85+I85</f>
        <v>10000</v>
      </c>
      <c r="F85" s="126" t="n">
        <v>10000</v>
      </c>
      <c r="G85" s="126"/>
      <c r="H85" s="126"/>
      <c r="I85" s="126"/>
      <c r="J85" s="126" t="n">
        <f aca="false">K85+N85</f>
        <v>0</v>
      </c>
      <c r="K85" s="126"/>
      <c r="L85" s="126"/>
      <c r="M85" s="126"/>
      <c r="N85" s="126"/>
      <c r="O85" s="126"/>
      <c r="P85" s="126"/>
      <c r="Q85" s="127" t="n">
        <f aca="false">J85+E85</f>
        <v>10000</v>
      </c>
    </row>
    <row r="86" s="108" customFormat="true" ht="18.75" hidden="false" customHeight="true" outlineLevel="0" collapsed="false">
      <c r="A86" s="140" t="s">
        <v>394</v>
      </c>
      <c r="B86" s="140" t="s">
        <v>394</v>
      </c>
      <c r="C86" s="140" t="s">
        <v>394</v>
      </c>
      <c r="D86" s="141" t="s">
        <v>395</v>
      </c>
      <c r="E86" s="142" t="n">
        <f aca="false">E13+E54+E69+E35+E80</f>
        <v>158526430.27</v>
      </c>
      <c r="F86" s="142" t="n">
        <f aca="false">F13+F54+F69+F35+F80</f>
        <v>158294030.27</v>
      </c>
      <c r="G86" s="142" t="n">
        <f aca="false">G13+G54+G69+G35+G80</f>
        <v>105219483</v>
      </c>
      <c r="H86" s="142" t="n">
        <f aca="false">H13+H54+H69+H35+H80</f>
        <v>10215658</v>
      </c>
      <c r="I86" s="142" t="n">
        <f aca="false">I13+I54+I69+I35+I80</f>
        <v>0</v>
      </c>
      <c r="J86" s="142" t="n">
        <f aca="false">J13+J54+J69+J35+J80</f>
        <v>11593131</v>
      </c>
      <c r="K86" s="142" t="n">
        <f aca="false">K13+K54+K69+K35+K80</f>
        <v>715013</v>
      </c>
      <c r="L86" s="142" t="n">
        <f aca="false">L13+L54+L69+L35+L80</f>
        <v>82000</v>
      </c>
      <c r="M86" s="142" t="n">
        <f aca="false">M13+M54+M69+M35+M80</f>
        <v>0</v>
      </c>
      <c r="N86" s="142" t="n">
        <f aca="false">N13+N54+N69+N35+N80</f>
        <v>10878118</v>
      </c>
      <c r="O86" s="142" t="n">
        <f aca="false">O13+O54+O69+O35+O80</f>
        <v>10878118</v>
      </c>
      <c r="P86" s="142" t="n">
        <f aca="false">P13+P54+P69+P35+P80</f>
        <v>8246028</v>
      </c>
      <c r="Q86" s="143" t="n">
        <f aca="false">J86+E86</f>
        <v>170119561.27</v>
      </c>
    </row>
    <row r="87" s="99" customFormat="true" ht="31.5" hidden="false" customHeight="true" outlineLevel="0" collapsed="false">
      <c r="A87" s="144"/>
      <c r="B87" s="144"/>
      <c r="C87" s="145"/>
      <c r="D87" s="146" t="s">
        <v>396</v>
      </c>
      <c r="E87" s="147"/>
      <c r="F87" s="147"/>
      <c r="G87" s="147"/>
      <c r="H87" s="147"/>
      <c r="I87" s="147"/>
      <c r="J87" s="147"/>
      <c r="K87" s="146"/>
      <c r="L87" s="56" t="s">
        <v>106</v>
      </c>
      <c r="Q87" s="108"/>
      <c r="R87" s="148" t="n">
        <f aca="false">N26+N27+N53+N62+N68-1500000</f>
        <v>3926919</v>
      </c>
    </row>
    <row r="88" s="99" customFormat="true" ht="15.75" hidden="false" customHeight="false" outlineLevel="0" collapsed="false">
      <c r="A88" s="144"/>
      <c r="B88" s="144"/>
      <c r="C88" s="144"/>
      <c r="Q88" s="108"/>
    </row>
    <row r="89" s="99" customFormat="true" ht="15.75" hidden="false" customHeight="false" outlineLevel="0" collapsed="false">
      <c r="A89" s="144"/>
      <c r="B89" s="144"/>
      <c r="C89" s="144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5" activeCellId="0" sqref="B5:M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0" width="8.85"/>
    <col collapsed="false" customWidth="true" hidden="false" outlineLevel="0" max="2" min="2" style="150" width="1.99"/>
    <col collapsed="false" customWidth="true" hidden="false" outlineLevel="0" max="3" min="3" style="150" width="6.56"/>
    <col collapsed="false" customWidth="true" hidden="false" outlineLevel="0" max="4" min="4" style="150" width="4.28"/>
    <col collapsed="false" customWidth="true" hidden="false" outlineLevel="0" max="5" min="5" style="150" width="11.13"/>
    <col collapsed="false" customWidth="true" hidden="false" outlineLevel="0" max="6" min="6" style="150" width="27.14"/>
    <col collapsed="false" customWidth="true" hidden="false" outlineLevel="0" max="7" min="7" style="150" width="10.13"/>
    <col collapsed="false" customWidth="true" hidden="false" outlineLevel="0" max="8" min="8" style="150" width="4.7"/>
    <col collapsed="false" customWidth="true" hidden="false" outlineLevel="0" max="9" min="9" style="150" width="10.99"/>
    <col collapsed="false" customWidth="true" hidden="false" outlineLevel="0" max="10" min="10" style="150" width="8.7"/>
    <col collapsed="false" customWidth="true" hidden="false" outlineLevel="0" max="11" min="11" style="150" width="9.7"/>
    <col collapsed="false" customWidth="false" hidden="false" outlineLevel="0" max="13" min="12" style="150" width="9.14"/>
    <col collapsed="false" customWidth="true" hidden="false" outlineLevel="0" max="14" min="14" style="150" width="10.71"/>
    <col collapsed="false" customWidth="false" hidden="false" outlineLevel="0" max="257" min="15" style="150" width="9.14"/>
  </cols>
  <sheetData>
    <row r="1" customFormat="false" ht="20.1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9" hidden="false" customHeight="true" outlineLevel="0" collapsed="false">
      <c r="A2" s="151"/>
      <c r="B2" s="151"/>
      <c r="C2" s="151"/>
      <c r="D2" s="151"/>
      <c r="E2" s="151"/>
      <c r="F2" s="151"/>
      <c r="J2" s="151"/>
      <c r="K2" s="152" t="s">
        <v>397</v>
      </c>
      <c r="L2" s="152"/>
      <c r="M2" s="152"/>
    </row>
    <row r="3" customFormat="false" ht="9.95" hidden="false" customHeight="true" outlineLevel="0" collapsed="false">
      <c r="A3" s="151"/>
      <c r="B3" s="151"/>
      <c r="C3" s="151"/>
      <c r="D3" s="151"/>
      <c r="E3" s="151"/>
      <c r="F3" s="151"/>
      <c r="J3" s="151"/>
      <c r="K3" s="153" t="s">
        <v>1</v>
      </c>
      <c r="L3" s="153"/>
      <c r="M3" s="153"/>
    </row>
    <row r="4" customFormat="false" ht="9.95" hidden="false" customHeight="true" outlineLevel="0" collapsed="false">
      <c r="A4" s="151"/>
      <c r="B4" s="151"/>
      <c r="C4" s="151"/>
      <c r="D4" s="151"/>
      <c r="E4" s="151"/>
      <c r="F4" s="151"/>
      <c r="J4" s="151"/>
      <c r="K4" s="153" t="s">
        <v>161</v>
      </c>
      <c r="L4" s="153"/>
      <c r="M4" s="153"/>
    </row>
    <row r="5" customFormat="false" ht="15.95" hidden="false" customHeight="true" outlineLevel="0" collapsed="false">
      <c r="A5" s="151"/>
      <c r="B5" s="154" t="s">
        <v>398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21.95" hidden="false" customHeight="true" outlineLevel="0" collapsed="false">
      <c r="A6" s="151"/>
      <c r="B6" s="155" t="s">
        <v>5</v>
      </c>
      <c r="C6" s="155"/>
      <c r="D6" s="155"/>
      <c r="E6" s="155"/>
      <c r="F6" s="155"/>
      <c r="G6" s="155"/>
      <c r="H6" s="155"/>
      <c r="I6" s="155"/>
      <c r="J6" s="151"/>
    </row>
    <row r="7" customFormat="false" ht="12" hidden="false" customHeight="true" outlineLevel="0" collapsed="false">
      <c r="A7" s="151"/>
      <c r="B7" s="156" t="s">
        <v>6</v>
      </c>
      <c r="C7" s="156"/>
      <c r="D7" s="151"/>
      <c r="E7" s="151"/>
      <c r="H7" s="151"/>
      <c r="I7" s="151"/>
      <c r="J7" s="151"/>
    </row>
    <row r="8" customFormat="false" ht="11.1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5.95" hidden="false" customHeight="true" outlineLevel="0" collapsed="false">
      <c r="A9" s="151"/>
      <c r="B9" s="151"/>
      <c r="C9" s="157" t="s">
        <v>399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customFormat="false" ht="11.1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8" t="s">
        <v>164</v>
      </c>
      <c r="J10" s="151"/>
    </row>
    <row r="11" customFormat="false" ht="41.1" hidden="false" customHeight="true" outlineLevel="0" collapsed="false">
      <c r="A11" s="151"/>
      <c r="B11" s="151"/>
      <c r="C11" s="159" t="s">
        <v>400</v>
      </c>
      <c r="D11" s="159"/>
      <c r="E11" s="159" t="s">
        <v>401</v>
      </c>
      <c r="F11" s="159"/>
      <c r="G11" s="159"/>
      <c r="H11" s="159"/>
      <c r="I11" s="160" t="s">
        <v>10</v>
      </c>
      <c r="J11" s="161" t="s">
        <v>402</v>
      </c>
      <c r="K11" s="161"/>
      <c r="L11" s="161"/>
      <c r="M11" s="161"/>
    </row>
    <row r="12" customFormat="false" ht="12" hidden="false" customHeight="true" outlineLevel="0" collapsed="false">
      <c r="A12" s="151"/>
      <c r="B12" s="151"/>
      <c r="C12" s="162" t="s">
        <v>177</v>
      </c>
      <c r="D12" s="162"/>
      <c r="E12" s="162" t="s">
        <v>178</v>
      </c>
      <c r="F12" s="162"/>
      <c r="G12" s="162"/>
      <c r="H12" s="162"/>
      <c r="I12" s="163" t="s">
        <v>179</v>
      </c>
      <c r="J12" s="164"/>
      <c r="K12" s="165"/>
      <c r="L12" s="165"/>
      <c r="M12" s="165"/>
    </row>
    <row r="13" customFormat="false" ht="15.95" hidden="false" customHeight="true" outlineLevel="0" collapsed="false">
      <c r="A13" s="151"/>
      <c r="B13" s="151"/>
      <c r="C13" s="166" t="s">
        <v>403</v>
      </c>
      <c r="D13" s="166"/>
      <c r="E13" s="166"/>
      <c r="F13" s="166"/>
      <c r="G13" s="166"/>
      <c r="H13" s="166"/>
      <c r="I13" s="166"/>
      <c r="J13" s="164"/>
      <c r="K13" s="165"/>
      <c r="L13" s="165"/>
      <c r="M13" s="165"/>
    </row>
    <row r="14" customFormat="false" ht="12.95" hidden="false" customHeight="true" outlineLevel="0" collapsed="false">
      <c r="A14" s="151"/>
      <c r="B14" s="151"/>
      <c r="C14" s="167" t="s">
        <v>404</v>
      </c>
      <c r="D14" s="167"/>
      <c r="E14" s="168" t="s">
        <v>88</v>
      </c>
      <c r="F14" s="168"/>
      <c r="G14" s="168"/>
      <c r="H14" s="168"/>
      <c r="I14" s="169" t="n">
        <v>14575700</v>
      </c>
      <c r="J14" s="164"/>
      <c r="K14" s="165"/>
      <c r="L14" s="165"/>
      <c r="M14" s="165"/>
    </row>
    <row r="15" customFormat="false" ht="12.75" hidden="false" customHeight="true" outlineLevel="0" collapsed="false">
      <c r="A15" s="151"/>
      <c r="B15" s="151"/>
      <c r="C15" s="161" t="s">
        <v>405</v>
      </c>
      <c r="D15" s="161"/>
      <c r="E15" s="170" t="s">
        <v>406</v>
      </c>
      <c r="F15" s="170"/>
      <c r="G15" s="170"/>
      <c r="H15" s="170"/>
      <c r="I15" s="171" t="n">
        <v>14575700</v>
      </c>
      <c r="J15" s="164"/>
      <c r="K15" s="165"/>
      <c r="L15" s="165"/>
      <c r="M15" s="165"/>
    </row>
    <row r="16" customFormat="false" ht="12.95" hidden="false" customHeight="true" outlineLevel="0" collapsed="false">
      <c r="A16" s="151"/>
      <c r="B16" s="151"/>
      <c r="C16" s="167" t="n">
        <v>41032700</v>
      </c>
      <c r="D16" s="167"/>
      <c r="E16" s="168" t="s">
        <v>90</v>
      </c>
      <c r="F16" s="168"/>
      <c r="G16" s="168"/>
      <c r="H16" s="168"/>
      <c r="I16" s="169" t="n">
        <f aca="false">I17</f>
        <v>774200</v>
      </c>
      <c r="J16" s="164"/>
      <c r="K16" s="165"/>
      <c r="L16" s="165"/>
      <c r="M16" s="165"/>
    </row>
    <row r="17" customFormat="false" ht="12.95" hidden="false" customHeight="true" outlineLevel="0" collapsed="false">
      <c r="A17" s="151"/>
      <c r="B17" s="151"/>
      <c r="C17" s="161" t="s">
        <v>405</v>
      </c>
      <c r="D17" s="161"/>
      <c r="E17" s="170" t="s">
        <v>406</v>
      </c>
      <c r="F17" s="170"/>
      <c r="G17" s="170"/>
      <c r="H17" s="170"/>
      <c r="I17" s="171" t="n">
        <v>774200</v>
      </c>
      <c r="J17" s="164"/>
      <c r="K17" s="165"/>
      <c r="L17" s="165"/>
      <c r="M17" s="165"/>
    </row>
    <row r="18" customFormat="false" ht="12.95" hidden="false" customHeight="true" outlineLevel="0" collapsed="false">
      <c r="A18" s="151"/>
      <c r="B18" s="151"/>
      <c r="C18" s="167" t="s">
        <v>407</v>
      </c>
      <c r="D18" s="167"/>
      <c r="E18" s="168" t="s">
        <v>91</v>
      </c>
      <c r="F18" s="168"/>
      <c r="G18" s="168"/>
      <c r="H18" s="168"/>
      <c r="I18" s="169" t="n">
        <v>62693900</v>
      </c>
      <c r="J18" s="164"/>
      <c r="K18" s="165"/>
      <c r="L18" s="165"/>
      <c r="M18" s="165"/>
    </row>
    <row r="19" customFormat="false" ht="12.95" hidden="false" customHeight="true" outlineLevel="0" collapsed="false">
      <c r="A19" s="151"/>
      <c r="B19" s="151"/>
      <c r="C19" s="161" t="s">
        <v>405</v>
      </c>
      <c r="D19" s="161"/>
      <c r="E19" s="170" t="s">
        <v>406</v>
      </c>
      <c r="F19" s="170"/>
      <c r="G19" s="170"/>
      <c r="H19" s="170"/>
      <c r="I19" s="171" t="n">
        <v>62693900</v>
      </c>
      <c r="J19" s="164"/>
      <c r="K19" s="165"/>
      <c r="L19" s="165"/>
      <c r="M19" s="165"/>
    </row>
    <row r="20" customFormat="false" ht="34.5" hidden="false" customHeight="true" outlineLevel="0" collapsed="false">
      <c r="A20" s="151"/>
      <c r="B20" s="151"/>
      <c r="C20" s="167" t="n">
        <v>41035500</v>
      </c>
      <c r="D20" s="167"/>
      <c r="E20" s="168" t="s">
        <v>92</v>
      </c>
      <c r="F20" s="168"/>
      <c r="G20" s="168"/>
      <c r="H20" s="168"/>
      <c r="I20" s="169" t="n">
        <f aca="false">I21</f>
        <v>1174200</v>
      </c>
      <c r="J20" s="164"/>
      <c r="K20" s="165"/>
      <c r="L20" s="165"/>
      <c r="M20" s="165"/>
    </row>
    <row r="21" customFormat="false" ht="12.95" hidden="false" customHeight="true" outlineLevel="0" collapsed="false">
      <c r="A21" s="151"/>
      <c r="B21" s="151"/>
      <c r="C21" s="161" t="s">
        <v>405</v>
      </c>
      <c r="D21" s="161"/>
      <c r="E21" s="170" t="s">
        <v>406</v>
      </c>
      <c r="F21" s="170"/>
      <c r="G21" s="170"/>
      <c r="H21" s="170"/>
      <c r="I21" s="171" t="n">
        <v>1174200</v>
      </c>
      <c r="J21" s="164"/>
      <c r="K21" s="165"/>
      <c r="L21" s="165"/>
      <c r="M21" s="165"/>
    </row>
    <row r="22" customFormat="false" ht="32.25" hidden="false" customHeight="true" outlineLevel="0" collapsed="false">
      <c r="A22" s="151"/>
      <c r="B22" s="151"/>
      <c r="C22" s="167" t="n">
        <v>41035600</v>
      </c>
      <c r="D22" s="167"/>
      <c r="E22" s="168" t="s">
        <v>93</v>
      </c>
      <c r="F22" s="168"/>
      <c r="G22" s="168"/>
      <c r="H22" s="168"/>
      <c r="I22" s="169" t="n">
        <f aca="false">I23</f>
        <v>4376090</v>
      </c>
      <c r="J22" s="164"/>
      <c r="K22" s="165"/>
      <c r="L22" s="165"/>
      <c r="M22" s="165"/>
    </row>
    <row r="23" customFormat="false" ht="12.95" hidden="false" customHeight="true" outlineLevel="0" collapsed="false">
      <c r="A23" s="151"/>
      <c r="B23" s="151"/>
      <c r="C23" s="161" t="s">
        <v>405</v>
      </c>
      <c r="D23" s="161"/>
      <c r="E23" s="170" t="s">
        <v>406</v>
      </c>
      <c r="F23" s="170"/>
      <c r="G23" s="170"/>
      <c r="H23" s="170"/>
      <c r="I23" s="171" t="n">
        <v>4376090</v>
      </c>
      <c r="J23" s="164"/>
      <c r="K23" s="165"/>
      <c r="L23" s="165"/>
      <c r="M23" s="165"/>
    </row>
    <row r="24" customFormat="false" ht="29.1" hidden="false" customHeight="true" outlineLevel="0" collapsed="false">
      <c r="A24" s="151"/>
      <c r="B24" s="151"/>
      <c r="C24" s="167" t="s">
        <v>408</v>
      </c>
      <c r="D24" s="167"/>
      <c r="E24" s="168" t="s">
        <v>95</v>
      </c>
      <c r="F24" s="168"/>
      <c r="G24" s="168"/>
      <c r="H24" s="168"/>
      <c r="I24" s="169" t="n">
        <f aca="false">I25+I26</f>
        <v>1929700</v>
      </c>
      <c r="J24" s="164"/>
      <c r="K24" s="165"/>
      <c r="L24" s="165"/>
      <c r="M24" s="165"/>
    </row>
    <row r="25" customFormat="false" ht="12.95" hidden="false" customHeight="true" outlineLevel="0" collapsed="false">
      <c r="A25" s="151"/>
      <c r="B25" s="151"/>
      <c r="C25" s="161" t="s">
        <v>409</v>
      </c>
      <c r="D25" s="161"/>
      <c r="E25" s="170" t="s">
        <v>114</v>
      </c>
      <c r="F25" s="170"/>
      <c r="G25" s="170"/>
      <c r="H25" s="170"/>
      <c r="I25" s="171" t="n">
        <v>1848700</v>
      </c>
      <c r="J25" s="164"/>
      <c r="K25" s="165"/>
      <c r="L25" s="165"/>
      <c r="M25" s="165"/>
    </row>
    <row r="26" customFormat="false" ht="12.95" hidden="false" customHeight="true" outlineLevel="0" collapsed="false">
      <c r="A26" s="151"/>
      <c r="B26" s="151"/>
      <c r="C26" s="161" t="s">
        <v>410</v>
      </c>
      <c r="D26" s="161"/>
      <c r="E26" s="170" t="s">
        <v>148</v>
      </c>
      <c r="F26" s="170"/>
      <c r="G26" s="170"/>
      <c r="H26" s="170"/>
      <c r="I26" s="171" t="n">
        <f aca="false">36000+45000</f>
        <v>81000</v>
      </c>
      <c r="J26" s="172"/>
      <c r="K26" s="172"/>
      <c r="L26" s="172"/>
      <c r="M26" s="172"/>
      <c r="N26" s="173"/>
      <c r="O26" s="173"/>
    </row>
    <row r="27" customFormat="false" ht="24" hidden="false" customHeight="true" outlineLevel="0" collapsed="false">
      <c r="A27" s="151"/>
      <c r="B27" s="151"/>
      <c r="C27" s="174" t="s">
        <v>411</v>
      </c>
      <c r="D27" s="174"/>
      <c r="E27" s="175" t="s">
        <v>97</v>
      </c>
      <c r="F27" s="175"/>
      <c r="G27" s="175"/>
      <c r="H27" s="175"/>
      <c r="I27" s="176" t="n">
        <v>1499000</v>
      </c>
      <c r="J27" s="177" t="s">
        <v>412</v>
      </c>
      <c r="K27" s="177"/>
      <c r="L27" s="177"/>
      <c r="M27" s="177"/>
      <c r="N27" s="173"/>
      <c r="O27" s="173"/>
    </row>
    <row r="28" customFormat="false" ht="12.95" hidden="false" customHeight="true" outlineLevel="0" collapsed="false">
      <c r="A28" s="151"/>
      <c r="B28" s="151"/>
      <c r="C28" s="161" t="s">
        <v>409</v>
      </c>
      <c r="D28" s="161"/>
      <c r="E28" s="170" t="s">
        <v>114</v>
      </c>
      <c r="F28" s="170"/>
      <c r="G28" s="170"/>
      <c r="H28" s="170"/>
      <c r="I28" s="171" t="n">
        <v>1499000</v>
      </c>
      <c r="J28" s="178" t="n">
        <v>1499000</v>
      </c>
      <c r="K28" s="178"/>
      <c r="L28" s="178"/>
      <c r="M28" s="178"/>
      <c r="N28" s="173"/>
      <c r="O28" s="173"/>
    </row>
    <row r="29" customFormat="false" ht="64.5" hidden="false" customHeight="true" outlineLevel="0" collapsed="false">
      <c r="A29" s="151"/>
      <c r="B29" s="151"/>
      <c r="C29" s="167" t="s">
        <v>413</v>
      </c>
      <c r="D29" s="167"/>
      <c r="E29" s="168" t="s">
        <v>98</v>
      </c>
      <c r="F29" s="168"/>
      <c r="G29" s="168"/>
      <c r="H29" s="168"/>
      <c r="I29" s="179" t="n">
        <v>444491</v>
      </c>
      <c r="J29" s="161" t="s">
        <v>414</v>
      </c>
      <c r="K29" s="161"/>
      <c r="L29" s="177" t="s">
        <v>415</v>
      </c>
      <c r="M29" s="177"/>
      <c r="N29" s="173"/>
      <c r="O29" s="173"/>
    </row>
    <row r="30" customFormat="false" ht="20.1" hidden="false" customHeight="true" outlineLevel="0" collapsed="false">
      <c r="A30" s="151"/>
      <c r="B30" s="151"/>
      <c r="C30" s="167"/>
      <c r="D30" s="167"/>
      <c r="E30" s="168"/>
      <c r="F30" s="168"/>
      <c r="G30" s="168"/>
      <c r="H30" s="168"/>
      <c r="I30" s="179"/>
      <c r="J30" s="170" t="s">
        <v>170</v>
      </c>
      <c r="K30" s="180" t="s">
        <v>172</v>
      </c>
      <c r="L30" s="180" t="s">
        <v>170</v>
      </c>
      <c r="M30" s="180" t="s">
        <v>172</v>
      </c>
      <c r="N30" s="173"/>
      <c r="O30" s="173"/>
    </row>
    <row r="31" customFormat="false" ht="12.95" hidden="false" customHeight="true" outlineLevel="0" collapsed="false">
      <c r="A31" s="151"/>
      <c r="B31" s="151"/>
      <c r="C31" s="161" t="s">
        <v>409</v>
      </c>
      <c r="D31" s="161"/>
      <c r="E31" s="170" t="s">
        <v>114</v>
      </c>
      <c r="F31" s="170"/>
      <c r="G31" s="170"/>
      <c r="H31" s="170"/>
      <c r="I31" s="171" t="n">
        <v>444491</v>
      </c>
      <c r="J31" s="181" t="n">
        <v>235893</v>
      </c>
      <c r="K31" s="181" t="n">
        <v>119700</v>
      </c>
      <c r="L31" s="181" t="n">
        <v>58973</v>
      </c>
      <c r="M31" s="181" t="n">
        <v>29925</v>
      </c>
      <c r="N31" s="173"/>
      <c r="O31" s="173"/>
    </row>
    <row r="32" customFormat="false" ht="30.75" hidden="false" customHeight="true" outlineLevel="0" collapsed="false">
      <c r="A32" s="151"/>
      <c r="B32" s="151"/>
      <c r="C32" s="174" t="n">
        <v>41051400</v>
      </c>
      <c r="D32" s="174"/>
      <c r="E32" s="175" t="s">
        <v>99</v>
      </c>
      <c r="F32" s="175"/>
      <c r="G32" s="175"/>
      <c r="H32" s="175"/>
      <c r="I32" s="182" t="n">
        <f aca="false">I33</f>
        <v>1139628</v>
      </c>
      <c r="J32" s="183" t="s">
        <v>170</v>
      </c>
      <c r="K32" s="183"/>
      <c r="L32" s="184" t="s">
        <v>172</v>
      </c>
      <c r="M32" s="184"/>
      <c r="N32" s="173"/>
      <c r="O32" s="173"/>
    </row>
    <row r="33" customFormat="false" ht="12.95" hidden="false" customHeight="true" outlineLevel="0" collapsed="false">
      <c r="A33" s="151"/>
      <c r="B33" s="151"/>
      <c r="C33" s="161" t="s">
        <v>409</v>
      </c>
      <c r="D33" s="161"/>
      <c r="E33" s="170" t="s">
        <v>114</v>
      </c>
      <c r="F33" s="170"/>
      <c r="G33" s="170"/>
      <c r="H33" s="170"/>
      <c r="I33" s="171" t="n">
        <v>1139628</v>
      </c>
      <c r="J33" s="185" t="n">
        <f aca="false">20355+173602</f>
        <v>193957</v>
      </c>
      <c r="K33" s="185"/>
      <c r="L33" s="185" t="n">
        <f aca="false">190061+212025+272260+271325</f>
        <v>945671</v>
      </c>
      <c r="M33" s="185"/>
      <c r="N33" s="173"/>
      <c r="O33" s="173"/>
    </row>
    <row r="34" customFormat="false" ht="40.5" hidden="false" customHeight="true" outlineLevel="0" collapsed="false">
      <c r="A34" s="151"/>
      <c r="B34" s="151"/>
      <c r="C34" s="167" t="n">
        <v>41051700</v>
      </c>
      <c r="D34" s="167"/>
      <c r="E34" s="168" t="s">
        <v>416</v>
      </c>
      <c r="F34" s="168"/>
      <c r="G34" s="168"/>
      <c r="H34" s="168"/>
      <c r="I34" s="179" t="n">
        <f aca="false">I36</f>
        <v>22146</v>
      </c>
      <c r="J34" s="161" t="s">
        <v>417</v>
      </c>
      <c r="K34" s="161"/>
      <c r="L34" s="186" t="s">
        <v>418</v>
      </c>
      <c r="M34" s="186"/>
      <c r="N34" s="173"/>
      <c r="O34" s="173"/>
    </row>
    <row r="35" customFormat="false" ht="20.25" hidden="true" customHeight="true" outlineLevel="0" collapsed="false">
      <c r="A35" s="151"/>
      <c r="B35" s="151"/>
      <c r="C35" s="167"/>
      <c r="D35" s="167"/>
      <c r="E35" s="168"/>
      <c r="F35" s="168"/>
      <c r="G35" s="168"/>
      <c r="H35" s="168"/>
      <c r="I35" s="179"/>
      <c r="J35" s="161"/>
      <c r="K35" s="161"/>
      <c r="L35" s="186"/>
      <c r="M35" s="186"/>
      <c r="N35" s="173"/>
      <c r="O35" s="173"/>
    </row>
    <row r="36" customFormat="false" ht="12.95" hidden="false" customHeight="true" outlineLevel="0" collapsed="false">
      <c r="A36" s="151"/>
      <c r="B36" s="151"/>
      <c r="C36" s="161" t="s">
        <v>409</v>
      </c>
      <c r="D36" s="161"/>
      <c r="E36" s="170" t="s">
        <v>114</v>
      </c>
      <c r="F36" s="170"/>
      <c r="G36" s="170"/>
      <c r="H36" s="170"/>
      <c r="I36" s="171" t="n">
        <v>22146</v>
      </c>
      <c r="J36" s="185" t="n">
        <v>11073</v>
      </c>
      <c r="K36" s="185"/>
      <c r="L36" s="185" t="n">
        <v>11073</v>
      </c>
      <c r="M36" s="185"/>
      <c r="N36" s="173"/>
      <c r="O36" s="173"/>
    </row>
    <row r="37" customFormat="false" ht="19.5" hidden="false" customHeight="true" outlineLevel="0" collapsed="false">
      <c r="A37" s="151"/>
      <c r="B37" s="151"/>
      <c r="C37" s="167" t="s">
        <v>419</v>
      </c>
      <c r="D37" s="167"/>
      <c r="E37" s="168" t="s">
        <v>101</v>
      </c>
      <c r="F37" s="168"/>
      <c r="G37" s="168"/>
      <c r="H37" s="168"/>
      <c r="I37" s="169" t="n">
        <f aca="false">I38+I40+I39</f>
        <v>1082104</v>
      </c>
      <c r="J37" s="161" t="s">
        <v>420</v>
      </c>
      <c r="K37" s="161"/>
      <c r="L37" s="161"/>
      <c r="M37" s="161"/>
      <c r="N37" s="173"/>
      <c r="O37" s="173"/>
    </row>
    <row r="38" customFormat="false" ht="12.95" hidden="false" customHeight="true" outlineLevel="0" collapsed="false">
      <c r="A38" s="151"/>
      <c r="B38" s="151"/>
      <c r="C38" s="161" t="s">
        <v>409</v>
      </c>
      <c r="D38" s="161"/>
      <c r="E38" s="170" t="s">
        <v>114</v>
      </c>
      <c r="F38" s="170"/>
      <c r="G38" s="170"/>
      <c r="H38" s="170"/>
      <c r="I38" s="171" t="n">
        <f aca="false">6100+406620+14040+242044</f>
        <v>668804</v>
      </c>
      <c r="J38" s="178" t="n">
        <v>6100</v>
      </c>
      <c r="K38" s="178"/>
      <c r="L38" s="178"/>
      <c r="M38" s="178"/>
      <c r="N38" s="173"/>
      <c r="O38" s="173"/>
    </row>
    <row r="39" customFormat="false" ht="12.95" hidden="false" customHeight="true" outlineLevel="0" collapsed="false">
      <c r="A39" s="151"/>
      <c r="B39" s="151"/>
      <c r="C39" s="161" t="s">
        <v>421</v>
      </c>
      <c r="D39" s="161"/>
      <c r="E39" s="170" t="s">
        <v>142</v>
      </c>
      <c r="F39" s="170"/>
      <c r="G39" s="170"/>
      <c r="H39" s="170"/>
      <c r="I39" s="171" t="n">
        <v>115000</v>
      </c>
      <c r="J39" s="187"/>
      <c r="K39" s="187"/>
      <c r="L39" s="187"/>
      <c r="M39" s="187"/>
      <c r="N39" s="173"/>
      <c r="O39" s="173"/>
    </row>
    <row r="40" customFormat="false" ht="12.95" hidden="false" customHeight="true" outlineLevel="0" collapsed="false">
      <c r="A40" s="151"/>
      <c r="B40" s="151"/>
      <c r="C40" s="161" t="s">
        <v>410</v>
      </c>
      <c r="D40" s="161"/>
      <c r="E40" s="170" t="s">
        <v>148</v>
      </c>
      <c r="F40" s="170"/>
      <c r="G40" s="170"/>
      <c r="H40" s="170"/>
      <c r="I40" s="171" t="n">
        <f aca="false">222000+21300+40000+15000</f>
        <v>298300</v>
      </c>
      <c r="J40" s="170"/>
      <c r="K40" s="172"/>
      <c r="L40" s="172"/>
      <c r="M40" s="172"/>
      <c r="N40" s="173"/>
      <c r="O40" s="173"/>
    </row>
    <row r="41" customFormat="false" ht="20.1" hidden="false" customHeight="true" outlineLevel="0" collapsed="false">
      <c r="A41" s="151"/>
      <c r="B41" s="151"/>
      <c r="C41" s="174" t="n">
        <v>41055000</v>
      </c>
      <c r="D41" s="174"/>
      <c r="E41" s="175" t="s">
        <v>102</v>
      </c>
      <c r="F41" s="175"/>
      <c r="G41" s="175"/>
      <c r="H41" s="175"/>
      <c r="I41" s="176" t="n">
        <f aca="false">I42</f>
        <v>906400</v>
      </c>
      <c r="J41" s="161" t="s">
        <v>422</v>
      </c>
      <c r="K41" s="161"/>
      <c r="L41" s="161"/>
      <c r="M41" s="161"/>
      <c r="N41" s="173"/>
      <c r="O41" s="173"/>
    </row>
    <row r="42" customFormat="false" ht="12.95" hidden="false" customHeight="true" outlineLevel="0" collapsed="false">
      <c r="A42" s="151"/>
      <c r="B42" s="151"/>
      <c r="C42" s="161" t="s">
        <v>409</v>
      </c>
      <c r="D42" s="161"/>
      <c r="E42" s="170" t="s">
        <v>114</v>
      </c>
      <c r="F42" s="170"/>
      <c r="G42" s="170"/>
      <c r="H42" s="170"/>
      <c r="I42" s="171" t="n">
        <f aca="false">614500+291900</f>
        <v>906400</v>
      </c>
      <c r="J42" s="178" t="n">
        <f aca="false">614500+291900</f>
        <v>906400</v>
      </c>
      <c r="K42" s="178"/>
      <c r="L42" s="178"/>
      <c r="M42" s="178"/>
      <c r="N42" s="173"/>
      <c r="O42" s="173"/>
    </row>
    <row r="43" customFormat="false" ht="15.95" hidden="false" customHeight="true" outlineLevel="0" collapsed="false">
      <c r="A43" s="151"/>
      <c r="B43" s="151"/>
      <c r="C43" s="166" t="s">
        <v>423</v>
      </c>
      <c r="D43" s="166"/>
      <c r="E43" s="166"/>
      <c r="F43" s="166"/>
      <c r="G43" s="166"/>
      <c r="H43" s="166"/>
      <c r="I43" s="166"/>
      <c r="J43" s="164"/>
      <c r="K43" s="165"/>
      <c r="L43" s="165"/>
      <c r="M43" s="165"/>
    </row>
    <row r="44" customFormat="false" ht="19.5" hidden="false" customHeight="true" outlineLevel="0" collapsed="false">
      <c r="A44" s="151"/>
      <c r="B44" s="151"/>
      <c r="C44" s="167" t="s">
        <v>419</v>
      </c>
      <c r="D44" s="167"/>
      <c r="E44" s="168" t="s">
        <v>101</v>
      </c>
      <c r="F44" s="168"/>
      <c r="G44" s="168"/>
      <c r="H44" s="168"/>
      <c r="I44" s="169" t="n">
        <f aca="false">I45+I46</f>
        <v>1931310</v>
      </c>
      <c r="J44" s="188"/>
      <c r="K44" s="188"/>
      <c r="L44" s="188"/>
      <c r="M44" s="188"/>
      <c r="N44" s="173"/>
      <c r="O44" s="173"/>
    </row>
    <row r="45" customFormat="false" ht="12.95" hidden="false" customHeight="true" outlineLevel="0" collapsed="false">
      <c r="A45" s="151"/>
      <c r="B45" s="151"/>
      <c r="C45" s="161" t="s">
        <v>409</v>
      </c>
      <c r="D45" s="161"/>
      <c r="E45" s="170" t="s">
        <v>114</v>
      </c>
      <c r="F45" s="170"/>
      <c r="G45" s="170"/>
      <c r="H45" s="170"/>
      <c r="I45" s="171" t="n">
        <f aca="false">1000000+300000+10000+175000+306310+120000</f>
        <v>1911310</v>
      </c>
      <c r="J45" s="187"/>
      <c r="K45" s="187"/>
      <c r="L45" s="187"/>
      <c r="M45" s="187"/>
      <c r="N45" s="173"/>
      <c r="O45" s="173"/>
    </row>
    <row r="46" customFormat="false" ht="12.95" hidden="false" customHeight="true" outlineLevel="0" collapsed="false">
      <c r="A46" s="151"/>
      <c r="B46" s="151"/>
      <c r="C46" s="189" t="s">
        <v>421</v>
      </c>
      <c r="D46" s="189"/>
      <c r="E46" s="170" t="s">
        <v>142</v>
      </c>
      <c r="F46" s="170"/>
      <c r="G46" s="170"/>
      <c r="H46" s="170"/>
      <c r="I46" s="171" t="n">
        <v>20000</v>
      </c>
      <c r="J46" s="187"/>
      <c r="K46" s="187"/>
      <c r="L46" s="187"/>
      <c r="M46" s="187"/>
      <c r="N46" s="173"/>
      <c r="O46" s="173"/>
    </row>
    <row r="47" customFormat="false" ht="15.95" hidden="false" customHeight="true" outlineLevel="0" collapsed="false">
      <c r="A47" s="151"/>
      <c r="B47" s="151"/>
      <c r="C47" s="161" t="s">
        <v>103</v>
      </c>
      <c r="D47" s="161"/>
      <c r="E47" s="190" t="s">
        <v>424</v>
      </c>
      <c r="F47" s="190"/>
      <c r="G47" s="190"/>
      <c r="H47" s="190"/>
      <c r="I47" s="191" t="n">
        <f aca="false">I48+I49</f>
        <v>92548869</v>
      </c>
      <c r="J47" s="164"/>
      <c r="K47" s="165"/>
      <c r="L47" s="165"/>
      <c r="M47" s="165"/>
      <c r="N47" s="192" t="n">
        <f aca="false">I47-'Дод1 '!C81</f>
        <v>0</v>
      </c>
    </row>
    <row r="48" customFormat="false" ht="15.95" hidden="false" customHeight="true" outlineLevel="0" collapsed="false">
      <c r="A48" s="151"/>
      <c r="B48" s="151"/>
      <c r="C48" s="161" t="s">
        <v>103</v>
      </c>
      <c r="D48" s="161"/>
      <c r="E48" s="193" t="s">
        <v>112</v>
      </c>
      <c r="F48" s="193"/>
      <c r="G48" s="193"/>
      <c r="H48" s="193"/>
      <c r="I48" s="191" t="n">
        <f aca="false">I14+I18+I24+I27+I29+I37+I41+I34+I20+I22+I32+I16</f>
        <v>90617559</v>
      </c>
      <c r="J48" s="164"/>
      <c r="K48" s="165"/>
      <c r="L48" s="165"/>
      <c r="M48" s="165"/>
      <c r="N48" s="192" t="n">
        <f aca="false">I48-'Дод1 '!D81</f>
        <v>0</v>
      </c>
    </row>
    <row r="49" customFormat="false" ht="15.95" hidden="false" customHeight="true" outlineLevel="0" collapsed="false">
      <c r="A49" s="151"/>
      <c r="B49" s="151"/>
      <c r="C49" s="161" t="s">
        <v>103</v>
      </c>
      <c r="D49" s="161"/>
      <c r="E49" s="193" t="s">
        <v>113</v>
      </c>
      <c r="F49" s="193"/>
      <c r="G49" s="193"/>
      <c r="H49" s="193"/>
      <c r="I49" s="191" t="n">
        <f aca="false">I44</f>
        <v>1931310</v>
      </c>
      <c r="J49" s="164"/>
      <c r="K49" s="165"/>
      <c r="L49" s="165"/>
      <c r="M49" s="165"/>
      <c r="N49" s="192" t="n">
        <f aca="false">I49-'Дод1 '!E81</f>
        <v>0</v>
      </c>
    </row>
    <row r="50" customFormat="false" ht="23.1" hidden="false" customHeight="true" outlineLevel="0" collapsed="false">
      <c r="A50" s="151"/>
      <c r="B50" s="151"/>
      <c r="C50" s="194" t="s">
        <v>425</v>
      </c>
      <c r="D50" s="194"/>
      <c r="E50" s="194"/>
      <c r="F50" s="194"/>
      <c r="G50" s="194"/>
      <c r="H50" s="194"/>
      <c r="I50" s="194"/>
      <c r="J50" s="194"/>
      <c r="K50" s="194"/>
      <c r="L50" s="194"/>
      <c r="M50" s="194"/>
    </row>
    <row r="51" customFormat="false" ht="11.1" hidden="false" customHeight="true" outlineLevel="0" collapsed="false">
      <c r="A51" s="151"/>
      <c r="B51" s="151"/>
      <c r="C51" s="151"/>
      <c r="D51" s="151"/>
      <c r="E51" s="151"/>
      <c r="F51" s="151"/>
      <c r="G51" s="151"/>
      <c r="H51" s="151"/>
      <c r="I51" s="158" t="s">
        <v>164</v>
      </c>
      <c r="J51" s="151"/>
    </row>
    <row r="52" customFormat="false" ht="76.5" hidden="false" customHeight="true" outlineLevel="0" collapsed="false">
      <c r="A52" s="151"/>
      <c r="B52" s="151"/>
      <c r="C52" s="167" t="s">
        <v>426</v>
      </c>
      <c r="D52" s="167"/>
      <c r="E52" s="167" t="s">
        <v>427</v>
      </c>
      <c r="F52" s="159" t="s">
        <v>428</v>
      </c>
      <c r="G52" s="159"/>
      <c r="H52" s="159"/>
      <c r="I52" s="160" t="s">
        <v>10</v>
      </c>
      <c r="J52" s="195" t="s">
        <v>402</v>
      </c>
      <c r="K52" s="195"/>
      <c r="L52" s="195"/>
      <c r="M52" s="195"/>
    </row>
    <row r="53" customFormat="false" ht="12" hidden="false" customHeight="true" outlineLevel="0" collapsed="false">
      <c r="A53" s="151"/>
      <c r="B53" s="151"/>
      <c r="C53" s="162" t="s">
        <v>177</v>
      </c>
      <c r="D53" s="162"/>
      <c r="E53" s="162" t="s">
        <v>178</v>
      </c>
      <c r="F53" s="162" t="s">
        <v>179</v>
      </c>
      <c r="G53" s="162"/>
      <c r="H53" s="162"/>
      <c r="I53" s="163" t="s">
        <v>429</v>
      </c>
      <c r="J53" s="164"/>
      <c r="K53" s="165"/>
      <c r="L53" s="165"/>
      <c r="M53" s="165"/>
    </row>
    <row r="54" customFormat="false" ht="15.95" hidden="false" customHeight="true" outlineLevel="0" collapsed="false">
      <c r="A54" s="196"/>
      <c r="B54" s="196"/>
      <c r="C54" s="197" t="s">
        <v>430</v>
      </c>
      <c r="D54" s="197"/>
      <c r="E54" s="197"/>
      <c r="F54" s="197"/>
      <c r="G54" s="197"/>
      <c r="H54" s="197"/>
      <c r="I54" s="197"/>
      <c r="J54" s="196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96"/>
      <c r="B55" s="196"/>
      <c r="C55" s="198" t="s">
        <v>391</v>
      </c>
      <c r="D55" s="198"/>
      <c r="E55" s="198" t="s">
        <v>392</v>
      </c>
      <c r="F55" s="199" t="s">
        <v>393</v>
      </c>
      <c r="G55" s="199"/>
      <c r="H55" s="199"/>
      <c r="I55" s="200" t="n">
        <f aca="false">I56</f>
        <v>10000</v>
      </c>
      <c r="J55" s="196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196"/>
      <c r="B56" s="196"/>
      <c r="C56" s="201" t="s">
        <v>405</v>
      </c>
      <c r="D56" s="201"/>
      <c r="E56" s="202"/>
      <c r="F56" s="203" t="s">
        <v>406</v>
      </c>
      <c r="G56" s="203"/>
      <c r="H56" s="203"/>
      <c r="I56" s="204" t="n">
        <v>10000</v>
      </c>
      <c r="J56" s="196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151"/>
      <c r="B57" s="151"/>
      <c r="C57" s="166" t="s">
        <v>431</v>
      </c>
      <c r="D57" s="166"/>
      <c r="E57" s="166"/>
      <c r="F57" s="166"/>
      <c r="G57" s="166"/>
      <c r="H57" s="166"/>
      <c r="I57" s="166"/>
      <c r="J57" s="164"/>
      <c r="K57" s="165"/>
      <c r="L57" s="165"/>
      <c r="M57" s="165"/>
    </row>
    <row r="58" customFormat="false" ht="12.95" hidden="false" customHeight="true" outlineLevel="0" collapsed="false">
      <c r="A58" s="196"/>
      <c r="B58" s="196"/>
      <c r="C58" s="198" t="s">
        <v>388</v>
      </c>
      <c r="D58" s="198"/>
      <c r="E58" s="198" t="s">
        <v>389</v>
      </c>
      <c r="F58" s="199" t="s">
        <v>101</v>
      </c>
      <c r="G58" s="199"/>
      <c r="H58" s="199"/>
      <c r="I58" s="205" t="n">
        <f aca="false">I59</f>
        <v>286680</v>
      </c>
      <c r="J58" s="206"/>
      <c r="K58" s="207"/>
      <c r="L58" s="207"/>
      <c r="M58" s="207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196"/>
      <c r="B59" s="196"/>
      <c r="C59" s="201" t="s">
        <v>409</v>
      </c>
      <c r="D59" s="201"/>
      <c r="E59" s="196"/>
      <c r="F59" s="203" t="s">
        <v>114</v>
      </c>
      <c r="G59" s="203"/>
      <c r="H59" s="203"/>
      <c r="I59" s="208" t="n">
        <f aca="false">168000+118680</f>
        <v>286680</v>
      </c>
      <c r="J59" s="206"/>
      <c r="K59" s="207"/>
      <c r="L59" s="207"/>
      <c r="M59" s="207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196"/>
      <c r="B60" s="196"/>
      <c r="C60" s="201" t="s">
        <v>103</v>
      </c>
      <c r="D60" s="201"/>
      <c r="E60" s="209" t="s">
        <v>424</v>
      </c>
      <c r="F60" s="209"/>
      <c r="G60" s="209"/>
      <c r="H60" s="209"/>
      <c r="I60" s="210" t="n">
        <f aca="false">I61+I62</f>
        <v>296680</v>
      </c>
      <c r="J60" s="196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196"/>
      <c r="B61" s="196"/>
      <c r="C61" s="201" t="s">
        <v>103</v>
      </c>
      <c r="D61" s="201"/>
      <c r="E61" s="211" t="s">
        <v>112</v>
      </c>
      <c r="F61" s="211"/>
      <c r="G61" s="211"/>
      <c r="H61" s="211"/>
      <c r="I61" s="210" t="n">
        <f aca="false">I55</f>
        <v>10000</v>
      </c>
      <c r="J61" s="196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196"/>
      <c r="B62" s="196"/>
      <c r="C62" s="201" t="s">
        <v>103</v>
      </c>
      <c r="D62" s="201"/>
      <c r="E62" s="211" t="s">
        <v>113</v>
      </c>
      <c r="F62" s="211"/>
      <c r="G62" s="211"/>
      <c r="H62" s="211"/>
      <c r="I62" s="210" t="n">
        <f aca="false">I58</f>
        <v>286680</v>
      </c>
      <c r="J62" s="196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1" hidden="false" customHeight="tru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</row>
    <row r="64" customFormat="false" ht="18.95" hidden="false" customHeight="tru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  <row r="65" customFormat="false" ht="15.95" hidden="false" customHeight="true" outlineLevel="0" collapsed="false">
      <c r="A65" s="151"/>
      <c r="B65" s="151"/>
      <c r="C65" s="151"/>
      <c r="D65" s="212" t="s">
        <v>105</v>
      </c>
      <c r="E65" s="212"/>
      <c r="F65" s="212"/>
      <c r="G65" s="151"/>
      <c r="I65" s="213"/>
      <c r="J65" s="151"/>
      <c r="K65" s="48" t="s">
        <v>106</v>
      </c>
    </row>
    <row r="66" customFormat="false" ht="15" hidden="false" customHeight="tru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</row>
  </sheetData>
  <mergeCells count="122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J27:M27"/>
    <mergeCell ref="C28:D28"/>
    <mergeCell ref="E28:H28"/>
    <mergeCell ref="J28:M28"/>
    <mergeCell ref="C29:D30"/>
    <mergeCell ref="E29:H30"/>
    <mergeCell ref="I29:I30"/>
    <mergeCell ref="J29:K29"/>
    <mergeCell ref="L29:M29"/>
    <mergeCell ref="C31:D31"/>
    <mergeCell ref="E31:H31"/>
    <mergeCell ref="C32:D32"/>
    <mergeCell ref="E32:H32"/>
    <mergeCell ref="J32:K32"/>
    <mergeCell ref="L32:M32"/>
    <mergeCell ref="C33:D33"/>
    <mergeCell ref="E33:H33"/>
    <mergeCell ref="J33:K33"/>
    <mergeCell ref="L33:M33"/>
    <mergeCell ref="C34:D35"/>
    <mergeCell ref="E34:H35"/>
    <mergeCell ref="I34:I35"/>
    <mergeCell ref="J34:K35"/>
    <mergeCell ref="L34:M35"/>
    <mergeCell ref="C36:D36"/>
    <mergeCell ref="E36:H36"/>
    <mergeCell ref="J36:K36"/>
    <mergeCell ref="L36:M36"/>
    <mergeCell ref="C37:D37"/>
    <mergeCell ref="E37:H37"/>
    <mergeCell ref="J37:M37"/>
    <mergeCell ref="C38:D38"/>
    <mergeCell ref="E38:H38"/>
    <mergeCell ref="J38:M38"/>
    <mergeCell ref="C39:D39"/>
    <mergeCell ref="E39:H39"/>
    <mergeCell ref="C40:D40"/>
    <mergeCell ref="E40:H40"/>
    <mergeCell ref="C41:D41"/>
    <mergeCell ref="E41:H41"/>
    <mergeCell ref="J41:M41"/>
    <mergeCell ref="C42:D42"/>
    <mergeCell ref="E42:H42"/>
    <mergeCell ref="J42:M42"/>
    <mergeCell ref="C43:I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M50"/>
    <mergeCell ref="C52:D52"/>
    <mergeCell ref="F52:H52"/>
    <mergeCell ref="J52:M52"/>
    <mergeCell ref="C53:D53"/>
    <mergeCell ref="F53:H53"/>
    <mergeCell ref="C54:I54"/>
    <mergeCell ref="C55:D55"/>
    <mergeCell ref="F55:H55"/>
    <mergeCell ref="C56:D56"/>
    <mergeCell ref="F56:H56"/>
    <mergeCell ref="C57:I57"/>
    <mergeCell ref="C58:D58"/>
    <mergeCell ref="F58:H58"/>
    <mergeCell ref="C59:D59"/>
    <mergeCell ref="F59:H59"/>
    <mergeCell ref="C60:D60"/>
    <mergeCell ref="E60:H60"/>
    <mergeCell ref="C61:D61"/>
    <mergeCell ref="E61:H61"/>
    <mergeCell ref="C62:D62"/>
    <mergeCell ref="E62:H62"/>
    <mergeCell ref="B63:I63"/>
    <mergeCell ref="D65:F6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26.84"/>
    <col collapsed="false" customWidth="true" hidden="false" outlineLevel="0" max="2" min="2" style="215" width="54.41"/>
    <col collapsed="false" customWidth="true" hidden="false" outlineLevel="0" max="3" min="3" style="214" width="19.7"/>
    <col collapsed="false" customWidth="true" hidden="false" outlineLevel="0" max="4" min="4" style="214" width="17.14"/>
    <col collapsed="false" customWidth="true" hidden="false" outlineLevel="0" max="5" min="5" style="214" width="18.99"/>
    <col collapsed="false" customWidth="true" hidden="true" outlineLevel="0" max="6" min="6" style="216" width="18.7"/>
    <col collapsed="false" customWidth="true" hidden="true" outlineLevel="0" max="7" min="7" style="216" width="9.56"/>
    <col collapsed="false" customWidth="true" hidden="true" outlineLevel="0" max="8" min="8" style="214" width="16.42"/>
    <col collapsed="false" customWidth="true" hidden="true" outlineLevel="0" max="9" min="9" style="214" width="17.14"/>
    <col collapsed="false" customWidth="true" hidden="true" outlineLevel="0" max="10" min="10" style="214" width="13.85"/>
    <col collapsed="false" customWidth="true" hidden="true" outlineLevel="0" max="11" min="11" style="214" width="13.28"/>
    <col collapsed="false" customWidth="true" hidden="true" outlineLevel="0" max="12" min="12" style="214" width="64.28"/>
    <col collapsed="false" customWidth="true" hidden="true" outlineLevel="0" max="14" min="13" style="214" width="39.41"/>
    <col collapsed="false" customWidth="true" hidden="false" outlineLevel="0" max="15" min="15" style="214" width="39.41"/>
    <col collapsed="false" customWidth="false" hidden="false" outlineLevel="0" max="257" min="16" style="214" width="9.14"/>
  </cols>
  <sheetData>
    <row r="1" s="219" customFormat="true" ht="20.25" hidden="false" customHeight="true" outlineLevel="0" collapsed="false">
      <c r="A1" s="217"/>
      <c r="B1" s="215"/>
      <c r="C1" s="217"/>
      <c r="D1" s="218" t="s">
        <v>432</v>
      </c>
      <c r="F1" s="220"/>
      <c r="G1" s="221"/>
      <c r="H1" s="214"/>
      <c r="I1" s="222" t="n">
        <v>1</v>
      </c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</row>
    <row r="2" s="219" customFormat="true" ht="18" hidden="false" customHeight="true" outlineLevel="0" collapsed="false">
      <c r="A2" s="223" t="s">
        <v>5</v>
      </c>
      <c r="B2" s="215"/>
      <c r="C2" s="224"/>
      <c r="D2" s="218" t="s">
        <v>1</v>
      </c>
      <c r="E2" s="214"/>
      <c r="F2" s="220"/>
      <c r="G2" s="221"/>
      <c r="H2" s="222"/>
      <c r="I2" s="222" t="n">
        <v>1</v>
      </c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</row>
    <row r="3" s="219" customFormat="true" ht="22.15" hidden="false" customHeight="true" outlineLevel="0" collapsed="false">
      <c r="A3" s="225" t="s">
        <v>6</v>
      </c>
      <c r="B3" s="215"/>
      <c r="C3" s="224"/>
      <c r="D3" s="226" t="s">
        <v>433</v>
      </c>
      <c r="E3" s="214"/>
      <c r="F3" s="220"/>
      <c r="G3" s="221"/>
      <c r="H3" s="222"/>
      <c r="I3" s="222" t="n">
        <v>1</v>
      </c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</row>
    <row r="4" s="219" customFormat="true" ht="22.15" hidden="false" customHeight="true" outlineLevel="0" collapsed="false">
      <c r="A4" s="225"/>
      <c r="B4" s="215"/>
      <c r="C4" s="224"/>
      <c r="D4" s="226"/>
      <c r="E4" s="214"/>
      <c r="F4" s="220"/>
      <c r="G4" s="221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</row>
    <row r="5" s="219" customFormat="true" ht="37.5" hidden="false" customHeight="true" outlineLevel="0" collapsed="false">
      <c r="A5" s="227" t="s">
        <v>434</v>
      </c>
      <c r="B5" s="227"/>
      <c r="C5" s="227"/>
      <c r="D5" s="227"/>
      <c r="E5" s="227"/>
      <c r="F5" s="228"/>
      <c r="G5" s="229"/>
      <c r="H5" s="222"/>
      <c r="I5" s="222" t="n">
        <v>1</v>
      </c>
      <c r="J5" s="222"/>
      <c r="K5" s="222"/>
      <c r="L5" s="230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</row>
    <row r="6" customFormat="false" ht="16.5" hidden="false" customHeight="true" outlineLevel="0" collapsed="false">
      <c r="A6" s="231"/>
      <c r="B6" s="232"/>
      <c r="C6" s="231"/>
      <c r="D6" s="231"/>
      <c r="E6" s="233" t="s">
        <v>435</v>
      </c>
      <c r="F6" s="234"/>
      <c r="G6" s="234"/>
      <c r="I6" s="214" t="n">
        <v>1</v>
      </c>
    </row>
    <row r="7" customFormat="false" ht="54.75" hidden="false" customHeight="true" outlineLevel="0" collapsed="false">
      <c r="A7" s="235" t="s">
        <v>436</v>
      </c>
      <c r="B7" s="235" t="s">
        <v>111</v>
      </c>
      <c r="C7" s="235" t="s">
        <v>10</v>
      </c>
      <c r="D7" s="235" t="s">
        <v>11</v>
      </c>
      <c r="E7" s="235" t="s">
        <v>12</v>
      </c>
      <c r="F7" s="234"/>
      <c r="G7" s="234"/>
      <c r="I7" s="214" t="n">
        <v>1</v>
      </c>
    </row>
    <row r="8" customFormat="false" ht="18.75" hidden="false" customHeight="false" outlineLevel="0" collapsed="false">
      <c r="A8" s="236" t="n">
        <v>1</v>
      </c>
      <c r="B8" s="237" t="n">
        <v>2</v>
      </c>
      <c r="C8" s="237" t="n">
        <v>3</v>
      </c>
      <c r="D8" s="238" t="n">
        <v>4</v>
      </c>
      <c r="E8" s="235" t="n">
        <v>5</v>
      </c>
      <c r="F8" s="239"/>
      <c r="G8" s="239"/>
      <c r="H8" s="240" t="n">
        <f aca="false">E8+D8-C8</f>
        <v>6</v>
      </c>
      <c r="I8" s="240" t="n">
        <v>1</v>
      </c>
    </row>
    <row r="9" customFormat="false" ht="18.75" hidden="true" customHeight="true" outlineLevel="0" collapsed="false">
      <c r="A9" s="241" t="s">
        <v>114</v>
      </c>
      <c r="B9" s="242"/>
      <c r="C9" s="243" t="n">
        <f aca="false">D9+E9</f>
        <v>0</v>
      </c>
      <c r="D9" s="243"/>
      <c r="E9" s="244"/>
      <c r="F9" s="239"/>
      <c r="G9" s="239"/>
      <c r="H9" s="240" t="n">
        <f aca="false">E9+D9-C9</f>
        <v>0</v>
      </c>
      <c r="I9" s="240" t="n">
        <f aca="false">SUM(C9:E9)</f>
        <v>0</v>
      </c>
    </row>
    <row r="10" customFormat="false" ht="114.75" hidden="false" customHeight="true" outlineLevel="0" collapsed="false">
      <c r="A10" s="241"/>
      <c r="B10" s="245" t="s">
        <v>437</v>
      </c>
      <c r="C10" s="243" t="n">
        <f aca="false">D10+E10</f>
        <v>286680</v>
      </c>
      <c r="D10" s="246"/>
      <c r="E10" s="247" t="n">
        <f aca="false">168000+118680</f>
        <v>286680</v>
      </c>
      <c r="F10" s="239"/>
      <c r="G10" s="239"/>
      <c r="H10" s="240" t="n">
        <f aca="false">E10+D10-C10</f>
        <v>0</v>
      </c>
      <c r="I10" s="240" t="n">
        <f aca="false">SUM(C10:E10)</f>
        <v>573360</v>
      </c>
    </row>
    <row r="11" customFormat="false" ht="18.75" hidden="false" customHeight="false" outlineLevel="0" collapsed="false">
      <c r="A11" s="241"/>
      <c r="B11" s="248" t="s">
        <v>438</v>
      </c>
      <c r="C11" s="249" t="n">
        <f aca="false">SUM(C9:C10)</f>
        <v>286680</v>
      </c>
      <c r="D11" s="249" t="n">
        <f aca="false">SUM(D9:D10)</f>
        <v>0</v>
      </c>
      <c r="E11" s="249" t="n">
        <f aca="false">SUM(E9:E10)</f>
        <v>286680</v>
      </c>
      <c r="F11" s="239"/>
      <c r="G11" s="239"/>
      <c r="H11" s="240" t="n">
        <f aca="false">E11+D11-C11</f>
        <v>0</v>
      </c>
      <c r="I11" s="240" t="n">
        <f aca="false">SUM(C11:E11)</f>
        <v>573360</v>
      </c>
    </row>
    <row r="12" s="216" customFormat="true" ht="18.75" hidden="true" customHeight="false" outlineLevel="0" collapsed="false">
      <c r="A12" s="250"/>
      <c r="B12" s="251" t="s">
        <v>439</v>
      </c>
      <c r="C12" s="252" t="e">
        <f aca="false">C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D12" s="252" t="e">
        <f aca="false">D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E12" s="252" t="e">
        <f aca="false">E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12" s="239"/>
      <c r="G12" s="239"/>
      <c r="H12" s="240" t="e">
        <f aca="false">E12+D12-C12</f>
        <v>#REF!</v>
      </c>
      <c r="I12" s="240" t="e">
        <f aca="false">SUM(C12:E12)</f>
        <v>#REF!</v>
      </c>
    </row>
    <row r="13" customFormat="false" ht="18.75" hidden="false" customHeight="false" outlineLevel="0" collapsed="false">
      <c r="I13" s="214" t="n">
        <v>1</v>
      </c>
    </row>
    <row r="14" customFormat="false" ht="18.75" hidden="false" customHeight="false" outlineLevel="0" collapsed="false">
      <c r="A14" s="253" t="s">
        <v>105</v>
      </c>
      <c r="B14" s="254"/>
      <c r="C14" s="255"/>
      <c r="D14" s="256" t="s">
        <v>106</v>
      </c>
      <c r="F14" s="256"/>
      <c r="I14" s="214" t="n">
        <v>1</v>
      </c>
    </row>
    <row r="15" customFormat="false" ht="18.75" hidden="false" customHeight="false" outlineLevel="0" collapsed="false">
      <c r="I15" s="214" t="n">
        <v>1</v>
      </c>
    </row>
    <row r="16" s="257" customFormat="true" ht="18.75" hidden="false" customHeight="false" outlineLevel="0" collapsed="false">
      <c r="F16" s="258"/>
      <c r="G16" s="258"/>
    </row>
    <row r="17" s="257" customFormat="true" ht="18.75" hidden="false" customHeight="false" outlineLevel="0" collapsed="false">
      <c r="C17" s="259"/>
      <c r="D17" s="259"/>
      <c r="E17" s="259"/>
      <c r="F17" s="258"/>
      <c r="G17" s="258"/>
    </row>
    <row r="18" s="257" customFormat="true" ht="18.75" hidden="false" customHeight="false" outlineLevel="0" collapsed="false">
      <c r="C18" s="260"/>
      <c r="D18" s="260"/>
      <c r="E18" s="260"/>
    </row>
  </sheetData>
  <mergeCells count="2">
    <mergeCell ref="A5:E5"/>
    <mergeCell ref="A9:A1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261"/>
      <c r="I1" s="262" t="s">
        <v>440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261"/>
      <c r="I2" s="262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261"/>
      <c r="I3" s="262" t="s">
        <v>161</v>
      </c>
    </row>
    <row r="4" customFormat="false" ht="36.75" hidden="false" customHeight="true" outlineLevel="0" collapsed="false">
      <c r="A4" s="263"/>
      <c r="B4" s="58" t="s">
        <v>441</v>
      </c>
      <c r="C4" s="58"/>
      <c r="D4" s="58"/>
      <c r="E4" s="58"/>
      <c r="F4" s="58"/>
      <c r="G4" s="58"/>
      <c r="H4" s="58"/>
      <c r="I4" s="263"/>
    </row>
    <row r="5" customFormat="false" ht="15.75" hidden="false" customHeight="true" outlineLevel="0" collapsed="false">
      <c r="A5" s="264" t="s">
        <v>5</v>
      </c>
      <c r="B5" s="264"/>
      <c r="C5" s="265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266" t="s">
        <v>6</v>
      </c>
      <c r="B6" s="266"/>
      <c r="C6" s="3"/>
      <c r="D6" s="13"/>
      <c r="E6" s="13"/>
      <c r="F6" s="13"/>
      <c r="G6" s="13"/>
      <c r="H6" s="13"/>
      <c r="I6" s="265" t="s">
        <v>442</v>
      </c>
    </row>
    <row r="7" customFormat="false" ht="18.75" hidden="false" customHeight="true" outlineLevel="0" collapsed="false">
      <c r="A7" s="267" t="s">
        <v>443</v>
      </c>
      <c r="B7" s="267" t="s">
        <v>166</v>
      </c>
      <c r="C7" s="267" t="s">
        <v>167</v>
      </c>
      <c r="D7" s="268" t="s">
        <v>444</v>
      </c>
      <c r="E7" s="268" t="s">
        <v>445</v>
      </c>
      <c r="F7" s="268" t="s">
        <v>446</v>
      </c>
      <c r="G7" s="268" t="s">
        <v>10</v>
      </c>
      <c r="H7" s="268" t="s">
        <v>11</v>
      </c>
      <c r="I7" s="269" t="s">
        <v>447</v>
      </c>
      <c r="J7" s="269"/>
    </row>
    <row r="8" customFormat="false" ht="84" hidden="false" customHeight="true" outlineLevel="0" collapsed="false">
      <c r="A8" s="267"/>
      <c r="B8" s="267"/>
      <c r="C8" s="267"/>
      <c r="D8" s="268"/>
      <c r="E8" s="268"/>
      <c r="F8" s="268"/>
      <c r="G8" s="268"/>
      <c r="H8" s="268"/>
      <c r="I8" s="268" t="s">
        <v>13</v>
      </c>
      <c r="J8" s="270" t="s">
        <v>14</v>
      </c>
    </row>
    <row r="9" customFormat="false" ht="13.5" hidden="false" customHeight="true" outlineLevel="0" collapsed="false">
      <c r="A9" s="271" t="n">
        <v>1</v>
      </c>
      <c r="B9" s="271" t="n">
        <v>2</v>
      </c>
      <c r="C9" s="271" t="n">
        <v>3</v>
      </c>
      <c r="D9" s="272" t="n">
        <v>4</v>
      </c>
      <c r="E9" s="271" t="n">
        <v>5</v>
      </c>
      <c r="F9" s="271"/>
      <c r="G9" s="271" t="n">
        <v>6</v>
      </c>
      <c r="H9" s="271" t="n">
        <v>7</v>
      </c>
      <c r="I9" s="271" t="n">
        <v>8</v>
      </c>
      <c r="J9" s="207"/>
    </row>
    <row r="10" customFormat="false" ht="13.5" hidden="false" customHeight="true" outlineLevel="0" collapsed="false">
      <c r="A10" s="273" t="s">
        <v>180</v>
      </c>
      <c r="B10" s="273"/>
      <c r="C10" s="273"/>
      <c r="D10" s="274" t="s">
        <v>181</v>
      </c>
      <c r="E10" s="275"/>
      <c r="F10" s="275"/>
      <c r="G10" s="276" t="n">
        <f aca="false">G11</f>
        <v>10329030</v>
      </c>
      <c r="H10" s="276" t="n">
        <f aca="false">H11</f>
        <v>8404464</v>
      </c>
      <c r="I10" s="276" t="n">
        <f aca="false">I11</f>
        <v>1924566</v>
      </c>
      <c r="J10" s="276" t="n">
        <f aca="false">J11</f>
        <v>1823153</v>
      </c>
    </row>
    <row r="11" customFormat="false" ht="13.5" hidden="false" customHeight="true" outlineLevel="0" collapsed="false">
      <c r="A11" s="273" t="s">
        <v>182</v>
      </c>
      <c r="B11" s="273"/>
      <c r="C11" s="273"/>
      <c r="D11" s="274" t="s">
        <v>181</v>
      </c>
      <c r="E11" s="275"/>
      <c r="F11" s="275"/>
      <c r="G11" s="276" t="n">
        <f aca="false">H11+I11</f>
        <v>10329030</v>
      </c>
      <c r="H11" s="276" t="n">
        <f aca="false">SUM(H12:H25)</f>
        <v>8404464</v>
      </c>
      <c r="I11" s="276" t="n">
        <f aca="false">SUM(I12:I25)</f>
        <v>1924566</v>
      </c>
      <c r="J11" s="276" t="n">
        <f aca="false">SUM(J12:J24)</f>
        <v>1823153</v>
      </c>
    </row>
    <row r="12" customFormat="false" ht="39" hidden="false" customHeight="true" outlineLevel="0" collapsed="false">
      <c r="A12" s="277" t="s">
        <v>190</v>
      </c>
      <c r="B12" s="277" t="s">
        <v>191</v>
      </c>
      <c r="C12" s="277" t="s">
        <v>192</v>
      </c>
      <c r="D12" s="278" t="s">
        <v>193</v>
      </c>
      <c r="E12" s="279" t="s">
        <v>448</v>
      </c>
      <c r="F12" s="279" t="s">
        <v>449</v>
      </c>
      <c r="G12" s="280" t="n">
        <f aca="false">H12+I12</f>
        <v>245000</v>
      </c>
      <c r="H12" s="281" t="n">
        <f aca="false">230000+15000</f>
        <v>245000</v>
      </c>
      <c r="I12" s="282"/>
      <c r="J12" s="282"/>
    </row>
    <row r="13" customFormat="false" ht="40.5" hidden="true" customHeight="true" outlineLevel="0" collapsed="false">
      <c r="A13" s="283" t="s">
        <v>450</v>
      </c>
      <c r="B13" s="283" t="s">
        <v>266</v>
      </c>
      <c r="C13" s="283"/>
      <c r="D13" s="284" t="s">
        <v>268</v>
      </c>
      <c r="E13" s="285" t="s">
        <v>451</v>
      </c>
      <c r="F13" s="279" t="s">
        <v>452</v>
      </c>
      <c r="G13" s="280" t="n">
        <f aca="false">H13+I13</f>
        <v>0</v>
      </c>
      <c r="H13" s="282"/>
      <c r="I13" s="282"/>
      <c r="J13" s="282"/>
    </row>
    <row r="14" customFormat="false" ht="40.5" hidden="false" customHeight="true" outlineLevel="0" collapsed="false">
      <c r="A14" s="283" t="s">
        <v>194</v>
      </c>
      <c r="B14" s="283" t="s">
        <v>195</v>
      </c>
      <c r="C14" s="283" t="s">
        <v>196</v>
      </c>
      <c r="D14" s="284" t="s">
        <v>197</v>
      </c>
      <c r="E14" s="285" t="s">
        <v>453</v>
      </c>
      <c r="F14" s="279" t="s">
        <v>454</v>
      </c>
      <c r="G14" s="280" t="n">
        <f aca="false">H14+I14</f>
        <v>1838177</v>
      </c>
      <c r="H14" s="281" t="n">
        <f aca="false">486177+750000+45000+30000-30000+40000+35000+452000</f>
        <v>1808177</v>
      </c>
      <c r="I14" s="282" t="n">
        <v>30000</v>
      </c>
      <c r="J14" s="282" t="n">
        <v>30000</v>
      </c>
    </row>
    <row r="15" s="287" customFormat="true" ht="43.5" hidden="false" customHeight="true" outlineLevel="0" collapsed="false">
      <c r="A15" s="283" t="s">
        <v>198</v>
      </c>
      <c r="B15" s="283" t="s">
        <v>199</v>
      </c>
      <c r="C15" s="283" t="s">
        <v>200</v>
      </c>
      <c r="D15" s="286" t="s">
        <v>201</v>
      </c>
      <c r="E15" s="285" t="s">
        <v>455</v>
      </c>
      <c r="F15" s="279" t="s">
        <v>456</v>
      </c>
      <c r="G15" s="280" t="n">
        <f aca="false">H15+I15</f>
        <v>625000</v>
      </c>
      <c r="H15" s="281" t="n">
        <f aca="false">150000+100000+50000+25000+80000+20000+150000</f>
        <v>575000</v>
      </c>
      <c r="I15" s="282" t="n">
        <v>50000</v>
      </c>
      <c r="J15" s="282" t="n">
        <v>50000</v>
      </c>
    </row>
    <row r="16" customFormat="false" ht="48.75" hidden="false" customHeight="true" outlineLevel="0" collapsed="false">
      <c r="A16" s="283" t="s">
        <v>457</v>
      </c>
      <c r="B16" s="283" t="s">
        <v>207</v>
      </c>
      <c r="C16" s="283" t="s">
        <v>208</v>
      </c>
      <c r="D16" s="286" t="s">
        <v>458</v>
      </c>
      <c r="E16" s="288" t="s">
        <v>459</v>
      </c>
      <c r="F16" s="279" t="s">
        <v>460</v>
      </c>
      <c r="G16" s="280" t="n">
        <f aca="false">H16+I16</f>
        <v>20000</v>
      </c>
      <c r="H16" s="281" t="n">
        <v>20000</v>
      </c>
      <c r="I16" s="282"/>
      <c r="J16" s="282"/>
    </row>
    <row r="17" customFormat="false" ht="36" hidden="false" customHeight="false" outlineLevel="0" collapsed="false">
      <c r="A17" s="277" t="s">
        <v>210</v>
      </c>
      <c r="B17" s="289" t="n">
        <v>6013</v>
      </c>
      <c r="C17" s="277" t="s">
        <v>212</v>
      </c>
      <c r="D17" s="290" t="s">
        <v>213</v>
      </c>
      <c r="E17" s="285" t="s">
        <v>461</v>
      </c>
      <c r="F17" s="279" t="s">
        <v>462</v>
      </c>
      <c r="G17" s="280" t="n">
        <f aca="false">H17+I17</f>
        <v>191410</v>
      </c>
      <c r="H17" s="281" t="n">
        <f aca="false">8100+173310+173310+10000-173310</f>
        <v>191410</v>
      </c>
      <c r="I17" s="282"/>
      <c r="J17" s="282"/>
    </row>
    <row r="18" customFormat="false" ht="36" hidden="false" customHeight="false" outlineLevel="0" collapsed="false">
      <c r="A18" s="277" t="s">
        <v>214</v>
      </c>
      <c r="B18" s="289" t="n">
        <v>6017</v>
      </c>
      <c r="C18" s="277" t="s">
        <v>212</v>
      </c>
      <c r="D18" s="290" t="s">
        <v>216</v>
      </c>
      <c r="E18" s="285" t="s">
        <v>461</v>
      </c>
      <c r="F18" s="279" t="s">
        <v>462</v>
      </c>
      <c r="G18" s="280" t="n">
        <f aca="false">H18+I18</f>
        <v>450000</v>
      </c>
      <c r="H18" s="281" t="n">
        <v>450000</v>
      </c>
      <c r="I18" s="282"/>
      <c r="J18" s="282"/>
    </row>
    <row r="19" customFormat="false" ht="36" hidden="false" customHeight="false" outlineLevel="0" collapsed="false">
      <c r="A19" s="289" t="s">
        <v>217</v>
      </c>
      <c r="B19" s="289" t="n">
        <v>6030</v>
      </c>
      <c r="C19" s="277" t="s">
        <v>212</v>
      </c>
      <c r="D19" s="290" t="s">
        <v>219</v>
      </c>
      <c r="E19" s="285" t="s">
        <v>463</v>
      </c>
      <c r="F19" s="279" t="s">
        <v>464</v>
      </c>
      <c r="G19" s="280" t="n">
        <f aca="false">H19+I19</f>
        <v>2234853</v>
      </c>
      <c r="H19" s="281" t="n">
        <f aca="false">2210615-1573386+10980+285000-45000+15000+103500+13500+443519+18900+191044</f>
        <v>1673672</v>
      </c>
      <c r="I19" s="282" t="n">
        <f aca="false">440000+175000-53819</f>
        <v>561181</v>
      </c>
      <c r="J19" s="282" t="n">
        <f aca="false">440000+175000-53819</f>
        <v>561181</v>
      </c>
    </row>
    <row r="20" customFormat="false" ht="38.25" hidden="false" customHeight="true" outlineLevel="0" collapsed="false">
      <c r="A20" s="289" t="n">
        <v>117130</v>
      </c>
      <c r="B20" s="289" t="s">
        <v>221</v>
      </c>
      <c r="C20" s="277" t="s">
        <v>222</v>
      </c>
      <c r="D20" s="290" t="s">
        <v>223</v>
      </c>
      <c r="E20" s="285" t="s">
        <v>465</v>
      </c>
      <c r="F20" s="288" t="s">
        <v>466</v>
      </c>
      <c r="G20" s="280" t="n">
        <f aca="false">H20+I20</f>
        <v>49900</v>
      </c>
      <c r="H20" s="281" t="n">
        <f aca="false">200000-200000</f>
        <v>0</v>
      </c>
      <c r="I20" s="282" t="n">
        <v>49900</v>
      </c>
      <c r="J20" s="282"/>
    </row>
    <row r="21" customFormat="false" ht="24" hidden="false" customHeight="false" outlineLevel="0" collapsed="false">
      <c r="A21" s="289" t="s">
        <v>231</v>
      </c>
      <c r="B21" s="289" t="n">
        <v>7350</v>
      </c>
      <c r="C21" s="277" t="s">
        <v>226</v>
      </c>
      <c r="D21" s="290" t="s">
        <v>233</v>
      </c>
      <c r="E21" s="285" t="s">
        <v>467</v>
      </c>
      <c r="F21" s="279" t="s">
        <v>468</v>
      </c>
      <c r="G21" s="280" t="n">
        <f aca="false">H21+I21</f>
        <v>200000</v>
      </c>
      <c r="H21" s="281" t="n">
        <f aca="false">200000-200000</f>
        <v>0</v>
      </c>
      <c r="I21" s="282" t="n">
        <v>200000</v>
      </c>
      <c r="J21" s="282" t="n">
        <v>200000</v>
      </c>
    </row>
    <row r="22" customFormat="false" ht="36" hidden="false" customHeight="false" outlineLevel="0" collapsed="false">
      <c r="A22" s="289" t="s">
        <v>234</v>
      </c>
      <c r="B22" s="289" t="n">
        <v>7461</v>
      </c>
      <c r="C22" s="277" t="s">
        <v>236</v>
      </c>
      <c r="D22" s="290" t="s">
        <v>237</v>
      </c>
      <c r="E22" s="285" t="s">
        <v>469</v>
      </c>
      <c r="F22" s="279" t="s">
        <v>470</v>
      </c>
      <c r="G22" s="280" t="n">
        <f aca="false">H22+I22</f>
        <v>2320000</v>
      </c>
      <c r="H22" s="281" t="n">
        <f aca="false">2000000-981972+270000-50000+100000</f>
        <v>1338028</v>
      </c>
      <c r="I22" s="282" t="n">
        <v>981972</v>
      </c>
      <c r="J22" s="282" t="n">
        <v>981972</v>
      </c>
    </row>
    <row r="23" customFormat="false" ht="36" hidden="false" customHeight="true" outlineLevel="0" collapsed="false">
      <c r="A23" s="277" t="s">
        <v>250</v>
      </c>
      <c r="B23" s="277" t="s">
        <v>251</v>
      </c>
      <c r="C23" s="277" t="s">
        <v>248</v>
      </c>
      <c r="D23" s="278" t="s">
        <v>252</v>
      </c>
      <c r="E23" s="279" t="s">
        <v>471</v>
      </c>
      <c r="F23" s="279" t="s">
        <v>472</v>
      </c>
      <c r="G23" s="280" t="n">
        <f aca="false">H23+I23</f>
        <v>2093177</v>
      </c>
      <c r="H23" s="281" t="n">
        <f aca="false">250000+1393177+50000+400000</f>
        <v>2093177</v>
      </c>
      <c r="I23" s="282"/>
      <c r="J23" s="282"/>
    </row>
    <row r="24" customFormat="false" ht="25.5" hidden="false" customHeight="true" outlineLevel="0" collapsed="false">
      <c r="A24" s="277" t="s">
        <v>250</v>
      </c>
      <c r="B24" s="277" t="s">
        <v>251</v>
      </c>
      <c r="C24" s="277" t="s">
        <v>248</v>
      </c>
      <c r="D24" s="278" t="s">
        <v>252</v>
      </c>
      <c r="E24" s="279" t="s">
        <v>473</v>
      </c>
      <c r="F24" s="279" t="s">
        <v>474</v>
      </c>
      <c r="G24" s="280" t="n">
        <f aca="false">H24+I24</f>
        <v>10000</v>
      </c>
      <c r="H24" s="281" t="n">
        <v>10000</v>
      </c>
      <c r="I24" s="282"/>
      <c r="J24" s="282"/>
    </row>
    <row r="25" customFormat="false" ht="39" hidden="false" customHeight="true" outlineLevel="0" collapsed="false">
      <c r="A25" s="277" t="s">
        <v>253</v>
      </c>
      <c r="B25" s="277" t="s">
        <v>254</v>
      </c>
      <c r="C25" s="277" t="s">
        <v>255</v>
      </c>
      <c r="D25" s="278" t="s">
        <v>256</v>
      </c>
      <c r="E25" s="279" t="s">
        <v>475</v>
      </c>
      <c r="F25" s="279" t="s">
        <v>476</v>
      </c>
      <c r="G25" s="280" t="n">
        <f aca="false">H25+I25</f>
        <v>51513</v>
      </c>
      <c r="H25" s="281"/>
      <c r="I25" s="282" t="n">
        <v>51513</v>
      </c>
      <c r="J25" s="282"/>
    </row>
    <row r="26" customFormat="false" ht="13.5" hidden="false" customHeight="true" outlineLevel="0" collapsed="false">
      <c r="A26" s="273" t="s">
        <v>257</v>
      </c>
      <c r="B26" s="273"/>
      <c r="C26" s="273"/>
      <c r="D26" s="274" t="s">
        <v>258</v>
      </c>
      <c r="E26" s="275"/>
      <c r="F26" s="275"/>
      <c r="G26" s="276" t="n">
        <f aca="false">G27</f>
        <v>19910</v>
      </c>
      <c r="H26" s="276" t="n">
        <f aca="false">H27</f>
        <v>19910</v>
      </c>
      <c r="I26" s="276" t="n">
        <f aca="false">I27</f>
        <v>0</v>
      </c>
      <c r="J26" s="276" t="n">
        <f aca="false">J27</f>
        <v>0</v>
      </c>
    </row>
    <row r="27" customFormat="false" ht="13.5" hidden="false" customHeight="true" outlineLevel="0" collapsed="false">
      <c r="A27" s="273" t="s">
        <v>259</v>
      </c>
      <c r="B27" s="273"/>
      <c r="C27" s="273"/>
      <c r="D27" s="274" t="s">
        <v>258</v>
      </c>
      <c r="E27" s="275"/>
      <c r="F27" s="275"/>
      <c r="G27" s="276" t="n">
        <f aca="false">G28</f>
        <v>19910</v>
      </c>
      <c r="H27" s="276" t="n">
        <f aca="false">H28</f>
        <v>19910</v>
      </c>
      <c r="I27" s="276" t="n">
        <f aca="false">I28</f>
        <v>0</v>
      </c>
      <c r="J27" s="276" t="n">
        <f aca="false">J28</f>
        <v>0</v>
      </c>
    </row>
    <row r="28" s="287" customFormat="true" ht="26.25" hidden="false" customHeight="true" outlineLevel="0" collapsed="false">
      <c r="A28" s="283" t="s">
        <v>281</v>
      </c>
      <c r="B28" s="283" t="s">
        <v>282</v>
      </c>
      <c r="C28" s="283" t="s">
        <v>279</v>
      </c>
      <c r="D28" s="291" t="s">
        <v>283</v>
      </c>
      <c r="E28" s="285" t="s">
        <v>477</v>
      </c>
      <c r="F28" s="279" t="s">
        <v>478</v>
      </c>
      <c r="G28" s="280" t="n">
        <f aca="false">H28+I28</f>
        <v>19910</v>
      </c>
      <c r="H28" s="281" t="n">
        <v>19910</v>
      </c>
      <c r="I28" s="282"/>
      <c r="J28" s="282"/>
    </row>
    <row r="29" customFormat="false" ht="27" hidden="false" customHeight="true" outlineLevel="0" collapsed="false">
      <c r="A29" s="273" t="s">
        <v>311</v>
      </c>
      <c r="B29" s="273"/>
      <c r="C29" s="273"/>
      <c r="D29" s="274" t="s">
        <v>312</v>
      </c>
      <c r="E29" s="275"/>
      <c r="F29" s="275"/>
      <c r="G29" s="276" t="n">
        <f aca="false">G30</f>
        <v>1014000</v>
      </c>
      <c r="H29" s="276" t="n">
        <f aca="false">H30</f>
        <v>1014000</v>
      </c>
      <c r="I29" s="276" t="n">
        <f aca="false">I30</f>
        <v>0</v>
      </c>
      <c r="J29" s="276" t="n">
        <f aca="false">J30</f>
        <v>0</v>
      </c>
    </row>
    <row r="30" customFormat="false" ht="27" hidden="false" customHeight="true" outlineLevel="0" collapsed="false">
      <c r="A30" s="273" t="s">
        <v>313</v>
      </c>
      <c r="B30" s="273"/>
      <c r="C30" s="273"/>
      <c r="D30" s="274" t="s">
        <v>312</v>
      </c>
      <c r="E30" s="275"/>
      <c r="F30" s="275"/>
      <c r="G30" s="276" t="n">
        <f aca="false">H30+I30</f>
        <v>1014000</v>
      </c>
      <c r="H30" s="276" t="n">
        <f aca="false">SUM(H31:H38)</f>
        <v>1014000</v>
      </c>
      <c r="I30" s="276" t="n">
        <f aca="false">SUM(I31:I38)</f>
        <v>0</v>
      </c>
      <c r="J30" s="276" t="n">
        <f aca="false">SUM(J31:J38)</f>
        <v>0</v>
      </c>
    </row>
    <row r="31" customFormat="false" ht="40.5" hidden="false" customHeight="true" outlineLevel="0" collapsed="false">
      <c r="A31" s="283" t="s">
        <v>314</v>
      </c>
      <c r="B31" s="283" t="s">
        <v>315</v>
      </c>
      <c r="C31" s="283" t="s">
        <v>274</v>
      </c>
      <c r="D31" s="284" t="s">
        <v>316</v>
      </c>
      <c r="E31" s="285" t="s">
        <v>479</v>
      </c>
      <c r="F31" s="279" t="s">
        <v>480</v>
      </c>
      <c r="G31" s="280" t="n">
        <f aca="false">H31+I31</f>
        <v>50000</v>
      </c>
      <c r="H31" s="281" t="n">
        <v>50000</v>
      </c>
      <c r="I31" s="282"/>
      <c r="J31" s="282"/>
    </row>
    <row r="32" customFormat="false" ht="51.75" hidden="false" customHeight="true" outlineLevel="0" collapsed="false">
      <c r="A32" s="283" t="s">
        <v>317</v>
      </c>
      <c r="B32" s="283" t="s">
        <v>318</v>
      </c>
      <c r="C32" s="283" t="s">
        <v>274</v>
      </c>
      <c r="D32" s="284" t="s">
        <v>319</v>
      </c>
      <c r="E32" s="285" t="s">
        <v>481</v>
      </c>
      <c r="F32" s="279" t="s">
        <v>482</v>
      </c>
      <c r="G32" s="280" t="n">
        <f aca="false">H32+I32</f>
        <v>38500</v>
      </c>
      <c r="H32" s="281" t="n">
        <f aca="false">100000-56000-5500</f>
        <v>38500</v>
      </c>
      <c r="I32" s="282"/>
      <c r="J32" s="282"/>
    </row>
    <row r="33" customFormat="false" ht="65.25" hidden="false" customHeight="true" outlineLevel="0" collapsed="false">
      <c r="A33" s="283" t="s">
        <v>320</v>
      </c>
      <c r="B33" s="283" t="s">
        <v>321</v>
      </c>
      <c r="C33" s="283" t="s">
        <v>274</v>
      </c>
      <c r="D33" s="284" t="s">
        <v>322</v>
      </c>
      <c r="E33" s="285" t="s">
        <v>483</v>
      </c>
      <c r="F33" s="279" t="s">
        <v>484</v>
      </c>
      <c r="G33" s="280" t="n">
        <f aca="false">H33+I33</f>
        <v>5500</v>
      </c>
      <c r="H33" s="281" t="n">
        <v>5500</v>
      </c>
      <c r="I33" s="282"/>
      <c r="J33" s="282"/>
    </row>
    <row r="34" customFormat="false" ht="62.25" hidden="false" customHeight="true" outlineLevel="0" collapsed="false">
      <c r="A34" s="283" t="s">
        <v>334</v>
      </c>
      <c r="B34" s="283" t="s">
        <v>335</v>
      </c>
      <c r="C34" s="283" t="s">
        <v>332</v>
      </c>
      <c r="D34" s="284" t="s">
        <v>336</v>
      </c>
      <c r="E34" s="285" t="s">
        <v>485</v>
      </c>
      <c r="F34" s="279" t="s">
        <v>486</v>
      </c>
      <c r="G34" s="280" t="n">
        <f aca="false">H34+I34</f>
        <v>55000</v>
      </c>
      <c r="H34" s="281" t="n">
        <v>55000</v>
      </c>
      <c r="I34" s="282"/>
      <c r="J34" s="282"/>
    </row>
    <row r="35" customFormat="false" ht="60" hidden="false" customHeight="true" outlineLevel="0" collapsed="false">
      <c r="A35" s="283" t="s">
        <v>337</v>
      </c>
      <c r="B35" s="283" t="s">
        <v>338</v>
      </c>
      <c r="C35" s="283" t="s">
        <v>262</v>
      </c>
      <c r="D35" s="284" t="s">
        <v>339</v>
      </c>
      <c r="E35" s="288" t="s">
        <v>459</v>
      </c>
      <c r="F35" s="279" t="s">
        <v>460</v>
      </c>
      <c r="G35" s="280" t="n">
        <f aca="false">H35+I35</f>
        <v>430000</v>
      </c>
      <c r="H35" s="281" t="n">
        <f aca="false">230000+100000+100000</f>
        <v>430000</v>
      </c>
      <c r="I35" s="282"/>
      <c r="J35" s="282"/>
    </row>
    <row r="36" customFormat="false" ht="60" hidden="false" customHeight="true" outlineLevel="0" collapsed="false">
      <c r="A36" s="283" t="s">
        <v>340</v>
      </c>
      <c r="B36" s="283" t="s">
        <v>341</v>
      </c>
      <c r="C36" s="283" t="s">
        <v>342</v>
      </c>
      <c r="D36" s="284" t="s">
        <v>487</v>
      </c>
      <c r="E36" s="288" t="s">
        <v>459</v>
      </c>
      <c r="F36" s="279" t="s">
        <v>460</v>
      </c>
      <c r="G36" s="280" t="n">
        <f aca="false">H36+I36</f>
        <v>85000</v>
      </c>
      <c r="H36" s="281" t="n">
        <v>85000</v>
      </c>
      <c r="I36" s="282"/>
      <c r="J36" s="282"/>
    </row>
    <row r="37" customFormat="false" ht="36" hidden="false" customHeight="false" outlineLevel="0" collapsed="false">
      <c r="A37" s="283" t="s">
        <v>344</v>
      </c>
      <c r="B37" s="283" t="s">
        <v>345</v>
      </c>
      <c r="C37" s="283" t="s">
        <v>346</v>
      </c>
      <c r="D37" s="286" t="s">
        <v>347</v>
      </c>
      <c r="E37" s="285" t="s">
        <v>488</v>
      </c>
      <c r="F37" s="279" t="s">
        <v>489</v>
      </c>
      <c r="G37" s="280" t="n">
        <f aca="false">H37+I37</f>
        <v>50000</v>
      </c>
      <c r="H37" s="281" t="n">
        <v>50000</v>
      </c>
      <c r="I37" s="282"/>
      <c r="J37" s="282"/>
    </row>
    <row r="38" s="287" customFormat="true" ht="50.25" hidden="false" customHeight="true" outlineLevel="0" collapsed="false">
      <c r="A38" s="277" t="s">
        <v>344</v>
      </c>
      <c r="B38" s="277" t="s">
        <v>345</v>
      </c>
      <c r="C38" s="277" t="s">
        <v>346</v>
      </c>
      <c r="D38" s="278" t="s">
        <v>347</v>
      </c>
      <c r="E38" s="288" t="s">
        <v>459</v>
      </c>
      <c r="F38" s="279" t="s">
        <v>460</v>
      </c>
      <c r="G38" s="280" t="n">
        <f aca="false">H38+I38</f>
        <v>300000</v>
      </c>
      <c r="H38" s="281" t="n">
        <v>300000</v>
      </c>
      <c r="I38" s="282"/>
      <c r="J38" s="282"/>
    </row>
    <row r="39" s="287" customFormat="true" ht="30.75" hidden="true" customHeight="true" outlineLevel="0" collapsed="false">
      <c r="A39" s="277" t="s">
        <v>490</v>
      </c>
      <c r="B39" s="277" t="s">
        <v>375</v>
      </c>
      <c r="C39" s="277"/>
      <c r="D39" s="278" t="s">
        <v>377</v>
      </c>
      <c r="E39" s="288"/>
      <c r="F39" s="279" t="s">
        <v>452</v>
      </c>
      <c r="G39" s="280" t="n">
        <f aca="false">H39+I39</f>
        <v>0</v>
      </c>
      <c r="H39" s="282"/>
      <c r="I39" s="282"/>
      <c r="J39" s="282"/>
    </row>
    <row r="40" customFormat="false" ht="27" hidden="false" customHeight="true" outlineLevel="0" collapsed="false">
      <c r="A40" s="273" t="s">
        <v>381</v>
      </c>
      <c r="B40" s="273"/>
      <c r="C40" s="273"/>
      <c r="D40" s="274" t="s">
        <v>382</v>
      </c>
      <c r="E40" s="275"/>
      <c r="F40" s="275"/>
      <c r="G40" s="276" t="n">
        <f aca="false">G41</f>
        <v>10000</v>
      </c>
      <c r="H40" s="276" t="n">
        <f aca="false">H41</f>
        <v>10000</v>
      </c>
      <c r="I40" s="276" t="n">
        <f aca="false">I41</f>
        <v>0</v>
      </c>
      <c r="J40" s="276" t="n">
        <f aca="false">J41</f>
        <v>0</v>
      </c>
    </row>
    <row r="41" customFormat="false" ht="27" hidden="false" customHeight="true" outlineLevel="0" collapsed="false">
      <c r="A41" s="273" t="s">
        <v>383</v>
      </c>
      <c r="B41" s="273"/>
      <c r="C41" s="273"/>
      <c r="D41" s="274" t="s">
        <v>382</v>
      </c>
      <c r="E41" s="275"/>
      <c r="F41" s="275"/>
      <c r="G41" s="276" t="n">
        <f aca="false">H41+I41</f>
        <v>10000</v>
      </c>
      <c r="H41" s="276" t="n">
        <f aca="false">H43+H42</f>
        <v>10000</v>
      </c>
      <c r="I41" s="276" t="n">
        <f aca="false">I43+I42</f>
        <v>0</v>
      </c>
      <c r="J41" s="276" t="n">
        <f aca="false">J43+J42</f>
        <v>0</v>
      </c>
    </row>
    <row r="42" customFormat="false" ht="40.5" hidden="false" customHeight="true" outlineLevel="0" collapsed="false">
      <c r="A42" s="283" t="s">
        <v>391</v>
      </c>
      <c r="B42" s="283" t="s">
        <v>392</v>
      </c>
      <c r="C42" s="283" t="s">
        <v>191</v>
      </c>
      <c r="D42" s="284" t="s">
        <v>393</v>
      </c>
      <c r="E42" s="285" t="s">
        <v>491</v>
      </c>
      <c r="F42" s="279" t="s">
        <v>492</v>
      </c>
      <c r="G42" s="280" t="n">
        <f aca="false">H42+I42</f>
        <v>5000</v>
      </c>
      <c r="H42" s="281" t="n">
        <v>5000</v>
      </c>
      <c r="I42" s="282"/>
      <c r="J42" s="282"/>
    </row>
    <row r="43" customFormat="false" ht="40.5" hidden="false" customHeight="true" outlineLevel="0" collapsed="false">
      <c r="A43" s="283" t="s">
        <v>391</v>
      </c>
      <c r="B43" s="283" t="s">
        <v>392</v>
      </c>
      <c r="C43" s="283" t="s">
        <v>191</v>
      </c>
      <c r="D43" s="284" t="s">
        <v>393</v>
      </c>
      <c r="E43" s="285" t="s">
        <v>493</v>
      </c>
      <c r="F43" s="279" t="s">
        <v>494</v>
      </c>
      <c r="G43" s="280" t="n">
        <f aca="false">H43+I43</f>
        <v>5000</v>
      </c>
      <c r="H43" s="281" t="n">
        <v>5000</v>
      </c>
      <c r="I43" s="282"/>
      <c r="J43" s="282"/>
    </row>
    <row r="44" s="37" customFormat="true" ht="12.75" hidden="false" customHeight="false" outlineLevel="0" collapsed="false">
      <c r="A44" s="292"/>
      <c r="B44" s="292"/>
      <c r="C44" s="292"/>
      <c r="D44" s="292" t="s">
        <v>395</v>
      </c>
      <c r="E44" s="292"/>
      <c r="F44" s="292"/>
      <c r="G44" s="293" t="n">
        <f aca="false">G10+G26+G29+G40</f>
        <v>11372940</v>
      </c>
      <c r="H44" s="293" t="n">
        <f aca="false">H10+H26+H29+H40</f>
        <v>9448374</v>
      </c>
      <c r="I44" s="293" t="n">
        <f aca="false">I10+I26+I29+I40</f>
        <v>1924566</v>
      </c>
      <c r="J44" s="293" t="n">
        <f aca="false">J10+J26+J29+J40</f>
        <v>1823153</v>
      </c>
    </row>
    <row r="45" customFormat="false" ht="18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6.5" hidden="false" customHeight="true" outlineLevel="0" collapsed="false">
      <c r="A46" s="294"/>
      <c r="B46" s="294"/>
      <c r="C46" s="294"/>
      <c r="D46" s="295" t="s">
        <v>105</v>
      </c>
      <c r="E46" s="56"/>
      <c r="F46" s="56"/>
      <c r="G46" s="56" t="s">
        <v>106</v>
      </c>
      <c r="H46" s="3"/>
      <c r="I46" s="3"/>
    </row>
    <row r="47" customFormat="false" ht="18.75" hidden="false" customHeight="false" outlineLevel="0" collapsed="false">
      <c r="A47" s="296"/>
      <c r="B47" s="296"/>
      <c r="C47" s="296"/>
      <c r="D47" s="56"/>
      <c r="E47" s="56"/>
      <c r="F47" s="56"/>
      <c r="G47" s="56"/>
      <c r="H47" s="3"/>
      <c r="I47" s="3"/>
    </row>
    <row r="48" customFormat="false" ht="15.75" hidden="false" customHeight="false" outlineLevel="0" collapsed="false">
      <c r="A48" s="297"/>
      <c r="B48" s="297"/>
      <c r="C48" s="297"/>
      <c r="G48" s="30"/>
      <c r="H48" s="30"/>
      <c r="I48" s="30"/>
    </row>
    <row r="49" customFormat="false" ht="15.75" hidden="false" customHeight="false" outlineLevel="0" collapsed="false">
      <c r="A49" s="297"/>
      <c r="B49" s="297"/>
      <c r="C49" s="297"/>
      <c r="G49" s="298"/>
      <c r="H49" s="298"/>
      <c r="I49" s="298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3"/>
      <c r="B1" s="13"/>
      <c r="C1" s="13"/>
      <c r="D1" s="13"/>
      <c r="E1" s="299"/>
      <c r="F1" s="300" t="s">
        <v>495</v>
      </c>
      <c r="G1" s="301"/>
    </row>
    <row r="2" customFormat="false" ht="16.5" hidden="false" customHeight="false" outlineLevel="0" collapsed="false">
      <c r="A2" s="13"/>
      <c r="B2" s="13"/>
      <c r="C2" s="13"/>
      <c r="D2" s="13"/>
      <c r="E2" s="299"/>
      <c r="F2" s="300" t="s">
        <v>1</v>
      </c>
      <c r="G2" s="301"/>
    </row>
    <row r="3" customFormat="false" ht="16.5" hidden="false" customHeight="false" outlineLevel="0" collapsed="false">
      <c r="A3" s="13"/>
      <c r="B3" s="13"/>
      <c r="C3" s="13"/>
      <c r="D3" s="13"/>
      <c r="E3" s="299"/>
      <c r="F3" s="300" t="s">
        <v>161</v>
      </c>
      <c r="G3" s="301"/>
    </row>
    <row r="4" customFormat="false" ht="18.75" hidden="false" customHeight="false" outlineLevel="0" collapsed="false">
      <c r="A4" s="9" t="s">
        <v>496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265"/>
      <c r="B5" s="302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265" t="s">
        <v>442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265"/>
    </row>
    <row r="8" customFormat="false" ht="19.5" hidden="false" customHeight="true" outlineLevel="0" collapsed="false">
      <c r="A8" s="303" t="s">
        <v>497</v>
      </c>
      <c r="B8" s="304" t="s">
        <v>498</v>
      </c>
      <c r="C8" s="303" t="s">
        <v>10</v>
      </c>
      <c r="D8" s="303" t="s">
        <v>11</v>
      </c>
      <c r="E8" s="303" t="s">
        <v>447</v>
      </c>
      <c r="F8" s="303"/>
    </row>
    <row r="9" customFormat="false" ht="51.75" hidden="false" customHeight="true" outlineLevel="0" collapsed="false">
      <c r="A9" s="303"/>
      <c r="B9" s="304"/>
      <c r="C9" s="303"/>
      <c r="D9" s="303"/>
      <c r="E9" s="303" t="s">
        <v>13</v>
      </c>
      <c r="F9" s="303" t="s">
        <v>14</v>
      </c>
    </row>
    <row r="10" customFormat="false" ht="13.5" hidden="false" customHeight="true" outlineLevel="0" collapsed="false">
      <c r="A10" s="271" t="n">
        <v>1</v>
      </c>
      <c r="B10" s="272" t="n">
        <v>2</v>
      </c>
      <c r="C10" s="272" t="n">
        <v>3</v>
      </c>
      <c r="D10" s="271" t="n">
        <v>4</v>
      </c>
      <c r="E10" s="271" t="n">
        <v>5</v>
      </c>
      <c r="F10" s="271" t="n">
        <v>6</v>
      </c>
    </row>
    <row r="11" customFormat="false" ht="13.5" hidden="false" customHeight="true" outlineLevel="0" collapsed="false">
      <c r="A11" s="305" t="s">
        <v>499</v>
      </c>
      <c r="B11" s="272"/>
      <c r="C11" s="272"/>
      <c r="D11" s="271"/>
      <c r="E11" s="271"/>
      <c r="F11" s="271"/>
    </row>
    <row r="12" customFormat="false" ht="13.5" hidden="false" customHeight="true" outlineLevel="0" collapsed="false">
      <c r="A12" s="306" t="s">
        <v>500</v>
      </c>
      <c r="B12" s="307" t="s">
        <v>501</v>
      </c>
      <c r="C12" s="308" t="n">
        <f aca="false">D12+E12</f>
        <v>5138037.27</v>
      </c>
      <c r="D12" s="309" t="n">
        <f aca="false">D13</f>
        <v>-3157890.73</v>
      </c>
      <c r="E12" s="309" t="n">
        <f aca="false">E13</f>
        <v>8295928</v>
      </c>
      <c r="F12" s="309" t="n">
        <f aca="false">F13</f>
        <v>8246028</v>
      </c>
    </row>
    <row r="13" customFormat="false" ht="11.25" hidden="false" customHeight="true" outlineLevel="0" collapsed="false">
      <c r="A13" s="310" t="n">
        <v>208000</v>
      </c>
      <c r="B13" s="311" t="s">
        <v>502</v>
      </c>
      <c r="C13" s="308" t="n">
        <f aca="false">D13+E13</f>
        <v>5138037.27</v>
      </c>
      <c r="D13" s="309" t="n">
        <f aca="false">D14-D15+D16</f>
        <v>-3157890.73</v>
      </c>
      <c r="E13" s="309" t="n">
        <f aca="false">E14-E15+E16</f>
        <v>8295928</v>
      </c>
      <c r="F13" s="309" t="n">
        <f aca="false">F14-F15+F16</f>
        <v>8246028</v>
      </c>
    </row>
    <row r="14" customFormat="false" ht="15.75" hidden="false" customHeight="true" outlineLevel="0" collapsed="false">
      <c r="A14" s="310" t="n">
        <v>208100</v>
      </c>
      <c r="B14" s="312" t="s">
        <v>503</v>
      </c>
      <c r="C14" s="308" t="n">
        <f aca="false">D14+E14</f>
        <v>6806563.44</v>
      </c>
      <c r="D14" s="309" t="n">
        <v>6084721.03</v>
      </c>
      <c r="E14" s="309" t="n">
        <f aca="false">721842.41</f>
        <v>721842.41</v>
      </c>
      <c r="F14" s="309" t="n">
        <v>278247.27</v>
      </c>
    </row>
    <row r="15" customFormat="false" ht="15.75" hidden="false" customHeight="true" outlineLevel="0" collapsed="false">
      <c r="A15" s="310" t="n">
        <v>208200</v>
      </c>
      <c r="B15" s="312" t="s">
        <v>504</v>
      </c>
      <c r="C15" s="308" t="n">
        <f aca="false">D15+E15</f>
        <v>1668526.17</v>
      </c>
      <c r="D15" s="309" t="n">
        <f aca="false">6084721.03-1991896.27-2133644-962597</f>
        <v>996583.76</v>
      </c>
      <c r="E15" s="309" t="n">
        <f aca="false">721842.41-49900</f>
        <v>671942.41</v>
      </c>
      <c r="F15" s="309" t="n">
        <v>278247.27</v>
      </c>
      <c r="H15" s="313" t="n">
        <f aca="false">D14-D15</f>
        <v>5088137.27</v>
      </c>
      <c r="I15" s="313" t="n">
        <f aca="false">E14-E15</f>
        <v>49900</v>
      </c>
    </row>
    <row r="16" s="37" customFormat="true" ht="27.75" hidden="false" customHeight="true" outlineLevel="0" collapsed="false">
      <c r="A16" s="314" t="n">
        <v>208400</v>
      </c>
      <c r="B16" s="315" t="s">
        <v>505</v>
      </c>
      <c r="C16" s="308" t="n">
        <f aca="false">D16+E16</f>
        <v>0</v>
      </c>
      <c r="D16" s="309" t="n">
        <f aca="false">-154000-981972-13900-200000-56000-100000-22000-4148290-27226-193555-168000-543585-30000-535700+59627-15000-770541-22000-19500-92000-27392-118680-49800-16514</f>
        <v>-8246028</v>
      </c>
      <c r="E16" s="309" t="n">
        <f aca="false">154000+981972+13900+200000+56000+100000+22000+4148290+27226+193555+168000+543585+30000+535700-59627+15000+770541+22000+19500+92000+27392+118680+49800+16514</f>
        <v>8246028</v>
      </c>
      <c r="F16" s="309" t="n">
        <f aca="false">154000+981972+13900+200000+56000+100000+22000+4148290+27226+193555+168000+543585+30000+535700-59627+15000+770541+22000+19500+92000+27392+118680+49800+16514</f>
        <v>8246028</v>
      </c>
    </row>
    <row r="17" s="37" customFormat="true" ht="20.25" hidden="false" customHeight="true" outlineLevel="0" collapsed="false">
      <c r="A17" s="316" t="s">
        <v>103</v>
      </c>
      <c r="B17" s="317" t="s">
        <v>506</v>
      </c>
      <c r="C17" s="308" t="n">
        <f aca="false">C12</f>
        <v>5138037.27</v>
      </c>
      <c r="D17" s="308" t="n">
        <f aca="false">D12</f>
        <v>-3157890.73</v>
      </c>
      <c r="E17" s="308" t="n">
        <f aca="false">E12</f>
        <v>8295928</v>
      </c>
      <c r="F17" s="308" t="n">
        <f aca="false">F12</f>
        <v>8246028</v>
      </c>
    </row>
    <row r="18" s="37" customFormat="true" ht="13.5" hidden="false" customHeight="true" outlineLevel="0" collapsed="false">
      <c r="A18" s="318" t="s">
        <v>507</v>
      </c>
      <c r="B18" s="317"/>
      <c r="C18" s="308"/>
      <c r="D18" s="308"/>
      <c r="E18" s="308"/>
      <c r="F18" s="308"/>
    </row>
    <row r="19" s="37" customFormat="true" ht="13.5" hidden="false" customHeight="true" outlineLevel="0" collapsed="false">
      <c r="A19" s="319" t="s">
        <v>508</v>
      </c>
      <c r="B19" s="320" t="s">
        <v>509</v>
      </c>
      <c r="C19" s="308" t="n">
        <f aca="false">D19+E19</f>
        <v>5138037.27</v>
      </c>
      <c r="D19" s="309" t="n">
        <f aca="false">D20</f>
        <v>-3157890.73</v>
      </c>
      <c r="E19" s="309" t="n">
        <f aca="false">E20</f>
        <v>8295928</v>
      </c>
      <c r="F19" s="309" t="n">
        <f aca="false">F20</f>
        <v>8246028</v>
      </c>
    </row>
    <row r="20" customFormat="false" ht="13.5" hidden="false" customHeight="true" outlineLevel="0" collapsed="false">
      <c r="A20" s="321" t="s">
        <v>510</v>
      </c>
      <c r="B20" s="322" t="s">
        <v>511</v>
      </c>
      <c r="C20" s="308" t="n">
        <f aca="false">D20+E20</f>
        <v>5138037.27</v>
      </c>
      <c r="D20" s="309" t="n">
        <f aca="false">D21-D22+D23</f>
        <v>-3157890.73</v>
      </c>
      <c r="E20" s="309" t="n">
        <f aca="false">E21-E22+E23</f>
        <v>8295928</v>
      </c>
      <c r="F20" s="309" t="n">
        <f aca="false">F21-F22+F23</f>
        <v>8246028</v>
      </c>
    </row>
    <row r="21" customFormat="false" ht="14.25" hidden="false" customHeight="true" outlineLevel="0" collapsed="false">
      <c r="A21" s="321" t="s">
        <v>512</v>
      </c>
      <c r="B21" s="323" t="s">
        <v>503</v>
      </c>
      <c r="C21" s="308" t="n">
        <f aca="false">D21+E21</f>
        <v>6806563.44</v>
      </c>
      <c r="D21" s="309" t="n">
        <v>6084721.03</v>
      </c>
      <c r="E21" s="309" t="n">
        <f aca="false">721842.41</f>
        <v>721842.41</v>
      </c>
      <c r="F21" s="309" t="n">
        <v>278247.27</v>
      </c>
    </row>
    <row r="22" customFormat="false" ht="14.25" hidden="false" customHeight="true" outlineLevel="0" collapsed="false">
      <c r="A22" s="321" t="s">
        <v>513</v>
      </c>
      <c r="B22" s="323" t="s">
        <v>504</v>
      </c>
      <c r="C22" s="308" t="n">
        <f aca="false">D22+E22</f>
        <v>1668526.17</v>
      </c>
      <c r="D22" s="309" t="n">
        <f aca="false">6084721.03-1991896.27-2133644-962597</f>
        <v>996583.76</v>
      </c>
      <c r="E22" s="309" t="n">
        <f aca="false">721842.41-49900</f>
        <v>671942.41</v>
      </c>
      <c r="F22" s="309" t="n">
        <v>278247.27</v>
      </c>
    </row>
    <row r="23" customFormat="false" ht="26.25" hidden="false" customHeight="true" outlineLevel="0" collapsed="false">
      <c r="A23" s="283" t="s">
        <v>514</v>
      </c>
      <c r="B23" s="315" t="s">
        <v>505</v>
      </c>
      <c r="C23" s="308" t="n">
        <f aca="false">D23+E23</f>
        <v>0</v>
      </c>
      <c r="D23" s="309" t="n">
        <f aca="false">-154000-981972-13900-200000-56000-100000-22000-4148290-27226-193555-168000-543585-30000-535700+59627-15000-770541-22000-19500-92000-27392-118680-49800-16514</f>
        <v>-8246028</v>
      </c>
      <c r="E23" s="309" t="n">
        <f aca="false">154000+981972+13900+200000+56000+100000+22000+4148290+27226+193555+168000+543585+30000+535700-59627+15000+770541+22000+19500+92000+27392+118680+49800+16514</f>
        <v>8246028</v>
      </c>
      <c r="F23" s="309" t="n">
        <f aca="false">154000+981972+13900+200000+56000+100000+22000+4148290+27226+193555+168000+543585+30000+535700-59627+15000+770541+22000+19500+92000+27392+118680+49800+16514</f>
        <v>8246028</v>
      </c>
    </row>
    <row r="24" customFormat="false" ht="17.25" hidden="false" customHeight="true" outlineLevel="0" collapsed="false">
      <c r="A24" s="316" t="s">
        <v>103</v>
      </c>
      <c r="B24" s="317" t="s">
        <v>506</v>
      </c>
      <c r="C24" s="308" t="n">
        <f aca="false">D24+E24</f>
        <v>5138037.27</v>
      </c>
      <c r="D24" s="309" t="n">
        <f aca="false">D12</f>
        <v>-3157890.73</v>
      </c>
      <c r="E24" s="309" t="n">
        <f aca="false">E12</f>
        <v>8295928</v>
      </c>
      <c r="F24" s="309" t="n">
        <f aca="false">F12</f>
        <v>8246028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324"/>
      <c r="B26" s="325"/>
      <c r="C26" s="325"/>
      <c r="D26" s="3"/>
      <c r="E26" s="3"/>
      <c r="F26" s="3"/>
    </row>
    <row r="27" customFormat="false" ht="18.75" hidden="false" customHeight="false" outlineLevel="0" collapsed="false">
      <c r="A27" s="294" t="s">
        <v>515</v>
      </c>
      <c r="B27" s="295" t="s">
        <v>105</v>
      </c>
      <c r="C27" s="295"/>
      <c r="D27" s="56"/>
      <c r="E27" s="4" t="s">
        <v>106</v>
      </c>
      <c r="F27" s="3"/>
    </row>
    <row r="28" customFormat="false" ht="18.75" hidden="false" customHeight="false" outlineLevel="0" collapsed="false">
      <c r="A28" s="296"/>
      <c r="B28" s="56"/>
      <c r="C28" s="56"/>
      <c r="D28" s="56"/>
      <c r="E28" s="56"/>
      <c r="F28" s="3"/>
    </row>
    <row r="29" customFormat="false" ht="15.75" hidden="false" customHeight="false" outlineLevel="0" collapsed="false">
      <c r="A29" s="297"/>
    </row>
    <row r="30" customFormat="false" ht="15.75" hidden="false" customHeight="false" outlineLevel="0" collapsed="false">
      <c r="A30" s="326"/>
      <c r="B30" s="327" t="s">
        <v>516</v>
      </c>
      <c r="C30" s="327" t="n">
        <f aca="false">'Дод1 '!C99</f>
        <v>164981524</v>
      </c>
      <c r="D30" s="327" t="n">
        <f aca="false">'Дод1 '!D99</f>
        <v>161684321</v>
      </c>
      <c r="E30" s="327" t="n">
        <f aca="false">'Дод1 '!E99</f>
        <v>3297203</v>
      </c>
      <c r="F30" s="327" t="n">
        <f aca="false">'Дод1 '!F99</f>
        <v>2632090</v>
      </c>
      <c r="G30" s="327"/>
    </row>
    <row r="31" customFormat="false" ht="12.75" hidden="false" customHeight="false" outlineLevel="0" collapsed="false">
      <c r="A31" s="327"/>
      <c r="B31" s="327"/>
      <c r="C31" s="327"/>
      <c r="D31" s="328"/>
      <c r="E31" s="329"/>
      <c r="F31" s="327"/>
    </row>
    <row r="32" customFormat="false" ht="12.75" hidden="false" customHeight="false" outlineLevel="0" collapsed="false">
      <c r="A32" s="327"/>
      <c r="B32" s="327"/>
      <c r="C32" s="329" t="n">
        <f aca="false">'Дод 2 '!Q86</f>
        <v>170119561.27</v>
      </c>
      <c r="D32" s="329" t="n">
        <f aca="false">'Дод 2 '!E86</f>
        <v>158526430.27</v>
      </c>
      <c r="E32" s="329" t="n">
        <f aca="false">'Дод 2 '!J86</f>
        <v>11593131</v>
      </c>
      <c r="F32" s="329" t="n">
        <f aca="false">'Дод 2 '!N86</f>
        <v>10878118</v>
      </c>
    </row>
    <row r="33" customFormat="false" ht="12.75" hidden="false" customHeight="false" outlineLevel="0" collapsed="false">
      <c r="C33" s="329" t="n">
        <f aca="false">C30-C32</f>
        <v>-5138037.26999998</v>
      </c>
      <c r="D33" s="329" t="n">
        <f aca="false">D30-D32</f>
        <v>3157890.73000002</v>
      </c>
      <c r="E33" s="329" t="n">
        <f aca="false">E30-E32</f>
        <v>-8295928</v>
      </c>
      <c r="F33" s="329" t="n">
        <f aca="false">F30-F32</f>
        <v>-8246028</v>
      </c>
    </row>
    <row r="34" customFormat="false" ht="12.75" hidden="false" customHeight="false" outlineLevel="0" collapsed="false">
      <c r="C34" s="330" t="n">
        <f aca="false">C33+C12</f>
        <v>1.86264514923096E-008</v>
      </c>
      <c r="D34" s="330" t="n">
        <f aca="false">D33+D12</f>
        <v>1.86264514923096E-008</v>
      </c>
      <c r="E34" s="330" t="n">
        <f aca="false">E33+E12</f>
        <v>0</v>
      </c>
      <c r="F34" s="330" t="n">
        <f aca="false">F33+F12</f>
        <v>0</v>
      </c>
    </row>
    <row r="35" customFormat="false" ht="12.75" hidden="false" customHeight="false" outlineLevel="0" collapsed="false">
      <c r="D35" s="330"/>
      <c r="E35" s="330"/>
    </row>
    <row r="36" customFormat="false" ht="12.75" hidden="false" customHeight="false" outlineLevel="0" collapsed="false">
      <c r="D36" s="330"/>
      <c r="E36" s="330"/>
    </row>
    <row r="37" customFormat="false" ht="12.75" hidden="false" customHeight="false" outlineLevel="0" collapsed="false">
      <c r="D37" s="330"/>
      <c r="E37" s="330"/>
    </row>
    <row r="38" customFormat="false" ht="12.75" hidden="false" customHeight="false" outlineLevel="0" collapsed="false">
      <c r="D38" s="330"/>
      <c r="E38" s="330"/>
    </row>
    <row r="39" customFormat="false" ht="12.75" hidden="false" customHeight="false" outlineLevel="0" collapsed="false">
      <c r="D39" s="330"/>
      <c r="E39" s="330"/>
    </row>
    <row r="40" customFormat="false" ht="12.75" hidden="false" customHeight="false" outlineLevel="0" collapsed="false">
      <c r="D40" s="330"/>
      <c r="E40" s="330"/>
    </row>
    <row r="41" customFormat="false" ht="12.75" hidden="false" customHeight="false" outlineLevel="0" collapsed="false">
      <c r="D41" s="330"/>
      <c r="E41" s="330"/>
    </row>
    <row r="42" customFormat="false" ht="12.75" hidden="false" customHeight="false" outlineLevel="0" collapsed="false">
      <c r="D42" s="330"/>
      <c r="E42" s="330"/>
    </row>
    <row r="43" customFormat="false" ht="12.75" hidden="false" customHeight="false" outlineLevel="0" collapsed="false">
      <c r="D43" s="330"/>
      <c r="E43" s="330"/>
    </row>
    <row r="44" customFormat="false" ht="12.75" hidden="false" customHeight="false" outlineLevel="0" collapsed="false">
      <c r="D44" s="330"/>
      <c r="E44" s="330"/>
    </row>
    <row r="45" customFormat="false" ht="12.75" hidden="false" customHeight="false" outlineLevel="0" collapsed="false">
      <c r="D45" s="330"/>
      <c r="E45" s="330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3" activeCellId="0" sqref="I3"/>
    </sheetView>
  </sheetViews>
  <sheetFormatPr defaultColWidth="8.84765625" defaultRowHeight="18" zeroHeight="false" outlineLevelRow="0" outlineLevelCol="0"/>
  <cols>
    <col collapsed="false" customWidth="true" hidden="false" outlineLevel="0" max="1" min="1" style="331" width="19.85"/>
    <col collapsed="false" customWidth="true" hidden="false" outlineLevel="0" max="3" min="2" style="331" width="19.28"/>
    <col collapsed="false" customWidth="true" hidden="false" outlineLevel="0" max="4" min="4" style="331" width="46.42"/>
    <col collapsed="false" customWidth="true" hidden="false" outlineLevel="0" max="5" min="5" style="331" width="82.41"/>
    <col collapsed="false" customWidth="true" hidden="false" outlineLevel="0" max="6" min="6" style="331" width="20.7"/>
    <col collapsed="false" customWidth="true" hidden="false" outlineLevel="0" max="7" min="7" style="331" width="19.7"/>
    <col collapsed="false" customWidth="true" hidden="false" outlineLevel="0" max="8" min="8" style="331" width="19.14"/>
    <col collapsed="false" customWidth="true" hidden="false" outlineLevel="0" max="9" min="9" style="331" width="19.99"/>
    <col collapsed="false" customWidth="true" hidden="false" outlineLevel="0" max="10" min="10" style="332" width="21.7"/>
    <col collapsed="false" customWidth="true" hidden="true" outlineLevel="0" max="11" min="11" style="331" width="21.42"/>
    <col collapsed="false" customWidth="true" hidden="true" outlineLevel="0" max="12" min="12" style="331" width="22.85"/>
    <col collapsed="false" customWidth="true" hidden="true" outlineLevel="0" max="13" min="13" style="331" width="17.99"/>
    <col collapsed="false" customWidth="true" hidden="true" outlineLevel="0" max="14" min="14" style="331" width="19.41"/>
    <col collapsed="false" customWidth="true" hidden="true" outlineLevel="0" max="15" min="15" style="331" width="21.7"/>
    <col collapsed="false" customWidth="true" hidden="false" outlineLevel="0" max="16" min="16" style="331" width="10.85"/>
    <col collapsed="false" customWidth="true" hidden="false" outlineLevel="0" max="17" min="17" style="331" width="14.7"/>
    <col collapsed="false" customWidth="false" hidden="false" outlineLevel="0" max="257" min="18" style="331" width="8.85"/>
  </cols>
  <sheetData>
    <row r="1" customFormat="false" ht="18.75" hidden="false" customHeight="false" outlineLevel="0" collapsed="false">
      <c r="A1" s="333"/>
      <c r="B1" s="333"/>
      <c r="C1" s="333"/>
      <c r="D1" s="333"/>
      <c r="E1" s="333"/>
      <c r="F1" s="333"/>
      <c r="I1" s="5" t="s">
        <v>517</v>
      </c>
      <c r="J1" s="57"/>
      <c r="K1" s="5"/>
      <c r="L1" s="331" t="n">
        <v>1</v>
      </c>
    </row>
    <row r="2" customFormat="false" ht="18.75" hidden="false" customHeight="false" outlineLevel="0" collapsed="false">
      <c r="A2" s="333"/>
      <c r="B2" s="333"/>
      <c r="C2" s="333"/>
      <c r="D2" s="333"/>
      <c r="E2" s="333"/>
      <c r="F2" s="333"/>
      <c r="I2" s="5" t="s">
        <v>1</v>
      </c>
      <c r="J2" s="57"/>
      <c r="K2" s="5"/>
      <c r="L2" s="331" t="n">
        <v>1</v>
      </c>
    </row>
    <row r="3" customFormat="false" ht="18.75" hidden="false" customHeight="false" outlineLevel="0" collapsed="false">
      <c r="A3" s="333"/>
      <c r="B3" s="333"/>
      <c r="C3" s="333"/>
      <c r="D3" s="333"/>
      <c r="E3" s="333"/>
      <c r="F3" s="333"/>
      <c r="I3" s="334" t="s">
        <v>433</v>
      </c>
      <c r="J3" s="57"/>
      <c r="K3" s="5"/>
      <c r="L3" s="331" t="n">
        <v>1</v>
      </c>
    </row>
    <row r="4" customFormat="false" ht="13.15" hidden="false" customHeight="true" outlineLevel="0" collapsed="false">
      <c r="A4" s="333"/>
      <c r="B4" s="333"/>
      <c r="C4" s="333"/>
      <c r="D4" s="333"/>
      <c r="E4" s="333"/>
      <c r="F4" s="333"/>
      <c r="G4" s="335"/>
      <c r="H4" s="335"/>
      <c r="I4" s="335"/>
      <c r="J4" s="336"/>
      <c r="K4" s="337"/>
      <c r="L4" s="338" t="n">
        <v>1</v>
      </c>
    </row>
    <row r="5" customFormat="false" ht="18.75" hidden="false" customHeight="false" outlineLevel="0" collapsed="false">
      <c r="A5" s="9" t="s">
        <v>518</v>
      </c>
      <c r="B5" s="9"/>
      <c r="C5" s="9"/>
      <c r="D5" s="9"/>
      <c r="E5" s="9"/>
      <c r="F5" s="9"/>
      <c r="G5" s="9"/>
      <c r="H5" s="9"/>
      <c r="I5" s="9"/>
      <c r="J5" s="9"/>
      <c r="K5" s="339"/>
      <c r="L5" s="331" t="n">
        <v>1</v>
      </c>
    </row>
    <row r="6" s="342" customFormat="true" ht="18.75" hidden="false" customHeight="true" outlineLevel="0" collapsed="false">
      <c r="A6" s="340" t="s">
        <v>5</v>
      </c>
      <c r="B6" s="340"/>
      <c r="C6" s="11"/>
      <c r="D6" s="11"/>
      <c r="E6" s="11"/>
      <c r="F6" s="11"/>
      <c r="G6" s="11"/>
      <c r="H6" s="11"/>
      <c r="I6" s="11"/>
      <c r="J6" s="341"/>
      <c r="K6" s="11"/>
      <c r="L6" s="331" t="n">
        <v>1</v>
      </c>
    </row>
    <row r="7" s="342" customFormat="true" ht="18.75" hidden="false" customHeight="false" outlineLevel="0" collapsed="false">
      <c r="A7" s="343" t="s">
        <v>6</v>
      </c>
      <c r="B7" s="343"/>
      <c r="C7" s="11"/>
      <c r="D7" s="11"/>
      <c r="E7" s="11"/>
      <c r="F7" s="11"/>
      <c r="G7" s="11"/>
      <c r="H7" s="11"/>
      <c r="I7" s="11"/>
      <c r="J7" s="341"/>
      <c r="K7" s="11"/>
      <c r="L7" s="331" t="n">
        <v>1</v>
      </c>
    </row>
    <row r="8" customFormat="false" ht="18.75" hidden="false" customHeight="false" outlineLevel="0" collapsed="false">
      <c r="A8" s="333"/>
      <c r="B8" s="333"/>
      <c r="C8" s="333"/>
      <c r="D8" s="333"/>
      <c r="E8" s="333"/>
      <c r="F8" s="333"/>
      <c r="G8" s="333"/>
      <c r="H8" s="333"/>
      <c r="J8" s="344" t="s">
        <v>435</v>
      </c>
      <c r="K8" s="345"/>
      <c r="L8" s="331" t="n">
        <v>1</v>
      </c>
    </row>
    <row r="9" customFormat="false" ht="13.15" hidden="false" customHeight="true" outlineLevel="0" collapsed="false">
      <c r="A9" s="346" t="s">
        <v>519</v>
      </c>
      <c r="B9" s="346" t="s">
        <v>520</v>
      </c>
      <c r="C9" s="346" t="s">
        <v>167</v>
      </c>
      <c r="D9" s="347" t="s">
        <v>521</v>
      </c>
      <c r="E9" s="67" t="s">
        <v>522</v>
      </c>
      <c r="F9" s="67" t="s">
        <v>523</v>
      </c>
      <c r="G9" s="67" t="s">
        <v>524</v>
      </c>
      <c r="H9" s="67" t="s">
        <v>525</v>
      </c>
      <c r="I9" s="67" t="s">
        <v>526</v>
      </c>
      <c r="J9" s="347" t="s">
        <v>527</v>
      </c>
      <c r="K9" s="348"/>
      <c r="L9" s="331" t="n">
        <v>1</v>
      </c>
    </row>
    <row r="10" customFormat="false" ht="142.15" hidden="false" customHeight="true" outlineLevel="0" collapsed="false">
      <c r="A10" s="346"/>
      <c r="B10" s="346"/>
      <c r="C10" s="346"/>
      <c r="D10" s="347"/>
      <c r="E10" s="67"/>
      <c r="F10" s="67"/>
      <c r="G10" s="67"/>
      <c r="H10" s="67"/>
      <c r="I10" s="67"/>
      <c r="J10" s="347"/>
      <c r="K10" s="348"/>
      <c r="L10" s="331" t="n">
        <v>1</v>
      </c>
    </row>
    <row r="11" customFormat="false" ht="27.6" hidden="false" customHeight="true" outlineLevel="0" collapsed="false">
      <c r="A11" s="349" t="s">
        <v>177</v>
      </c>
      <c r="B11" s="349" t="s">
        <v>178</v>
      </c>
      <c r="C11" s="349" t="s">
        <v>179</v>
      </c>
      <c r="D11" s="350" t="n">
        <v>4</v>
      </c>
      <c r="E11" s="351" t="n">
        <v>5</v>
      </c>
      <c r="F11" s="351" t="n">
        <v>6</v>
      </c>
      <c r="G11" s="351" t="n">
        <v>7</v>
      </c>
      <c r="H11" s="351" t="n">
        <v>8</v>
      </c>
      <c r="I11" s="351" t="n">
        <v>9</v>
      </c>
      <c r="J11" s="352" t="n">
        <v>10</v>
      </c>
      <c r="K11" s="348"/>
      <c r="L11" s="353" t="n">
        <v>1</v>
      </c>
    </row>
    <row r="12" customFormat="false" ht="27.6" hidden="false" customHeight="true" outlineLevel="0" collapsed="false">
      <c r="A12" s="349"/>
      <c r="B12" s="349"/>
      <c r="C12" s="349"/>
      <c r="D12" s="350"/>
      <c r="E12" s="351"/>
      <c r="F12" s="351"/>
      <c r="G12" s="351"/>
      <c r="H12" s="351"/>
      <c r="I12" s="351"/>
      <c r="J12" s="66"/>
      <c r="K12" s="348"/>
      <c r="L12" s="353" t="n">
        <f aca="false">I12</f>
        <v>0</v>
      </c>
    </row>
    <row r="13" customFormat="false" ht="27" hidden="false" customHeight="true" outlineLevel="0" collapsed="false">
      <c r="A13" s="354" t="s">
        <v>180</v>
      </c>
      <c r="B13" s="355"/>
      <c r="C13" s="355"/>
      <c r="D13" s="355" t="s">
        <v>181</v>
      </c>
      <c r="E13" s="355"/>
      <c r="F13" s="356"/>
      <c r="G13" s="356" t="n">
        <f aca="false">G14</f>
        <v>1281311</v>
      </c>
      <c r="H13" s="356"/>
      <c r="I13" s="356" t="n">
        <f aca="false">I14</f>
        <v>1036129</v>
      </c>
      <c r="J13" s="356"/>
      <c r="K13" s="348"/>
      <c r="L13" s="353" t="n">
        <f aca="false">I13</f>
        <v>1036129</v>
      </c>
    </row>
    <row r="14" customFormat="false" ht="27" hidden="false" customHeight="true" outlineLevel="0" collapsed="false">
      <c r="A14" s="354" t="s">
        <v>182</v>
      </c>
      <c r="B14" s="355"/>
      <c r="C14" s="355"/>
      <c r="D14" s="355" t="s">
        <v>181</v>
      </c>
      <c r="E14" s="355"/>
      <c r="F14" s="356"/>
      <c r="G14" s="357" t="n">
        <f aca="false">G15+G17+G16</f>
        <v>1281311</v>
      </c>
      <c r="H14" s="357"/>
      <c r="I14" s="357" t="n">
        <f aca="false">I15+I17+I16</f>
        <v>1036129</v>
      </c>
      <c r="J14" s="358"/>
      <c r="K14" s="348"/>
      <c r="L14" s="353" t="n">
        <f aca="false">I14</f>
        <v>1036129</v>
      </c>
    </row>
    <row r="15" customFormat="false" ht="42" hidden="false" customHeight="true" outlineLevel="0" collapsed="false">
      <c r="A15" s="349" t="s">
        <v>228</v>
      </c>
      <c r="B15" s="349" t="s">
        <v>229</v>
      </c>
      <c r="C15" s="349" t="s">
        <v>226</v>
      </c>
      <c r="D15" s="359" t="s">
        <v>528</v>
      </c>
      <c r="E15" s="360" t="s">
        <v>124</v>
      </c>
      <c r="F15" s="361" t="n">
        <v>2021</v>
      </c>
      <c r="G15" s="362" t="n">
        <v>173311</v>
      </c>
      <c r="H15" s="361"/>
      <c r="I15" s="363" t="n">
        <v>173310</v>
      </c>
      <c r="J15" s="364" t="n">
        <v>35.1</v>
      </c>
      <c r="K15" s="365" t="n">
        <f aca="false">[1]дод3!$BM$65</f>
        <v>0</v>
      </c>
      <c r="L15" s="353" t="n">
        <f aca="false">I15</f>
        <v>173310</v>
      </c>
      <c r="M15" s="331" t="s">
        <v>529</v>
      </c>
    </row>
    <row r="16" customFormat="false" ht="42" hidden="false" customHeight="true" outlineLevel="0" collapsed="false">
      <c r="A16" s="349" t="s">
        <v>228</v>
      </c>
      <c r="B16" s="349" t="s">
        <v>229</v>
      </c>
      <c r="C16" s="349" t="s">
        <v>226</v>
      </c>
      <c r="D16" s="359" t="s">
        <v>528</v>
      </c>
      <c r="E16" s="360" t="s">
        <v>118</v>
      </c>
      <c r="F16" s="361" t="s">
        <v>530</v>
      </c>
      <c r="G16" s="362" t="n">
        <v>1052000</v>
      </c>
      <c r="H16" s="361" t="n">
        <v>6.64</v>
      </c>
      <c r="I16" s="363" t="n">
        <f aca="false">200000+300000+53819+133000+53936+66064</f>
        <v>806819</v>
      </c>
      <c r="J16" s="364" t="n">
        <v>35.1</v>
      </c>
      <c r="K16" s="365" t="n">
        <f aca="false">[1]дод3!$BM$65</f>
        <v>0</v>
      </c>
      <c r="L16" s="353" t="n">
        <f aca="false">I16</f>
        <v>806819</v>
      </c>
      <c r="M16" s="331" t="s">
        <v>529</v>
      </c>
    </row>
    <row r="17" customFormat="false" ht="84" hidden="false" customHeight="true" outlineLevel="0" collapsed="false">
      <c r="A17" s="349" t="s">
        <v>224</v>
      </c>
      <c r="B17" s="349" t="s">
        <v>225</v>
      </c>
      <c r="C17" s="349" t="s">
        <v>226</v>
      </c>
      <c r="D17" s="359" t="s">
        <v>531</v>
      </c>
      <c r="E17" s="360" t="s">
        <v>532</v>
      </c>
      <c r="F17" s="361" t="n">
        <v>2021</v>
      </c>
      <c r="G17" s="362" t="n">
        <v>56000</v>
      </c>
      <c r="H17" s="361"/>
      <c r="I17" s="363" t="n">
        <v>56000</v>
      </c>
      <c r="J17" s="364" t="n">
        <v>100</v>
      </c>
      <c r="K17" s="365" t="n">
        <f aca="false">[1]дод3!$BM$65</f>
        <v>0</v>
      </c>
      <c r="L17" s="353" t="n">
        <f aca="false">I17</f>
        <v>56000</v>
      </c>
      <c r="M17" s="331" t="s">
        <v>529</v>
      </c>
    </row>
    <row r="18" customFormat="false" ht="40.5" hidden="false" customHeight="true" outlineLevel="0" collapsed="false">
      <c r="A18" s="354" t="s">
        <v>257</v>
      </c>
      <c r="B18" s="355"/>
      <c r="C18" s="355"/>
      <c r="D18" s="355" t="s">
        <v>258</v>
      </c>
      <c r="E18" s="355"/>
      <c r="F18" s="356" t="n">
        <f aca="false">F19</f>
        <v>0</v>
      </c>
      <c r="G18" s="356" t="n">
        <f aca="false">G19</f>
        <v>153774</v>
      </c>
      <c r="H18" s="356"/>
      <c r="I18" s="356" t="n">
        <f aca="false">I19</f>
        <v>131000</v>
      </c>
      <c r="J18" s="356" t="n">
        <f aca="false">J19</f>
        <v>100</v>
      </c>
      <c r="K18" s="348"/>
      <c r="L18" s="353" t="n">
        <f aca="false">I18</f>
        <v>131000</v>
      </c>
    </row>
    <row r="19" customFormat="false" ht="38.25" hidden="false" customHeight="true" outlineLevel="0" collapsed="false">
      <c r="A19" s="354" t="s">
        <v>259</v>
      </c>
      <c r="B19" s="355"/>
      <c r="C19" s="355"/>
      <c r="D19" s="355" t="s">
        <v>258</v>
      </c>
      <c r="E19" s="355"/>
      <c r="F19" s="356"/>
      <c r="G19" s="357" t="n">
        <f aca="false">G20+G21</f>
        <v>153774</v>
      </c>
      <c r="H19" s="357"/>
      <c r="I19" s="357" t="n">
        <f aca="false">I20+I21</f>
        <v>131000</v>
      </c>
      <c r="J19" s="358" t="n">
        <f aca="false">J20</f>
        <v>100</v>
      </c>
      <c r="K19" s="348"/>
      <c r="L19" s="353" t="n">
        <f aca="false">I19</f>
        <v>131000</v>
      </c>
    </row>
    <row r="20" customFormat="false" ht="79.5" hidden="false" customHeight="true" outlineLevel="0" collapsed="false">
      <c r="A20" s="349" t="s">
        <v>308</v>
      </c>
      <c r="B20" s="349" t="s">
        <v>309</v>
      </c>
      <c r="C20" s="349" t="s">
        <v>226</v>
      </c>
      <c r="D20" s="359" t="s">
        <v>533</v>
      </c>
      <c r="E20" s="360" t="s">
        <v>534</v>
      </c>
      <c r="F20" s="361" t="s">
        <v>535</v>
      </c>
      <c r="G20" s="362" t="n">
        <f aca="false">131774</f>
        <v>131774</v>
      </c>
      <c r="H20" s="361" t="n">
        <v>22.9</v>
      </c>
      <c r="I20" s="363" t="n">
        <f aca="false">109000</f>
        <v>109000</v>
      </c>
      <c r="J20" s="364" t="n">
        <v>100</v>
      </c>
      <c r="K20" s="365" t="n">
        <f aca="false">[1]дод3!$BM$65</f>
        <v>0</v>
      </c>
      <c r="L20" s="353" t="n">
        <f aca="false">I20</f>
        <v>109000</v>
      </c>
      <c r="M20" s="331" t="s">
        <v>529</v>
      </c>
    </row>
    <row r="21" customFormat="false" ht="66" hidden="false" customHeight="true" outlineLevel="0" collapsed="false">
      <c r="A21" s="349" t="s">
        <v>308</v>
      </c>
      <c r="B21" s="349" t="s">
        <v>309</v>
      </c>
      <c r="C21" s="349" t="s">
        <v>226</v>
      </c>
      <c r="D21" s="359" t="s">
        <v>533</v>
      </c>
      <c r="E21" s="360" t="s">
        <v>536</v>
      </c>
      <c r="F21" s="361" t="n">
        <v>2021</v>
      </c>
      <c r="G21" s="362" t="n">
        <v>22000</v>
      </c>
      <c r="H21" s="361"/>
      <c r="I21" s="363" t="n">
        <v>22000</v>
      </c>
      <c r="J21" s="364" t="n">
        <v>100</v>
      </c>
      <c r="K21" s="365" t="n">
        <f aca="false">[1]дод3!$BM$65</f>
        <v>0</v>
      </c>
      <c r="L21" s="353" t="n">
        <f aca="false">I21</f>
        <v>22000</v>
      </c>
      <c r="M21" s="331" t="s">
        <v>529</v>
      </c>
    </row>
    <row r="22" customFormat="false" ht="40.5" hidden="false" customHeight="true" outlineLevel="0" collapsed="false">
      <c r="A22" s="354" t="s">
        <v>311</v>
      </c>
      <c r="B22" s="355"/>
      <c r="C22" s="355"/>
      <c r="D22" s="355" t="s">
        <v>312</v>
      </c>
      <c r="E22" s="355"/>
      <c r="F22" s="356" t="n">
        <f aca="false">F23</f>
        <v>0</v>
      </c>
      <c r="G22" s="356" t="n">
        <f aca="false">G23</f>
        <v>2759790</v>
      </c>
      <c r="H22" s="356" t="n">
        <f aca="false">H23</f>
        <v>0</v>
      </c>
      <c r="I22" s="356" t="n">
        <f aca="false">I23</f>
        <v>2759790</v>
      </c>
      <c r="J22" s="356" t="n">
        <f aca="false">J23</f>
        <v>100</v>
      </c>
      <c r="K22" s="348"/>
      <c r="L22" s="353" t="n">
        <f aca="false">I22</f>
        <v>2759790</v>
      </c>
    </row>
    <row r="23" customFormat="false" ht="38.25" hidden="false" customHeight="true" outlineLevel="0" collapsed="false">
      <c r="A23" s="354" t="s">
        <v>313</v>
      </c>
      <c r="B23" s="355"/>
      <c r="C23" s="355"/>
      <c r="D23" s="355" t="s">
        <v>312</v>
      </c>
      <c r="E23" s="355"/>
      <c r="F23" s="356"/>
      <c r="G23" s="357" t="n">
        <f aca="false">G24+G25+G26</f>
        <v>2759790</v>
      </c>
      <c r="H23" s="357"/>
      <c r="I23" s="357" t="n">
        <v>2759790</v>
      </c>
      <c r="J23" s="358" t="n">
        <f aca="false">J24</f>
        <v>100</v>
      </c>
      <c r="K23" s="348"/>
      <c r="L23" s="353" t="n">
        <f aca="false">I23</f>
        <v>2759790</v>
      </c>
    </row>
    <row r="24" customFormat="false" ht="84" hidden="false" customHeight="true" outlineLevel="0" collapsed="false">
      <c r="A24" s="349" t="s">
        <v>330</v>
      </c>
      <c r="B24" s="349" t="s">
        <v>331</v>
      </c>
      <c r="C24" s="349" t="s">
        <v>332</v>
      </c>
      <c r="D24" s="359" t="s">
        <v>333</v>
      </c>
      <c r="E24" s="360" t="s">
        <v>532</v>
      </c>
      <c r="F24" s="361" t="n">
        <v>2021</v>
      </c>
      <c r="G24" s="362" t="n">
        <v>2648290</v>
      </c>
      <c r="H24" s="361"/>
      <c r="I24" s="363" t="n">
        <v>2648290</v>
      </c>
      <c r="J24" s="364" t="n">
        <v>100</v>
      </c>
      <c r="K24" s="365" t="n">
        <f aca="false">[1]дод3!$BM$65</f>
        <v>0</v>
      </c>
      <c r="L24" s="353" t="n">
        <f aca="false">I24</f>
        <v>2648290</v>
      </c>
      <c r="M24" s="331" t="s">
        <v>529</v>
      </c>
    </row>
    <row r="25" customFormat="false" ht="57.6" hidden="false" customHeight="true" outlineLevel="0" collapsed="false">
      <c r="A25" s="349" t="s">
        <v>348</v>
      </c>
      <c r="B25" s="349" t="s">
        <v>225</v>
      </c>
      <c r="C25" s="349" t="s">
        <v>226</v>
      </c>
      <c r="D25" s="359" t="s">
        <v>537</v>
      </c>
      <c r="E25" s="360" t="s">
        <v>538</v>
      </c>
      <c r="F25" s="361" t="n">
        <v>2021</v>
      </c>
      <c r="G25" s="362" t="n">
        <v>92000</v>
      </c>
      <c r="H25" s="361"/>
      <c r="I25" s="363" t="n">
        <v>92000</v>
      </c>
      <c r="J25" s="364" t="n">
        <v>100</v>
      </c>
      <c r="K25" s="365"/>
      <c r="L25" s="353" t="n">
        <f aca="false">I25</f>
        <v>92000</v>
      </c>
      <c r="M25" s="331" t="s">
        <v>529</v>
      </c>
    </row>
    <row r="26" customFormat="false" ht="57.6" hidden="false" customHeight="true" outlineLevel="0" collapsed="false">
      <c r="A26" s="349" t="s">
        <v>348</v>
      </c>
      <c r="B26" s="349" t="s">
        <v>225</v>
      </c>
      <c r="C26" s="349" t="s">
        <v>226</v>
      </c>
      <c r="D26" s="359" t="s">
        <v>537</v>
      </c>
      <c r="E26" s="366" t="s">
        <v>539</v>
      </c>
      <c r="F26" s="367" t="n">
        <v>2021</v>
      </c>
      <c r="G26" s="368" t="n">
        <v>19500</v>
      </c>
      <c r="H26" s="368"/>
      <c r="I26" s="369" t="n">
        <v>19500</v>
      </c>
      <c r="J26" s="370" t="n">
        <v>100</v>
      </c>
      <c r="K26" s="365" t="n">
        <f aca="false">[1]дод3!$BN$66</f>
        <v>0</v>
      </c>
      <c r="L26" s="353" t="n">
        <f aca="false">I26</f>
        <v>19500</v>
      </c>
      <c r="M26" s="331" t="s">
        <v>529</v>
      </c>
    </row>
    <row r="27" s="378" customFormat="true" ht="18.75" hidden="false" customHeight="false" outlineLevel="0" collapsed="false">
      <c r="A27" s="371" t="s">
        <v>103</v>
      </c>
      <c r="B27" s="371" t="s">
        <v>103</v>
      </c>
      <c r="C27" s="371" t="s">
        <v>103</v>
      </c>
      <c r="D27" s="372" t="s">
        <v>395</v>
      </c>
      <c r="E27" s="373" t="s">
        <v>103</v>
      </c>
      <c r="F27" s="374" t="s">
        <v>103</v>
      </c>
      <c r="G27" s="375" t="s">
        <v>103</v>
      </c>
      <c r="H27" s="375"/>
      <c r="I27" s="376" t="n">
        <f aca="false">I18+I22+I13</f>
        <v>3926919</v>
      </c>
      <c r="J27" s="375" t="s">
        <v>103</v>
      </c>
      <c r="K27" s="377" t="e">
        <f aca="false">#REF!-#REF!</f>
        <v>#REF!</v>
      </c>
      <c r="L27" s="353" t="n">
        <f aca="false">I27</f>
        <v>3926919</v>
      </c>
    </row>
    <row r="28" customFormat="false" ht="18.75" hidden="false" customHeight="false" outlineLevel="0" collapsed="false">
      <c r="A28" s="379"/>
      <c r="B28" s="379"/>
      <c r="C28" s="379"/>
      <c r="D28" s="379"/>
      <c r="E28" s="380"/>
      <c r="F28" s="380"/>
      <c r="G28" s="381"/>
      <c r="H28" s="381"/>
      <c r="I28" s="381"/>
      <c r="J28" s="381"/>
      <c r="K28" s="381"/>
      <c r="L28" s="382" t="n">
        <v>1</v>
      </c>
    </row>
    <row r="29" customFormat="false" ht="18.75" hidden="false" customHeight="false" outlineLevel="0" collapsed="false">
      <c r="A29" s="379"/>
      <c r="B29" s="379"/>
      <c r="C29" s="379"/>
      <c r="D29" s="379"/>
      <c r="E29" s="380"/>
      <c r="F29" s="380"/>
      <c r="G29" s="381"/>
      <c r="H29" s="381"/>
      <c r="I29" s="381"/>
      <c r="J29" s="381"/>
      <c r="K29" s="381"/>
      <c r="L29" s="382" t="n">
        <v>1</v>
      </c>
    </row>
    <row r="30" s="332" customFormat="true" ht="18.75" hidden="false" customHeight="false" outlineLevel="0" collapsed="false">
      <c r="A30" s="253"/>
      <c r="B30" s="253" t="s">
        <v>105</v>
      </c>
      <c r="C30" s="253"/>
      <c r="D30" s="253"/>
      <c r="E30" s="383"/>
      <c r="F30" s="383"/>
      <c r="G30" s="384"/>
      <c r="H30" s="384"/>
      <c r="I30" s="253" t="s">
        <v>106</v>
      </c>
      <c r="J30" s="385"/>
      <c r="K30" s="6"/>
      <c r="L30" s="6" t="n">
        <v>1</v>
      </c>
      <c r="M30" s="6"/>
      <c r="N30" s="6"/>
      <c r="O30" s="253"/>
    </row>
    <row r="31" customFormat="false" ht="15" hidden="false" customHeight="true" outlineLevel="0" collapsed="false">
      <c r="A31" s="386"/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27" customFormat="true" ht="15" hidden="false" customHeight="true" outlineLevel="0" collapsed="false">
      <c r="A32" s="387"/>
      <c r="B32" s="387"/>
      <c r="C32" s="387"/>
      <c r="D32" s="387"/>
      <c r="E32" s="387"/>
      <c r="F32" s="387"/>
      <c r="G32" s="387"/>
      <c r="H32" s="387"/>
      <c r="I32" s="388"/>
      <c r="J32" s="388"/>
      <c r="K32" s="388"/>
    </row>
    <row r="33" customFormat="false" ht="17.45" hidden="false" customHeight="true" outlineLevel="0" collapsed="false">
      <c r="A33" s="389"/>
      <c r="B33" s="389"/>
      <c r="C33" s="389"/>
      <c r="D33" s="390"/>
      <c r="E33" s="390"/>
      <c r="F33" s="390"/>
      <c r="G33" s="390"/>
      <c r="H33" s="390"/>
      <c r="I33" s="391"/>
      <c r="J33" s="391"/>
      <c r="K33" s="39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45" hidden="false" customHeight="true" outlineLevel="0" collapsed="false">
      <c r="G34" s="389"/>
      <c r="H34" s="389"/>
      <c r="I34" s="389"/>
      <c r="J34" s="389"/>
      <c r="K34" s="38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45" hidden="false" customHeight="true" outlineLevel="0" collapsed="false">
      <c r="G35" s="389"/>
      <c r="H35" s="389"/>
      <c r="I35" s="389"/>
      <c r="J35" s="389"/>
      <c r="K35" s="389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45" hidden="false" customHeight="true" outlineLevel="0" collapsed="false">
      <c r="G36" s="389"/>
      <c r="H36" s="389"/>
      <c r="I36" s="389"/>
      <c r="J36" s="389"/>
      <c r="K36" s="38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89"/>
      <c r="H37" s="389"/>
      <c r="I37" s="389"/>
      <c r="J37" s="389"/>
      <c r="K37" s="38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89"/>
      <c r="H38" s="389"/>
      <c r="I38" s="389"/>
      <c r="J38" s="389"/>
      <c r="K38" s="389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89"/>
      <c r="H39" s="389"/>
      <c r="I39" s="389"/>
      <c r="J39" s="389"/>
      <c r="K39" s="389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89"/>
      <c r="H40" s="389"/>
      <c r="I40" s="389"/>
      <c r="J40" s="389"/>
      <c r="K40" s="38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89"/>
      <c r="H41" s="389"/>
      <c r="I41" s="389"/>
      <c r="J41" s="389"/>
      <c r="K41" s="389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89"/>
      <c r="H42" s="389"/>
      <c r="I42" s="389"/>
      <c r="J42" s="389"/>
      <c r="K42" s="389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89"/>
      <c r="H43" s="389"/>
      <c r="I43" s="389"/>
      <c r="J43" s="389"/>
      <c r="K43" s="389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89"/>
      <c r="H44" s="389"/>
      <c r="I44" s="389"/>
      <c r="J44" s="389"/>
      <c r="K44" s="389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89"/>
      <c r="H45" s="389"/>
      <c r="I45" s="389"/>
      <c r="J45" s="389"/>
      <c r="K45" s="389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89"/>
      <c r="H46" s="389"/>
      <c r="I46" s="389"/>
      <c r="J46" s="389"/>
      <c r="K46" s="389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89"/>
      <c r="H47" s="389"/>
      <c r="I47" s="389"/>
      <c r="J47" s="389"/>
      <c r="K47" s="389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89"/>
      <c r="H48" s="389"/>
      <c r="I48" s="389"/>
      <c r="J48" s="389"/>
      <c r="K48" s="389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89"/>
      <c r="H49" s="389"/>
      <c r="I49" s="389"/>
      <c r="J49" s="389"/>
      <c r="K49" s="389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89"/>
      <c r="H50" s="389"/>
      <c r="I50" s="389"/>
      <c r="J50" s="389"/>
      <c r="K50" s="389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89"/>
      <c r="H51" s="389"/>
      <c r="I51" s="389"/>
      <c r="J51" s="389"/>
      <c r="K51" s="389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89"/>
      <c r="H52" s="389"/>
      <c r="I52" s="389"/>
      <c r="J52" s="389"/>
      <c r="K52" s="389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89"/>
      <c r="H53" s="389"/>
      <c r="I53" s="389"/>
      <c r="J53" s="389"/>
      <c r="K53" s="389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89"/>
      <c r="H54" s="389"/>
      <c r="I54" s="389"/>
      <c r="J54" s="389"/>
      <c r="K54" s="389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89"/>
      <c r="H55" s="389"/>
      <c r="I55" s="389"/>
      <c r="J55" s="389"/>
      <c r="K55" s="389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89"/>
      <c r="H56" s="389"/>
      <c r="I56" s="389"/>
      <c r="J56" s="389"/>
      <c r="K56" s="38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389"/>
      <c r="H57" s="389"/>
      <c r="I57" s="389"/>
      <c r="J57" s="389"/>
      <c r="K57" s="38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389"/>
      <c r="H58" s="389"/>
      <c r="I58" s="389"/>
      <c r="J58" s="389"/>
      <c r="K58" s="38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15" hidden="false" customHeight="true" outlineLevel="0" collapsed="false">
      <c r="A59" s="0"/>
      <c r="B59" s="0"/>
      <c r="C59" s="0"/>
      <c r="D59" s="0"/>
      <c r="E59" s="0"/>
      <c r="F59" s="0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15" hidden="false" customHeight="true" outlineLevel="0" collapsed="false">
      <c r="A60" s="0"/>
      <c r="B60" s="0"/>
      <c r="C60" s="0"/>
      <c r="D60" s="0"/>
      <c r="E60" s="0"/>
      <c r="F60" s="0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15" hidden="false" customHeight="true" outlineLevel="0" collapsed="false">
      <c r="A61" s="0"/>
      <c r="B61" s="0"/>
      <c r="C61" s="0"/>
      <c r="D61" s="0"/>
      <c r="E61" s="0"/>
      <c r="F61" s="0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G135" s="389"/>
      <c r="H135" s="389"/>
      <c r="I135" s="389"/>
      <c r="J135" s="389"/>
      <c r="K135" s="389"/>
    </row>
    <row r="136" customFormat="false" ht="13.15" hidden="false" customHeight="true" outlineLevel="0" collapsed="false">
      <c r="G136" s="389"/>
      <c r="H136" s="389"/>
      <c r="I136" s="389"/>
      <c r="J136" s="389"/>
      <c r="K136" s="389"/>
    </row>
    <row r="137" customFormat="false" ht="13.15" hidden="false" customHeight="true" outlineLevel="0" collapsed="false">
      <c r="G137" s="389"/>
      <c r="H137" s="389"/>
      <c r="I137" s="389"/>
      <c r="J137" s="389"/>
      <c r="K137" s="389"/>
    </row>
    <row r="138" customFormat="false" ht="13.15" hidden="false" customHeight="true" outlineLevel="0" collapsed="false">
      <c r="G138" s="389"/>
      <c r="H138" s="389"/>
      <c r="I138" s="389"/>
      <c r="J138" s="389"/>
      <c r="K138" s="389"/>
    </row>
    <row r="139" customFormat="false" ht="13.15" hidden="false" customHeight="true" outlineLevel="0" collapsed="false">
      <c r="G139" s="389"/>
      <c r="H139" s="389"/>
      <c r="I139" s="389"/>
      <c r="J139" s="389"/>
      <c r="K139" s="389"/>
    </row>
    <row r="140" customFormat="false" ht="13.15" hidden="false" customHeight="true" outlineLevel="0" collapsed="false">
      <c r="G140" s="389"/>
      <c r="H140" s="389"/>
      <c r="I140" s="389"/>
      <c r="J140" s="389"/>
      <c r="K140" s="389"/>
    </row>
    <row r="141" customFormat="false" ht="13.15" hidden="false" customHeight="true" outlineLevel="0" collapsed="false">
      <c r="G141" s="389"/>
      <c r="H141" s="389"/>
      <c r="I141" s="389"/>
      <c r="J141" s="389"/>
      <c r="K141" s="389"/>
    </row>
    <row r="142" customFormat="false" ht="13.15" hidden="false" customHeight="true" outlineLevel="0" collapsed="false">
      <c r="G142" s="389"/>
      <c r="H142" s="389"/>
      <c r="I142" s="389"/>
      <c r="J142" s="389"/>
      <c r="K142" s="389"/>
    </row>
    <row r="143" customFormat="false" ht="13.15" hidden="false" customHeight="true" outlineLevel="0" collapsed="false">
      <c r="G143" s="389"/>
      <c r="H143" s="389"/>
      <c r="I143" s="389"/>
      <c r="J143" s="389"/>
      <c r="K143" s="389"/>
    </row>
    <row r="144" customFormat="false" ht="13.15" hidden="false" customHeight="true" outlineLevel="0" collapsed="false">
      <c r="G144" s="389"/>
      <c r="H144" s="389"/>
      <c r="I144" s="389"/>
      <c r="J144" s="389"/>
      <c r="K144" s="389"/>
    </row>
    <row r="145" customFormat="false" ht="13.15" hidden="false" customHeight="true" outlineLevel="0" collapsed="false">
      <c r="G145" s="389"/>
      <c r="H145" s="389"/>
      <c r="I145" s="389"/>
      <c r="J145" s="389"/>
      <c r="K145" s="389"/>
    </row>
    <row r="146" customFormat="false" ht="13.15" hidden="false" customHeight="true" outlineLevel="0" collapsed="false">
      <c r="G146" s="389"/>
      <c r="H146" s="389"/>
      <c r="I146" s="389"/>
      <c r="J146" s="389"/>
      <c r="K146" s="389"/>
    </row>
    <row r="147" customFormat="false" ht="13.15" hidden="false" customHeight="true" outlineLevel="0" collapsed="false">
      <c r="G147" s="389"/>
      <c r="H147" s="389"/>
      <c r="I147" s="389"/>
      <c r="J147" s="389"/>
      <c r="K147" s="389"/>
    </row>
    <row r="148" customFormat="false" ht="13.15" hidden="false" customHeight="true" outlineLevel="0" collapsed="false">
      <c r="G148" s="389"/>
      <c r="H148" s="389"/>
      <c r="I148" s="389"/>
      <c r="J148" s="389"/>
      <c r="K148" s="389"/>
    </row>
    <row r="149" customFormat="false" ht="13.15" hidden="false" customHeight="true" outlineLevel="0" collapsed="false">
      <c r="G149" s="389"/>
      <c r="H149" s="389"/>
      <c r="I149" s="389"/>
      <c r="J149" s="389"/>
      <c r="K149" s="389"/>
    </row>
    <row r="150" customFormat="false" ht="13.15" hidden="false" customHeight="true" outlineLevel="0" collapsed="false">
      <c r="G150" s="389"/>
      <c r="H150" s="389"/>
      <c r="I150" s="389"/>
      <c r="J150" s="389"/>
      <c r="K150" s="389"/>
    </row>
    <row r="151" customFormat="false" ht="13.15" hidden="false" customHeight="true" outlineLevel="0" collapsed="false">
      <c r="G151" s="389"/>
      <c r="H151" s="389"/>
      <c r="I151" s="389"/>
      <c r="J151" s="389"/>
      <c r="K151" s="389"/>
    </row>
    <row r="152" customFormat="false" ht="13.15" hidden="false" customHeight="true" outlineLevel="0" collapsed="false">
      <c r="G152" s="389"/>
      <c r="H152" s="389"/>
      <c r="I152" s="389"/>
      <c r="J152" s="389"/>
      <c r="K152" s="389"/>
    </row>
    <row r="153" customFormat="false" ht="13.15" hidden="false" customHeight="true" outlineLevel="0" collapsed="false">
      <c r="G153" s="389"/>
      <c r="H153" s="389"/>
      <c r="I153" s="389"/>
      <c r="J153" s="389"/>
      <c r="K153" s="389"/>
    </row>
    <row r="154" customFormat="false" ht="13.15" hidden="false" customHeight="true" outlineLevel="0" collapsed="false">
      <c r="G154" s="389"/>
      <c r="H154" s="389"/>
      <c r="I154" s="389"/>
      <c r="J154" s="389"/>
      <c r="K154" s="389"/>
    </row>
    <row r="155" customFormat="false" ht="13.15" hidden="false" customHeight="true" outlineLevel="0" collapsed="false">
      <c r="G155" s="389"/>
      <c r="H155" s="389"/>
      <c r="I155" s="389"/>
      <c r="J155" s="389"/>
      <c r="K155" s="389"/>
    </row>
    <row r="156" customFormat="false" ht="13.15" hidden="false" customHeight="true" outlineLevel="0" collapsed="false">
      <c r="G156" s="389"/>
      <c r="H156" s="389"/>
      <c r="I156" s="389"/>
      <c r="J156" s="389"/>
      <c r="K156" s="389"/>
    </row>
    <row r="157" customFormat="false" ht="13.15" hidden="false" customHeight="true" outlineLevel="0" collapsed="false">
      <c r="G157" s="389"/>
      <c r="H157" s="389"/>
      <c r="I157" s="389"/>
      <c r="J157" s="389"/>
      <c r="K157" s="389"/>
    </row>
    <row r="158" customFormat="false" ht="13.15" hidden="false" customHeight="true" outlineLevel="0" collapsed="false">
      <c r="G158" s="389"/>
      <c r="H158" s="389"/>
      <c r="I158" s="389"/>
      <c r="J158" s="389"/>
      <c r="K158" s="389"/>
    </row>
    <row r="159" customFormat="false" ht="13.15" hidden="false" customHeight="true" outlineLevel="0" collapsed="false">
      <c r="G159" s="389"/>
      <c r="H159" s="389"/>
      <c r="I159" s="389"/>
      <c r="J159" s="389"/>
      <c r="K159" s="389"/>
    </row>
    <row r="160" customFormat="false" ht="13.15" hidden="false" customHeight="true" outlineLevel="0" collapsed="false">
      <c r="G160" s="389"/>
      <c r="H160" s="389"/>
      <c r="I160" s="389"/>
      <c r="J160" s="389"/>
      <c r="K160" s="389"/>
    </row>
    <row r="161" customFormat="false" ht="13.15" hidden="false" customHeight="true" outlineLevel="0" collapsed="false">
      <c r="G161" s="389"/>
      <c r="H161" s="389"/>
      <c r="I161" s="389"/>
      <c r="J161" s="389"/>
      <c r="K161" s="389"/>
    </row>
    <row r="162" customFormat="false" ht="13.15" hidden="false" customHeight="true" outlineLevel="0" collapsed="false">
      <c r="I162" s="392" t="e">
        <f aca="false">I27-#REF!</f>
        <v>#REF!</v>
      </c>
      <c r="J162" s="331"/>
    </row>
    <row r="163" customFormat="false" ht="13.15" hidden="false" customHeight="true" outlineLevel="0" collapsed="false">
      <c r="J163" s="331"/>
    </row>
    <row r="164" customFormat="false" ht="13.15" hidden="false" customHeight="true" outlineLevel="0" collapsed="false">
      <c r="J164" s="331"/>
    </row>
    <row r="165" customFormat="false" ht="13.15" hidden="false" customHeight="true" outlineLevel="0" collapsed="false">
      <c r="J165" s="331"/>
    </row>
    <row r="168" customFormat="false" ht="18" hidden="false" customHeight="false" outlineLevel="0" collapsed="false">
      <c r="K168" s="392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11-18T13:13:48Z</cp:lastPrinted>
  <dcterms:modified xsi:type="dcterms:W3CDTF">2021-11-18T13:21:30Z</dcterms:modified>
  <cp:revision>0</cp:revision>
  <dc:subject/>
  <dc:title/>
</cp:coreProperties>
</file>