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72">
  <si>
    <t xml:space="preserve">НОВОБОРІВСЬКА ГРОМАДА::29-та СЕСІЯ VII-ГО СКЛИКАННЯ::03.07.2018 РОКУ:: ПОІМЕННЕ ГОЛОСУВАННЯ</t>
  </si>
  <si>
    <t xml:space="preserve">Про затвердження звіту про виконання селищного бюджету за I півріччя 2018 року.</t>
  </si>
  <si>
    <t xml:space="preserve">Про внесення змін до селищного бюджету на 2018 рік</t>
  </si>
  <si>
    <t xml:space="preserve">Про співфінансування інвестиційних програм (проектів), які реалізовуються за рахунок коштів субвенції, з державного бюджету місцевим бюджетам на здійснення заходів щодо соціально-економічного розвитку окремих територій у 2018 році.</t>
  </si>
  <si>
    <t xml:space="preserve">Про внесення змін до рішення сесії  Новоборівської селищної ради «Про співфінансування інвестиційних програм (проектів), що можуть реалізовуватись за рахунок коштів Державного фонду регіонального розвитку в 2018 році»  від 20.02.2018 року №564.</t>
  </si>
  <si>
    <t xml:space="preserve">Про схвалення проекту договору про співробітництво.</t>
  </si>
  <si>
    <t xml:space="preserve">Про передачу іншої субвенції з бюджету Новоборівської селищної ради до бюджету Іршанської селищної ради у 2018 році.</t>
  </si>
  <si>
    <t xml:space="preserve">Про передачу іншої субвенції з бюджету Новоборівської селищної ради до бюджету Іршанської селищної ради у 2019 році.</t>
  </si>
  <si>
    <t xml:space="preserve">Про затвердження Програми фінансової підтримки Новоборівського житлово-комунального підприємства на 2018-2020 роки.</t>
  </si>
  <si>
    <t xml:space="preserve">Про внесення змін до рішення сесії  Новоборівської селищної ради «Про надання фінансової допомоги  Новоборівському ЖКП на 2018 рік»  від 22.12.2017 року №500.</t>
  </si>
  <si>
    <t xml:space="preserve">Про затвердження Програми фінансової підтримки комунального некомерційного підприємства «Центр первинної медико-санітарної допомоги» Новоборівської селищної ради на 2018-2020 роки.</t>
  </si>
  <si>
    <t xml:space="preserve">Про надання фінансової підтримки комунальному некомерційному підприємству «Центр первинної медико-санітарної допомоги» Новоборівської селищної ради на 2018 рік.</t>
  </si>
  <si>
    <t xml:space="preserve">Про внесення змін до рішення сесії Новоборівської селищної ради «Про передачу іншої субвенції з бюджету Новоборівської селищної  ради до районного бюджету Хорошівського району у 2018 році»  від 22.12.2017 року №499.</t>
  </si>
  <si>
    <t xml:space="preserve">Про затвердження Програми модернізації та реконструкції мереж зовнішнього  освітлення Новоборівської селищної об’єднаної територіальної громади на 2018-2020 роки.</t>
  </si>
  <si>
    <t xml:space="preserve">Про надання матеріальної допомоги на лікування незахищеним верствам  
населення.
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документації із землеустрою та надання земельної ділянки в оренду гр. Буцу Андрію Володимировичу.</t>
  </si>
  <si>
    <t xml:space="preserve">Про надання дозволу на проведення експертної грошової оцінки земельної  
ділянки гр. Буцу Андрію Володимировичу.
</t>
  </si>
  <si>
    <t xml:space="preserve">Про надання дозволів на виготовлення документацій із землеустрою.</t>
  </si>
  <si>
    <t xml:space="preserve">Про надання дозволу на розроблення детального плану території.</t>
  </si>
  <si>
    <t xml:space="preserve">Про надання дозволу на розробку технічної документації із землеустрою щодо інвентаризації земель комунальної власності.</t>
  </si>
  <si>
    <t xml:space="preserve">Про погодження дозволів на виготовлення технічних документацій із землеустрою щодо встановлення (відновлення) меж земельних ділянок (паїв) в натурі на (місцевості).</t>
  </si>
  <si>
    <t xml:space="preserve">Про надання дозволу на укладання договорів оренди з ТОВ «ІМПЕКС Агро ТРЕЙД» щодо земельних ділянок сільськогосподарського призначення (неуспадкованих паїв).</t>
  </si>
  <si>
    <t xml:space="preserve">Про надання дозволу на укладання договорів оренди з ТОВ «ЗОРЯ-СТРЕМИГОРОД» щодо земельних ділянок сільськогосподарського призначення (неуспадкованих паїв).</t>
  </si>
  <si>
    <t xml:space="preserve">Про припинення дії договорів на управління спадщиною укладених з ТОВ «Полісся-Інвест».</t>
  </si>
  <si>
    <t xml:space="preserve">Про припинення дії договору оренди земельної ділянки сільськогосподарського призначення (неуспадкованого паю) укладеного з ПП «Фарм Сервіс».</t>
  </si>
  <si>
    <t xml:space="preserve">Про підтримку звернення Президента України до Вселенського Патріарха Варфоломія щодо надання Томосу про автокефалію Православної Церкви в Україні.</t>
  </si>
  <si>
    <t xml:space="preserve">Про затвердження Програми «Безпечна громада» - «Безпечне місто» Новоборівської селищної ради на 2018-2020 роки.</t>
  </si>
  <si>
    <t xml:space="preserve">Про надання погодження відділу освіти, охорони здоров’я і соціально-культурної сфери Новоборівської селищної ради про надання в оренду кімнати в приміщенні бібліотеки.</t>
  </si>
  <si>
    <t xml:space="preserve">Про затвердження штатного розпису комунальної установи «Новоборівський інклюзивно-ресурсний центр Новоборівської селищної ради».</t>
  </si>
  <si>
    <t xml:space="preserve">Про внесення змін до штатного розпису відділу освіти, охорони здоров’я і соціально-культурної сфери Новоборівської селищної ради</t>
  </si>
  <si>
    <t xml:space="preserve">Про погодження надання Головним управлінням держгеокадастру в Житомирській області земельних ділянок сільськогосподарського призначення державної власності в оренду ТОВ «Межиріченський ГЗК».</t>
  </si>
  <si>
    <t xml:space="preserve">Бутрик Галина Павлівна</t>
  </si>
  <si>
    <t xml:space="preserve">за</t>
  </si>
  <si>
    <t xml:space="preserve">утримався</t>
  </si>
  <si>
    <t xml:space="preserve">проти</t>
  </si>
  <si>
    <t xml:space="preserve">Власюк Павло Васильович</t>
  </si>
  <si>
    <t xml:space="preserve">не голосував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прийнято   </t>
  </si>
  <si>
    <t xml:space="preserve">Знято з порядку денного</t>
  </si>
  <si>
    <t xml:space="preserve">Рішення - не прийнято   </t>
  </si>
  <si>
    <t xml:space="preserve">Рішення - не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39400</xdr:rowOff>
    </xdr:from>
    <xdr:to>
      <xdr:col>0</xdr:col>
      <xdr:colOff>2569680</xdr:colOff>
      <xdr:row>1</xdr:row>
      <xdr:rowOff>515880</xdr:rowOff>
    </xdr:to>
    <xdr:sp>
      <xdr:nvSpPr>
        <xdr:cNvPr id="0" name="TextBox 5"/>
        <xdr:cNvSpPr/>
      </xdr:nvSpPr>
      <xdr:spPr>
        <a:xfrm>
          <a:off x="1238400" y="429840"/>
          <a:ext cx="1331280" cy="276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35800</xdr:rowOff>
    </xdr:from>
    <xdr:to>
      <xdr:col>0</xdr:col>
      <xdr:colOff>1352160</xdr:colOff>
      <xdr:row>1</xdr:row>
      <xdr:rowOff>1467360</xdr:rowOff>
    </xdr:to>
    <xdr:sp>
      <xdr:nvSpPr>
        <xdr:cNvPr id="1" name="TextBox 6"/>
        <xdr:cNvSpPr/>
      </xdr:nvSpPr>
      <xdr:spPr>
        <a:xfrm>
          <a:off x="100800" y="1326240"/>
          <a:ext cx="1251360" cy="331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S15" activePane="bottomRight" state="frozen"/>
      <selection pane="topLeft" activeCell="A1" activeCellId="0" sqref="A1"/>
      <selection pane="topRight" activeCell="S1" activeCellId="0" sqref="S1"/>
      <selection pane="bottomLeft" activeCell="A15" activeCellId="0" sqref="A15"/>
      <selection pane="bottomRight" activeCell="AD33" activeCellId="0" sqref="AD33:A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130" min="50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23.7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6" t="s">
        <v>11</v>
      </c>
      <c r="M2" s="7" t="s">
        <v>12</v>
      </c>
      <c r="N2" s="7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/>
      <c r="AH2" s="5"/>
      <c r="AI2" s="5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</row>
    <row r="4" customFormat="false" ht="15" hidden="false" customHeight="false" outlineLevel="0" collapsed="false">
      <c r="A4" s="14" t="s">
        <v>32</v>
      </c>
      <c r="B4" s="14" t="s">
        <v>33</v>
      </c>
      <c r="C4" s="14" t="s">
        <v>33</v>
      </c>
      <c r="D4" s="14" t="s">
        <v>33</v>
      </c>
      <c r="E4" s="14" t="s">
        <v>33</v>
      </c>
      <c r="F4" s="14" t="s">
        <v>33</v>
      </c>
      <c r="G4" s="14" t="s">
        <v>33</v>
      </c>
      <c r="H4" s="14" t="s">
        <v>33</v>
      </c>
      <c r="I4" s="14" t="s">
        <v>33</v>
      </c>
      <c r="J4" s="14" t="s">
        <v>33</v>
      </c>
      <c r="K4" s="14" t="s">
        <v>33</v>
      </c>
      <c r="L4" s="14" t="s">
        <v>33</v>
      </c>
      <c r="M4" s="14" t="s">
        <v>33</v>
      </c>
      <c r="N4" s="14" t="s">
        <v>33</v>
      </c>
      <c r="O4" s="14" t="s">
        <v>33</v>
      </c>
      <c r="P4" s="14" t="s">
        <v>33</v>
      </c>
      <c r="Q4" s="14" t="s">
        <v>33</v>
      </c>
      <c r="R4" s="14" t="s">
        <v>33</v>
      </c>
      <c r="S4" s="14" t="s">
        <v>33</v>
      </c>
      <c r="T4" s="14" t="s">
        <v>33</v>
      </c>
      <c r="U4" s="14"/>
      <c r="V4" s="14" t="s">
        <v>33</v>
      </c>
      <c r="W4" s="14" t="s">
        <v>34</v>
      </c>
      <c r="X4" s="14" t="s">
        <v>35</v>
      </c>
      <c r="Y4" s="14" t="s">
        <v>33</v>
      </c>
      <c r="Z4" s="14" t="s">
        <v>33</v>
      </c>
      <c r="AA4" s="14" t="s">
        <v>35</v>
      </c>
      <c r="AB4" s="14" t="s">
        <v>33</v>
      </c>
      <c r="AC4" s="14" t="s">
        <v>33</v>
      </c>
      <c r="AD4" s="14" t="s">
        <v>33</v>
      </c>
      <c r="AE4" s="14" t="s">
        <v>33</v>
      </c>
      <c r="AF4" s="14" t="s">
        <v>33</v>
      </c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</row>
    <row r="5" customFormat="false" ht="15" hidden="false" customHeight="false" outlineLevel="0" collapsed="false">
      <c r="A5" s="14" t="s">
        <v>36</v>
      </c>
      <c r="B5" s="14" t="s">
        <v>33</v>
      </c>
      <c r="C5" s="14" t="s">
        <v>33</v>
      </c>
      <c r="D5" s="14" t="s">
        <v>33</v>
      </c>
      <c r="E5" s="14" t="s">
        <v>33</v>
      </c>
      <c r="F5" s="14" t="s">
        <v>33</v>
      </c>
      <c r="G5" s="14" t="s">
        <v>33</v>
      </c>
      <c r="H5" s="14" t="s">
        <v>33</v>
      </c>
      <c r="I5" s="14" t="s">
        <v>33</v>
      </c>
      <c r="J5" s="14" t="s">
        <v>33</v>
      </c>
      <c r="K5" s="14" t="s">
        <v>33</v>
      </c>
      <c r="L5" s="14" t="s">
        <v>33</v>
      </c>
      <c r="M5" s="14" t="s">
        <v>33</v>
      </c>
      <c r="N5" s="14" t="s">
        <v>33</v>
      </c>
      <c r="O5" s="14" t="s">
        <v>33</v>
      </c>
      <c r="P5" s="14" t="s">
        <v>37</v>
      </c>
      <c r="Q5" s="14" t="s">
        <v>33</v>
      </c>
      <c r="R5" s="14" t="s">
        <v>33</v>
      </c>
      <c r="S5" s="14" t="s">
        <v>33</v>
      </c>
      <c r="T5" s="14" t="s">
        <v>33</v>
      </c>
      <c r="U5" s="14"/>
      <c r="V5" s="14" t="s">
        <v>33</v>
      </c>
      <c r="W5" s="14" t="s">
        <v>33</v>
      </c>
      <c r="X5" s="14" t="s">
        <v>35</v>
      </c>
      <c r="Y5" s="14" t="s">
        <v>33</v>
      </c>
      <c r="Z5" s="14" t="s">
        <v>33</v>
      </c>
      <c r="AA5" s="14" t="s">
        <v>34</v>
      </c>
      <c r="AB5" s="14" t="s">
        <v>33</v>
      </c>
      <c r="AC5" s="14" t="s">
        <v>33</v>
      </c>
      <c r="AD5" s="14" t="s">
        <v>33</v>
      </c>
      <c r="AE5" s="14" t="s">
        <v>33</v>
      </c>
      <c r="AF5" s="14" t="s">
        <v>33</v>
      </c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</row>
    <row r="6" customFormat="false" ht="15" hidden="false" customHeight="false" outlineLevel="0" collapsed="false">
      <c r="A6" s="14" t="s">
        <v>38</v>
      </c>
      <c r="B6" s="14" t="s">
        <v>33</v>
      </c>
      <c r="C6" s="14" t="s">
        <v>33</v>
      </c>
      <c r="D6" s="14" t="s">
        <v>33</v>
      </c>
      <c r="E6" s="14" t="s">
        <v>33</v>
      </c>
      <c r="F6" s="14" t="s">
        <v>33</v>
      </c>
      <c r="G6" s="14" t="s">
        <v>33</v>
      </c>
      <c r="H6" s="14" t="s">
        <v>33</v>
      </c>
      <c r="I6" s="14" t="s">
        <v>33</v>
      </c>
      <c r="J6" s="14" t="s">
        <v>33</v>
      </c>
      <c r="K6" s="14" t="s">
        <v>33</v>
      </c>
      <c r="L6" s="14" t="s">
        <v>33</v>
      </c>
      <c r="M6" s="14" t="s">
        <v>33</v>
      </c>
      <c r="N6" s="14" t="s">
        <v>33</v>
      </c>
      <c r="O6" s="14" t="s">
        <v>33</v>
      </c>
      <c r="P6" s="14" t="s">
        <v>33</v>
      </c>
      <c r="Q6" s="14" t="s">
        <v>33</v>
      </c>
      <c r="R6" s="14" t="s">
        <v>33</v>
      </c>
      <c r="S6" s="14" t="s">
        <v>33</v>
      </c>
      <c r="T6" s="14" t="s">
        <v>33</v>
      </c>
      <c r="U6" s="14"/>
      <c r="V6" s="14" t="s">
        <v>33</v>
      </c>
      <c r="W6" s="14" t="s">
        <v>33</v>
      </c>
      <c r="X6" s="14" t="s">
        <v>35</v>
      </c>
      <c r="Y6" s="14" t="s">
        <v>33</v>
      </c>
      <c r="Z6" s="14" t="s">
        <v>33</v>
      </c>
      <c r="AA6" s="14" t="s">
        <v>33</v>
      </c>
      <c r="AB6" s="14" t="s">
        <v>33</v>
      </c>
      <c r="AC6" s="14" t="s">
        <v>33</v>
      </c>
      <c r="AD6" s="14" t="s">
        <v>33</v>
      </c>
      <c r="AE6" s="14" t="s">
        <v>33</v>
      </c>
      <c r="AF6" s="14" t="s">
        <v>33</v>
      </c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</row>
    <row r="7" customFormat="false" ht="15" hidden="false" customHeight="false" outlineLevel="0" collapsed="false">
      <c r="A7" s="14" t="s">
        <v>39</v>
      </c>
      <c r="B7" s="14" t="s">
        <v>33</v>
      </c>
      <c r="C7" s="14" t="s">
        <v>33</v>
      </c>
      <c r="D7" s="14" t="s">
        <v>33</v>
      </c>
      <c r="E7" s="14" t="s">
        <v>33</v>
      </c>
      <c r="F7" s="14" t="s">
        <v>33</v>
      </c>
      <c r="G7" s="14" t="s">
        <v>33</v>
      </c>
      <c r="H7" s="14" t="s">
        <v>33</v>
      </c>
      <c r="I7" s="14" t="s">
        <v>33</v>
      </c>
      <c r="J7" s="14" t="s">
        <v>33</v>
      </c>
      <c r="K7" s="14" t="s">
        <v>33</v>
      </c>
      <c r="L7" s="14" t="s">
        <v>33</v>
      </c>
      <c r="M7" s="14" t="s">
        <v>33</v>
      </c>
      <c r="N7" s="14" t="s">
        <v>33</v>
      </c>
      <c r="O7" s="14" t="s">
        <v>33</v>
      </c>
      <c r="P7" s="14" t="s">
        <v>33</v>
      </c>
      <c r="Q7" s="14" t="s">
        <v>33</v>
      </c>
      <c r="R7" s="14" t="s">
        <v>33</v>
      </c>
      <c r="S7" s="14" t="s">
        <v>33</v>
      </c>
      <c r="T7" s="14" t="s">
        <v>33</v>
      </c>
      <c r="U7" s="14"/>
      <c r="V7" s="14" t="s">
        <v>33</v>
      </c>
      <c r="W7" s="14" t="s">
        <v>33</v>
      </c>
      <c r="X7" s="14" t="s">
        <v>34</v>
      </c>
      <c r="Y7" s="14" t="s">
        <v>33</v>
      </c>
      <c r="Z7" s="14" t="s">
        <v>33</v>
      </c>
      <c r="AA7" s="14" t="s">
        <v>33</v>
      </c>
      <c r="AB7" s="14" t="s">
        <v>33</v>
      </c>
      <c r="AC7" s="14" t="s">
        <v>33</v>
      </c>
      <c r="AD7" s="14" t="s">
        <v>33</v>
      </c>
      <c r="AE7" s="14" t="s">
        <v>33</v>
      </c>
      <c r="AF7" s="14" t="s">
        <v>33</v>
      </c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customFormat="false" ht="15" hidden="false" customHeight="false" outlineLevel="0" collapsed="false">
      <c r="A8" s="14" t="s">
        <v>4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</row>
    <row r="9" customFormat="false" ht="15" hidden="false" customHeight="false" outlineLevel="0" collapsed="false">
      <c r="A9" s="14" t="s">
        <v>4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</row>
    <row r="10" customFormat="false" ht="15" hidden="false" customHeight="false" outlineLevel="0" collapsed="false">
      <c r="A10" s="14" t="s">
        <v>4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</row>
    <row r="11" customFormat="false" ht="15" hidden="false" customHeight="false" outlineLevel="0" collapsed="false">
      <c r="A11" s="14" t="s">
        <v>43</v>
      </c>
      <c r="B11" s="14" t="s">
        <v>33</v>
      </c>
      <c r="C11" s="14" t="s">
        <v>33</v>
      </c>
      <c r="D11" s="14" t="s">
        <v>33</v>
      </c>
      <c r="E11" s="14" t="s">
        <v>33</v>
      </c>
      <c r="F11" s="14" t="s">
        <v>33</v>
      </c>
      <c r="G11" s="14" t="s">
        <v>33</v>
      </c>
      <c r="H11" s="14" t="s">
        <v>33</v>
      </c>
      <c r="I11" s="14" t="s">
        <v>33</v>
      </c>
      <c r="J11" s="14" t="s">
        <v>33</v>
      </c>
      <c r="K11" s="14" t="s">
        <v>33</v>
      </c>
      <c r="L11" s="14" t="s">
        <v>33</v>
      </c>
      <c r="M11" s="14" t="s">
        <v>33</v>
      </c>
      <c r="N11" s="14" t="s">
        <v>33</v>
      </c>
      <c r="O11" s="14" t="s">
        <v>33</v>
      </c>
      <c r="P11" s="14" t="s">
        <v>33</v>
      </c>
      <c r="Q11" s="14" t="s">
        <v>33</v>
      </c>
      <c r="R11" s="14" t="s">
        <v>33</v>
      </c>
      <c r="S11" s="14" t="s">
        <v>33</v>
      </c>
      <c r="T11" s="14" t="s">
        <v>33</v>
      </c>
      <c r="U11" s="14"/>
      <c r="V11" s="14" t="s">
        <v>33</v>
      </c>
      <c r="W11" s="14" t="s">
        <v>33</v>
      </c>
      <c r="X11" s="14" t="s">
        <v>35</v>
      </c>
      <c r="Y11" s="14" t="s">
        <v>33</v>
      </c>
      <c r="Z11" s="14" t="s">
        <v>33</v>
      </c>
      <c r="AA11" s="14" t="s">
        <v>33</v>
      </c>
      <c r="AB11" s="14" t="s">
        <v>33</v>
      </c>
      <c r="AC11" s="14" t="s">
        <v>33</v>
      </c>
      <c r="AD11" s="14" t="s">
        <v>33</v>
      </c>
      <c r="AE11" s="14" t="s">
        <v>33</v>
      </c>
      <c r="AF11" s="14" t="s">
        <v>33</v>
      </c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</row>
    <row r="12" customFormat="false" ht="15" hidden="false" customHeight="false" outlineLevel="0" collapsed="false">
      <c r="A12" s="14" t="s">
        <v>4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</row>
    <row r="13" customFormat="false" ht="15" hidden="false" customHeight="false" outlineLevel="0" collapsed="false">
      <c r="A13" s="14" t="s">
        <v>4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</row>
    <row r="14" customFormat="false" ht="15" hidden="false" customHeight="false" outlineLevel="0" collapsed="false">
      <c r="A14" s="14" t="s">
        <v>46</v>
      </c>
      <c r="B14" s="14" t="s">
        <v>33</v>
      </c>
      <c r="C14" s="14" t="s">
        <v>33</v>
      </c>
      <c r="D14" s="14" t="s">
        <v>33</v>
      </c>
      <c r="E14" s="14" t="s">
        <v>33</v>
      </c>
      <c r="F14" s="14" t="s">
        <v>33</v>
      </c>
      <c r="G14" s="14" t="s">
        <v>33</v>
      </c>
      <c r="H14" s="14" t="s">
        <v>33</v>
      </c>
      <c r="I14" s="14" t="s">
        <v>33</v>
      </c>
      <c r="J14" s="14" t="s">
        <v>33</v>
      </c>
      <c r="K14" s="14" t="s">
        <v>33</v>
      </c>
      <c r="L14" s="14" t="s">
        <v>33</v>
      </c>
      <c r="M14" s="14" t="s">
        <v>33</v>
      </c>
      <c r="N14" s="14" t="s">
        <v>33</v>
      </c>
      <c r="O14" s="14" t="s">
        <v>33</v>
      </c>
      <c r="P14" s="14" t="s">
        <v>33</v>
      </c>
      <c r="Q14" s="14" t="s">
        <v>33</v>
      </c>
      <c r="R14" s="14" t="s">
        <v>33</v>
      </c>
      <c r="S14" s="14" t="s">
        <v>33</v>
      </c>
      <c r="T14" s="14" t="s">
        <v>33</v>
      </c>
      <c r="U14" s="14"/>
      <c r="V14" s="14" t="s">
        <v>33</v>
      </c>
      <c r="W14" s="14" t="s">
        <v>33</v>
      </c>
      <c r="X14" s="14" t="s">
        <v>35</v>
      </c>
      <c r="Y14" s="14" t="s">
        <v>33</v>
      </c>
      <c r="Z14" s="14" t="s">
        <v>33</v>
      </c>
      <c r="AA14" s="14" t="s">
        <v>33</v>
      </c>
      <c r="AB14" s="14" t="s">
        <v>33</v>
      </c>
      <c r="AC14" s="14" t="s">
        <v>33</v>
      </c>
      <c r="AD14" s="14" t="s">
        <v>33</v>
      </c>
      <c r="AE14" s="14" t="s">
        <v>33</v>
      </c>
      <c r="AF14" s="14" t="s">
        <v>33</v>
      </c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</row>
    <row r="15" customFormat="false" ht="15" hidden="false" customHeight="false" outlineLevel="0" collapsed="false">
      <c r="A15" s="14" t="s">
        <v>47</v>
      </c>
      <c r="B15" s="2" t="s">
        <v>33</v>
      </c>
      <c r="C15" s="2" t="s">
        <v>33</v>
      </c>
      <c r="D15" s="2" t="s">
        <v>33</v>
      </c>
      <c r="E15" s="2" t="s">
        <v>33</v>
      </c>
      <c r="F15" s="2" t="s">
        <v>33</v>
      </c>
      <c r="G15" s="2" t="s">
        <v>33</v>
      </c>
      <c r="H15" s="2" t="s">
        <v>33</v>
      </c>
      <c r="I15" s="2" t="s">
        <v>33</v>
      </c>
      <c r="J15" s="2" t="s">
        <v>33</v>
      </c>
      <c r="K15" s="2" t="s">
        <v>33</v>
      </c>
      <c r="L15" s="2" t="s">
        <v>33</v>
      </c>
      <c r="M15" s="2" t="s">
        <v>33</v>
      </c>
      <c r="N15" s="2" t="s">
        <v>33</v>
      </c>
      <c r="O15" s="2" t="s">
        <v>33</v>
      </c>
      <c r="P15" s="2" t="s">
        <v>33</v>
      </c>
      <c r="Q15" s="2" t="s">
        <v>33</v>
      </c>
      <c r="R15" s="2" t="s">
        <v>33</v>
      </c>
      <c r="S15" s="2" t="s">
        <v>33</v>
      </c>
      <c r="T15" s="2" t="s">
        <v>33</v>
      </c>
      <c r="U15" s="14"/>
      <c r="V15" s="14" t="s">
        <v>33</v>
      </c>
      <c r="W15" s="14" t="s">
        <v>33</v>
      </c>
      <c r="X15" s="14" t="s">
        <v>35</v>
      </c>
      <c r="Y15" s="14" t="s">
        <v>33</v>
      </c>
      <c r="Z15" s="14" t="s">
        <v>33</v>
      </c>
      <c r="AA15" s="14" t="s">
        <v>35</v>
      </c>
      <c r="AB15" s="14" t="s">
        <v>33</v>
      </c>
      <c r="AC15" s="14" t="s">
        <v>33</v>
      </c>
      <c r="AD15" s="14" t="s">
        <v>33</v>
      </c>
      <c r="AE15" s="14" t="s">
        <v>33</v>
      </c>
      <c r="AF15" s="14" t="s">
        <v>33</v>
      </c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</row>
    <row r="16" customFormat="false" ht="15" hidden="false" customHeight="false" outlineLevel="0" collapsed="false">
      <c r="A16" s="14" t="s">
        <v>4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</row>
    <row r="17" customFormat="false" ht="12.75" hidden="false" customHeight="true" outlineLevel="0" collapsed="false">
      <c r="A17" s="14" t="s">
        <v>49</v>
      </c>
      <c r="B17" s="14" t="s">
        <v>33</v>
      </c>
      <c r="C17" s="14" t="s">
        <v>33</v>
      </c>
      <c r="D17" s="14" t="s">
        <v>33</v>
      </c>
      <c r="E17" s="14" t="s">
        <v>33</v>
      </c>
      <c r="F17" s="14" t="s">
        <v>33</v>
      </c>
      <c r="G17" s="14" t="s">
        <v>33</v>
      </c>
      <c r="H17" s="14" t="s">
        <v>33</v>
      </c>
      <c r="I17" s="14" t="s">
        <v>33</v>
      </c>
      <c r="J17" s="14" t="s">
        <v>33</v>
      </c>
      <c r="K17" s="14" t="s">
        <v>33</v>
      </c>
      <c r="L17" s="14" t="s">
        <v>33</v>
      </c>
      <c r="M17" s="14" t="s">
        <v>33</v>
      </c>
      <c r="N17" s="14" t="s">
        <v>33</v>
      </c>
      <c r="O17" s="14" t="s">
        <v>33</v>
      </c>
      <c r="P17" s="14" t="s">
        <v>33</v>
      </c>
      <c r="Q17" s="14" t="s">
        <v>33</v>
      </c>
      <c r="R17" s="14" t="s">
        <v>33</v>
      </c>
      <c r="S17" s="14" t="s">
        <v>33</v>
      </c>
      <c r="T17" s="14" t="s">
        <v>33</v>
      </c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</row>
    <row r="18" customFormat="false" ht="14.25" hidden="false" customHeight="true" outlineLevel="0" collapsed="false">
      <c r="A18" s="14" t="s">
        <v>50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 t="s">
        <v>33</v>
      </c>
      <c r="W18" s="14" t="s">
        <v>33</v>
      </c>
      <c r="X18" s="14" t="s">
        <v>35</v>
      </c>
      <c r="Y18" s="14" t="s">
        <v>33</v>
      </c>
      <c r="Z18" s="14" t="s">
        <v>33</v>
      </c>
      <c r="AA18" s="14" t="s">
        <v>33</v>
      </c>
      <c r="AB18" s="14" t="s">
        <v>33</v>
      </c>
      <c r="AC18" s="14" t="s">
        <v>33</v>
      </c>
      <c r="AD18" s="14" t="s">
        <v>33</v>
      </c>
      <c r="AE18" s="14" t="s">
        <v>33</v>
      </c>
      <c r="AF18" s="14" t="s">
        <v>33</v>
      </c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</row>
    <row r="19" customFormat="false" ht="15" hidden="false" customHeight="false" outlineLevel="0" collapsed="false">
      <c r="A19" s="14" t="s">
        <v>51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</row>
    <row r="20" customFormat="false" ht="15" hidden="false" customHeight="false" outlineLevel="0" collapsed="false">
      <c r="A20" s="14" t="s">
        <v>5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</row>
    <row r="21" customFormat="false" ht="15" hidden="false" customHeight="false" outlineLevel="0" collapsed="false">
      <c r="A21" s="14" t="s">
        <v>53</v>
      </c>
      <c r="B21" s="14" t="s">
        <v>33</v>
      </c>
      <c r="C21" s="14" t="s">
        <v>33</v>
      </c>
      <c r="D21" s="14" t="s">
        <v>33</v>
      </c>
      <c r="E21" s="14" t="s">
        <v>33</v>
      </c>
      <c r="F21" s="14" t="s">
        <v>33</v>
      </c>
      <c r="G21" s="14" t="s">
        <v>33</v>
      </c>
      <c r="H21" s="14" t="s">
        <v>33</v>
      </c>
      <c r="I21" s="14" t="s">
        <v>33</v>
      </c>
      <c r="J21" s="14" t="s">
        <v>33</v>
      </c>
      <c r="K21" s="14" t="s">
        <v>33</v>
      </c>
      <c r="L21" s="14" t="s">
        <v>33</v>
      </c>
      <c r="M21" s="14" t="s">
        <v>33</v>
      </c>
      <c r="N21" s="14" t="s">
        <v>33</v>
      </c>
      <c r="O21" s="14" t="s">
        <v>33</v>
      </c>
      <c r="P21" s="14" t="s">
        <v>33</v>
      </c>
      <c r="Q21" s="14" t="s">
        <v>33</v>
      </c>
      <c r="R21" s="14" t="s">
        <v>33</v>
      </c>
      <c r="S21" s="14" t="s">
        <v>33</v>
      </c>
      <c r="T21" s="14" t="s">
        <v>33</v>
      </c>
      <c r="U21" s="14"/>
      <c r="V21" s="14" t="s">
        <v>33</v>
      </c>
      <c r="W21" s="14" t="s">
        <v>33</v>
      </c>
      <c r="X21" s="14" t="s">
        <v>34</v>
      </c>
      <c r="Y21" s="14" t="s">
        <v>33</v>
      </c>
      <c r="Z21" s="14" t="s">
        <v>33</v>
      </c>
      <c r="AA21" s="14" t="s">
        <v>34</v>
      </c>
      <c r="AB21" s="14" t="s">
        <v>33</v>
      </c>
      <c r="AC21" s="14" t="s">
        <v>33</v>
      </c>
      <c r="AD21" s="14" t="s">
        <v>33</v>
      </c>
      <c r="AE21" s="14" t="s">
        <v>33</v>
      </c>
      <c r="AF21" s="14" t="s">
        <v>33</v>
      </c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</row>
    <row r="22" customFormat="false" ht="15" hidden="false" customHeight="false" outlineLevel="0" collapsed="false">
      <c r="A22" s="14" t="s">
        <v>5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</row>
    <row r="23" customFormat="false" ht="15" hidden="false" customHeight="false" outlineLevel="0" collapsed="false">
      <c r="A23" s="14" t="s">
        <v>55</v>
      </c>
      <c r="B23" s="14" t="s">
        <v>33</v>
      </c>
      <c r="C23" s="14" t="s">
        <v>33</v>
      </c>
      <c r="D23" s="14" t="s">
        <v>33</v>
      </c>
      <c r="E23" s="14" t="s">
        <v>33</v>
      </c>
      <c r="F23" s="14" t="s">
        <v>33</v>
      </c>
      <c r="G23" s="14" t="s">
        <v>33</v>
      </c>
      <c r="H23" s="14" t="s">
        <v>33</v>
      </c>
      <c r="I23" s="14" t="s">
        <v>33</v>
      </c>
      <c r="J23" s="14" t="s">
        <v>33</v>
      </c>
      <c r="K23" s="14" t="s">
        <v>33</v>
      </c>
      <c r="L23" s="14" t="s">
        <v>33</v>
      </c>
      <c r="M23" s="14" t="s">
        <v>33</v>
      </c>
      <c r="N23" s="14" t="s">
        <v>33</v>
      </c>
      <c r="O23" s="14" t="s">
        <v>33</v>
      </c>
      <c r="P23" s="14" t="s">
        <v>33</v>
      </c>
      <c r="Q23" s="14" t="s">
        <v>33</v>
      </c>
      <c r="R23" s="14" t="s">
        <v>33</v>
      </c>
      <c r="S23" s="14" t="s">
        <v>33</v>
      </c>
      <c r="T23" s="14" t="s">
        <v>33</v>
      </c>
      <c r="U23" s="14"/>
      <c r="V23" s="14" t="s">
        <v>33</v>
      </c>
      <c r="W23" s="14" t="s">
        <v>33</v>
      </c>
      <c r="X23" s="14" t="s">
        <v>35</v>
      </c>
      <c r="Y23" s="14" t="s">
        <v>33</v>
      </c>
      <c r="Z23" s="14" t="s">
        <v>33</v>
      </c>
      <c r="AA23" s="14" t="s">
        <v>34</v>
      </c>
      <c r="AB23" s="14" t="s">
        <v>33</v>
      </c>
      <c r="AC23" s="14" t="s">
        <v>33</v>
      </c>
      <c r="AD23" s="14" t="s">
        <v>33</v>
      </c>
      <c r="AE23" s="14" t="s">
        <v>33</v>
      </c>
      <c r="AF23" s="14" t="s">
        <v>33</v>
      </c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</row>
    <row r="24" customFormat="false" ht="15" hidden="false" customHeight="false" outlineLevel="0" collapsed="false">
      <c r="A24" s="14" t="s">
        <v>56</v>
      </c>
      <c r="B24" s="14" t="s">
        <v>33</v>
      </c>
      <c r="C24" s="14" t="s">
        <v>33</v>
      </c>
      <c r="D24" s="14" t="s">
        <v>33</v>
      </c>
      <c r="E24" s="14" t="s">
        <v>33</v>
      </c>
      <c r="F24" s="14" t="s">
        <v>33</v>
      </c>
      <c r="G24" s="14" t="s">
        <v>33</v>
      </c>
      <c r="H24" s="14" t="s">
        <v>33</v>
      </c>
      <c r="I24" s="14" t="s">
        <v>33</v>
      </c>
      <c r="J24" s="14" t="s">
        <v>33</v>
      </c>
      <c r="K24" s="14" t="s">
        <v>33</v>
      </c>
      <c r="L24" s="14" t="s">
        <v>33</v>
      </c>
      <c r="M24" s="14" t="s">
        <v>33</v>
      </c>
      <c r="N24" s="14" t="s">
        <v>33</v>
      </c>
      <c r="O24" s="14" t="s">
        <v>33</v>
      </c>
      <c r="P24" s="14" t="s">
        <v>33</v>
      </c>
      <c r="Q24" s="14" t="s">
        <v>33</v>
      </c>
      <c r="R24" s="14" t="s">
        <v>33</v>
      </c>
      <c r="S24" s="14" t="s">
        <v>33</v>
      </c>
      <c r="T24" s="14" t="s">
        <v>33</v>
      </c>
      <c r="U24" s="14"/>
      <c r="V24" s="14" t="s">
        <v>33</v>
      </c>
      <c r="W24" s="14" t="s">
        <v>33</v>
      </c>
      <c r="X24" s="14" t="s">
        <v>35</v>
      </c>
      <c r="Y24" s="14" t="s">
        <v>33</v>
      </c>
      <c r="Z24" s="14" t="s">
        <v>33</v>
      </c>
      <c r="AA24" s="14" t="s">
        <v>33</v>
      </c>
      <c r="AB24" s="14" t="s">
        <v>33</v>
      </c>
      <c r="AC24" s="14" t="s">
        <v>33</v>
      </c>
      <c r="AD24" s="14" t="s">
        <v>33</v>
      </c>
      <c r="AE24" s="14" t="s">
        <v>33</v>
      </c>
      <c r="AF24" s="14" t="s">
        <v>33</v>
      </c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</row>
    <row r="25" customFormat="false" ht="15" hidden="false" customHeight="false" outlineLevel="0" collapsed="false">
      <c r="A25" s="14" t="s">
        <v>57</v>
      </c>
      <c r="B25" s="14" t="s">
        <v>33</v>
      </c>
      <c r="C25" s="14" t="s">
        <v>33</v>
      </c>
      <c r="D25" s="14" t="s">
        <v>33</v>
      </c>
      <c r="E25" s="14" t="s">
        <v>33</v>
      </c>
      <c r="F25" s="14" t="s">
        <v>33</v>
      </c>
      <c r="G25" s="14" t="s">
        <v>33</v>
      </c>
      <c r="H25" s="14" t="s">
        <v>33</v>
      </c>
      <c r="I25" s="14" t="s">
        <v>33</v>
      </c>
      <c r="J25" s="14" t="s">
        <v>33</v>
      </c>
      <c r="K25" s="14" t="s">
        <v>33</v>
      </c>
      <c r="L25" s="14" t="s">
        <v>33</v>
      </c>
      <c r="M25" s="14" t="s">
        <v>33</v>
      </c>
      <c r="N25" s="14" t="s">
        <v>33</v>
      </c>
      <c r="O25" s="14" t="s">
        <v>33</v>
      </c>
      <c r="P25" s="14" t="s">
        <v>33</v>
      </c>
      <c r="Q25" s="14" t="s">
        <v>33</v>
      </c>
      <c r="R25" s="14" t="s">
        <v>33</v>
      </c>
      <c r="S25" s="14" t="s">
        <v>33</v>
      </c>
      <c r="T25" s="14" t="s">
        <v>33</v>
      </c>
      <c r="U25" s="14"/>
      <c r="V25" s="14" t="s">
        <v>33</v>
      </c>
      <c r="W25" s="14" t="s">
        <v>33</v>
      </c>
      <c r="X25" s="14" t="s">
        <v>35</v>
      </c>
      <c r="Y25" s="14" t="s">
        <v>33</v>
      </c>
      <c r="Z25" s="14" t="s">
        <v>33</v>
      </c>
      <c r="AA25" s="14" t="s">
        <v>33</v>
      </c>
      <c r="AB25" s="14" t="s">
        <v>33</v>
      </c>
      <c r="AC25" s="14" t="s">
        <v>33</v>
      </c>
      <c r="AD25" s="14" t="s">
        <v>33</v>
      </c>
      <c r="AE25" s="14" t="s">
        <v>33</v>
      </c>
      <c r="AF25" s="14" t="s">
        <v>33</v>
      </c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</row>
    <row r="26" customFormat="false" ht="15" hidden="false" customHeight="false" outlineLevel="0" collapsed="false">
      <c r="A26" s="14" t="s">
        <v>5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</row>
    <row r="27" customFormat="false" ht="15" hidden="false" customHeight="false" outlineLevel="0" collapsed="false">
      <c r="A27" s="14" t="s">
        <v>59</v>
      </c>
      <c r="B27" s="14" t="s">
        <v>33</v>
      </c>
      <c r="C27" s="14" t="s">
        <v>33</v>
      </c>
      <c r="D27" s="14" t="s">
        <v>33</v>
      </c>
      <c r="E27" s="14" t="s">
        <v>33</v>
      </c>
      <c r="F27" s="14" t="s">
        <v>33</v>
      </c>
      <c r="G27" s="14" t="s">
        <v>33</v>
      </c>
      <c r="H27" s="14" t="s">
        <v>33</v>
      </c>
      <c r="I27" s="14" t="s">
        <v>33</v>
      </c>
      <c r="J27" s="14" t="s">
        <v>33</v>
      </c>
      <c r="K27" s="14" t="s">
        <v>33</v>
      </c>
      <c r="L27" s="14" t="s">
        <v>33</v>
      </c>
      <c r="M27" s="14" t="s">
        <v>33</v>
      </c>
      <c r="N27" s="14" t="s">
        <v>33</v>
      </c>
      <c r="O27" s="14" t="s">
        <v>33</v>
      </c>
      <c r="P27" s="14" t="s">
        <v>33</v>
      </c>
      <c r="Q27" s="14" t="s">
        <v>33</v>
      </c>
      <c r="R27" s="14" t="s">
        <v>33</v>
      </c>
      <c r="S27" s="14" t="s">
        <v>33</v>
      </c>
      <c r="T27" s="14" t="s">
        <v>33</v>
      </c>
      <c r="U27" s="14"/>
      <c r="V27" s="14" t="s">
        <v>33</v>
      </c>
      <c r="W27" s="14" t="s">
        <v>33</v>
      </c>
      <c r="X27" s="14" t="s">
        <v>35</v>
      </c>
      <c r="Y27" s="14" t="s">
        <v>33</v>
      </c>
      <c r="Z27" s="14" t="s">
        <v>33</v>
      </c>
      <c r="AA27" s="14" t="s">
        <v>34</v>
      </c>
      <c r="AB27" s="14" t="s">
        <v>33</v>
      </c>
      <c r="AC27" s="14" t="s">
        <v>33</v>
      </c>
      <c r="AD27" s="14" t="s">
        <v>33</v>
      </c>
      <c r="AE27" s="14" t="s">
        <v>33</v>
      </c>
      <c r="AF27" s="14" t="s">
        <v>33</v>
      </c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</row>
    <row r="28" customFormat="false" ht="15" hidden="false" customHeight="false" outlineLevel="0" collapsed="false">
      <c r="A28" s="14" t="s">
        <v>60</v>
      </c>
      <c r="B28" s="14" t="s">
        <v>33</v>
      </c>
      <c r="C28" s="14" t="s">
        <v>33</v>
      </c>
      <c r="D28" s="14" t="s">
        <v>33</v>
      </c>
      <c r="E28" s="14" t="s">
        <v>33</v>
      </c>
      <c r="F28" s="14" t="s">
        <v>33</v>
      </c>
      <c r="G28" s="14" t="s">
        <v>33</v>
      </c>
      <c r="H28" s="14" t="s">
        <v>33</v>
      </c>
      <c r="I28" s="14" t="s">
        <v>33</v>
      </c>
      <c r="J28" s="14" t="s">
        <v>33</v>
      </c>
      <c r="K28" s="14" t="s">
        <v>33</v>
      </c>
      <c r="L28" s="14" t="s">
        <v>33</v>
      </c>
      <c r="M28" s="14" t="s">
        <v>33</v>
      </c>
      <c r="N28" s="14" t="s">
        <v>33</v>
      </c>
      <c r="O28" s="14" t="s">
        <v>33</v>
      </c>
      <c r="P28" s="14" t="s">
        <v>33</v>
      </c>
      <c r="Q28" s="14" t="s">
        <v>33</v>
      </c>
      <c r="R28" s="14" t="s">
        <v>33</v>
      </c>
      <c r="S28" s="14" t="s">
        <v>33</v>
      </c>
      <c r="T28" s="14" t="s">
        <v>33</v>
      </c>
      <c r="U28" s="14"/>
      <c r="V28" s="14" t="s">
        <v>33</v>
      </c>
      <c r="W28" s="14" t="s">
        <v>33</v>
      </c>
      <c r="X28" s="14" t="s">
        <v>35</v>
      </c>
      <c r="Y28" s="14" t="s">
        <v>33</v>
      </c>
      <c r="Z28" s="14" t="s">
        <v>33</v>
      </c>
      <c r="AA28" s="14" t="s">
        <v>34</v>
      </c>
      <c r="AB28" s="14" t="s">
        <v>33</v>
      </c>
      <c r="AC28" s="14" t="s">
        <v>33</v>
      </c>
      <c r="AD28" s="14" t="s">
        <v>33</v>
      </c>
      <c r="AE28" s="14" t="s">
        <v>33</v>
      </c>
      <c r="AF28" s="14" t="s">
        <v>33</v>
      </c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</row>
    <row r="29" customFormat="false" ht="15" hidden="false" customHeight="false" outlineLevel="0" collapsed="false">
      <c r="A29" s="15" t="s">
        <v>61</v>
      </c>
      <c r="B29" s="16" t="n">
        <f aca="false">COUNTIF(B4:B28,"за")</f>
        <v>14</v>
      </c>
      <c r="C29" s="16" t="n">
        <f aca="false">COUNTIF(C4:C28,"за")</f>
        <v>14</v>
      </c>
      <c r="D29" s="16" t="n">
        <f aca="false">COUNTIF(D4:D28,"за")</f>
        <v>14</v>
      </c>
      <c r="E29" s="16" t="n">
        <f aca="false">COUNTIF(E4:E28,"за")</f>
        <v>14</v>
      </c>
      <c r="F29" s="16" t="n">
        <f aca="false">COUNTIF(F4:F28,"за")</f>
        <v>14</v>
      </c>
      <c r="G29" s="16" t="n">
        <f aca="false">COUNTIF(G4:G28,"за")</f>
        <v>14</v>
      </c>
      <c r="H29" s="16" t="n">
        <f aca="false">COUNTIF(H4:H28,"за")</f>
        <v>14</v>
      </c>
      <c r="I29" s="16" t="n">
        <f aca="false">COUNTIF(I4:I28,"за")</f>
        <v>14</v>
      </c>
      <c r="J29" s="16" t="n">
        <f aca="false">COUNTIF(J4:J28,"за")</f>
        <v>14</v>
      </c>
      <c r="K29" s="16" t="n">
        <f aca="false">COUNTIF(K4:K28,"за")</f>
        <v>14</v>
      </c>
      <c r="L29" s="16" t="n">
        <f aca="false">COUNTIF(L4:L28,"за")</f>
        <v>14</v>
      </c>
      <c r="M29" s="16" t="n">
        <f aca="false">COUNTIF(M4:M28,"за")</f>
        <v>14</v>
      </c>
      <c r="N29" s="16" t="n">
        <f aca="false">COUNTIF(N4:N28,"за")</f>
        <v>14</v>
      </c>
      <c r="O29" s="16" t="n">
        <f aca="false">COUNTIF(O4:O28,"за")</f>
        <v>14</v>
      </c>
      <c r="P29" s="16" t="n">
        <f aca="false">COUNTIF(P4:P28,"за")</f>
        <v>13</v>
      </c>
      <c r="Q29" s="16" t="n">
        <f aca="false">COUNTIF(Q4:Q28,"за")</f>
        <v>14</v>
      </c>
      <c r="R29" s="16" t="n">
        <f aca="false">COUNTIF(R4:R28,"за")</f>
        <v>14</v>
      </c>
      <c r="S29" s="16" t="n">
        <f aca="false">COUNTIF(S4:S28,"за")</f>
        <v>14</v>
      </c>
      <c r="T29" s="16" t="n">
        <f aca="false">COUNTIF(T4:T28,"за")</f>
        <v>14</v>
      </c>
      <c r="U29" s="16" t="n">
        <f aca="false">COUNTIF(U4:U28,"за")</f>
        <v>0</v>
      </c>
      <c r="V29" s="16" t="n">
        <f aca="false">COUNTIF(V4:V28,"за")</f>
        <v>14</v>
      </c>
      <c r="W29" s="16" t="n">
        <f aca="false">COUNTIF(W4:W28,"за")</f>
        <v>13</v>
      </c>
      <c r="X29" s="16" t="n">
        <f aca="false">COUNTIF(X4:X28,"за")</f>
        <v>0</v>
      </c>
      <c r="Y29" s="16" t="n">
        <f aca="false">COUNTIF(Y4:Y28,"за")</f>
        <v>14</v>
      </c>
      <c r="Z29" s="16" t="n">
        <f aca="false">COUNTIF(Z4:Z28,"за")</f>
        <v>14</v>
      </c>
      <c r="AA29" s="16" t="n">
        <f aca="false">COUNTIF(AA4:AA28,"за")</f>
        <v>7</v>
      </c>
      <c r="AB29" s="16" t="n">
        <f aca="false">COUNTIF(AB4:AB28,"за")</f>
        <v>14</v>
      </c>
      <c r="AC29" s="16" t="n">
        <f aca="false">COUNTIF(AC4:AC28,"за")</f>
        <v>14</v>
      </c>
      <c r="AD29" s="16" t="n">
        <f aca="false">COUNTIF(AD4:AD28,"за")</f>
        <v>14</v>
      </c>
      <c r="AE29" s="16" t="n">
        <f aca="false">COUNTIF(AE4:AE28,"за")</f>
        <v>14</v>
      </c>
      <c r="AF29" s="16" t="n">
        <f aca="false">COUNTIF(AF4:AF28,"за")</f>
        <v>14</v>
      </c>
      <c r="AG29" s="16" t="n">
        <f aca="false">COUNTIF(AG4:AG28,"за")</f>
        <v>0</v>
      </c>
      <c r="AH29" s="16" t="n">
        <f aca="false">COUNTIF(AH4:AH28,"за")</f>
        <v>0</v>
      </c>
      <c r="AI29" s="16" t="n">
        <f aca="false">COUNTIF(AI4:AI28,"за")</f>
        <v>0</v>
      </c>
      <c r="AJ29" s="16" t="n">
        <f aca="false">COUNTIF(AJ4:AJ28,"за")</f>
        <v>0</v>
      </c>
      <c r="AK29" s="17" t="n">
        <f aca="false">COUNTIF(AK4:AK28,"за")</f>
        <v>0</v>
      </c>
      <c r="AL29" s="17" t="n">
        <f aca="false">COUNTIF(AL4:AL28,"за")</f>
        <v>0</v>
      </c>
      <c r="AM29" s="18" t="n">
        <f aca="false">COUNTIF(AM4:AM28,"за")</f>
        <v>0</v>
      </c>
      <c r="AN29" s="18" t="n">
        <f aca="false">COUNTIF(AN4:AN28,"за")</f>
        <v>0</v>
      </c>
      <c r="AO29" s="18" t="n">
        <f aca="false">COUNTIF(AO4:AO28,"за")</f>
        <v>0</v>
      </c>
      <c r="AP29" s="18" t="n">
        <f aca="false">COUNTIF(AP4:AP28,"за")</f>
        <v>0</v>
      </c>
      <c r="AQ29" s="18" t="n">
        <f aca="false">COUNTIF(AQ4:AQ28,"за")</f>
        <v>0</v>
      </c>
      <c r="AR29" s="18" t="n">
        <f aca="false">COUNTIF(AR4:AR28,"за")</f>
        <v>0</v>
      </c>
      <c r="AS29" s="18" t="n">
        <f aca="false">COUNTIF(AS4:AS28,"за")</f>
        <v>0</v>
      </c>
      <c r="AT29" s="18" t="n">
        <f aca="false">COUNTIF(AT4:AT28,"за")</f>
        <v>0</v>
      </c>
      <c r="AU29" s="18" t="n">
        <f aca="false">COUNTIF(AU4:AU28,"за")</f>
        <v>0</v>
      </c>
      <c r="AV29" s="18" t="n">
        <f aca="false">COUNTIF(AV4:AV28,"за")</f>
        <v>0</v>
      </c>
      <c r="AW29" s="18" t="n">
        <f aca="false">COUNTIF(AW4:AW28,"за")</f>
        <v>0</v>
      </c>
    </row>
    <row r="30" customFormat="false" ht="15" hidden="false" customHeight="false" outlineLevel="0" collapsed="false">
      <c r="A30" s="19" t="s">
        <v>62</v>
      </c>
      <c r="B30" s="20" t="n">
        <f aca="false">COUNTIF(B10:B28,"проти")+COUNTIF(B4:B28,"ПРОТИ")</f>
        <v>0</v>
      </c>
      <c r="C30" s="20" t="n">
        <f aca="false">COUNTIF(C4:C28,"проти")</f>
        <v>0</v>
      </c>
      <c r="D30" s="20" t="n">
        <f aca="false">COUNTIF(D4:D28,"проти")</f>
        <v>0</v>
      </c>
      <c r="E30" s="20" t="n">
        <f aca="false">COUNTIF(E4:E28,"проти")</f>
        <v>0</v>
      </c>
      <c r="F30" s="20" t="n">
        <f aca="false">COUNTIF(F4:F28,"проти")</f>
        <v>0</v>
      </c>
      <c r="G30" s="20" t="n">
        <f aca="false">COUNTIF(G4:G28,"проти")</f>
        <v>0</v>
      </c>
      <c r="H30" s="20" t="n">
        <f aca="false">COUNTIF(H4:H28,"проти")</f>
        <v>0</v>
      </c>
      <c r="I30" s="20" t="n">
        <f aca="false">COUNTIF(I4:I28,"проти")</f>
        <v>0</v>
      </c>
      <c r="J30" s="20" t="n">
        <f aca="false">COUNTIF(J4:J28,"проти")</f>
        <v>0</v>
      </c>
      <c r="K30" s="20" t="n">
        <f aca="false">COUNTIF(K4:K28,"проти")</f>
        <v>0</v>
      </c>
      <c r="L30" s="20" t="n">
        <f aca="false">COUNTIF(L4:L28,"проти")</f>
        <v>0</v>
      </c>
      <c r="M30" s="20" t="n">
        <f aca="false">COUNTIF(M4:M28,"проти")</f>
        <v>0</v>
      </c>
      <c r="N30" s="20" t="n">
        <f aca="false">COUNTIF(N4:N28,"проти")</f>
        <v>0</v>
      </c>
      <c r="O30" s="20" t="n">
        <f aca="false">COUNTIF(O4:O28,"проти")</f>
        <v>0</v>
      </c>
      <c r="P30" s="20" t="n">
        <f aca="false">COUNTIF(P4:P28,"проти")</f>
        <v>0</v>
      </c>
      <c r="Q30" s="20" t="n">
        <f aca="false">COUNTIF(Q4:Q28,"проти")</f>
        <v>0</v>
      </c>
      <c r="R30" s="20" t="n">
        <f aca="false">COUNTIF(R4:R28,"проти")</f>
        <v>0</v>
      </c>
      <c r="S30" s="20" t="n">
        <f aca="false">COUNTIF(S4:S28,"проти")</f>
        <v>0</v>
      </c>
      <c r="T30" s="20" t="n">
        <f aca="false">COUNTIF(T4:T28,"проти")</f>
        <v>0</v>
      </c>
      <c r="U30" s="20" t="n">
        <f aca="false">COUNTIF(U4:U28,"проти")</f>
        <v>0</v>
      </c>
      <c r="V30" s="20" t="n">
        <f aca="false">COUNTIF(V4:V28,"проти")</f>
        <v>0</v>
      </c>
      <c r="W30" s="20" t="n">
        <f aca="false">COUNTIF(W4:W28,"проти")</f>
        <v>0</v>
      </c>
      <c r="X30" s="20" t="n">
        <f aca="false">COUNTIF(X4:X28,"проти")</f>
        <v>12</v>
      </c>
      <c r="Y30" s="20" t="n">
        <f aca="false">COUNTIF(Y4:Y28,"проти")</f>
        <v>0</v>
      </c>
      <c r="Z30" s="20" t="n">
        <f aca="false">COUNTIF(Z4:Z28,"проти")</f>
        <v>0</v>
      </c>
      <c r="AA30" s="20" t="n">
        <f aca="false">COUNTIF(AA4:AA28,"проти")</f>
        <v>2</v>
      </c>
      <c r="AB30" s="20" t="n">
        <f aca="false">COUNTIF(AB4:AB28,"проти")</f>
        <v>0</v>
      </c>
      <c r="AC30" s="20" t="n">
        <f aca="false">COUNTIF(AC4:AC28,"проти")</f>
        <v>0</v>
      </c>
      <c r="AD30" s="20" t="n">
        <f aca="false">COUNTIF(AD4:AD28,"проти")</f>
        <v>0</v>
      </c>
      <c r="AE30" s="20" t="n">
        <f aca="false">COUNTIF(AE4:AE28,"проти")</f>
        <v>0</v>
      </c>
      <c r="AF30" s="20" t="n">
        <f aca="false">COUNTIF(AF4:AF28,"проти")</f>
        <v>0</v>
      </c>
      <c r="AG30" s="20" t="n">
        <f aca="false">COUNTIF(AG4:AG28,"проти")</f>
        <v>0</v>
      </c>
      <c r="AH30" s="20" t="n">
        <f aca="false">COUNTIF(AH4:AH28,"проти")</f>
        <v>0</v>
      </c>
      <c r="AI30" s="20" t="n">
        <f aca="false">COUNTIF(AI4:AI28,"проти")</f>
        <v>0</v>
      </c>
      <c r="AJ30" s="20" t="n">
        <f aca="false">COUNTIF(AJ4:AJ28,"проти")</f>
        <v>0</v>
      </c>
      <c r="AK30" s="21" t="n">
        <f aca="false">COUNTIF(AK4:AK28,"проти")</f>
        <v>0</v>
      </c>
      <c r="AL30" s="21" t="n">
        <f aca="false">COUNTIF(AL4:AL28,"проти")</f>
        <v>0</v>
      </c>
      <c r="AM30" s="22" t="n">
        <f aca="false">COUNTIF(AM4:AM28,"проти")</f>
        <v>0</v>
      </c>
      <c r="AN30" s="22" t="n">
        <f aca="false">COUNTIF(AN4:AN28,"проти")</f>
        <v>0</v>
      </c>
      <c r="AO30" s="22" t="n">
        <f aca="false">COUNTIF(AO4:AO28,"проти")</f>
        <v>0</v>
      </c>
      <c r="AP30" s="22" t="n">
        <f aca="false">COUNTIF(AP4:AP28,"проти")</f>
        <v>0</v>
      </c>
      <c r="AQ30" s="22" t="n">
        <f aca="false">COUNTIF(AQ4:AQ28,"проти")</f>
        <v>0</v>
      </c>
      <c r="AR30" s="22" t="n">
        <f aca="false">COUNTIF(AR4:AR28,"проти")</f>
        <v>0</v>
      </c>
      <c r="AS30" s="22" t="n">
        <f aca="false">COUNTIF(AS4:AS28,"проти")</f>
        <v>0</v>
      </c>
      <c r="AT30" s="22" t="n">
        <f aca="false">COUNTIF(AT4:AT28,"проти")</f>
        <v>0</v>
      </c>
      <c r="AU30" s="22" t="n">
        <f aca="false">COUNTIF(AU4:AU28,"проти")</f>
        <v>0</v>
      </c>
      <c r="AV30" s="22" t="n">
        <f aca="false">COUNTIF(AV4:AV28,"проти")</f>
        <v>0</v>
      </c>
      <c r="AW30" s="22" t="n">
        <f aca="false">COUNTIF(AW4:AW28,"проти")</f>
        <v>0</v>
      </c>
    </row>
    <row r="31" customFormat="false" ht="15" hidden="false" customHeight="false" outlineLevel="0" collapsed="false">
      <c r="A31" s="23" t="s">
        <v>63</v>
      </c>
      <c r="B31" s="24" t="n">
        <f aca="false">COUNTIF(B4:B28,"утримався")</f>
        <v>0</v>
      </c>
      <c r="C31" s="25" t="n">
        <f aca="false">COUNTIF(C4:C28,"утримався")</f>
        <v>0</v>
      </c>
      <c r="D31" s="25" t="n">
        <f aca="false">COUNTIF(D4:D28,"утримався")</f>
        <v>0</v>
      </c>
      <c r="E31" s="25" t="n">
        <f aca="false">COUNTIF(E4:E28,"утримався")</f>
        <v>0</v>
      </c>
      <c r="F31" s="25" t="n">
        <f aca="false">COUNTIF(F4:F28,"утримався")</f>
        <v>0</v>
      </c>
      <c r="G31" s="25" t="n">
        <f aca="false">COUNTIF(G4:G28,"утримався")</f>
        <v>0</v>
      </c>
      <c r="H31" s="25" t="n">
        <f aca="false">COUNTIF(H4:H28,"утримався")</f>
        <v>0</v>
      </c>
      <c r="I31" s="25" t="n">
        <f aca="false">COUNTIF(I4:I28,"утримався")</f>
        <v>0</v>
      </c>
      <c r="J31" s="25" t="n">
        <f aca="false">COUNTIF(J4:J28,"утримався")</f>
        <v>0</v>
      </c>
      <c r="K31" s="25" t="n">
        <f aca="false">COUNTIF(K4:K28,"утримався")</f>
        <v>0</v>
      </c>
      <c r="L31" s="25" t="n">
        <f aca="false">COUNTIF(L4:L28,"утримався")</f>
        <v>0</v>
      </c>
      <c r="M31" s="25" t="n">
        <f aca="false">COUNTIF(M4:M28,"утримався")</f>
        <v>0</v>
      </c>
      <c r="N31" s="25" t="n">
        <f aca="false">COUNTIF(N4:N28,"утримався")</f>
        <v>0</v>
      </c>
      <c r="O31" s="25" t="n">
        <f aca="false">COUNTIF(O4:O28,"утримався")</f>
        <v>0</v>
      </c>
      <c r="P31" s="25" t="n">
        <f aca="false">COUNTIF(P4:P28,"утримався")</f>
        <v>0</v>
      </c>
      <c r="Q31" s="25" t="n">
        <f aca="false">COUNTIF(Q4:Q28,"утримався")</f>
        <v>0</v>
      </c>
      <c r="R31" s="25" t="n">
        <f aca="false">COUNTIF(R4:R28,"утримався")</f>
        <v>0</v>
      </c>
      <c r="S31" s="25" t="n">
        <f aca="false">COUNTIF(S4:S28,"утримався")</f>
        <v>0</v>
      </c>
      <c r="T31" s="25" t="n">
        <f aca="false">COUNTIF(T4:T28,"утримався")</f>
        <v>0</v>
      </c>
      <c r="U31" s="25" t="n">
        <f aca="false">COUNTIF(U4:U28,"утримався")</f>
        <v>0</v>
      </c>
      <c r="V31" s="25" t="n">
        <f aca="false">COUNTIF(V4:V28,"утримався")</f>
        <v>0</v>
      </c>
      <c r="W31" s="25"/>
      <c r="X31" s="25" t="n">
        <f aca="false">COUNTIF(X4:X28,"утримались")</f>
        <v>0</v>
      </c>
      <c r="Y31" s="25" t="n">
        <f aca="false">COUNTIF(Y4:Y28,"утримався")</f>
        <v>0</v>
      </c>
      <c r="Z31" s="25" t="n">
        <f aca="false">COUNTIF(Z4:Z28,"утримався")</f>
        <v>0</v>
      </c>
      <c r="AA31" s="25" t="n">
        <f aca="false">COUNTIF(AA4:AA28,"утримався")</f>
        <v>5</v>
      </c>
      <c r="AB31" s="25" t="n">
        <f aca="false">COUNTIF(AB4:AB28,"утримався")</f>
        <v>0</v>
      </c>
      <c r="AC31" s="25" t="n">
        <f aca="false">COUNTIF(AC4:AC28,"утримався")</f>
        <v>0</v>
      </c>
      <c r="AD31" s="25" t="n">
        <f aca="false">COUNTIF(AD4:AD28,"утримався")</f>
        <v>0</v>
      </c>
      <c r="AE31" s="25" t="n">
        <f aca="false">COUNTIF(AE4:AE28,"утримався")</f>
        <v>0</v>
      </c>
      <c r="AF31" s="25" t="n">
        <f aca="false">COUNTIF(AF4:AF28,"утримався")</f>
        <v>0</v>
      </c>
      <c r="AG31" s="25" t="n">
        <f aca="false">COUNTIF(AG4:AG28,"утримався")</f>
        <v>0</v>
      </c>
      <c r="AH31" s="25" t="n">
        <f aca="false">COUNTIF(AH4:AH28,"утримався")</f>
        <v>0</v>
      </c>
      <c r="AI31" s="25" t="n">
        <f aca="false">COUNTIF(AI4:AI28,"утримався")</f>
        <v>0</v>
      </c>
      <c r="AJ31" s="25" t="n">
        <f aca="false">COUNTIF(AJ4:AJ28,"утримався")</f>
        <v>0</v>
      </c>
      <c r="AK31" s="26" t="n">
        <f aca="false">COUNTIF(AK4:AK28,"утримався")</f>
        <v>0</v>
      </c>
      <c r="AL31" s="26" t="n">
        <f aca="false">COUNTIF(AL4:AL28,"утримався")</f>
        <v>0</v>
      </c>
      <c r="AM31" s="27" t="n">
        <f aca="false">COUNTIF(AM4:AM28,"утримався")</f>
        <v>0</v>
      </c>
      <c r="AN31" s="27" t="n">
        <f aca="false">COUNTIF(AN4:AN28,"утримався")</f>
        <v>0</v>
      </c>
      <c r="AO31" s="27" t="n">
        <f aca="false">COUNTIF(AO4:AO28,"утримався")</f>
        <v>0</v>
      </c>
      <c r="AP31" s="27" t="n">
        <f aca="false">COUNTIF(AP4:AP28,"утримався")</f>
        <v>0</v>
      </c>
      <c r="AQ31" s="27" t="n">
        <f aca="false">COUNTIF(AQ4:AQ28,"утримався")</f>
        <v>0</v>
      </c>
      <c r="AR31" s="27" t="n">
        <f aca="false">COUNTIF(AR4:AR28,"утримався")</f>
        <v>0</v>
      </c>
      <c r="AS31" s="27" t="n">
        <f aca="false">COUNTIF(AS4:AS28,"утримався")</f>
        <v>0</v>
      </c>
      <c r="AT31" s="27" t="n">
        <f aca="false">COUNTIF(AT4:AT28,"утримався")</f>
        <v>0</v>
      </c>
      <c r="AU31" s="27" t="n">
        <f aca="false">COUNTIF(AU4:AU28,"утримався")</f>
        <v>0</v>
      </c>
      <c r="AV31" s="27" t="n">
        <f aca="false">COUNTIF(AV4:AV28,"утримався")</f>
        <v>0</v>
      </c>
      <c r="AW31" s="27" t="n">
        <f aca="false">COUNTIF(AW4:AW28,"утримався")</f>
        <v>0</v>
      </c>
    </row>
    <row r="32" customFormat="false" ht="15" hidden="false" customHeight="false" outlineLevel="0" collapsed="false">
      <c r="A32" s="28" t="s">
        <v>64</v>
      </c>
      <c r="B32" s="29" t="n">
        <f aca="false">COUNTIF(B10:B28,"не голосував")</f>
        <v>0</v>
      </c>
      <c r="C32" s="30" t="n">
        <f aca="false">COUNTIF(C4:C28,"не голосував")</f>
        <v>0</v>
      </c>
      <c r="D32" s="30"/>
      <c r="E32" s="30" t="n">
        <f aca="false">COUNTIF(E4:E28,"не голосував")</f>
        <v>0</v>
      </c>
      <c r="F32" s="30" t="n">
        <f aca="false">COUNTIF(F4:F28,"не голосував")</f>
        <v>0</v>
      </c>
      <c r="G32" s="30" t="n">
        <f aca="false">COUNTIF(G4:G28,"не голосував")</f>
        <v>0</v>
      </c>
      <c r="H32" s="30" t="n">
        <f aca="false">COUNTIF(H4:H28,"не голосував")</f>
        <v>0</v>
      </c>
      <c r="I32" s="30" t="n">
        <f aca="false">COUNTIF(I4:I28,"не голосував")</f>
        <v>0</v>
      </c>
      <c r="J32" s="30" t="n">
        <f aca="false">COUNTIF(J4:J28,"не голосував")</f>
        <v>0</v>
      </c>
      <c r="K32" s="30" t="n">
        <f aca="false">COUNTIF(K4:K28,"не голосував")</f>
        <v>0</v>
      </c>
      <c r="L32" s="30" t="n">
        <f aca="false">COUNTIF(L4:L28,"не голосував")</f>
        <v>0</v>
      </c>
      <c r="M32" s="30" t="n">
        <f aca="false">COUNTIF(M4:M28,"не голосував")</f>
        <v>0</v>
      </c>
      <c r="N32" s="30" t="n">
        <f aca="false">COUNTIF(N4:N28,"не голосував")</f>
        <v>0</v>
      </c>
      <c r="O32" s="30" t="n">
        <v>0</v>
      </c>
      <c r="P32" s="30" t="n">
        <f aca="false">COUNTIF(P4:P28,"не голосував")</f>
        <v>1</v>
      </c>
      <c r="Q32" s="30" t="n">
        <f aca="false">COUNTIF(Q4:Q28,"не голосував")</f>
        <v>0</v>
      </c>
      <c r="R32" s="30" t="n">
        <f aca="false">COUNTIF(R4:R28,"не голосував")</f>
        <v>0</v>
      </c>
      <c r="S32" s="30" t="n">
        <f aca="false">COUNTIF(S4:S28,"не голосував")</f>
        <v>0</v>
      </c>
      <c r="T32" s="30" t="n">
        <f aca="false">COUNTIF(T4:T28,"не голосував")</f>
        <v>0</v>
      </c>
      <c r="U32" s="30"/>
      <c r="V32" s="30" t="n">
        <f aca="false">COUNTIF(V4:V28,"не голосували")</f>
        <v>0</v>
      </c>
      <c r="W32" s="30" t="n">
        <f aca="false">COUNTIF(W4:W28,"не голосували")</f>
        <v>0</v>
      </c>
      <c r="X32" s="30" t="n">
        <f aca="false">COUNTIF(X4:X28,"не голосували")</f>
        <v>0</v>
      </c>
      <c r="Y32" s="30" t="n">
        <f aca="false">COUNTIF(Y4:Y28,"не голосував")</f>
        <v>0</v>
      </c>
      <c r="Z32" s="30" t="n">
        <f aca="false">COUNTIF(Z4:Z28,"не голосував")</f>
        <v>0</v>
      </c>
      <c r="AA32" s="30" t="n">
        <f aca="false">COUNTIF(AA4:AA28,"не голосував")</f>
        <v>0</v>
      </c>
      <c r="AB32" s="30" t="n">
        <f aca="false">COUNTIF(AB4:AB28,"не голосував")</f>
        <v>0</v>
      </c>
      <c r="AC32" s="30" t="n">
        <f aca="false">COUNTIF(AC4:AC28,"не голосував")</f>
        <v>0</v>
      </c>
      <c r="AD32" s="30" t="n">
        <f aca="false">COUNTIF(AD4:AD28,"не голосував")</f>
        <v>0</v>
      </c>
      <c r="AE32" s="30" t="n">
        <f aca="false">COUNTIF(AE4:AE28,"не голосував")</f>
        <v>0</v>
      </c>
      <c r="AF32" s="30" t="n">
        <f aca="false">COUNTIF(AF4:AF28,"не голосував")</f>
        <v>0</v>
      </c>
      <c r="AG32" s="30" t="n">
        <f aca="false">COUNTIF(AG4:AG28,"не голосував")</f>
        <v>0</v>
      </c>
      <c r="AH32" s="30" t="n">
        <f aca="false">COUNTIF(AH4:AH28,"не голосував")</f>
        <v>0</v>
      </c>
      <c r="AI32" s="30" t="n">
        <f aca="false">COUNTIF(AI4:AI28,"не голосував")</f>
        <v>0</v>
      </c>
      <c r="AJ32" s="30" t="n">
        <f aca="false">COUNTIF(AJ4:AJ28,"не голосував")</f>
        <v>0</v>
      </c>
      <c r="AK32" s="31" t="n">
        <f aca="false">COUNTIF(AK4:AK31,"не голосували")</f>
        <v>0</v>
      </c>
      <c r="AL32" s="31" t="n">
        <f aca="false">COUNTIF(AL4:AL31,"не голосували")</f>
        <v>0</v>
      </c>
      <c r="AM32" s="32" t="n">
        <f aca="false">COUNTIF(AM4:AM28,"не голосував")</f>
        <v>0</v>
      </c>
      <c r="AN32" s="32" t="n">
        <f aca="false">COUNTIF(AN4:AN28,"не голосував")</f>
        <v>0</v>
      </c>
      <c r="AO32" s="32" t="n">
        <f aca="false">COUNTIF(AO4:AO28,"не голосував")</f>
        <v>0</v>
      </c>
      <c r="AP32" s="32" t="n">
        <f aca="false">COUNTIF(AP4:AP28,"не голосував")</f>
        <v>0</v>
      </c>
      <c r="AQ32" s="32" t="n">
        <f aca="false">COUNTIF(AQ4:AQ28,"не голосував")</f>
        <v>0</v>
      </c>
      <c r="AR32" s="32" t="n">
        <f aca="false">COUNTIF(AR4:AR28,"не голосував")</f>
        <v>0</v>
      </c>
      <c r="AS32" s="32" t="n">
        <f aca="false">COUNTIF(AS4:AS28,"не голосував")</f>
        <v>0</v>
      </c>
      <c r="AT32" s="32" t="n">
        <f aca="false">COUNTIF(AT4:AT28,"не голосував")</f>
        <v>0</v>
      </c>
      <c r="AU32" s="32" t="n">
        <f aca="false">COUNTIF(AU4:AU28,"не голосував")</f>
        <v>0</v>
      </c>
      <c r="AV32" s="32" t="n">
        <f aca="false">COUNTIF(AV4:AV28,"не голосував")</f>
        <v>0</v>
      </c>
      <c r="AW32" s="32" t="n">
        <f aca="false">COUNTIF(AW4:AW28,"не голосував")</f>
        <v>0</v>
      </c>
    </row>
    <row r="33" customFormat="false" ht="31.5" hidden="false" customHeight="false" outlineLevel="0" collapsed="false">
      <c r="A33" s="30" t="s">
        <v>65</v>
      </c>
      <c r="B33" s="33" t="s">
        <v>66</v>
      </c>
      <c r="C33" s="33" t="s">
        <v>66</v>
      </c>
      <c r="D33" s="34" t="s">
        <v>67</v>
      </c>
      <c r="E33" s="34" t="s">
        <v>67</v>
      </c>
      <c r="F33" s="33" t="s">
        <v>66</v>
      </c>
      <c r="G33" s="33" t="s">
        <v>66</v>
      </c>
      <c r="H33" s="33" t="s">
        <v>68</v>
      </c>
      <c r="I33" s="33" t="s">
        <v>68</v>
      </c>
      <c r="J33" s="33" t="s">
        <v>66</v>
      </c>
      <c r="K33" s="33" t="s">
        <v>68</v>
      </c>
      <c r="L33" s="33" t="s">
        <v>66</v>
      </c>
      <c r="M33" s="33" t="s">
        <v>66</v>
      </c>
      <c r="N33" s="33" t="s">
        <v>66</v>
      </c>
      <c r="O33" s="33" t="s">
        <v>66</v>
      </c>
      <c r="P33" s="33" t="s">
        <v>66</v>
      </c>
      <c r="Q33" s="33" t="s">
        <v>66</v>
      </c>
      <c r="R33" s="33" t="s">
        <v>66</v>
      </c>
      <c r="S33" s="33" t="s">
        <v>66</v>
      </c>
      <c r="T33" s="33" t="s">
        <v>66</v>
      </c>
      <c r="U33" s="33" t="s">
        <v>69</v>
      </c>
      <c r="V33" s="33" t="s">
        <v>66</v>
      </c>
      <c r="W33" s="33" t="s">
        <v>66</v>
      </c>
      <c r="X33" s="33" t="s">
        <v>70</v>
      </c>
      <c r="Y33" s="33" t="s">
        <v>66</v>
      </c>
      <c r="Z33" s="33" t="s">
        <v>66</v>
      </c>
      <c r="AA33" s="33" t="s">
        <v>71</v>
      </c>
      <c r="AB33" s="33" t="s">
        <v>66</v>
      </c>
      <c r="AC33" s="33" t="s">
        <v>66</v>
      </c>
      <c r="AD33" s="33" t="s">
        <v>66</v>
      </c>
      <c r="AE33" s="33" t="s">
        <v>66</v>
      </c>
      <c r="AF33" s="33" t="s">
        <v>66</v>
      </c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</row>
    <row r="36" customFormat="false" ht="15.75" hidden="false" customHeight="false" outlineLevel="0" collapsed="false">
      <c r="AH36" s="35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8-06-26T08:16:57Z</cp:lastPrinted>
  <dcterms:modified xsi:type="dcterms:W3CDTF">2018-08-07T06:37:34Z</dcterms:modified>
  <cp:revision>0</cp:revision>
  <dc:subject/>
  <dc:title/>
</cp:coreProperties>
</file>