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НОВОБОРІВСЬКА ГРОМАДА::12 СЕСІЯ VIIІ-ГО СКЛИКАННЯ::16.12.2021 РОКУ:: ПОІМЕННЕ ГОЛОСУВАННЯ</t>
  </si>
  <si>
    <t xml:space="preserve">Про затвердження складу лічильної комісії Новоборівської селищної ради</t>
  </si>
  <si>
    <t xml:space="preserve">Арсенюк Сергій Олександрович</t>
  </si>
  <si>
    <t xml:space="preserve">відсутній</t>
  </si>
  <si>
    <t xml:space="preserve">Вдовиченко Анатолій Іванович</t>
  </si>
  <si>
    <t xml:space="preserve">Гаврилюк Ірина Михайлівна</t>
  </si>
  <si>
    <t xml:space="preserve">за</t>
  </si>
  <si>
    <t xml:space="preserve">Гонгало Андрій Вікторович</t>
  </si>
  <si>
    <t xml:space="preserve">Гонгало Микола Вікторович</t>
  </si>
  <si>
    <t xml:space="preserve">Горленков Максим Олегович</t>
  </si>
  <si>
    <t xml:space="preserve">Деркач Руслан Леонідович</t>
  </si>
  <si>
    <t xml:space="preserve">Калінко Костянтин Григорович</t>
  </si>
  <si>
    <t xml:space="preserve">Корнійчук Тетяна Миколаївна</t>
  </si>
  <si>
    <t xml:space="preserve">Крещенко Олександр Миколайович</t>
  </si>
  <si>
    <t xml:space="preserve">Мазяр Сергій Валентинович</t>
  </si>
  <si>
    <t xml:space="preserve">Міщенко Єлизавета Василівна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Фурніченко Ігор Васильович</t>
  </si>
  <si>
    <t xml:space="preserve">Цюпа Людмила Сигизмундівна</t>
  </si>
  <si>
    <t xml:space="preserve">Червінський Віктор Іванович</t>
  </si>
  <si>
    <t xml:space="preserve">Шибецький Андрій Олександрович</t>
  </si>
  <si>
    <t xml:space="preserve">Шкорбот Наталія Георгіївна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760</xdr:colOff>
      <xdr:row>1</xdr:row>
      <xdr:rowOff>218880</xdr:rowOff>
    </xdr:from>
    <xdr:to>
      <xdr:col>0</xdr:col>
      <xdr:colOff>2469600</xdr:colOff>
      <xdr:row>1</xdr:row>
      <xdr:rowOff>446760</xdr:rowOff>
    </xdr:to>
    <xdr:sp>
      <xdr:nvSpPr>
        <xdr:cNvPr id="0" name="TextBox 5"/>
        <xdr:cNvSpPr/>
      </xdr:nvSpPr>
      <xdr:spPr>
        <a:xfrm>
          <a:off x="1238760" y="475920"/>
          <a:ext cx="1230840" cy="227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7880</xdr:colOff>
      <xdr:row>1</xdr:row>
      <xdr:rowOff>812880</xdr:rowOff>
    </xdr:from>
    <xdr:to>
      <xdr:col>0</xdr:col>
      <xdr:colOff>1794960</xdr:colOff>
      <xdr:row>1</xdr:row>
      <xdr:rowOff>1072080</xdr:rowOff>
    </xdr:to>
    <xdr:sp>
      <xdr:nvSpPr>
        <xdr:cNvPr id="1" name="TextBox 6"/>
        <xdr:cNvSpPr/>
      </xdr:nvSpPr>
      <xdr:spPr>
        <a:xfrm flipV="1" rot="10800000">
          <a:off x="100800" y="810720"/>
          <a:ext cx="847080" cy="259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18000</xdr:rowOff>
    </xdr:from>
    <xdr:to>
      <xdr:col>0</xdr:col>
      <xdr:colOff>2629440</xdr:colOff>
      <xdr:row>1</xdr:row>
      <xdr:rowOff>1143000</xdr:rowOff>
    </xdr:to>
    <xdr:sp>
      <xdr:nvSpPr>
        <xdr:cNvPr id="2" name="Прямая соединительная линия 2"/>
        <xdr:cNvSpPr/>
      </xdr:nvSpPr>
      <xdr:spPr>
        <a:xfrm>
          <a:off x="39960" y="275040"/>
          <a:ext cx="2589480" cy="1125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52" min="71" style="0" width="22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90" hidden="false" customHeight="true" outlineLevel="0" collapsed="false">
      <c r="A2" s="3"/>
      <c r="B2" s="4" t="s">
        <v>1</v>
      </c>
      <c r="C2" s="5"/>
      <c r="D2" s="5"/>
      <c r="E2" s="5"/>
      <c r="F2" s="5"/>
      <c r="G2" s="5"/>
      <c r="H2" s="5"/>
      <c r="I2" s="5"/>
      <c r="J2" s="5"/>
      <c r="K2" s="5"/>
      <c r="L2" s="4"/>
      <c r="M2" s="6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7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7"/>
      <c r="CU2" s="7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2"/>
    </row>
    <row r="3" customFormat="false" ht="15" hidden="false" customHeight="false" outlineLevel="0" collapsed="false">
      <c r="A3" s="3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0" t="n">
        <v>12</v>
      </c>
      <c r="N3" s="10" t="n">
        <v>13</v>
      </c>
      <c r="O3" s="10" t="n">
        <v>14</v>
      </c>
      <c r="P3" s="10" t="n">
        <v>15</v>
      </c>
      <c r="Q3" s="10" t="n">
        <v>16</v>
      </c>
      <c r="R3" s="10" t="n">
        <v>17</v>
      </c>
      <c r="S3" s="10" t="n">
        <v>18</v>
      </c>
      <c r="T3" s="10" t="n">
        <v>19</v>
      </c>
      <c r="U3" s="10" t="n">
        <v>20</v>
      </c>
      <c r="V3" s="10" t="n">
        <v>21</v>
      </c>
      <c r="W3" s="10" t="n">
        <v>22</v>
      </c>
      <c r="X3" s="10" t="n">
        <v>23</v>
      </c>
      <c r="Y3" s="10" t="n">
        <v>24</v>
      </c>
      <c r="Z3" s="10" t="n">
        <v>25</v>
      </c>
      <c r="AA3" s="10" t="n">
        <v>26</v>
      </c>
      <c r="AB3" s="10" t="n">
        <v>27</v>
      </c>
      <c r="AC3" s="10" t="n">
        <v>28</v>
      </c>
      <c r="AD3" s="10" t="n">
        <v>29</v>
      </c>
      <c r="AE3" s="10" t="n">
        <v>30</v>
      </c>
      <c r="AF3" s="10" t="n">
        <v>31</v>
      </c>
      <c r="AG3" s="10" t="n">
        <v>32</v>
      </c>
      <c r="AH3" s="10" t="n">
        <v>33</v>
      </c>
      <c r="AI3" s="11" t="n">
        <v>34</v>
      </c>
      <c r="AJ3" s="11" t="n">
        <v>35</v>
      </c>
      <c r="AK3" s="12" t="n">
        <v>36</v>
      </c>
      <c r="AL3" s="13" t="n">
        <v>37</v>
      </c>
      <c r="AM3" s="14" t="n">
        <v>38</v>
      </c>
      <c r="AN3" s="14" t="n">
        <v>39</v>
      </c>
      <c r="AO3" s="14" t="n">
        <v>40</v>
      </c>
      <c r="AP3" s="14" t="n">
        <v>41</v>
      </c>
      <c r="AQ3" s="14" t="n">
        <v>42</v>
      </c>
      <c r="AR3" s="14" t="n">
        <v>43</v>
      </c>
      <c r="AS3" s="14" t="n">
        <v>44</v>
      </c>
      <c r="AT3" s="14" t="n">
        <v>45</v>
      </c>
      <c r="AU3" s="14" t="n">
        <v>46</v>
      </c>
      <c r="AV3" s="14" t="n">
        <v>47</v>
      </c>
      <c r="AW3" s="14" t="n">
        <v>48</v>
      </c>
      <c r="AX3" s="14" t="n">
        <v>49</v>
      </c>
      <c r="AY3" s="14" t="n">
        <v>50</v>
      </c>
      <c r="AZ3" s="14" t="n">
        <v>51</v>
      </c>
      <c r="BA3" s="14" t="n">
        <v>52</v>
      </c>
      <c r="BB3" s="14" t="n">
        <v>53</v>
      </c>
      <c r="BC3" s="14" t="n">
        <v>54</v>
      </c>
      <c r="BD3" s="14" t="n">
        <v>55</v>
      </c>
      <c r="BE3" s="14" t="n">
        <v>56</v>
      </c>
      <c r="BF3" s="14" t="n">
        <v>57</v>
      </c>
      <c r="BG3" s="14" t="n">
        <v>58</v>
      </c>
      <c r="BH3" s="14" t="n">
        <v>59</v>
      </c>
      <c r="BI3" s="14" t="n">
        <v>60</v>
      </c>
      <c r="BJ3" s="14" t="n">
        <v>61</v>
      </c>
      <c r="BK3" s="14" t="n">
        <v>62</v>
      </c>
      <c r="BL3" s="14" t="n">
        <v>63</v>
      </c>
      <c r="BM3" s="15" t="n">
        <v>64</v>
      </c>
      <c r="BN3" s="15" t="n">
        <v>65</v>
      </c>
      <c r="BO3" s="15" t="n">
        <v>66</v>
      </c>
      <c r="BP3" s="15" t="n">
        <v>67</v>
      </c>
      <c r="BQ3" s="15" t="n">
        <v>68</v>
      </c>
      <c r="BR3" s="16" t="n">
        <v>69</v>
      </c>
      <c r="BS3" s="17" t="n">
        <v>70</v>
      </c>
      <c r="BT3" s="17" t="n">
        <v>71</v>
      </c>
      <c r="BU3" s="17" t="n">
        <v>72</v>
      </c>
      <c r="BV3" s="17" t="n">
        <v>73</v>
      </c>
      <c r="BW3" s="17" t="n">
        <v>74</v>
      </c>
      <c r="BX3" s="17" t="n">
        <v>75</v>
      </c>
      <c r="BY3" s="17" t="n">
        <v>76</v>
      </c>
      <c r="BZ3" s="17" t="n">
        <v>77</v>
      </c>
      <c r="CA3" s="17" t="n">
        <v>78</v>
      </c>
      <c r="CB3" s="17" t="n">
        <v>79</v>
      </c>
      <c r="CC3" s="17" t="n">
        <v>80</v>
      </c>
      <c r="CD3" s="17" t="n">
        <v>81</v>
      </c>
      <c r="CE3" s="17" t="n">
        <v>82</v>
      </c>
      <c r="CF3" s="17" t="n">
        <v>83</v>
      </c>
      <c r="CG3" s="18" t="n">
        <v>84</v>
      </c>
      <c r="CH3" s="18" t="n">
        <v>85</v>
      </c>
      <c r="CI3" s="19" t="n">
        <v>86</v>
      </c>
      <c r="CJ3" s="19" t="n">
        <v>87</v>
      </c>
      <c r="CK3" s="19" t="n">
        <v>88</v>
      </c>
      <c r="CL3" s="19" t="n">
        <v>89</v>
      </c>
      <c r="CM3" s="19" t="n">
        <v>90</v>
      </c>
      <c r="CN3" s="19" t="n">
        <v>91</v>
      </c>
      <c r="CO3" s="19" t="n">
        <v>92</v>
      </c>
      <c r="CP3" s="19" t="n">
        <v>93</v>
      </c>
      <c r="CQ3" s="19" t="n">
        <v>94</v>
      </c>
      <c r="CR3" s="19" t="n">
        <v>95</v>
      </c>
      <c r="CS3" s="19" t="n">
        <v>96</v>
      </c>
      <c r="CT3" s="19" t="n">
        <v>97</v>
      </c>
      <c r="CU3" s="19" t="n">
        <v>98</v>
      </c>
      <c r="CV3" s="19" t="n">
        <v>99</v>
      </c>
      <c r="CW3" s="19" t="n">
        <v>100</v>
      </c>
      <c r="CX3" s="19" t="n">
        <v>101</v>
      </c>
      <c r="CY3" s="19" t="n">
        <v>102</v>
      </c>
      <c r="CZ3" s="19" t="n">
        <v>103</v>
      </c>
      <c r="DA3" s="19" t="n">
        <v>104</v>
      </c>
      <c r="DB3" s="19" t="n">
        <v>105</v>
      </c>
      <c r="DC3" s="19" t="n">
        <v>106</v>
      </c>
      <c r="DD3" s="19" t="n">
        <v>107</v>
      </c>
      <c r="DE3" s="19" t="n">
        <v>108</v>
      </c>
      <c r="DF3" s="19" t="n">
        <v>109</v>
      </c>
      <c r="DG3" s="19" t="n">
        <v>110</v>
      </c>
      <c r="DH3" s="19" t="n">
        <v>111</v>
      </c>
      <c r="DI3" s="19" t="n">
        <v>112</v>
      </c>
      <c r="DJ3" s="19" t="n">
        <v>113</v>
      </c>
      <c r="DK3" s="19" t="n">
        <v>114</v>
      </c>
      <c r="DL3" s="19" t="n">
        <v>115</v>
      </c>
      <c r="DM3" s="19" t="n">
        <v>116</v>
      </c>
      <c r="DN3" s="19" t="n">
        <v>117</v>
      </c>
      <c r="DO3" s="19" t="n">
        <v>118</v>
      </c>
      <c r="DP3" s="19" t="n">
        <v>119</v>
      </c>
      <c r="DQ3" s="19" t="n">
        <v>120</v>
      </c>
      <c r="DR3" s="19" t="n">
        <v>121</v>
      </c>
      <c r="DS3" s="19" t="n">
        <v>122</v>
      </c>
      <c r="DT3" s="19" t="n">
        <v>123</v>
      </c>
      <c r="DU3" s="19" t="n">
        <v>124</v>
      </c>
      <c r="DV3" s="19" t="n">
        <v>125</v>
      </c>
      <c r="DW3" s="19" t="n">
        <v>126</v>
      </c>
      <c r="DX3" s="19" t="n">
        <v>127</v>
      </c>
      <c r="DY3" s="19" t="n">
        <v>128</v>
      </c>
      <c r="DZ3" s="19" t="n">
        <v>129</v>
      </c>
      <c r="EA3" s="19" t="n">
        <v>130</v>
      </c>
      <c r="EB3" s="19" t="n">
        <v>131</v>
      </c>
      <c r="EC3" s="19"/>
    </row>
    <row r="4" customFormat="false" ht="15.75" hidden="false" customHeight="false" outlineLevel="0" collapsed="false">
      <c r="A4" s="20" t="s">
        <v>2</v>
      </c>
      <c r="B4" s="21" t="s">
        <v>3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</row>
    <row r="5" customFormat="false" ht="15.75" hidden="false" customHeight="false" outlineLevel="0" collapsed="false">
      <c r="A5" s="20" t="s">
        <v>4</v>
      </c>
      <c r="B5" s="21" t="s">
        <v>3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</row>
    <row r="6" customFormat="false" ht="15.75" hidden="false" customHeight="false" outlineLevel="0" collapsed="false">
      <c r="A6" s="20" t="s">
        <v>5</v>
      </c>
      <c r="B6" s="21" t="s">
        <v>6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2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</row>
    <row r="7" customFormat="false" ht="15.75" hidden="false" customHeight="false" outlineLevel="0" collapsed="false">
      <c r="A7" s="20" t="s">
        <v>7</v>
      </c>
      <c r="B7" s="21" t="s">
        <v>6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</row>
    <row r="8" customFormat="false" ht="15.75" hidden="false" customHeight="false" outlineLevel="0" collapsed="false">
      <c r="A8" s="20" t="s">
        <v>8</v>
      </c>
      <c r="B8" s="21" t="s">
        <v>6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</row>
    <row r="9" customFormat="false" ht="15.75" hidden="false" customHeight="false" outlineLevel="0" collapsed="false">
      <c r="A9" s="20" t="s">
        <v>9</v>
      </c>
      <c r="B9" s="21" t="s">
        <v>6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</row>
    <row r="10" customFormat="false" ht="15.75" hidden="false" customHeight="false" outlineLevel="0" collapsed="false">
      <c r="A10" s="20" t="s">
        <v>10</v>
      </c>
      <c r="B10" s="21" t="s">
        <v>6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</row>
    <row r="11" customFormat="false" ht="15.75" hidden="false" customHeight="false" outlineLevel="0" collapsed="false">
      <c r="A11" s="20" t="s">
        <v>11</v>
      </c>
      <c r="B11" s="21" t="s">
        <v>6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</row>
    <row r="12" customFormat="false" ht="15.75" hidden="false" customHeight="false" outlineLevel="0" collapsed="false">
      <c r="A12" s="20" t="s">
        <v>12</v>
      </c>
      <c r="B12" s="21" t="s">
        <v>6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</row>
    <row r="13" customFormat="false" ht="15.75" hidden="false" customHeight="false" outlineLevel="0" collapsed="false">
      <c r="A13" s="20" t="s">
        <v>13</v>
      </c>
      <c r="B13" s="21" t="s">
        <v>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</row>
    <row r="14" customFormat="false" ht="15.75" hidden="false" customHeight="false" outlineLevel="0" collapsed="false">
      <c r="A14" s="20" t="s">
        <v>14</v>
      </c>
      <c r="B14" s="21" t="s">
        <v>3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</row>
    <row r="15" customFormat="false" ht="15.75" hidden="false" customHeight="false" outlineLevel="0" collapsed="false">
      <c r="A15" s="20" t="s">
        <v>15</v>
      </c>
      <c r="B15" s="21" t="s">
        <v>6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</row>
    <row r="16" customFormat="false" ht="15.75" hidden="false" customHeight="false" outlineLevel="0" collapsed="false">
      <c r="A16" s="23" t="s">
        <v>16</v>
      </c>
      <c r="B16" s="21" t="s">
        <v>6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</row>
    <row r="17" customFormat="false" ht="14.25" hidden="false" customHeight="true" outlineLevel="0" collapsed="false">
      <c r="A17" s="20" t="s">
        <v>17</v>
      </c>
      <c r="B17" s="21" t="s">
        <v>6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</row>
    <row r="18" customFormat="false" ht="15.75" hidden="false" customHeight="false" outlineLevel="0" collapsed="false">
      <c r="A18" s="20" t="s">
        <v>18</v>
      </c>
      <c r="B18" s="21" t="s">
        <v>3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</row>
    <row r="19" customFormat="false" ht="15.75" hidden="false" customHeight="false" outlineLevel="0" collapsed="false">
      <c r="A19" s="20" t="s">
        <v>19</v>
      </c>
      <c r="B19" s="21" t="s">
        <v>6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</row>
    <row r="20" customFormat="false" ht="15.75" hidden="false" customHeight="false" outlineLevel="0" collapsed="false">
      <c r="A20" s="20" t="s">
        <v>20</v>
      </c>
      <c r="B20" s="21" t="s">
        <v>6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</row>
    <row r="21" customFormat="false" ht="15.75" hidden="false" customHeight="false" outlineLevel="0" collapsed="false">
      <c r="A21" s="20" t="s">
        <v>21</v>
      </c>
      <c r="B21" s="21" t="s">
        <v>3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</row>
    <row r="22" customFormat="false" ht="15.75" hidden="false" customHeight="false" outlineLevel="0" collapsed="false">
      <c r="A22" s="20" t="s">
        <v>22</v>
      </c>
      <c r="B22" s="21" t="s">
        <v>6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</row>
    <row r="23" customFormat="false" ht="15" hidden="false" customHeight="false" outlineLevel="0" collapsed="false">
      <c r="A23" s="22" t="s">
        <v>23</v>
      </c>
      <c r="B23" s="21" t="s">
        <v>6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</row>
    <row r="24" customFormat="false" ht="15" hidden="false" customHeight="false" outlineLevel="0" collapsed="false">
      <c r="A24" s="24" t="s">
        <v>24</v>
      </c>
      <c r="B24" s="24" t="n">
        <f aca="false">COUNTIF(B4:B23,"за")</f>
        <v>15</v>
      </c>
      <c r="C24" s="24" t="n">
        <f aca="false">COUNTIF(C4:C23,"за")</f>
        <v>0</v>
      </c>
      <c r="D24" s="24" t="n">
        <f aca="false">COUNTIF(D4:D23,"за")</f>
        <v>0</v>
      </c>
      <c r="E24" s="24" t="n">
        <f aca="false">COUNTIF(E4:E23,"за")</f>
        <v>0</v>
      </c>
      <c r="F24" s="24" t="n">
        <f aca="false">COUNTIF(F4:F23,"за")</f>
        <v>0</v>
      </c>
      <c r="G24" s="24" t="n">
        <f aca="false">COUNTIF(G4:G23,"за")</f>
        <v>0</v>
      </c>
      <c r="H24" s="24" t="n">
        <f aca="false">COUNTIF(H4:H23,"за")</f>
        <v>0</v>
      </c>
      <c r="I24" s="24" t="n">
        <f aca="false">COUNTIF(I4:I23,"за")</f>
        <v>0</v>
      </c>
      <c r="J24" s="24" t="n">
        <f aca="false">COUNTIF(J4:J23,"за")</f>
        <v>0</v>
      </c>
      <c r="K24" s="24" t="n">
        <f aca="false">COUNTIF(K4:K23,"за")</f>
        <v>0</v>
      </c>
      <c r="L24" s="24" t="n">
        <f aca="false">COUNTIF(L4:L23,"за")</f>
        <v>0</v>
      </c>
      <c r="M24" s="24" t="n">
        <f aca="false">COUNTIF(M4:M23,"за")</f>
        <v>0</v>
      </c>
      <c r="N24" s="24" t="n">
        <f aca="false">COUNTIF(N4:N23,"за")</f>
        <v>0</v>
      </c>
      <c r="O24" s="24" t="n">
        <f aca="false">COUNTIF(O4:O23,"за")</f>
        <v>0</v>
      </c>
      <c r="P24" s="24" t="n">
        <f aca="false">COUNTIF(P4:P23,"за")</f>
        <v>0</v>
      </c>
      <c r="Q24" s="24" t="n">
        <f aca="false">COUNTIF(Q4:Q23,"за")</f>
        <v>0</v>
      </c>
      <c r="R24" s="24" t="n">
        <f aca="false">COUNTIF(R4:R23,"за")</f>
        <v>0</v>
      </c>
      <c r="S24" s="24" t="n">
        <f aca="false">COUNTIF(S4:S23,"за")</f>
        <v>0</v>
      </c>
      <c r="T24" s="24" t="n">
        <f aca="false">COUNTIF(T4:T23,"за")</f>
        <v>0</v>
      </c>
      <c r="U24" s="24" t="n">
        <f aca="false">COUNTIF(U4:U23,"за")</f>
        <v>0</v>
      </c>
      <c r="V24" s="24" t="n">
        <f aca="false">COUNTIF(V4:V23,"за")</f>
        <v>0</v>
      </c>
      <c r="W24" s="24" t="n">
        <f aca="false">COUNTIF(W4:W23,"за")</f>
        <v>0</v>
      </c>
      <c r="X24" s="24" t="n">
        <f aca="false">COUNTIF(X4:X23,"за")</f>
        <v>0</v>
      </c>
      <c r="Y24" s="24" t="n">
        <f aca="false">COUNTIF(Y4:Y23,"за")</f>
        <v>0</v>
      </c>
      <c r="Z24" s="24" t="n">
        <f aca="false">COUNTIF(Z4:Z23,"за")</f>
        <v>0</v>
      </c>
      <c r="AA24" s="24" t="n">
        <f aca="false">COUNTIF(AA4:AA23,"за")</f>
        <v>0</v>
      </c>
      <c r="AB24" s="24" t="n">
        <f aca="false">COUNTIF(AB4:AB23,"за")</f>
        <v>0</v>
      </c>
      <c r="AC24" s="24" t="n">
        <f aca="false">COUNTIF(AC4:AC23,"за")</f>
        <v>0</v>
      </c>
      <c r="AD24" s="24" t="n">
        <f aca="false">COUNTIF(AD4:AD23,"за")</f>
        <v>0</v>
      </c>
      <c r="AE24" s="24" t="n">
        <f aca="false">COUNTIF(AE4:AE23,"за")</f>
        <v>0</v>
      </c>
      <c r="AF24" s="24" t="n">
        <f aca="false">COUNTIF(AF4:AF23,"за")</f>
        <v>0</v>
      </c>
      <c r="AG24" s="24" t="n">
        <f aca="false">COUNTIF(AG4:AG23,"за")</f>
        <v>0</v>
      </c>
      <c r="AH24" s="24" t="n">
        <f aca="false">COUNTIF(AH4:AH23,"за")</f>
        <v>0</v>
      </c>
      <c r="AI24" s="24" t="n">
        <f aca="false">COUNTIF(AI4:AI23,"за")</f>
        <v>0</v>
      </c>
      <c r="AJ24" s="24" t="n">
        <f aca="false">COUNTIF(AJ4:AJ23,"за")</f>
        <v>0</v>
      </c>
      <c r="AK24" s="25" t="n">
        <f aca="false">COUNTIF(AK4:AK23,"за")</f>
        <v>0</v>
      </c>
      <c r="AL24" s="25" t="n">
        <f aca="false">COUNTIF(AL4:AL23,"за")</f>
        <v>0</v>
      </c>
      <c r="AM24" s="24" t="n">
        <f aca="false">COUNTIF(AM4:AM23,"за")</f>
        <v>0</v>
      </c>
      <c r="AN24" s="24" t="n">
        <f aca="false">COUNTIF(AN4:AN23,"за")</f>
        <v>0</v>
      </c>
      <c r="AO24" s="24" t="n">
        <f aca="false">COUNTIF(AO4:AO23,"за")</f>
        <v>0</v>
      </c>
      <c r="AP24" s="24" t="n">
        <f aca="false">COUNTIF(AP4:AP23,"за")</f>
        <v>0</v>
      </c>
      <c r="AQ24" s="24" t="n">
        <f aca="false">COUNTIF(AQ4:AQ23,"за")</f>
        <v>0</v>
      </c>
      <c r="AR24" s="24" t="n">
        <f aca="false">COUNTIF(AR4:AR23,"за")</f>
        <v>0</v>
      </c>
      <c r="AS24" s="24" t="n">
        <f aca="false">COUNTIF(AS4:AS23,"за")</f>
        <v>0</v>
      </c>
      <c r="AT24" s="24" t="n">
        <f aca="false">COUNTIF(AT4:AT23,"за")</f>
        <v>0</v>
      </c>
      <c r="AU24" s="24" t="n">
        <f aca="false">COUNTIF(AU4:AU23,"за")</f>
        <v>0</v>
      </c>
      <c r="AV24" s="24" t="n">
        <f aca="false">COUNTIF(AV4:AV23,"за")</f>
        <v>0</v>
      </c>
      <c r="AW24" s="24" t="n">
        <f aca="false">COUNTIF(AW4:AW23,"за")</f>
        <v>0</v>
      </c>
      <c r="AX24" s="24" t="n">
        <f aca="false">COUNTIF(AX4:AX23,"за")</f>
        <v>0</v>
      </c>
      <c r="AY24" s="24" t="n">
        <f aca="false">COUNTIF(AY4:AY23,"за")</f>
        <v>0</v>
      </c>
      <c r="AZ24" s="24" t="n">
        <f aca="false">COUNTIF(AZ4:AZ23,"за")</f>
        <v>0</v>
      </c>
      <c r="BA24" s="24" t="n">
        <f aca="false">COUNTIF(BA4:BA23,"за")</f>
        <v>0</v>
      </c>
      <c r="BB24" s="24" t="n">
        <f aca="false">COUNTIF(BB4:BB23,"за")</f>
        <v>0</v>
      </c>
      <c r="BC24" s="24" t="n">
        <f aca="false">COUNTIF(BC4:BC23,"за")</f>
        <v>0</v>
      </c>
      <c r="BD24" s="24" t="n">
        <f aca="false">COUNTIF(BD4:BD23,"за")</f>
        <v>0</v>
      </c>
      <c r="BE24" s="24" t="n">
        <f aca="false">COUNTIF(BE4:BE23,"за")</f>
        <v>0</v>
      </c>
      <c r="BF24" s="24" t="n">
        <f aca="false">COUNTIF(BF4:BF23,"за")</f>
        <v>0</v>
      </c>
      <c r="BG24" s="24" t="n">
        <f aca="false">COUNTIF(BG4:BG23,"за")</f>
        <v>0</v>
      </c>
      <c r="BH24" s="24" t="n">
        <f aca="false">COUNTIF(BH4:BH23,"за")</f>
        <v>0</v>
      </c>
      <c r="BI24" s="24" t="n">
        <f aca="false">COUNTIF(BI4:BI23,"за")</f>
        <v>0</v>
      </c>
      <c r="BJ24" s="24" t="n">
        <f aca="false">COUNTIF(BJ4:BJ23,"за")</f>
        <v>0</v>
      </c>
      <c r="BK24" s="24" t="n">
        <f aca="false">COUNTIF(BK4:BK23,"за")</f>
        <v>0</v>
      </c>
      <c r="BL24" s="24" t="n">
        <f aca="false">COUNTIF(BL4:BL23,"за")</f>
        <v>0</v>
      </c>
      <c r="BM24" s="24" t="n">
        <f aca="false">COUNTIF(BM4:BM23,"за")</f>
        <v>0</v>
      </c>
      <c r="BN24" s="24" t="n">
        <f aca="false">COUNTIF(BN4:BN23,"за")</f>
        <v>0</v>
      </c>
      <c r="BO24" s="24" t="n">
        <f aca="false">COUNTIF(BO4:BO23,"за")</f>
        <v>0</v>
      </c>
      <c r="BP24" s="24" t="n">
        <f aca="false">COUNTIF(BP4:BP23,"за")</f>
        <v>0</v>
      </c>
      <c r="BQ24" s="24" t="n">
        <f aca="false">COUNTIF(BQ4:BQ23,"за")</f>
        <v>0</v>
      </c>
      <c r="BR24" s="24" t="n">
        <f aca="false">COUNTIF(BR4:BR23,"за")</f>
        <v>0</v>
      </c>
      <c r="BS24" s="24" t="n">
        <f aca="false">COUNTIF(BS4:BS23,"за")</f>
        <v>0</v>
      </c>
      <c r="BT24" s="24" t="n">
        <f aca="false">COUNTIF(BT4:BT23,"за")</f>
        <v>0</v>
      </c>
      <c r="BU24" s="24" t="n">
        <f aca="false">COUNTIF(BU4:BU23,"за")</f>
        <v>0</v>
      </c>
      <c r="BV24" s="24" t="n">
        <f aca="false">COUNTIF(BV4:BV23,"за")</f>
        <v>0</v>
      </c>
      <c r="BW24" s="24" t="n">
        <f aca="false">COUNTIF(BW4:BW23,"за")</f>
        <v>0</v>
      </c>
      <c r="BX24" s="24" t="n">
        <f aca="false">COUNTIF(BX4:BX23,"за")</f>
        <v>0</v>
      </c>
      <c r="BY24" s="24" t="n">
        <f aca="false">COUNTIF(BY4:BY23,"за")</f>
        <v>0</v>
      </c>
      <c r="BZ24" s="24" t="n">
        <f aca="false">COUNTIF(BZ4:BZ23,"за")</f>
        <v>0</v>
      </c>
      <c r="CA24" s="24" t="n">
        <f aca="false">COUNTIF(CA4:CA23,"за")</f>
        <v>0</v>
      </c>
      <c r="CB24" s="24" t="n">
        <f aca="false">COUNTIF(CB4:CB23,"за")</f>
        <v>0</v>
      </c>
      <c r="CC24" s="24" t="n">
        <f aca="false">COUNTIF(CC4:CC23,"за")</f>
        <v>0</v>
      </c>
      <c r="CD24" s="24" t="n">
        <f aca="false">COUNTIF(CD4:CD23,"за")</f>
        <v>0</v>
      </c>
      <c r="CE24" s="24" t="n">
        <f aca="false">COUNTIF(CE4:CE23,"за")</f>
        <v>0</v>
      </c>
      <c r="CF24" s="24" t="n">
        <f aca="false">COUNTIF(CF4:CF23,"за")</f>
        <v>0</v>
      </c>
      <c r="CG24" s="24" t="n">
        <f aca="false">COUNTIF(CG4:CG23,"за")</f>
        <v>0</v>
      </c>
      <c r="CH24" s="24" t="n">
        <f aca="false">COUNTIF(CH4:CH23,"за")</f>
        <v>0</v>
      </c>
      <c r="CI24" s="24" t="n">
        <f aca="false">COUNTIF(CI4:CI23,"за")</f>
        <v>0</v>
      </c>
      <c r="CJ24" s="24" t="n">
        <f aca="false">COUNTIF(CJ4:CJ23,"за")</f>
        <v>0</v>
      </c>
      <c r="CK24" s="24" t="n">
        <f aca="false">COUNTIF(CK4:CK23,"за")</f>
        <v>0</v>
      </c>
      <c r="CL24" s="24" t="n">
        <f aca="false">COUNTIF(CL4:CL23,"за")</f>
        <v>0</v>
      </c>
      <c r="CM24" s="24" t="n">
        <f aca="false">COUNTIF(CM4:CM23,"за")</f>
        <v>0</v>
      </c>
      <c r="CN24" s="24" t="n">
        <f aca="false">COUNTIF(CN4:CN23,"за")</f>
        <v>0</v>
      </c>
      <c r="CO24" s="24" t="n">
        <f aca="false">COUNTIF(CO4:CO23,"за")</f>
        <v>0</v>
      </c>
      <c r="CP24" s="24" t="n">
        <f aca="false">COUNTIF(CP4:CP23,"за")</f>
        <v>0</v>
      </c>
      <c r="CQ24" s="24" t="n">
        <f aca="false">COUNTIF(CQ4:CQ23,"за")</f>
        <v>0</v>
      </c>
      <c r="CR24" s="24" t="n">
        <f aca="false">COUNTIF(CR4:CR23,"за")</f>
        <v>0</v>
      </c>
      <c r="CS24" s="24" t="n">
        <f aca="false">COUNTIF(CS4:CS23,"за")</f>
        <v>0</v>
      </c>
      <c r="CT24" s="24" t="n">
        <f aca="false">COUNTIF(CT4:CT23,"за")</f>
        <v>0</v>
      </c>
      <c r="CU24" s="24" t="n">
        <f aca="false">COUNTIF(CU4:CU23,"за")</f>
        <v>0</v>
      </c>
      <c r="CV24" s="24" t="n">
        <f aca="false">COUNTIF(CV4:CV23,"за")</f>
        <v>0</v>
      </c>
      <c r="CW24" s="24" t="n">
        <f aca="false">COUNTIF(CW4:CW23,"за")</f>
        <v>0</v>
      </c>
      <c r="CX24" s="24" t="n">
        <f aca="false">COUNTIF(CX4:CX23,"за")</f>
        <v>0</v>
      </c>
      <c r="CY24" s="24" t="n">
        <f aca="false">COUNTIF(CY4:CY23,"за")</f>
        <v>0</v>
      </c>
      <c r="CZ24" s="24" t="n">
        <f aca="false">COUNTIF(CZ4:CZ23,"за")</f>
        <v>0</v>
      </c>
      <c r="DA24" s="24" t="n">
        <f aca="false">COUNTIF(DA4:DA23,"за")</f>
        <v>0</v>
      </c>
      <c r="DB24" s="24" t="n">
        <f aca="false">COUNTIF(DB4:DB23,"за")</f>
        <v>0</v>
      </c>
      <c r="DC24" s="24" t="n">
        <f aca="false">COUNTIF(DC4:DC23,"за")</f>
        <v>0</v>
      </c>
      <c r="DD24" s="24" t="n">
        <f aca="false">COUNTIF(DD4:DD23,"за")</f>
        <v>0</v>
      </c>
      <c r="DE24" s="24" t="n">
        <f aca="false">COUNTIF(DE4:DE23,"за")</f>
        <v>0</v>
      </c>
      <c r="DF24" s="24" t="n">
        <f aca="false">COUNTIF(DF4:DF23,"за")</f>
        <v>0</v>
      </c>
      <c r="DG24" s="24" t="n">
        <f aca="false">COUNTIF(DG4:DG23,"за")</f>
        <v>0</v>
      </c>
      <c r="DH24" s="24" t="n">
        <f aca="false">COUNTIF(DH4:DH23,"за")</f>
        <v>0</v>
      </c>
      <c r="DI24" s="24" t="n">
        <f aca="false">COUNTIF(DI4:DI23,"за")</f>
        <v>0</v>
      </c>
      <c r="DJ24" s="24" t="n">
        <f aca="false">COUNTIF(DJ4:DJ23,"за")</f>
        <v>0</v>
      </c>
      <c r="DK24" s="24" t="n">
        <f aca="false">COUNTIF(DK4:DK23,"за")</f>
        <v>0</v>
      </c>
      <c r="DL24" s="24" t="n">
        <f aca="false">COUNTIF(DL4:DL23,"за")</f>
        <v>0</v>
      </c>
      <c r="DM24" s="24" t="n">
        <f aca="false">COUNTIF(DM4:DM23,"за")</f>
        <v>0</v>
      </c>
      <c r="DN24" s="24" t="n">
        <f aca="false">COUNTIF(DN4:DN23,"за")</f>
        <v>0</v>
      </c>
      <c r="DO24" s="24" t="n">
        <f aca="false">COUNTIF(DO4:DO23,"за")</f>
        <v>0</v>
      </c>
      <c r="DP24" s="24" t="n">
        <f aca="false">COUNTIF(DP4:DP23,"за")</f>
        <v>0</v>
      </c>
      <c r="DQ24" s="24" t="n">
        <f aca="false">COUNTIF(DQ4:DQ23,"за")</f>
        <v>0</v>
      </c>
      <c r="DR24" s="24" t="n">
        <f aca="false">COUNTIF(DR4:DR23,"за")</f>
        <v>0</v>
      </c>
      <c r="DS24" s="24" t="n">
        <f aca="false">COUNTIF(DS4:DS23,"за")</f>
        <v>0</v>
      </c>
      <c r="DT24" s="24" t="n">
        <f aca="false">COUNTIF(DT4:DT23,"за")</f>
        <v>0</v>
      </c>
      <c r="DU24" s="24" t="n">
        <f aca="false">COUNTIF(DU4:DU23,"за")</f>
        <v>0</v>
      </c>
      <c r="DV24" s="24" t="n">
        <f aca="false">COUNTIF(DV4:DV23,"за")</f>
        <v>0</v>
      </c>
      <c r="DW24" s="24" t="n">
        <f aca="false">COUNTIF(DW4:DW23,"за")</f>
        <v>0</v>
      </c>
      <c r="DX24" s="24" t="n">
        <f aca="false">COUNTIF(DX4:DX23,"за")</f>
        <v>0</v>
      </c>
      <c r="DY24" s="24" t="n">
        <f aca="false">COUNTIF(DY4:DY23,"за")</f>
        <v>0</v>
      </c>
      <c r="DZ24" s="24" t="n">
        <f aca="false">COUNTIF(DZ4:DZ23,"за")</f>
        <v>0</v>
      </c>
      <c r="EA24" s="24" t="n">
        <f aca="false">COUNTIF(EA4:EA23,"за")</f>
        <v>0</v>
      </c>
      <c r="EB24" s="24" t="n">
        <f aca="false">COUNTIF(EB4:EB23,"за")</f>
        <v>0</v>
      </c>
      <c r="EC24" s="24" t="n">
        <f aca="false">COUNTIF(EC4:EC23,"за")</f>
        <v>0</v>
      </c>
      <c r="ED24" s="24" t="n">
        <f aca="false">COUNTIF(ED4:ED23,"за")</f>
        <v>0</v>
      </c>
      <c r="EE24" s="24" t="n">
        <f aca="false">COUNTIF(EE4:EE23,"за")</f>
        <v>0</v>
      </c>
      <c r="EF24" s="24" t="n">
        <f aca="false">COUNTIF(EF4:EF23,"за")</f>
        <v>0</v>
      </c>
      <c r="EG24" s="24" t="n">
        <f aca="false">COUNTIF(EG4:EG23,"за")</f>
        <v>0</v>
      </c>
      <c r="EH24" s="24" t="n">
        <f aca="false">COUNTIF(EH4:EH23,"за")</f>
        <v>0</v>
      </c>
      <c r="EI24" s="24" t="n">
        <f aca="false">COUNTIF(EI4:EI23,"за")</f>
        <v>0</v>
      </c>
      <c r="EJ24" s="24" t="n">
        <f aca="false">COUNTIF(EJ4:EJ23,"за")</f>
        <v>0</v>
      </c>
      <c r="EK24" s="24" t="n">
        <f aca="false">COUNTIF(EK4:EK23,"за")</f>
        <v>0</v>
      </c>
      <c r="EL24" s="24" t="n">
        <f aca="false">COUNTIF(EL4:EL23,"за")</f>
        <v>0</v>
      </c>
      <c r="EM24" s="24" t="n">
        <f aca="false">COUNTIF(EM4:EM23,"за")</f>
        <v>0</v>
      </c>
      <c r="EN24" s="24" t="n">
        <f aca="false">COUNTIF(EN4:EN23,"за")</f>
        <v>0</v>
      </c>
      <c r="EO24" s="24" t="n">
        <f aca="false">COUNTIF(EO4:EO23,"за")</f>
        <v>0</v>
      </c>
      <c r="EP24" s="24" t="n">
        <f aca="false">COUNTIF(EP4:EP23,"за")</f>
        <v>0</v>
      </c>
      <c r="EQ24" s="24" t="n">
        <f aca="false">COUNTIF(EQ4:EQ23,"за")</f>
        <v>0</v>
      </c>
      <c r="ER24" s="24" t="n">
        <f aca="false">COUNTIF(ER4:ER23,"за")</f>
        <v>0</v>
      </c>
      <c r="ES24" s="24" t="n">
        <f aca="false">COUNTIF(ES4:ES23,"за")</f>
        <v>0</v>
      </c>
      <c r="ET24" s="24" t="n">
        <f aca="false">COUNTIF(ET4:ET23,"за")</f>
        <v>0</v>
      </c>
      <c r="EU24" s="24" t="n">
        <f aca="false">COUNTIF(EU4:EU23,"за")</f>
        <v>0</v>
      </c>
      <c r="EV24" s="24" t="n">
        <f aca="false">COUNTIF(EV4:EV23,"за")</f>
        <v>0</v>
      </c>
    </row>
    <row r="25" customFormat="false" ht="15" hidden="false" customHeight="false" outlineLevel="0" collapsed="false">
      <c r="A25" s="26" t="s">
        <v>25</v>
      </c>
      <c r="B25" s="26" t="n">
        <f aca="false">COUNTIF(B4:B23,"ПРОТИ")</f>
        <v>0</v>
      </c>
      <c r="C25" s="26" t="n">
        <f aca="false">COUNTIF(C4:C22,"проти")</f>
        <v>0</v>
      </c>
      <c r="D25" s="26" t="n">
        <f aca="false">COUNTIF(D4:D22,"проти")</f>
        <v>0</v>
      </c>
      <c r="E25" s="27" t="n">
        <f aca="false">COUNTIF(E4:E23,"проти")</f>
        <v>0</v>
      </c>
      <c r="F25" s="26" t="n">
        <f aca="false">COUNTIF(F4:F22,"проти")</f>
        <v>0</v>
      </c>
      <c r="G25" s="26" t="n">
        <f aca="false">COUNTIF(G4:G22,"проти")</f>
        <v>0</v>
      </c>
      <c r="H25" s="26" t="n">
        <f aca="false">COUNTIF(H4:H22,"проти")</f>
        <v>0</v>
      </c>
      <c r="I25" s="26" t="n">
        <f aca="false">COUNTIF(I4:I23,"проти")</f>
        <v>0</v>
      </c>
      <c r="J25" s="26" t="n">
        <f aca="false">COUNTIF(J4:J23,"проти")</f>
        <v>0</v>
      </c>
      <c r="K25" s="26" t="n">
        <f aca="false">COUNTIF(K4:K23,"проти")</f>
        <v>0</v>
      </c>
      <c r="L25" s="26" t="n">
        <f aca="false">COUNTIF(L4:L23,"проти")</f>
        <v>0</v>
      </c>
      <c r="M25" s="26" t="n">
        <f aca="false">COUNTIF(M4:M23,"проти")</f>
        <v>0</v>
      </c>
      <c r="N25" s="26" t="n">
        <f aca="false">COUNTIF(N4:N23,"проти")</f>
        <v>0</v>
      </c>
      <c r="O25" s="26" t="n">
        <f aca="false">COUNTIF(O4:O23,"проти")</f>
        <v>0</v>
      </c>
      <c r="P25" s="26" t="n">
        <f aca="false">COUNTIF(P4:P23,"проти")</f>
        <v>0</v>
      </c>
      <c r="Q25" s="26" t="n">
        <f aca="false">COUNTIF(Q4:Q23,"проти")</f>
        <v>0</v>
      </c>
      <c r="R25" s="26" t="n">
        <f aca="false">COUNTIF(R4:R23,"проти")</f>
        <v>0</v>
      </c>
      <c r="S25" s="26" t="n">
        <f aca="false">COUNTIF(S4:S23,"проти")</f>
        <v>0</v>
      </c>
      <c r="T25" s="26" t="n">
        <f aca="false">COUNTIF(T4:T23,"проти")</f>
        <v>0</v>
      </c>
      <c r="U25" s="26" t="n">
        <f aca="false">COUNTIF(U4:U23,"проти")</f>
        <v>0</v>
      </c>
      <c r="V25" s="26" t="n">
        <f aca="false">COUNTIF(V4:V23,"проти")</f>
        <v>0</v>
      </c>
      <c r="W25" s="26" t="n">
        <f aca="false">COUNTIF(V4:V23,"проти")</f>
        <v>0</v>
      </c>
      <c r="X25" s="26" t="n">
        <f aca="false">COUNTIF(W4:W23,"проти")</f>
        <v>0</v>
      </c>
      <c r="Y25" s="26" t="n">
        <f aca="false">COUNTIF(X4:X23,"проти")</f>
        <v>0</v>
      </c>
      <c r="Z25" s="26" t="n">
        <f aca="false">COUNTIF(Y4:Y23,"проти")</f>
        <v>0</v>
      </c>
      <c r="AA25" s="26" t="n">
        <f aca="false">COUNTIF(Z4:Z23,"проти")</f>
        <v>0</v>
      </c>
      <c r="AB25" s="26" t="n">
        <f aca="false">COUNTIF(AB4:AB23,"проти")</f>
        <v>0</v>
      </c>
      <c r="AC25" s="26" t="n">
        <f aca="false">COUNTIF(AC4:AC23,"проти")</f>
        <v>0</v>
      </c>
      <c r="AD25" s="26" t="n">
        <f aca="false">COUNTIF(AD4:AD23,"проти")</f>
        <v>0</v>
      </c>
      <c r="AE25" s="26" t="n">
        <f aca="false">COUNTIF(AE4:AE23,"проти")</f>
        <v>0</v>
      </c>
      <c r="AF25" s="26" t="n">
        <f aca="false">COUNTIF(AE4:AE23,"проти")</f>
        <v>0</v>
      </c>
      <c r="AG25" s="26" t="n">
        <f aca="false">COUNTIF(AG4:AG23,"проти")</f>
        <v>0</v>
      </c>
      <c r="AH25" s="26" t="n">
        <f aca="false">COUNTIF(AG4:AG23,"проти")</f>
        <v>0</v>
      </c>
      <c r="AI25" s="26" t="n">
        <f aca="false">COUNTIF(AI4:AI23,"проти")</f>
        <v>0</v>
      </c>
      <c r="AJ25" s="26" t="n">
        <f aca="false">COUNTIF(AJ4:AJ23,"проти")</f>
        <v>0</v>
      </c>
      <c r="AK25" s="28" t="n">
        <f aca="false">COUNTIF(AK4:AK23,"проти")</f>
        <v>0</v>
      </c>
      <c r="AL25" s="28" t="n">
        <f aca="false">COUNTIF(AL4:AL23,"проти")</f>
        <v>0</v>
      </c>
      <c r="AM25" s="26" t="n">
        <f aca="false">COUNTIF(AM4:AM23,"проти")</f>
        <v>0</v>
      </c>
      <c r="AN25" s="26" t="n">
        <f aca="false">COUNTIF(AN4:AN23,"проти")</f>
        <v>0</v>
      </c>
      <c r="AO25" s="26" t="n">
        <f aca="false">COUNTIF(AO4:AO23,"проти")</f>
        <v>0</v>
      </c>
      <c r="AP25" s="26" t="n">
        <f aca="false">COUNTIF(AP4:AP23,"проти")</f>
        <v>0</v>
      </c>
      <c r="AQ25" s="26" t="n">
        <f aca="false">COUNTIF(AQ4:AQ23,"проти")</f>
        <v>0</v>
      </c>
      <c r="AR25" s="26" t="n">
        <f aca="false">COUNTIF(AR4:AR23,"проти")</f>
        <v>0</v>
      </c>
      <c r="AS25" s="26" t="n">
        <f aca="false">COUNTIF(AS4:AS23,"проти")</f>
        <v>0</v>
      </c>
      <c r="AT25" s="26" t="n">
        <f aca="false">COUNTIF(AT4:AT23,"проти")</f>
        <v>0</v>
      </c>
      <c r="AU25" s="26" t="n">
        <f aca="false">COUNTIF(AU4:AU23,"проти")</f>
        <v>0</v>
      </c>
      <c r="AV25" s="26" t="n">
        <f aca="false">COUNTIF(AV4:AV23,"проти")</f>
        <v>0</v>
      </c>
      <c r="AW25" s="26" t="n">
        <f aca="false">COUNTIF(AW4:AW23,"проти")</f>
        <v>0</v>
      </c>
      <c r="AX25" s="26" t="n">
        <f aca="false">COUNTIF(AX4:AX23,"проти")</f>
        <v>0</v>
      </c>
      <c r="AY25" s="26" t="n">
        <f aca="false">COUNTIF(AY4:AY23,"проти")</f>
        <v>0</v>
      </c>
      <c r="AZ25" s="26" t="n">
        <f aca="false">COUNTIF(AZ4:AZ23,"проти")</f>
        <v>0</v>
      </c>
      <c r="BA25" s="26" t="n">
        <f aca="false">COUNTIF(BA4:BA23,"проти")</f>
        <v>0</v>
      </c>
      <c r="BB25" s="26" t="n">
        <f aca="false">COUNTIF(BB4:BB23,"проти")</f>
        <v>0</v>
      </c>
      <c r="BC25" s="26" t="n">
        <f aca="false">COUNTIF(BC4:BC23,"проти")</f>
        <v>0</v>
      </c>
      <c r="BD25" s="26" t="n">
        <f aca="false">COUNTIF(BD4:BD23,"проти")</f>
        <v>0</v>
      </c>
      <c r="BE25" s="26" t="n">
        <f aca="false">COUNTIF(BE4:BE23,"проти")</f>
        <v>0</v>
      </c>
      <c r="BF25" s="26" t="n">
        <f aca="false">COUNTIF(BF4:BF23,"проти")</f>
        <v>0</v>
      </c>
      <c r="BG25" s="26" t="n">
        <f aca="false">COUNTIF(BG4:BG23,"проти")</f>
        <v>0</v>
      </c>
      <c r="BH25" s="26" t="n">
        <f aca="false">COUNTIF(BH4:BH23,"проти")</f>
        <v>0</v>
      </c>
      <c r="BI25" s="26" t="n">
        <f aca="false">COUNTIF(BI4:BI23,"проти")</f>
        <v>0</v>
      </c>
      <c r="BJ25" s="26" t="n">
        <f aca="false">COUNTIF(BJ4:BJ23,"проти")</f>
        <v>0</v>
      </c>
      <c r="BK25" s="26" t="n">
        <f aca="false">COUNTIF(BK4:BK23,"проти")</f>
        <v>0</v>
      </c>
      <c r="BL25" s="26" t="n">
        <f aca="false">COUNTIF(BL4:BL23,"проти")</f>
        <v>0</v>
      </c>
      <c r="BM25" s="26" t="n">
        <f aca="false">COUNTIF(BM4:BM23,"проти")</f>
        <v>0</v>
      </c>
      <c r="BN25" s="26" t="n">
        <f aca="false">COUNTIF(BN4:BN23,"проти")</f>
        <v>0</v>
      </c>
      <c r="BO25" s="26" t="n">
        <f aca="false">COUNTIF(BO4:BO23,"проти")</f>
        <v>0</v>
      </c>
      <c r="BP25" s="26" t="n">
        <f aca="false">COUNTIF(BP4:BP23,"проти")</f>
        <v>0</v>
      </c>
      <c r="BQ25" s="26" t="n">
        <f aca="false">COUNTIF(BQ4:BQ23,"проти")</f>
        <v>0</v>
      </c>
      <c r="BR25" s="26" t="n">
        <f aca="false">COUNTIF(BR4:BR23,"проти")</f>
        <v>0</v>
      </c>
      <c r="BS25" s="26" t="n">
        <f aca="false">COUNTIF(BS4:BS23,"проти")</f>
        <v>0</v>
      </c>
      <c r="BT25" s="26" t="n">
        <f aca="false">COUNTIF(BT4:BT23,"проти")</f>
        <v>0</v>
      </c>
      <c r="BU25" s="26" t="n">
        <f aca="false">COUNTIF(BU4:BU23,"проти")</f>
        <v>0</v>
      </c>
      <c r="BV25" s="26" t="n">
        <f aca="false">COUNTIF(BV4:BV23,"проти")</f>
        <v>0</v>
      </c>
      <c r="BW25" s="26" t="n">
        <f aca="false">COUNTIF(BW4:BW23,"проти")</f>
        <v>0</v>
      </c>
      <c r="BX25" s="26" t="n">
        <f aca="false">COUNTIF(BX4:BX23,"проти")</f>
        <v>0</v>
      </c>
      <c r="BY25" s="26" t="n">
        <f aca="false">COUNTIF(BY4:BY23,"проти")</f>
        <v>0</v>
      </c>
      <c r="BZ25" s="26" t="n">
        <f aca="false">COUNTIF(BZ4:BZ23,"проти")</f>
        <v>0</v>
      </c>
      <c r="CA25" s="26" t="n">
        <f aca="false">COUNTIF(CA4:CA23,"проти")</f>
        <v>0</v>
      </c>
      <c r="CB25" s="26" t="n">
        <f aca="false">COUNTIF(CB4:CB23,"проти")</f>
        <v>0</v>
      </c>
      <c r="CC25" s="26" t="n">
        <f aca="false">COUNTIF(CC4:CC23,"проти")</f>
        <v>0</v>
      </c>
      <c r="CD25" s="26" t="n">
        <f aca="false">COUNTIF(CD4:CD23,"проти")</f>
        <v>0</v>
      </c>
      <c r="CE25" s="26" t="n">
        <f aca="false">COUNTIF(CE4:CE23,"проти")</f>
        <v>0</v>
      </c>
      <c r="CF25" s="26" t="n">
        <f aca="false">COUNTIF(CF4:CF23,"проти")</f>
        <v>0</v>
      </c>
      <c r="CG25" s="26" t="n">
        <f aca="false">COUNTIF(CG4:CG23,"проти")</f>
        <v>0</v>
      </c>
      <c r="CH25" s="26" t="n">
        <f aca="false">COUNTIF(CH4:CH23,"проти")</f>
        <v>0</v>
      </c>
      <c r="CI25" s="26" t="n">
        <f aca="false">COUNTIF(CI4:CI23,"проти")</f>
        <v>0</v>
      </c>
      <c r="CJ25" s="26" t="n">
        <f aca="false">COUNTIF(CJ4:CJ23,"проти")</f>
        <v>0</v>
      </c>
      <c r="CK25" s="26" t="n">
        <f aca="false">COUNTIF(CK4:CK23,"проти")</f>
        <v>0</v>
      </c>
      <c r="CL25" s="26" t="n">
        <f aca="false">COUNTIF(CL4:CL23,"проти")</f>
        <v>0</v>
      </c>
      <c r="CM25" s="26" t="n">
        <f aca="false">COUNTIF(CM4:CM23,"проти")</f>
        <v>0</v>
      </c>
      <c r="CN25" s="26" t="n">
        <f aca="false">COUNTIF(CN4:CN23,"проти")</f>
        <v>0</v>
      </c>
      <c r="CO25" s="26" t="n">
        <f aca="false">COUNTIF(CO4:CO23,"проти")</f>
        <v>0</v>
      </c>
      <c r="CP25" s="26" t="n">
        <f aca="false">COUNTIF(CP4:CP23,"проти")</f>
        <v>0</v>
      </c>
      <c r="CQ25" s="26" t="n">
        <f aca="false">COUNTIF(CQ4:CQ23,"проти")</f>
        <v>0</v>
      </c>
      <c r="CR25" s="26" t="n">
        <f aca="false">COUNTIF(CR4:CR23,"проти")</f>
        <v>0</v>
      </c>
      <c r="CS25" s="26" t="n">
        <f aca="false">COUNTIF(CS4:CS23,"проти")</f>
        <v>0</v>
      </c>
      <c r="CT25" s="26" t="n">
        <f aca="false">COUNTIF(CT4:CT23,"проти")</f>
        <v>0</v>
      </c>
      <c r="CU25" s="26" t="n">
        <f aca="false">COUNTIF(CU4:CU23,"проти")</f>
        <v>0</v>
      </c>
      <c r="CV25" s="26" t="n">
        <f aca="false">COUNTIF(CV4:CV23,"проти")</f>
        <v>0</v>
      </c>
      <c r="CW25" s="26" t="n">
        <f aca="false">COUNTIF(CW4:CW23,"проти")</f>
        <v>0</v>
      </c>
      <c r="CX25" s="26" t="n">
        <f aca="false">COUNTIF(CX4:CX23,"проти")</f>
        <v>0</v>
      </c>
      <c r="CY25" s="26" t="n">
        <f aca="false">COUNTIF(CY4:CY23,"проти")</f>
        <v>0</v>
      </c>
      <c r="CZ25" s="26" t="n">
        <f aca="false">COUNTIF(CZ4:CZ23,"проти")</f>
        <v>0</v>
      </c>
      <c r="DA25" s="26" t="n">
        <f aca="false">COUNTIF(DA4:DA23,"проти")</f>
        <v>0</v>
      </c>
      <c r="DB25" s="26" t="n">
        <f aca="false">COUNTIF(DB4:DB23,"проти")</f>
        <v>0</v>
      </c>
      <c r="DC25" s="26" t="n">
        <f aca="false">COUNTIF(DC4:DC23,"проти")</f>
        <v>0</v>
      </c>
      <c r="DD25" s="26" t="n">
        <f aca="false">COUNTIF(DD4:DD23,"проти")</f>
        <v>0</v>
      </c>
      <c r="DE25" s="26" t="n">
        <f aca="false">COUNTIF(DE4:DE23,"проти")</f>
        <v>0</v>
      </c>
      <c r="DF25" s="26" t="n">
        <f aca="false">COUNTIF(DF4:DF23,"проти")</f>
        <v>0</v>
      </c>
      <c r="DG25" s="26" t="n">
        <f aca="false">COUNTIF(DG4:DG23,"проти")</f>
        <v>0</v>
      </c>
      <c r="DH25" s="26" t="n">
        <f aca="false">COUNTIF(DH4:DH23,"проти")</f>
        <v>0</v>
      </c>
      <c r="DI25" s="26" t="n">
        <f aca="false">COUNTIF(DI4:DI23,"проти")</f>
        <v>0</v>
      </c>
      <c r="DJ25" s="26" t="n">
        <f aca="false">COUNTIF(DJ4:DJ23,"проти")</f>
        <v>0</v>
      </c>
      <c r="DK25" s="26" t="n">
        <f aca="false">COUNTIF(DK4:DK23,"проти")</f>
        <v>0</v>
      </c>
      <c r="DL25" s="26" t="n">
        <f aca="false">COUNTIF(DL4:DL23,"проти")</f>
        <v>0</v>
      </c>
      <c r="DM25" s="26" t="n">
        <f aca="false">COUNTIF(DM4:DM23,"проти")</f>
        <v>0</v>
      </c>
      <c r="DN25" s="26" t="n">
        <f aca="false">COUNTIF(DN4:DN23,"проти")</f>
        <v>0</v>
      </c>
      <c r="DO25" s="26" t="n">
        <f aca="false">COUNTIF(DO4:DO23,"проти")</f>
        <v>0</v>
      </c>
      <c r="DP25" s="26" t="n">
        <f aca="false">COUNTIF(DP4:DP23,"проти")</f>
        <v>0</v>
      </c>
      <c r="DQ25" s="26" t="n">
        <f aca="false">COUNTIF(DQ4:DQ23,"проти")</f>
        <v>0</v>
      </c>
      <c r="DR25" s="26" t="n">
        <f aca="false">COUNTIF(DR4:DR23,"проти")</f>
        <v>0</v>
      </c>
      <c r="DS25" s="26" t="n">
        <f aca="false">COUNTIF(DS4:DS23,"проти")</f>
        <v>0</v>
      </c>
      <c r="DT25" s="26" t="n">
        <f aca="false">COUNTIF(DT4:DT23,"проти")</f>
        <v>0</v>
      </c>
      <c r="DU25" s="26" t="n">
        <f aca="false">COUNTIF(DU4:DU23,"проти")</f>
        <v>0</v>
      </c>
      <c r="DV25" s="26" t="n">
        <f aca="false">COUNTIF(DV4:DV23,"проти")</f>
        <v>0</v>
      </c>
      <c r="DW25" s="26" t="n">
        <f aca="false">COUNTIF(DW4:DW23,"проти")</f>
        <v>0</v>
      </c>
      <c r="DX25" s="26" t="n">
        <f aca="false">COUNTIF(DX4:DX23,"проти")</f>
        <v>0</v>
      </c>
      <c r="DY25" s="26" t="n">
        <f aca="false">COUNTIF(DY4:DY23,"проти")</f>
        <v>0</v>
      </c>
      <c r="DZ25" s="26" t="n">
        <f aca="false">COUNTIF(DZ4:DZ23,"проти")</f>
        <v>0</v>
      </c>
      <c r="EA25" s="26" t="n">
        <f aca="false">COUNTIF(EA4:EA23,"проти")</f>
        <v>0</v>
      </c>
      <c r="EB25" s="26" t="n">
        <f aca="false">COUNTIF(EB4:EB23,"проти")</f>
        <v>0</v>
      </c>
      <c r="EC25" s="26" t="n">
        <f aca="false">COUNTIF(EC4:EC23,"проти")</f>
        <v>0</v>
      </c>
      <c r="ED25" s="26" t="n">
        <f aca="false">COUNTIF(ED4:ED23,"проти")</f>
        <v>0</v>
      </c>
      <c r="EE25" s="26" t="n">
        <f aca="false">COUNTIF(EE4:EE23,"проти")</f>
        <v>0</v>
      </c>
      <c r="EF25" s="26" t="n">
        <f aca="false">COUNTIF(EF4:EF23,"проти")</f>
        <v>0</v>
      </c>
      <c r="EG25" s="26" t="n">
        <f aca="false">COUNTIF(EG4:EG23,"проти")</f>
        <v>0</v>
      </c>
      <c r="EH25" s="26" t="n">
        <f aca="false">COUNTIF(EH4:EH23,"проти")</f>
        <v>0</v>
      </c>
      <c r="EI25" s="26" t="n">
        <f aca="false">COUNTIF(EI4:EI23,"проти")</f>
        <v>0</v>
      </c>
      <c r="EJ25" s="26" t="n">
        <f aca="false">COUNTIF(EJ4:EJ23,"проти")</f>
        <v>0</v>
      </c>
      <c r="EK25" s="26" t="n">
        <f aca="false">COUNTIF(EK4:EK23,"проти")</f>
        <v>0</v>
      </c>
      <c r="EL25" s="26" t="n">
        <f aca="false">COUNTIF(EL4:EL23,"проти")</f>
        <v>0</v>
      </c>
      <c r="EM25" s="26" t="n">
        <f aca="false">COUNTIF(EM4:EM23,"проти")</f>
        <v>0</v>
      </c>
      <c r="EN25" s="26" t="n">
        <f aca="false">COUNTIF(EN4:EN23,"проти")</f>
        <v>0</v>
      </c>
      <c r="EO25" s="26" t="n">
        <f aca="false">COUNTIF(EO4:EO23,"проти")</f>
        <v>0</v>
      </c>
      <c r="EP25" s="26" t="n">
        <f aca="false">COUNTIF(EP4:EP23,"проти")</f>
        <v>0</v>
      </c>
      <c r="EQ25" s="26" t="n">
        <f aca="false">COUNTIF(EQ4:EQ23,"проти")</f>
        <v>0</v>
      </c>
      <c r="ER25" s="26" t="n">
        <f aca="false">COUNTIF(ER4:ER23,"проти")</f>
        <v>0</v>
      </c>
      <c r="ES25" s="26" t="n">
        <f aca="false">COUNTIF(ES4:ES23,"проти")</f>
        <v>0</v>
      </c>
      <c r="ET25" s="26" t="n">
        <f aca="false">COUNTIF(ET4:ET23,"проти")</f>
        <v>0</v>
      </c>
      <c r="EU25" s="26" t="n">
        <f aca="false">COUNTIF(EU4:EU23,"проти")</f>
        <v>0</v>
      </c>
      <c r="EV25" s="26" t="n">
        <f aca="false">COUNTIF(EV4:EV23,"проти")</f>
        <v>0</v>
      </c>
    </row>
    <row r="26" customFormat="false" ht="15" hidden="false" customHeight="false" outlineLevel="0" collapsed="false">
      <c r="A26" s="29" t="s">
        <v>26</v>
      </c>
      <c r="B26" s="29" t="n">
        <f aca="false">COUNTIF(B4:B22,"утримався")</f>
        <v>0</v>
      </c>
      <c r="C26" s="29" t="n">
        <f aca="false">COUNTIF(C4:C22,"утримався")</f>
        <v>0</v>
      </c>
      <c r="D26" s="29" t="n">
        <f aca="false">COUNTIF(D4:D23,"утримався")</f>
        <v>0</v>
      </c>
      <c r="E26" s="29" t="n">
        <f aca="false">COUNTIF(E4:E23,"утримався")</f>
        <v>0</v>
      </c>
      <c r="F26" s="29" t="n">
        <f aca="false">COUNTIF(F4:F22,"утримався")</f>
        <v>0</v>
      </c>
      <c r="G26" s="29" t="n">
        <f aca="false">COUNTIF(G4:G22,"утримався")</f>
        <v>0</v>
      </c>
      <c r="H26" s="29" t="n">
        <f aca="false">COUNTIF(H4:H22,"утримався")</f>
        <v>0</v>
      </c>
      <c r="I26" s="29" t="n">
        <f aca="false">COUNTIF(I4:I23,"утримався")</f>
        <v>0</v>
      </c>
      <c r="J26" s="29" t="n">
        <f aca="false">COUNTIF(J4:J23,"утримався")</f>
        <v>0</v>
      </c>
      <c r="K26" s="29" t="n">
        <f aca="false">COUNTIF(K4:K23,"утримався")</f>
        <v>0</v>
      </c>
      <c r="L26" s="29" t="n">
        <f aca="false">COUNTIF(L4:L23,"утримався")</f>
        <v>0</v>
      </c>
      <c r="M26" s="29" t="n">
        <f aca="false">COUNTIF(M4:M23,"утримався")</f>
        <v>0</v>
      </c>
      <c r="N26" s="29" t="n">
        <f aca="false">COUNTIF(N4:N23,"утримався")</f>
        <v>0</v>
      </c>
      <c r="O26" s="29" t="n">
        <f aca="false">COUNTIF(O4:O23,"утримався")</f>
        <v>0</v>
      </c>
      <c r="P26" s="29" t="n">
        <f aca="false">COUNTIF(P4:P23,"утримався")</f>
        <v>0</v>
      </c>
      <c r="Q26" s="29" t="n">
        <f aca="false">COUNTIF(Q4:Q23,"утримався")</f>
        <v>0</v>
      </c>
      <c r="R26" s="29" t="n">
        <f aca="false">COUNTIF(R4:R23,"утримався")</f>
        <v>0</v>
      </c>
      <c r="S26" s="29" t="n">
        <f aca="false">COUNTIF(S4:S23,"утримався")</f>
        <v>0</v>
      </c>
      <c r="T26" s="29" t="n">
        <f aca="false">COUNTIF(T4:T23,"утримався")</f>
        <v>0</v>
      </c>
      <c r="U26" s="29" t="n">
        <f aca="false">COUNTIF(U4:U23,"утримався")</f>
        <v>0</v>
      </c>
      <c r="V26" s="29" t="n">
        <f aca="false">COUNTIF(V4:V23,"утримався")</f>
        <v>0</v>
      </c>
      <c r="W26" s="29" t="n">
        <f aca="false">COUNTIF(W4:W23,"утримався")</f>
        <v>0</v>
      </c>
      <c r="X26" s="29" t="n">
        <f aca="false">COUNTIF(X4:X23,"утримався")</f>
        <v>0</v>
      </c>
      <c r="Y26" s="29" t="n">
        <f aca="false">COUNTIF(Y4:Y23,"утримався")</f>
        <v>0</v>
      </c>
      <c r="Z26" s="29" t="n">
        <f aca="false">COUNTIF(Z4:Z23,"утримався")</f>
        <v>0</v>
      </c>
      <c r="AA26" s="29" t="n">
        <f aca="false">COUNTIF(AA4:AA23,"утримався")</f>
        <v>0</v>
      </c>
      <c r="AB26" s="29" t="n">
        <f aca="false">COUNTIF(AB4:AB23,"утримався")</f>
        <v>0</v>
      </c>
      <c r="AC26" s="29" t="n">
        <f aca="false">COUNTIF(AC4:AC23,"утримався")</f>
        <v>0</v>
      </c>
      <c r="AD26" s="29" t="n">
        <f aca="false">COUNTIF(AD4:AD23,"утримався")</f>
        <v>0</v>
      </c>
      <c r="AE26" s="29" t="n">
        <f aca="false">COUNTIF(AE4:AE23,"утримався")</f>
        <v>0</v>
      </c>
      <c r="AF26" s="29" t="n">
        <f aca="false">COUNTIF(AF4:AF23,"утримався")</f>
        <v>0</v>
      </c>
      <c r="AG26" s="29" t="n">
        <f aca="false">COUNTIF(AG4:AG23,"утримався")</f>
        <v>0</v>
      </c>
      <c r="AH26" s="29"/>
      <c r="AI26" s="29" t="n">
        <f aca="false">COUNTIF(AI4:AI23,"утримався")</f>
        <v>0</v>
      </c>
      <c r="AJ26" s="29" t="n">
        <f aca="false">COUNTIF(AJ4:AJ23,"утримався")</f>
        <v>0</v>
      </c>
      <c r="AK26" s="30" t="n">
        <f aca="false">COUNTIF(AK4:AK23,"утримався")</f>
        <v>0</v>
      </c>
      <c r="AL26" s="30" t="n">
        <f aca="false">COUNTIF(AL4:AL23,"утримався")</f>
        <v>0</v>
      </c>
      <c r="AM26" s="29" t="n">
        <f aca="false">COUNTIF(AM4:AM23,"утримався")</f>
        <v>0</v>
      </c>
      <c r="AN26" s="29" t="n">
        <f aca="false">COUNTIF(AN4:AN23,"утримався")</f>
        <v>0</v>
      </c>
      <c r="AO26" s="29" t="n">
        <f aca="false">COUNTIF(AO4:AO23,"утримався")</f>
        <v>0</v>
      </c>
      <c r="AP26" s="29" t="n">
        <f aca="false">COUNTIF(AP4:AP23,"утримався")</f>
        <v>0</v>
      </c>
      <c r="AQ26" s="29" t="n">
        <f aca="false">COUNTIF(AQ4:AQ23,"утримався")</f>
        <v>0</v>
      </c>
      <c r="AR26" s="29" t="n">
        <f aca="false">COUNTIF(AR4:AR23,"утримався")</f>
        <v>0</v>
      </c>
      <c r="AS26" s="29" t="n">
        <f aca="false">COUNTIF(AS4:AS23,"утримався")</f>
        <v>0</v>
      </c>
      <c r="AT26" s="29" t="n">
        <f aca="false">COUNTIF(AT4:AT23,"утримався")</f>
        <v>0</v>
      </c>
      <c r="AU26" s="29" t="n">
        <f aca="false">COUNTIF(AU4:AU23,"утримався")</f>
        <v>0</v>
      </c>
      <c r="AV26" s="29" t="n">
        <f aca="false">COUNTIF(AV4:AV23,"утримався")</f>
        <v>0</v>
      </c>
      <c r="AW26" s="29" t="n">
        <f aca="false">COUNTIF(AW4:AW23,"утримався")</f>
        <v>0</v>
      </c>
      <c r="AX26" s="29" t="n">
        <f aca="false">COUNTIF(AX4:AX23,"утримався")</f>
        <v>0</v>
      </c>
      <c r="AY26" s="29" t="n">
        <f aca="false">COUNTIF(AY4:AY23,"утримався")</f>
        <v>0</v>
      </c>
      <c r="AZ26" s="29" t="n">
        <f aca="false">COUNTIF(AZ4:AZ23,"утримався")</f>
        <v>0</v>
      </c>
      <c r="BA26" s="29" t="n">
        <f aca="false">COUNTIF(BA4:BA23,"утримався")</f>
        <v>0</v>
      </c>
      <c r="BB26" s="29" t="n">
        <f aca="false">COUNTIF(BB4:BB23,"утримався")</f>
        <v>0</v>
      </c>
      <c r="BC26" s="29" t="n">
        <f aca="false">COUNTIF(BC4:BC23,"утримався")</f>
        <v>0</v>
      </c>
      <c r="BD26" s="29" t="n">
        <f aca="false">COUNTIF(BD4:BD23,"утримався")</f>
        <v>0</v>
      </c>
      <c r="BE26" s="29" t="n">
        <f aca="false">COUNTIF(BE4:BE23,"утримався")</f>
        <v>0</v>
      </c>
      <c r="BF26" s="29" t="n">
        <f aca="false">COUNTIF(BF4:BF23,"утримався")</f>
        <v>0</v>
      </c>
      <c r="BG26" s="29" t="n">
        <f aca="false">COUNTIF(BG4:BG23,"утримався")</f>
        <v>0</v>
      </c>
      <c r="BH26" s="29" t="n">
        <f aca="false">COUNTIF(BH4:BH23,"утримався")</f>
        <v>0</v>
      </c>
      <c r="BI26" s="29" t="n">
        <f aca="false">COUNTIF(BI4:BI23,"утримався")</f>
        <v>0</v>
      </c>
      <c r="BJ26" s="29" t="n">
        <f aca="false">COUNTIF(BJ4:BJ23,"утримався")</f>
        <v>0</v>
      </c>
      <c r="BK26" s="29" t="n">
        <f aca="false">COUNTIF(BK4:BK23,"утримався")</f>
        <v>0</v>
      </c>
      <c r="BL26" s="29" t="n">
        <f aca="false">COUNTIF(BL4:BL23,"утримався")</f>
        <v>0</v>
      </c>
      <c r="BM26" s="29" t="n">
        <f aca="false">COUNTIF(BM4:BM23,"утримався")</f>
        <v>0</v>
      </c>
      <c r="BN26" s="29" t="n">
        <f aca="false">COUNTIF(BN4:BN23,"утримався")</f>
        <v>0</v>
      </c>
      <c r="BO26" s="29" t="n">
        <f aca="false">COUNTIF(BO4:BO23,"утримався")</f>
        <v>0</v>
      </c>
      <c r="BP26" s="29" t="n">
        <f aca="false">COUNTIF(BP4:BP23,"утримався")</f>
        <v>0</v>
      </c>
      <c r="BQ26" s="29" t="n">
        <f aca="false">COUNTIF(BQ4:BQ23,"утримався")</f>
        <v>0</v>
      </c>
      <c r="BR26" s="29" t="n">
        <f aca="false">COUNTIF(BR4:BR23,"утримався")</f>
        <v>0</v>
      </c>
      <c r="BS26" s="29" t="n">
        <f aca="false">COUNTIF(BS4:BS23,"утримався")</f>
        <v>0</v>
      </c>
      <c r="BT26" s="29" t="n">
        <f aca="false">COUNTIF(BT4:BT23,"утримався")</f>
        <v>0</v>
      </c>
      <c r="BU26" s="29" t="n">
        <v>15</v>
      </c>
      <c r="BV26" s="29" t="n">
        <v>15</v>
      </c>
      <c r="BW26" s="29" t="n">
        <f aca="false">COUNTIF(BW4:BW23,"утримався")</f>
        <v>0</v>
      </c>
      <c r="BX26" s="29" t="n">
        <f aca="false">COUNTIF(BX4:BX23,"утримався")</f>
        <v>0</v>
      </c>
      <c r="BY26" s="29" t="n">
        <f aca="false">COUNTIF(BY4:BY23,"утримався")</f>
        <v>0</v>
      </c>
      <c r="BZ26" s="29" t="n">
        <f aca="false">COUNTIF(BZ4:BZ23,"утримався")</f>
        <v>0</v>
      </c>
      <c r="CA26" s="29" t="n">
        <f aca="false">COUNTIF(CA4:CA23,"утримався")</f>
        <v>0</v>
      </c>
      <c r="CB26" s="29" t="n">
        <f aca="false">COUNTIF(CB4:CB23,"утримався")</f>
        <v>0</v>
      </c>
      <c r="CC26" s="29" t="n">
        <f aca="false">COUNTIF(CC4:CC23,"утримався")</f>
        <v>0</v>
      </c>
      <c r="CD26" s="29" t="n">
        <f aca="false">COUNTIF(CD4:CD23,"утримався")</f>
        <v>0</v>
      </c>
      <c r="CE26" s="29" t="n">
        <f aca="false">COUNTIF(CE4:CE23,"утримався")</f>
        <v>0</v>
      </c>
      <c r="CF26" s="29" t="n">
        <f aca="false">COUNTIF(CF4:CF23,"утримався")</f>
        <v>0</v>
      </c>
      <c r="CG26" s="29" t="n">
        <f aca="false">COUNTIF(CG4:CG23,"утримався")</f>
        <v>0</v>
      </c>
      <c r="CH26" s="29" t="n">
        <f aca="false">COUNTIF(CH4:CH23,"утримався")</f>
        <v>0</v>
      </c>
      <c r="CI26" s="29" t="n">
        <f aca="false">COUNTIF(CI4:CI23,"утримався")</f>
        <v>0</v>
      </c>
      <c r="CJ26" s="29" t="n">
        <f aca="false">COUNTIF(CJ4:CJ23,"утримався")</f>
        <v>0</v>
      </c>
      <c r="CK26" s="29" t="n">
        <f aca="false">COUNTIF(CK4:CK23,"утримався")</f>
        <v>0</v>
      </c>
      <c r="CL26" s="29" t="n">
        <f aca="false">COUNTIF(CL4:CL23,"утримався")</f>
        <v>0</v>
      </c>
      <c r="CM26" s="29" t="n">
        <f aca="false">COUNTIF(CM4:CM23,"утримався")</f>
        <v>0</v>
      </c>
      <c r="CN26" s="29" t="n">
        <f aca="false">COUNTIF(CN4:CN23,"утримався")</f>
        <v>0</v>
      </c>
      <c r="CO26" s="29" t="n">
        <f aca="false">COUNTIF(CO4:CO23,"утримався")</f>
        <v>0</v>
      </c>
      <c r="CP26" s="29" t="n">
        <f aca="false">COUNTIF(CP4:CP23,"утримався")</f>
        <v>0</v>
      </c>
      <c r="CQ26" s="29" t="n">
        <f aca="false">COUNTIF(CQ4:CQ23,"утримався")</f>
        <v>0</v>
      </c>
      <c r="CR26" s="29" t="n">
        <f aca="false">COUNTIF(CR4:CR23,"утримався")</f>
        <v>0</v>
      </c>
      <c r="CS26" s="29" t="n">
        <f aca="false">COUNTIF(CS4:CS23,"утримався")</f>
        <v>0</v>
      </c>
      <c r="CT26" s="29" t="n">
        <f aca="false">COUNTIF(CT4:CT23,"утримався")</f>
        <v>0</v>
      </c>
      <c r="CU26" s="29" t="n">
        <f aca="false">COUNTIF(CU4:CU23,"утримався")</f>
        <v>0</v>
      </c>
      <c r="CV26" s="29" t="n">
        <f aca="false">COUNTIF(CV4:CV23,"утримався")</f>
        <v>0</v>
      </c>
      <c r="CW26" s="29" t="n">
        <f aca="false">COUNTIF(CW4:CW23,"утримався")</f>
        <v>0</v>
      </c>
      <c r="CX26" s="29" t="n">
        <f aca="false">COUNTIF(CX4:CX23,"утримався")</f>
        <v>0</v>
      </c>
      <c r="CY26" s="29" t="n">
        <f aca="false">COUNTIF(CY4:CY23,"утримався")</f>
        <v>0</v>
      </c>
      <c r="CZ26" s="29" t="n">
        <f aca="false">COUNTIF(CZ4:CZ23,"утримався")</f>
        <v>0</v>
      </c>
      <c r="DA26" s="29" t="n">
        <f aca="false">COUNTIF(DA4:DA23,"утримався")</f>
        <v>0</v>
      </c>
      <c r="DB26" s="29" t="n">
        <f aca="false">COUNTIF(DB4:DB23,"утримався")</f>
        <v>0</v>
      </c>
      <c r="DC26" s="29" t="n">
        <f aca="false">COUNTIF(DC4:DC23,"утримався")</f>
        <v>0</v>
      </c>
      <c r="DD26" s="29" t="n">
        <f aca="false">COUNTIF(DD4:DD23,"утримався")</f>
        <v>0</v>
      </c>
      <c r="DE26" s="29" t="n">
        <f aca="false">COUNTIF(DE4:DE23,"утримався")</f>
        <v>0</v>
      </c>
      <c r="DF26" s="29" t="n">
        <f aca="false">COUNTIF(DF4:DF23,"утримався")</f>
        <v>0</v>
      </c>
      <c r="DG26" s="29" t="n">
        <f aca="false">COUNTIF(DG4:DG23,"утримався")</f>
        <v>0</v>
      </c>
      <c r="DH26" s="29" t="n">
        <f aca="false">COUNTIF(DH4:DH23,"утримався")</f>
        <v>0</v>
      </c>
      <c r="DI26" s="29" t="n">
        <f aca="false">COUNTIF(DI4:DI23,"утримався")</f>
        <v>0</v>
      </c>
      <c r="DJ26" s="29" t="n">
        <f aca="false">COUNTIF(DJ4:DJ23,"утримався")</f>
        <v>0</v>
      </c>
      <c r="DK26" s="29" t="n">
        <f aca="false">COUNTIF(DK4:DK23,"утримався")</f>
        <v>0</v>
      </c>
      <c r="DL26" s="29" t="n">
        <f aca="false">COUNTIF(DL4:DL23,"утримався")</f>
        <v>0</v>
      </c>
      <c r="DM26" s="29" t="n">
        <f aca="false">COUNTIF(DM4:DM23,"утримався")</f>
        <v>0</v>
      </c>
      <c r="DN26" s="29" t="n">
        <f aca="false">COUNTIF(DN4:DN23,"утримався")</f>
        <v>0</v>
      </c>
      <c r="DO26" s="29" t="n">
        <f aca="false">COUNTIF(DO4:DO23,"утримався")</f>
        <v>0</v>
      </c>
      <c r="DP26" s="29" t="n">
        <f aca="false">COUNTIF(DP4:DP23,"утримався")</f>
        <v>0</v>
      </c>
      <c r="DQ26" s="29" t="n">
        <f aca="false">COUNTIF(DQ4:DQ23,"утримався")</f>
        <v>0</v>
      </c>
      <c r="DR26" s="29" t="n">
        <f aca="false">COUNTIF(DR4:DR23,"утримався")</f>
        <v>0</v>
      </c>
      <c r="DS26" s="29" t="n">
        <f aca="false">COUNTIF(DS4:DS23,"утримався")</f>
        <v>0</v>
      </c>
      <c r="DT26" s="29" t="n">
        <f aca="false">COUNTIF(DT4:DT23,"утримався")</f>
        <v>0</v>
      </c>
      <c r="DU26" s="29" t="n">
        <f aca="false">COUNTIF(DU4:DU23,"утримався")</f>
        <v>0</v>
      </c>
      <c r="DV26" s="29" t="n">
        <f aca="false">COUNTIF(DV4:DV23,"утримався")</f>
        <v>0</v>
      </c>
      <c r="DW26" s="29" t="n">
        <f aca="false">COUNTIF(DW4:DW23,"утримався")</f>
        <v>0</v>
      </c>
      <c r="DX26" s="29" t="n">
        <f aca="false">COUNTIF(DX4:DX23,"утримався")</f>
        <v>0</v>
      </c>
      <c r="DY26" s="29" t="n">
        <f aca="false">COUNTIF(DY4:DY23,"утримався")</f>
        <v>0</v>
      </c>
      <c r="DZ26" s="29" t="n">
        <f aca="false">COUNTIF(DZ4:DZ23,"утримався")</f>
        <v>0</v>
      </c>
      <c r="EA26" s="29" t="n">
        <f aca="false">COUNTIF(EA4:EA23,"утримався")</f>
        <v>0</v>
      </c>
      <c r="EB26" s="29" t="n">
        <f aca="false">COUNTIF(EB4:EB23,"утримався")</f>
        <v>0</v>
      </c>
      <c r="EC26" s="29" t="n">
        <f aca="false">COUNTIF(EC4:EC23,"утримався")</f>
        <v>0</v>
      </c>
      <c r="ED26" s="29" t="n">
        <f aca="false">COUNTIF(ED4:ED23,"утримався")</f>
        <v>0</v>
      </c>
      <c r="EE26" s="29" t="n">
        <f aca="false">COUNTIF(EE4:EE23,"утримався")</f>
        <v>0</v>
      </c>
      <c r="EF26" s="29" t="n">
        <f aca="false">COUNTIF(EF4:EF23,"утримався")</f>
        <v>0</v>
      </c>
      <c r="EG26" s="29" t="n">
        <f aca="false">COUNTIF(EG4:EG23,"утримався")</f>
        <v>0</v>
      </c>
      <c r="EH26" s="29" t="n">
        <f aca="false">COUNTIF(EH4:EH23,"утримався")</f>
        <v>0</v>
      </c>
      <c r="EI26" s="29" t="n">
        <f aca="false">COUNTIF(EI4:EI23,"утримався")</f>
        <v>0</v>
      </c>
      <c r="EJ26" s="29" t="n">
        <f aca="false">COUNTIF(EJ4:EJ23,"утримався")</f>
        <v>0</v>
      </c>
      <c r="EK26" s="29" t="n">
        <f aca="false">COUNTIF(EK4:EK23,"утримався")</f>
        <v>0</v>
      </c>
      <c r="EL26" s="29" t="n">
        <f aca="false">COUNTIF(EL4:EL23,"утримався")</f>
        <v>0</v>
      </c>
      <c r="EM26" s="29" t="n">
        <f aca="false">COUNTIF(EM4:EM23,"утримався")</f>
        <v>0</v>
      </c>
      <c r="EN26" s="29" t="n">
        <f aca="false">COUNTIF(EN4:EN23,"утримався")</f>
        <v>0</v>
      </c>
      <c r="EO26" s="29" t="n">
        <f aca="false">COUNTIF(EO4:EO23,"утримався")</f>
        <v>0</v>
      </c>
      <c r="EP26" s="29" t="n">
        <f aca="false">COUNTIF(EP4:EP23,"утримався")</f>
        <v>0</v>
      </c>
      <c r="EQ26" s="29" t="n">
        <f aca="false">COUNTIF(EQ4:EQ23,"утримався")</f>
        <v>0</v>
      </c>
      <c r="ER26" s="29" t="n">
        <f aca="false">COUNTIF(ER4:ER23,"утримався")</f>
        <v>0</v>
      </c>
      <c r="ES26" s="29" t="n">
        <f aca="false">COUNTIF(ES4:ES23,"утримався")</f>
        <v>0</v>
      </c>
      <c r="ET26" s="29" t="n">
        <f aca="false">COUNTIF(ET4:ET23,"утримався")</f>
        <v>0</v>
      </c>
      <c r="EU26" s="29" t="n">
        <f aca="false">COUNTIF(EU4:EU23,"утримався")</f>
        <v>0</v>
      </c>
      <c r="EV26" s="29" t="n">
        <f aca="false">COUNTIF(EV4:EV23,"утримався")</f>
        <v>0</v>
      </c>
    </row>
    <row r="27" customFormat="false" ht="15" hidden="false" customHeight="false" outlineLevel="0" collapsed="false">
      <c r="A27" s="31" t="s">
        <v>27</v>
      </c>
      <c r="B27" s="32" t="n">
        <f aca="false">COUNTIF(B10:B22,"не голосував")</f>
        <v>0</v>
      </c>
      <c r="C27" s="32" t="n">
        <f aca="false">COUNTIF(C4:C22,"не голосував")</f>
        <v>0</v>
      </c>
      <c r="D27" s="32" t="n">
        <f aca="false">COUNTIF(D4:D22,"не голосував")</f>
        <v>0</v>
      </c>
      <c r="E27" s="32" t="n">
        <f aca="false">COUNTIF(E4:E22,"не голосував")</f>
        <v>0</v>
      </c>
      <c r="F27" s="32" t="n">
        <f aca="false">COUNTIF(F4:F22,"не голосував")</f>
        <v>0</v>
      </c>
      <c r="G27" s="32" t="n">
        <f aca="false">COUNTIF(G4:G22,"не голосував")</f>
        <v>0</v>
      </c>
      <c r="H27" s="32" t="n">
        <f aca="false">COUNTIF(H4:H23,"не голосував")</f>
        <v>0</v>
      </c>
      <c r="I27" s="32" t="n">
        <f aca="false">COUNTIF(I4:I23,"не голосував")</f>
        <v>0</v>
      </c>
      <c r="J27" s="32" t="n">
        <f aca="false">COUNTIF(J4:J23,"не голосував")</f>
        <v>0</v>
      </c>
      <c r="K27" s="32" t="n">
        <f aca="false">COUNTIF(K4:K23,"не голосував")</f>
        <v>0</v>
      </c>
      <c r="L27" s="32" t="n">
        <f aca="false">COUNTIF(L4:L23,"не голосував")</f>
        <v>0</v>
      </c>
      <c r="M27" s="32" t="n">
        <f aca="false">COUNTIF(M4:M23,"не голосував")</f>
        <v>0</v>
      </c>
      <c r="N27" s="32" t="n">
        <f aca="false">COUNTIF(N4:N23,"не голосував")</f>
        <v>0</v>
      </c>
      <c r="O27" s="32" t="n">
        <f aca="false">COUNTIF(O4:O23,"не голосував")</f>
        <v>0</v>
      </c>
      <c r="P27" s="32" t="n">
        <f aca="false">COUNTIF(P4:P23,"не голосував")</f>
        <v>0</v>
      </c>
      <c r="Q27" s="32" t="n">
        <f aca="false">COUNTIF(Q4:Q23,"не голосував")</f>
        <v>0</v>
      </c>
      <c r="R27" s="32" t="n">
        <f aca="false">COUNTIF(R4:R23,"не голосував")</f>
        <v>0</v>
      </c>
      <c r="S27" s="32" t="n">
        <f aca="false">COUNTIF(S4:S23,"не голосував")</f>
        <v>0</v>
      </c>
      <c r="T27" s="32" t="n">
        <f aca="false">COUNTIF(T4:T23,"не голосував")</f>
        <v>0</v>
      </c>
      <c r="U27" s="32" t="n">
        <f aca="false">COUNTIF(U4:U23,"не голосував")</f>
        <v>0</v>
      </c>
      <c r="V27" s="32" t="n">
        <f aca="false">COUNTIF(V4:V23,"не голосував")</f>
        <v>0</v>
      </c>
      <c r="W27" s="32" t="n">
        <f aca="false">COUNTIF(W4:W23,"не голосував")</f>
        <v>0</v>
      </c>
      <c r="X27" s="32" t="n">
        <f aca="false">COUNTIF(X4:X23,"не голосував")</f>
        <v>0</v>
      </c>
      <c r="Y27" s="32" t="n">
        <f aca="false">COUNTIF(Y4:Y23,"не голосував")</f>
        <v>0</v>
      </c>
      <c r="Z27" s="32" t="n">
        <f aca="false">COUNTIF(Z4:Z23,"не голосував")</f>
        <v>0</v>
      </c>
      <c r="AA27" s="32" t="n">
        <f aca="false">COUNTIF(AA4:AA23,"не голосував")</f>
        <v>0</v>
      </c>
      <c r="AB27" s="32" t="n">
        <f aca="false">COUNTIF(AB4:AB23,"не голосував")</f>
        <v>0</v>
      </c>
      <c r="AC27" s="32" t="n">
        <f aca="false">COUNTIF(AC4:AC23,"не голосував")</f>
        <v>0</v>
      </c>
      <c r="AD27" s="32" t="n">
        <f aca="false">COUNTIF(AD4:AD23,"не голосував")</f>
        <v>0</v>
      </c>
      <c r="AE27" s="32" t="n">
        <f aca="false">COUNTIF(AE4:AE23,"не голосував")</f>
        <v>0</v>
      </c>
      <c r="AF27" s="32" t="n">
        <f aca="false">COUNTIF(AE4:AE23,"не голосував")</f>
        <v>0</v>
      </c>
      <c r="AG27" s="32" t="n">
        <f aca="false">COUNTIF(AG4:AG23,"не голосував")</f>
        <v>0</v>
      </c>
      <c r="AH27" s="32" t="n">
        <f aca="false">COUNTIF(AH4:AH23,"не голосував")</f>
        <v>0</v>
      </c>
      <c r="AI27" s="32" t="n">
        <f aca="false">COUNTIF(AI4:AI23,"не голосував")</f>
        <v>0</v>
      </c>
      <c r="AJ27" s="32" t="n">
        <f aca="false">COUNTIF(AJ4:AJ23,"не голосував")</f>
        <v>0</v>
      </c>
      <c r="AK27" s="33" t="n">
        <f aca="false">COUNTIF(AK4:AK23,"не голосував")</f>
        <v>0</v>
      </c>
      <c r="AL27" s="33" t="n">
        <f aca="false">COUNTIF(AL4:AL23,"не голосував")</f>
        <v>0</v>
      </c>
      <c r="AM27" s="32" t="n">
        <f aca="false">COUNTIF(AM4:AM23,"не голосував")</f>
        <v>0</v>
      </c>
      <c r="AN27" s="32" t="n">
        <f aca="false">COUNTIF(AN4:AN23,"не голосував")</f>
        <v>0</v>
      </c>
      <c r="AO27" s="32" t="n">
        <f aca="false">COUNTIF(AO4:AO23,"не голосував")</f>
        <v>0</v>
      </c>
      <c r="AP27" s="32" t="n">
        <f aca="false">COUNTIF(AP4:AP23,"не голосував")</f>
        <v>0</v>
      </c>
      <c r="AQ27" s="32" t="n">
        <f aca="false">COUNTIF(AQ4:AQ23,"не голосував")</f>
        <v>0</v>
      </c>
      <c r="AR27" s="32" t="n">
        <f aca="false">COUNTIF(AR4:AR23,"не голосував")</f>
        <v>0</v>
      </c>
      <c r="AS27" s="32" t="n">
        <f aca="false">COUNTIF(AS4:AS23,"не голосував")</f>
        <v>0</v>
      </c>
      <c r="AT27" s="32" t="n">
        <f aca="false">COUNTIF(AT4:AT23,"не голосував")</f>
        <v>0</v>
      </c>
      <c r="AU27" s="32" t="n">
        <f aca="false">COUNTIF(AU4:AU23,"не голосував")</f>
        <v>0</v>
      </c>
      <c r="AV27" s="32" t="n">
        <f aca="false">COUNTIF(AV4:AV23,"не голосував")</f>
        <v>0</v>
      </c>
      <c r="AW27" s="32" t="n">
        <f aca="false">COUNTIF(AW4:AW23,"не голосував")</f>
        <v>0</v>
      </c>
      <c r="AX27" s="32" t="n">
        <f aca="false">COUNTIF(AX4:AX23,"не голосував")</f>
        <v>0</v>
      </c>
      <c r="AY27" s="32" t="n">
        <f aca="false">COUNTIF(AY4:AY23,"не голосував")</f>
        <v>0</v>
      </c>
      <c r="AZ27" s="32" t="n">
        <f aca="false">COUNTIF(AZ4:AZ23,"не голосував")</f>
        <v>0</v>
      </c>
      <c r="BA27" s="32" t="n">
        <f aca="false">COUNTIF(BA4:BA23,"не голосував")</f>
        <v>0</v>
      </c>
      <c r="BB27" s="32" t="n">
        <f aca="false">COUNTIF(BB4:BB23,"не голосував")</f>
        <v>0</v>
      </c>
      <c r="BC27" s="32" t="n">
        <f aca="false">COUNTIF(BC4:BC23,"не голосував")</f>
        <v>0</v>
      </c>
      <c r="BD27" s="32" t="n">
        <f aca="false">COUNTIF(BD4:BD23,"не голосував")</f>
        <v>0</v>
      </c>
      <c r="BE27" s="32" t="n">
        <f aca="false">COUNTIF(BE4:BE23,"не голосував")</f>
        <v>0</v>
      </c>
      <c r="BF27" s="32" t="n">
        <f aca="false">COUNTIF(BF4:BF23,"не голосував")</f>
        <v>0</v>
      </c>
      <c r="BG27" s="32" t="n">
        <f aca="false">COUNTIF(BG4:BG23,"не голосував")</f>
        <v>0</v>
      </c>
      <c r="BH27" s="32" t="n">
        <f aca="false">COUNTIF(BH4:BH23,"не голосував")</f>
        <v>0</v>
      </c>
      <c r="BI27" s="32" t="n">
        <f aca="false">COUNTIF(BI4:BI23,"не голосував")</f>
        <v>0</v>
      </c>
      <c r="BJ27" s="32" t="n">
        <f aca="false">COUNTIF(BJ4:BJ23,"не голосував")</f>
        <v>0</v>
      </c>
      <c r="BK27" s="32" t="n">
        <f aca="false">COUNTIF(BK4:BK23,"не голосував")</f>
        <v>0</v>
      </c>
      <c r="BL27" s="32" t="n">
        <f aca="false">COUNTIF(BL4:BL23,"не голосував")</f>
        <v>0</v>
      </c>
      <c r="BM27" s="32" t="n">
        <f aca="false">COUNTIF(BM4:BM23,"не голосував")</f>
        <v>0</v>
      </c>
      <c r="BN27" s="32" t="n">
        <f aca="false">COUNTIF(BN4:BN23,"не голосував")</f>
        <v>0</v>
      </c>
      <c r="BO27" s="32" t="n">
        <f aca="false">COUNTIF(BO4:BO23,"не голосував")</f>
        <v>0</v>
      </c>
      <c r="BP27" s="32" t="n">
        <f aca="false">COUNTIF(BP4:BP23,"не голосував")</f>
        <v>0</v>
      </c>
      <c r="BQ27" s="32" t="n">
        <f aca="false">COUNTIF(BQ4:BQ23,"не голосував")</f>
        <v>0</v>
      </c>
      <c r="BR27" s="32" t="n">
        <f aca="false">COUNTIF(BR4:BR23,"не голосував")</f>
        <v>0</v>
      </c>
      <c r="BS27" s="32" t="n">
        <f aca="false">COUNTIF(BS4:BS23,"не голосував")</f>
        <v>0</v>
      </c>
      <c r="BT27" s="32" t="n">
        <f aca="false">COUNTIF(BT4:BT23,"не голосував")</f>
        <v>0</v>
      </c>
      <c r="BU27" s="32" t="n">
        <f aca="false">COUNTIF(BU4:BU23,"не голосував")</f>
        <v>0</v>
      </c>
      <c r="BV27" s="32" t="n">
        <f aca="false">COUNTIF(BV4:BV23,"не голосував")</f>
        <v>0</v>
      </c>
      <c r="BW27" s="32" t="n">
        <f aca="false">COUNTIF(BW4:BW23,"не голосував")</f>
        <v>0</v>
      </c>
      <c r="BX27" s="32" t="n">
        <f aca="false">COUNTIF(BX4:BX23,"не голосував")</f>
        <v>0</v>
      </c>
      <c r="BY27" s="32" t="n">
        <f aca="false">COUNTIF(BY4:BY23,"не голосував")</f>
        <v>0</v>
      </c>
      <c r="BZ27" s="32" t="n">
        <f aca="false">COUNTIF(BZ4:BZ23,"не голосував")</f>
        <v>0</v>
      </c>
      <c r="CA27" s="32" t="n">
        <f aca="false">COUNTIF(CA4:CA23,"не голосував")</f>
        <v>0</v>
      </c>
      <c r="CB27" s="32" t="n">
        <f aca="false">COUNTIF(CB4:CB23,"не голосував")</f>
        <v>0</v>
      </c>
      <c r="CC27" s="32" t="n">
        <f aca="false">COUNTIF(CC4:CC23,"не голосував")</f>
        <v>0</v>
      </c>
      <c r="CD27" s="32" t="n">
        <f aca="false">COUNTIF(CD4:CD23,"не голосував")</f>
        <v>0</v>
      </c>
      <c r="CE27" s="32" t="n">
        <f aca="false">COUNTIF(CE4:CE23,"не голосував")</f>
        <v>0</v>
      </c>
      <c r="CF27" s="32" t="n">
        <f aca="false">COUNTIF(CF4:CF23,"не голосував")</f>
        <v>0</v>
      </c>
      <c r="CG27" s="32" t="n">
        <f aca="false">COUNTIF(CG4:CG23,"не голосував")</f>
        <v>0</v>
      </c>
      <c r="CH27" s="32" t="n">
        <f aca="false">COUNTIF(CH4:CH23,"не голосував")</f>
        <v>0</v>
      </c>
      <c r="CI27" s="32" t="n">
        <f aca="false">COUNTIF(CI4:CI23,"не голосував")</f>
        <v>0</v>
      </c>
      <c r="CJ27" s="32" t="n">
        <f aca="false">COUNTIF(CJ4:CJ23,"не голосував")</f>
        <v>0</v>
      </c>
      <c r="CK27" s="32" t="n">
        <f aca="false">COUNTIF(CK4:CK23,"не голосував")</f>
        <v>0</v>
      </c>
      <c r="CL27" s="32" t="n">
        <f aca="false">COUNTIF(CL4:CL23,"не голосував")</f>
        <v>0</v>
      </c>
      <c r="CM27" s="32" t="n">
        <f aca="false">COUNTIF(CM4:CM23,"не голосував")</f>
        <v>0</v>
      </c>
      <c r="CN27" s="32" t="n">
        <f aca="false">COUNTIF(CN4:CN23,"не голосував")</f>
        <v>0</v>
      </c>
      <c r="CO27" s="32" t="n">
        <f aca="false">COUNTIF(CO4:CO23,"не голосував")</f>
        <v>0</v>
      </c>
      <c r="CP27" s="32" t="n">
        <f aca="false">COUNTIF(CP4:CP23,"не голосував")</f>
        <v>0</v>
      </c>
      <c r="CQ27" s="32" t="n">
        <f aca="false">COUNTIF(CQ4:CQ23,"не голосував")</f>
        <v>0</v>
      </c>
      <c r="CR27" s="32" t="n">
        <f aca="false">COUNTIF(CR4:CR23,"не голосував")</f>
        <v>0</v>
      </c>
      <c r="CS27" s="32" t="n">
        <f aca="false">COUNTIF(CS4:CS23,"не голосував")</f>
        <v>0</v>
      </c>
      <c r="CT27" s="32" t="n">
        <f aca="false">COUNTIF(CT4:CT23,"не голосував")</f>
        <v>0</v>
      </c>
      <c r="CU27" s="32" t="n">
        <f aca="false">COUNTIF(CU4:CU23,"не голосував")</f>
        <v>0</v>
      </c>
      <c r="CV27" s="32" t="n">
        <f aca="false">COUNTIF(CV4:CV23,"не голосував")</f>
        <v>0</v>
      </c>
      <c r="CW27" s="32" t="n">
        <f aca="false">COUNTIF(CW4:CW23,"не голосував")</f>
        <v>0</v>
      </c>
      <c r="CX27" s="32" t="n">
        <f aca="false">COUNTIF(CX4:CX23,"не голосував")</f>
        <v>0</v>
      </c>
      <c r="CY27" s="32" t="n">
        <f aca="false">COUNTIF(CY4:CY23,"не голосував")</f>
        <v>0</v>
      </c>
      <c r="CZ27" s="32" t="n">
        <f aca="false">COUNTIF(CZ4:CZ23,"не голосував")</f>
        <v>0</v>
      </c>
      <c r="DA27" s="32" t="n">
        <f aca="false">COUNTIF(DA4:DA23,"не голосував")</f>
        <v>0</v>
      </c>
      <c r="DB27" s="32" t="n">
        <f aca="false">COUNTIF(DB4:DB23,"не голосував")</f>
        <v>0</v>
      </c>
      <c r="DC27" s="32" t="n">
        <f aca="false">COUNTIF(DC4:DC23,"не голосував")</f>
        <v>0</v>
      </c>
      <c r="DD27" s="32" t="n">
        <f aca="false">COUNTIF(DD4:DD23,"не голосував")</f>
        <v>0</v>
      </c>
      <c r="DE27" s="32" t="n">
        <f aca="false">COUNTIF(DE4:DE23,"не голосував")</f>
        <v>0</v>
      </c>
      <c r="DF27" s="32" t="n">
        <f aca="false">COUNTIF(DF4:DF23,"не голосував")</f>
        <v>0</v>
      </c>
      <c r="DG27" s="32" t="n">
        <f aca="false">COUNTIF(DG4:DG23,"не голосував")</f>
        <v>0</v>
      </c>
      <c r="DH27" s="32" t="n">
        <f aca="false">COUNTIF(DH4:DH23,"не голосував")</f>
        <v>0</v>
      </c>
      <c r="DI27" s="32" t="n">
        <f aca="false">COUNTIF(DI4:DI23,"не голосував")</f>
        <v>0</v>
      </c>
      <c r="DJ27" s="32" t="n">
        <f aca="false">COUNTIF(DJ4:DJ23,"не голосував")</f>
        <v>0</v>
      </c>
      <c r="DK27" s="32" t="n">
        <f aca="false">COUNTIF(DK4:DK23,"не голосував")</f>
        <v>0</v>
      </c>
      <c r="DL27" s="32" t="n">
        <f aca="false">COUNTIF(DL4:DL23,"не голосував")</f>
        <v>0</v>
      </c>
      <c r="DM27" s="32" t="n">
        <f aca="false">COUNTIF(DM4:DM23,"не голосував")</f>
        <v>0</v>
      </c>
      <c r="DN27" s="32" t="n">
        <f aca="false">COUNTIF(DN4:DN23,"не голосував")</f>
        <v>0</v>
      </c>
      <c r="DO27" s="32" t="n">
        <f aca="false">COUNTIF(DO4:DO23,"не голосував")</f>
        <v>0</v>
      </c>
      <c r="DP27" s="32" t="n">
        <f aca="false">COUNTIF(DP4:DP23,"не голосував")</f>
        <v>0</v>
      </c>
      <c r="DQ27" s="32" t="n">
        <f aca="false">COUNTIF(DQ4:DQ23,"не голосував")</f>
        <v>0</v>
      </c>
      <c r="DR27" s="32" t="n">
        <f aca="false">COUNTIF(DR4:DR23,"не голосував")</f>
        <v>0</v>
      </c>
      <c r="DS27" s="32" t="n">
        <f aca="false">COUNTIF(DS4:DS23,"не голосував")</f>
        <v>0</v>
      </c>
      <c r="DT27" s="32" t="n">
        <f aca="false">COUNTIF(DT4:DT23,"не голосував")</f>
        <v>0</v>
      </c>
      <c r="DU27" s="32" t="n">
        <f aca="false">COUNTIF(DU4:DU23,"не голосував")</f>
        <v>0</v>
      </c>
      <c r="DV27" s="32" t="n">
        <f aca="false">COUNTIF(DV4:DV23,"не голосував")</f>
        <v>0</v>
      </c>
      <c r="DW27" s="32" t="n">
        <f aca="false">COUNTIF(DW4:DW23,"не голосував")</f>
        <v>0</v>
      </c>
      <c r="DX27" s="32" t="n">
        <f aca="false">COUNTIF(DX4:DX23,"не голосував")</f>
        <v>0</v>
      </c>
      <c r="DY27" s="32" t="n">
        <f aca="false">COUNTIF(DY4:DY23,"не голосував")</f>
        <v>0</v>
      </c>
      <c r="DZ27" s="32" t="n">
        <f aca="false">COUNTIF(DZ4:DZ23,"не голосував")</f>
        <v>0</v>
      </c>
      <c r="EA27" s="32" t="n">
        <f aca="false">COUNTIF(EA4:EA23,"не голосував")</f>
        <v>0</v>
      </c>
      <c r="EB27" s="32" t="n">
        <f aca="false">COUNTIF(EB4:EB23,"не голосував")</f>
        <v>0</v>
      </c>
      <c r="EC27" s="32" t="n">
        <f aca="false">COUNTIF(EC4:EC23,"не голосував")</f>
        <v>0</v>
      </c>
      <c r="ED27" s="32" t="n">
        <f aca="false">COUNTIF(ED4:ED23,"не голосував")</f>
        <v>0</v>
      </c>
      <c r="EE27" s="32" t="n">
        <f aca="false">COUNTIF(EE4:EE23,"не голосував")</f>
        <v>0</v>
      </c>
      <c r="EF27" s="32" t="n">
        <f aca="false">COUNTIF(EF4:EF23,"не голосував")</f>
        <v>0</v>
      </c>
      <c r="EG27" s="32" t="n">
        <f aca="false">COUNTIF(EG4:EG23,"не голосував")</f>
        <v>0</v>
      </c>
      <c r="EH27" s="32" t="n">
        <f aca="false">COUNTIF(EH4:EH23,"не голосував")</f>
        <v>0</v>
      </c>
      <c r="EI27" s="32" t="n">
        <f aca="false">COUNTIF(EI4:EI23,"не голосував")</f>
        <v>0</v>
      </c>
      <c r="EJ27" s="32" t="n">
        <f aca="false">COUNTIF(EJ4:EJ23,"не голосував")</f>
        <v>0</v>
      </c>
      <c r="EK27" s="32" t="n">
        <f aca="false">COUNTIF(EK4:EK23,"не голосував")</f>
        <v>0</v>
      </c>
      <c r="EL27" s="32" t="n">
        <f aca="false">COUNTIF(EL4:EL23,"не голосував")</f>
        <v>0</v>
      </c>
      <c r="EM27" s="32" t="n">
        <f aca="false">COUNTIF(EM4:EM23,"не голосував")</f>
        <v>0</v>
      </c>
      <c r="EN27" s="32" t="n">
        <f aca="false">COUNTIF(EN4:EN23,"не голосував")</f>
        <v>0</v>
      </c>
      <c r="EO27" s="32" t="n">
        <f aca="false">COUNTIF(EO4:EO23,"не голосував")</f>
        <v>0</v>
      </c>
      <c r="EP27" s="32" t="n">
        <f aca="false">COUNTIF(EP4:EP23,"не голосував")</f>
        <v>0</v>
      </c>
      <c r="EQ27" s="32" t="n">
        <f aca="false">COUNTIF(EQ4:EQ23,"не голосував")</f>
        <v>0</v>
      </c>
      <c r="ER27" s="32" t="n">
        <f aca="false">COUNTIF(ER4:ER23,"не голосував")</f>
        <v>0</v>
      </c>
      <c r="ES27" s="32" t="n">
        <f aca="false">COUNTIF(ES4:ES23,"не голосував")</f>
        <v>0</v>
      </c>
      <c r="ET27" s="32" t="n">
        <f aca="false">COUNTIF(ET4:ET23,"не голосував")</f>
        <v>0</v>
      </c>
      <c r="EU27" s="32" t="n">
        <f aca="false">COUNTIF(EU4:EU23,"не голосував")</f>
        <v>0</v>
      </c>
      <c r="EV27" s="32" t="n">
        <f aca="false">COUNTIF(EV4:EV23,"не голосував")</f>
        <v>0</v>
      </c>
    </row>
    <row r="28" customFormat="false" ht="15" hidden="false" customHeight="false" outlineLevel="0" collapsed="false">
      <c r="A28" s="32" t="s">
        <v>28</v>
      </c>
      <c r="B28" s="34" t="s">
        <v>29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6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</row>
    <row r="29" customFormat="false" ht="15" hidden="false" customHeight="false" outlineLevel="0" collapsed="false">
      <c r="BA29" s="37"/>
      <c r="BP29" s="38"/>
    </row>
    <row r="31" customFormat="false" ht="15.75" hidden="false" customHeight="false" outlineLevel="0" collapsed="false">
      <c r="AH31" s="39"/>
    </row>
  </sheetData>
  <mergeCells count="2">
    <mergeCell ref="A1:G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Олександр</cp:lastModifiedBy>
  <cp:lastPrinted>2019-08-15T12:39:13Z</cp:lastPrinted>
  <dcterms:modified xsi:type="dcterms:W3CDTF">2021-12-16T18:08:05Z</dcterms:modified>
  <cp:revision>0</cp:revision>
  <dc:subject/>
  <dc:title/>
</cp:coreProperties>
</file>