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62">
  <si>
    <t xml:space="preserve">НОВОБОРІВСЬКА ГРОМАДА::8-МА СЕСІЯ 1-ГО СКЛИКАННЯ 09.08.2016 РОКУ:: ПОІМЕННЕ ГОЛОСУВАННЯ</t>
  </si>
  <si>
    <t xml:space="preserve">Про стан виконання селищного бюджету за 1 півріччя 2016 року</t>
  </si>
  <si>
    <t xml:space="preserve">Про внесення змін до селищного бюджету на 2016 рік.</t>
  </si>
  <si>
    <t xml:space="preserve">Про  створення комісії з приймання-передачі майна відділу освіти, охорони здоров’я і соціально-культурної сфери Новоборівської селищної ради</t>
  </si>
  <si>
    <t xml:space="preserve">Про визначення головного розпорядника бюджетних коштів.</t>
  </si>
  <si>
    <t xml:space="preserve">Про затвердження штатного розпису відділу освіти, охорони здоров’я та соціально-культурної сфери Новоборівської селищної ради Хорощівського району Житомирської області</t>
  </si>
  <si>
    <t xml:space="preserve">Про створення комісії з приймання-передачі майна КЗ «Центр первинної медико-санітарної допомоги» Новоборівської селищної ради</t>
  </si>
  <si>
    <t xml:space="preserve">Про встановлення надбавки за особливий характер роботи та інтенсивність праці селищному голові та заступникам селищного голови по роботі виконавчих органів</t>
  </si>
  <si>
    <t xml:space="preserve">Про надання відпустки селищному голові Рудюку Г.Л.</t>
  </si>
  <si>
    <t xml:space="preserve">Про внесення змін до рішення «Про передачу медичної субвенції з бюджету Новоборівської селищної ради до районного бюджету Володарсько-Волинського району» затвердженого рішенням №152 7 сесії селищної ради 1 скликання від 08.07.2016 року</t>
  </si>
  <si>
    <t xml:space="preserve">Про погодження Статутів загальноосвітніх навчальних закладів, що перебувають у власності Новоборівської селищної ради</t>
  </si>
  <si>
    <t xml:space="preserve">Про  створення опорного навчального закладу на базі Новоборівського загальноосвітнього навчального закладу I-III ступенів-ліцею</t>
  </si>
  <si>
    <t xml:space="preserve">Про надання дозволу на списання основних засобів</t>
  </si>
  <si>
    <t xml:space="preserve">Про внесення доповнень до Положення про порядок надання одноразової матеріальної допомоги незахищеним верствам населення об’єднаної територіальної громади смт. Нова Борова затвердженого рішенням №35 2 сесії селищної ради I скликання від 28.12.2015 року</t>
  </si>
  <si>
    <t xml:space="preserve">Про надання матеріальної допомоги на лікування незахищеним верствам населення</t>
  </si>
  <si>
    <t xml:space="preserve">Про надання дозволу ТОВ «Полісся-Інвест» на укладання договорів управління спадщиною щодо не успадкованих земельних ділянок (паїв), які знаходяться на території Новоборівської селищної ради біля с. Небіж</t>
  </si>
  <si>
    <t xml:space="preserve">Про надання дозволу ПП «ВВ Агро» на укладання договорів управління спадщиною щодо не успадкованих земельних ділянок (паїв), які знаходяться на території Новоборівської селищної ради біля с. Небіж</t>
  </si>
  <si>
    <t xml:space="preserve">Про погодження меж земельної ділянки за адресою: Житомирська область, Володарсько-Волинський район, смт. Нова Борова, вул. Привокзальна,19 А, що відводиться у довгострокову оренду ТОВ «Новоборівське ХПП».</t>
  </si>
  <si>
    <t xml:space="preserve">Про затвердження документацій із землеустрою та надання земельних ділянок у власність</t>
  </si>
  <si>
    <t xml:space="preserve">Про надання дозволів на виготовлення документацій із землеустрою</t>
  </si>
  <si>
    <t xml:space="preserve">Про надання згоди на поділ земельної ділянки, яка перебуває в оренді у                     гр. Кулакова В.В. за адресою: смт. Нова Борова, вул. Набережна,3</t>
  </si>
  <si>
    <t xml:space="preserve">Про затвердження «Програми організації безкоштовного харчування учнів 1-4 класів та учнів пільгових категорій Новоборівської селищної ради об’єднаної територіальної громади на 2016-2018 роки»</t>
  </si>
  <si>
    <t xml:space="preserve">Про затвердження Правил благоустрою Новоборівської селищної ради об’єднаної територіальної громади</t>
  </si>
  <si>
    <t xml:space="preserve">Бутрик Галина Павлівна</t>
  </si>
  <si>
    <t xml:space="preserve">за</t>
  </si>
  <si>
    <t xml:space="preserve">утримався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віжсутній</t>
  </si>
  <si>
    <t xml:space="preserve">Калінко Костянтин Григорович</t>
  </si>
  <si>
    <t xml:space="preserve">Карпенко Ольга Вікторівна</t>
  </si>
  <si>
    <t xml:space="preserve">проти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не голосував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" hidden="false" customHeight="false" outlineLevel="0" collapsed="false">
      <c r="A3" s="5" t="s">
        <v>23</v>
      </c>
      <c r="B3" s="5" t="s">
        <v>24</v>
      </c>
      <c r="C3" s="5" t="s">
        <v>24</v>
      </c>
      <c r="D3" s="5" t="s">
        <v>24</v>
      </c>
      <c r="E3" s="5" t="s">
        <v>24</v>
      </c>
      <c r="F3" s="5" t="s">
        <v>24</v>
      </c>
      <c r="G3" s="5" t="s">
        <v>24</v>
      </c>
      <c r="H3" s="5" t="s">
        <v>24</v>
      </c>
      <c r="I3" s="5" t="s">
        <v>24</v>
      </c>
      <c r="J3" s="5" t="s">
        <v>24</v>
      </c>
      <c r="K3" s="5" t="s">
        <v>24</v>
      </c>
      <c r="L3" s="5" t="s">
        <v>24</v>
      </c>
      <c r="M3" s="5" t="s">
        <v>24</v>
      </c>
      <c r="N3" s="5" t="s">
        <v>24</v>
      </c>
      <c r="O3" s="5" t="s">
        <v>24</v>
      </c>
      <c r="P3" s="5" t="s">
        <v>25</v>
      </c>
      <c r="Q3" s="5" t="s">
        <v>25</v>
      </c>
      <c r="R3" s="5" t="s">
        <v>24</v>
      </c>
      <c r="S3" s="5" t="s">
        <v>24</v>
      </c>
      <c r="T3" s="5" t="s">
        <v>24</v>
      </c>
      <c r="U3" s="5" t="s">
        <v>24</v>
      </c>
      <c r="V3" s="5" t="s">
        <v>24</v>
      </c>
      <c r="W3" s="5" t="s">
        <v>24</v>
      </c>
      <c r="AI3" s="5"/>
      <c r="AJ3" s="5"/>
      <c r="AK3" s="5"/>
    </row>
    <row r="4" customFormat="false" ht="15" hidden="false" customHeight="false" outlineLevel="0" collapsed="false">
      <c r="A4" s="5" t="s">
        <v>26</v>
      </c>
      <c r="B4" s="5" t="s">
        <v>24</v>
      </c>
      <c r="C4" s="5" t="s">
        <v>24</v>
      </c>
      <c r="D4" s="5" t="s">
        <v>24</v>
      </c>
      <c r="E4" s="5" t="s">
        <v>24</v>
      </c>
      <c r="F4" s="5" t="s">
        <v>24</v>
      </c>
      <c r="G4" s="5" t="s">
        <v>24</v>
      </c>
      <c r="H4" s="5" t="s">
        <v>24</v>
      </c>
      <c r="I4" s="5" t="s">
        <v>24</v>
      </c>
      <c r="J4" s="5" t="s">
        <v>24</v>
      </c>
      <c r="K4" s="5" t="s">
        <v>24</v>
      </c>
      <c r="L4" s="5" t="s">
        <v>24</v>
      </c>
      <c r="M4" s="5" t="s">
        <v>24</v>
      </c>
      <c r="N4" s="5" t="s">
        <v>24</v>
      </c>
      <c r="O4" s="5" t="s">
        <v>24</v>
      </c>
      <c r="P4" s="5" t="s">
        <v>25</v>
      </c>
      <c r="Q4" s="5" t="s">
        <v>25</v>
      </c>
      <c r="R4" s="5" t="s">
        <v>24</v>
      </c>
      <c r="S4" s="5" t="s">
        <v>24</v>
      </c>
      <c r="T4" s="5" t="s">
        <v>24</v>
      </c>
      <c r="U4" s="5" t="s">
        <v>24</v>
      </c>
      <c r="V4" s="5" t="s">
        <v>24</v>
      </c>
      <c r="W4" s="5" t="s">
        <v>24</v>
      </c>
      <c r="AI4" s="5"/>
      <c r="AJ4" s="5"/>
      <c r="AK4" s="5"/>
    </row>
    <row r="5" customFormat="false" ht="15" hidden="false" customHeight="false" outlineLevel="0" collapsed="false">
      <c r="A5" s="5" t="s">
        <v>27</v>
      </c>
      <c r="B5" s="5" t="s">
        <v>28</v>
      </c>
      <c r="C5" s="5" t="s">
        <v>28</v>
      </c>
      <c r="D5" s="5" t="s">
        <v>28</v>
      </c>
      <c r="E5" s="5" t="s">
        <v>28</v>
      </c>
      <c r="F5" s="5" t="s">
        <v>28</v>
      </c>
      <c r="G5" s="5" t="s">
        <v>28</v>
      </c>
      <c r="H5" s="5" t="s">
        <v>28</v>
      </c>
      <c r="I5" s="5" t="s">
        <v>28</v>
      </c>
      <c r="J5" s="5" t="s">
        <v>28</v>
      </c>
      <c r="K5" s="5" t="s">
        <v>28</v>
      </c>
      <c r="L5" s="5" t="s">
        <v>28</v>
      </c>
      <c r="M5" s="5" t="s">
        <v>28</v>
      </c>
      <c r="N5" s="5" t="s">
        <v>28</v>
      </c>
      <c r="O5" s="5" t="s">
        <v>28</v>
      </c>
      <c r="P5" s="5" t="s">
        <v>28</v>
      </c>
      <c r="Q5" s="5" t="s">
        <v>28</v>
      </c>
      <c r="R5" s="5" t="s">
        <v>28</v>
      </c>
      <c r="S5" s="5" t="s">
        <v>28</v>
      </c>
      <c r="T5" s="5" t="s">
        <v>28</v>
      </c>
      <c r="U5" s="5" t="s">
        <v>28</v>
      </c>
      <c r="V5" s="5" t="s">
        <v>28</v>
      </c>
      <c r="W5" s="5" t="s">
        <v>29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" hidden="false" customHeight="false" outlineLevel="0" collapsed="false">
      <c r="A6" s="5" t="s">
        <v>30</v>
      </c>
      <c r="B6" s="5" t="s">
        <v>24</v>
      </c>
      <c r="C6" s="5" t="s">
        <v>24</v>
      </c>
      <c r="D6" s="5" t="s">
        <v>24</v>
      </c>
      <c r="E6" s="5" t="s">
        <v>24</v>
      </c>
      <c r="F6" s="5" t="s">
        <v>24</v>
      </c>
      <c r="G6" s="5" t="s">
        <v>24</v>
      </c>
      <c r="H6" s="5" t="s">
        <v>24</v>
      </c>
      <c r="I6" s="5" t="s">
        <v>24</v>
      </c>
      <c r="J6" s="5" t="s">
        <v>24</v>
      </c>
      <c r="K6" s="5" t="s">
        <v>24</v>
      </c>
      <c r="L6" s="5" t="s">
        <v>24</v>
      </c>
      <c r="M6" s="5" t="s">
        <v>24</v>
      </c>
      <c r="N6" s="5" t="s">
        <v>24</v>
      </c>
      <c r="O6" s="5" t="s">
        <v>24</v>
      </c>
      <c r="P6" s="5" t="s">
        <v>25</v>
      </c>
      <c r="Q6" s="5" t="s">
        <v>25</v>
      </c>
      <c r="R6" s="5" t="s">
        <v>24</v>
      </c>
      <c r="S6" s="5" t="s">
        <v>24</v>
      </c>
      <c r="T6" s="5" t="s">
        <v>24</v>
      </c>
      <c r="U6" s="5" t="s">
        <v>24</v>
      </c>
      <c r="V6" s="5" t="s">
        <v>24</v>
      </c>
      <c r="W6" s="5" t="s">
        <v>24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" hidden="false" customHeight="false" outlineLevel="0" collapsed="false">
      <c r="A7" s="5" t="s">
        <v>31</v>
      </c>
      <c r="B7" s="5" t="s">
        <v>24</v>
      </c>
      <c r="C7" s="5" t="s">
        <v>24</v>
      </c>
      <c r="D7" s="5" t="s">
        <v>24</v>
      </c>
      <c r="E7" s="5" t="s">
        <v>24</v>
      </c>
      <c r="F7" s="5" t="s">
        <v>24</v>
      </c>
      <c r="G7" s="5" t="s">
        <v>24</v>
      </c>
      <c r="H7" s="5" t="s">
        <v>24</v>
      </c>
      <c r="I7" s="5" t="s">
        <v>24</v>
      </c>
      <c r="J7" s="5" t="s">
        <v>24</v>
      </c>
      <c r="K7" s="5" t="s">
        <v>24</v>
      </c>
      <c r="L7" s="5" t="s">
        <v>24</v>
      </c>
      <c r="M7" s="5" t="s">
        <v>24</v>
      </c>
      <c r="N7" s="5" t="s">
        <v>24</v>
      </c>
      <c r="O7" s="5" t="s">
        <v>24</v>
      </c>
      <c r="P7" s="5" t="s">
        <v>24</v>
      </c>
      <c r="Q7" s="5" t="s">
        <v>32</v>
      </c>
      <c r="R7" s="5" t="s">
        <v>24</v>
      </c>
      <c r="S7" s="5" t="s">
        <v>24</v>
      </c>
      <c r="T7" s="5" t="s">
        <v>24</v>
      </c>
      <c r="U7" s="5" t="s">
        <v>24</v>
      </c>
      <c r="V7" s="5" t="s">
        <v>24</v>
      </c>
      <c r="W7" s="5" t="s">
        <v>24</v>
      </c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" hidden="false" customHeight="false" outlineLevel="0" collapsed="false">
      <c r="A8" s="5" t="s">
        <v>33</v>
      </c>
      <c r="B8" s="5" t="s">
        <v>28</v>
      </c>
      <c r="C8" s="5" t="s">
        <v>28</v>
      </c>
      <c r="D8" s="5" t="s">
        <v>28</v>
      </c>
      <c r="E8" s="5" t="s">
        <v>28</v>
      </c>
      <c r="F8" s="5" t="s">
        <v>28</v>
      </c>
      <c r="G8" s="5" t="s">
        <v>28</v>
      </c>
      <c r="H8" s="5" t="s">
        <v>28</v>
      </c>
      <c r="I8" s="5" t="s">
        <v>28</v>
      </c>
      <c r="J8" s="5" t="s">
        <v>28</v>
      </c>
      <c r="K8" s="5" t="s">
        <v>28</v>
      </c>
      <c r="L8" s="5" t="s">
        <v>28</v>
      </c>
      <c r="M8" s="5" t="s">
        <v>28</v>
      </c>
      <c r="N8" s="5" t="s">
        <v>28</v>
      </c>
      <c r="O8" s="5" t="s">
        <v>28</v>
      </c>
      <c r="P8" s="5" t="s">
        <v>28</v>
      </c>
      <c r="Q8" s="5" t="s">
        <v>28</v>
      </c>
      <c r="R8" s="5" t="s">
        <v>28</v>
      </c>
      <c r="S8" s="5" t="s">
        <v>28</v>
      </c>
      <c r="T8" s="5" t="s">
        <v>28</v>
      </c>
      <c r="U8" s="5" t="s">
        <v>28</v>
      </c>
      <c r="V8" s="5" t="s">
        <v>28</v>
      </c>
      <c r="W8" s="5" t="s">
        <v>29</v>
      </c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false" outlineLevel="0" collapsed="false">
      <c r="A9" s="5" t="s">
        <v>34</v>
      </c>
      <c r="B9" s="5" t="s">
        <v>28</v>
      </c>
      <c r="C9" s="5" t="s">
        <v>28</v>
      </c>
      <c r="D9" s="5" t="s">
        <v>28</v>
      </c>
      <c r="E9" s="5" t="s">
        <v>28</v>
      </c>
      <c r="F9" s="5" t="s">
        <v>28</v>
      </c>
      <c r="G9" s="5" t="s">
        <v>28</v>
      </c>
      <c r="H9" s="5" t="s">
        <v>28</v>
      </c>
      <c r="I9" s="5" t="s">
        <v>28</v>
      </c>
      <c r="J9" s="5" t="s">
        <v>28</v>
      </c>
      <c r="K9" s="5" t="s">
        <v>28</v>
      </c>
      <c r="L9" s="5" t="s">
        <v>28</v>
      </c>
      <c r="M9" s="5" t="s">
        <v>28</v>
      </c>
      <c r="N9" s="5" t="s">
        <v>28</v>
      </c>
      <c r="O9" s="5" t="s">
        <v>28</v>
      </c>
      <c r="P9" s="5" t="s">
        <v>28</v>
      </c>
      <c r="Q9" s="5" t="s">
        <v>28</v>
      </c>
      <c r="R9" s="5" t="s">
        <v>28</v>
      </c>
      <c r="S9" s="5" t="s">
        <v>28</v>
      </c>
      <c r="T9" s="5" t="s">
        <v>28</v>
      </c>
      <c r="U9" s="5" t="s">
        <v>28</v>
      </c>
      <c r="V9" s="5" t="s">
        <v>28</v>
      </c>
      <c r="W9" s="5" t="s">
        <v>29</v>
      </c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false" outlineLevel="0" collapsed="false">
      <c r="A10" s="5" t="s">
        <v>35</v>
      </c>
      <c r="B10" s="5" t="s">
        <v>28</v>
      </c>
      <c r="C10" s="5" t="s">
        <v>28</v>
      </c>
      <c r="D10" s="5" t="s">
        <v>28</v>
      </c>
      <c r="E10" s="5" t="s">
        <v>28</v>
      </c>
      <c r="F10" s="5" t="s">
        <v>28</v>
      </c>
      <c r="G10" s="5" t="s">
        <v>28</v>
      </c>
      <c r="H10" s="5" t="s">
        <v>28</v>
      </c>
      <c r="I10" s="5" t="s">
        <v>28</v>
      </c>
      <c r="J10" s="5" t="s">
        <v>28</v>
      </c>
      <c r="K10" s="5" t="s">
        <v>28</v>
      </c>
      <c r="L10" s="5" t="s">
        <v>28</v>
      </c>
      <c r="M10" s="5" t="s">
        <v>28</v>
      </c>
      <c r="N10" s="5" t="s">
        <v>28</v>
      </c>
      <c r="O10" s="5" t="s">
        <v>28</v>
      </c>
      <c r="P10" s="5" t="s">
        <v>28</v>
      </c>
      <c r="Q10" s="5" t="s">
        <v>28</v>
      </c>
      <c r="R10" s="5" t="s">
        <v>28</v>
      </c>
      <c r="S10" s="5" t="s">
        <v>28</v>
      </c>
      <c r="T10" s="5" t="s">
        <v>28</v>
      </c>
      <c r="U10" s="5" t="s">
        <v>28</v>
      </c>
      <c r="V10" s="5" t="s">
        <v>28</v>
      </c>
      <c r="W10" s="5" t="s">
        <v>29</v>
      </c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5" hidden="false" customHeight="false" outlineLevel="0" collapsed="false">
      <c r="A11" s="5" t="s">
        <v>36</v>
      </c>
      <c r="B11" s="5" t="s">
        <v>28</v>
      </c>
      <c r="C11" s="5" t="s">
        <v>28</v>
      </c>
      <c r="D11" s="5" t="s">
        <v>28</v>
      </c>
      <c r="E11" s="5" t="s">
        <v>28</v>
      </c>
      <c r="F11" s="5" t="s">
        <v>28</v>
      </c>
      <c r="G11" s="5" t="s">
        <v>28</v>
      </c>
      <c r="H11" s="5" t="s">
        <v>28</v>
      </c>
      <c r="I11" s="5" t="s">
        <v>28</v>
      </c>
      <c r="J11" s="5" t="s">
        <v>28</v>
      </c>
      <c r="K11" s="5" t="s">
        <v>28</v>
      </c>
      <c r="L11" s="5" t="s">
        <v>28</v>
      </c>
      <c r="M11" s="5" t="s">
        <v>28</v>
      </c>
      <c r="N11" s="5" t="s">
        <v>28</v>
      </c>
      <c r="O11" s="5" t="s">
        <v>28</v>
      </c>
      <c r="P11" s="5" t="s">
        <v>28</v>
      </c>
      <c r="Q11" s="5" t="s">
        <v>28</v>
      </c>
      <c r="R11" s="5" t="s">
        <v>28</v>
      </c>
      <c r="S11" s="5" t="s">
        <v>28</v>
      </c>
      <c r="T11" s="5" t="s">
        <v>28</v>
      </c>
      <c r="U11" s="5" t="s">
        <v>28</v>
      </c>
      <c r="V11" s="5" t="s">
        <v>28</v>
      </c>
      <c r="W11" s="5" t="s">
        <v>29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5" hidden="false" customHeight="false" outlineLevel="0" collapsed="false">
      <c r="A12" s="5" t="s">
        <v>37</v>
      </c>
      <c r="B12" s="5" t="s">
        <v>24</v>
      </c>
      <c r="C12" s="5" t="s">
        <v>24</v>
      </c>
      <c r="D12" s="5" t="s">
        <v>24</v>
      </c>
      <c r="E12" s="5" t="s">
        <v>24</v>
      </c>
      <c r="F12" s="5" t="s">
        <v>24</v>
      </c>
      <c r="G12" s="5" t="s">
        <v>24</v>
      </c>
      <c r="H12" s="5" t="s">
        <v>24</v>
      </c>
      <c r="I12" s="5" t="s">
        <v>24</v>
      </c>
      <c r="J12" s="5" t="s">
        <v>24</v>
      </c>
      <c r="K12" s="5" t="s">
        <v>24</v>
      </c>
      <c r="L12" s="5" t="s">
        <v>24</v>
      </c>
      <c r="M12" s="5" t="s">
        <v>24</v>
      </c>
      <c r="N12" s="5" t="s">
        <v>24</v>
      </c>
      <c r="O12" s="5" t="s">
        <v>24</v>
      </c>
      <c r="P12" s="5" t="s">
        <v>25</v>
      </c>
      <c r="Q12" s="5" t="s">
        <v>25</v>
      </c>
      <c r="R12" s="5" t="s">
        <v>24</v>
      </c>
      <c r="S12" s="5" t="s">
        <v>24</v>
      </c>
      <c r="T12" s="5" t="s">
        <v>24</v>
      </c>
      <c r="U12" s="5" t="s">
        <v>24</v>
      </c>
      <c r="V12" s="5" t="s">
        <v>24</v>
      </c>
      <c r="W12" s="5" t="s">
        <v>24</v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" hidden="false" customHeight="false" outlineLevel="0" collapsed="false">
      <c r="A13" s="5" t="s">
        <v>38</v>
      </c>
      <c r="B13" s="5" t="s">
        <v>24</v>
      </c>
      <c r="C13" s="5" t="s">
        <v>24</v>
      </c>
      <c r="D13" s="5" t="s">
        <v>24</v>
      </c>
      <c r="E13" s="5" t="s">
        <v>24</v>
      </c>
      <c r="F13" s="5" t="s">
        <v>24</v>
      </c>
      <c r="G13" s="5" t="s">
        <v>24</v>
      </c>
      <c r="H13" s="5" t="s">
        <v>24</v>
      </c>
      <c r="I13" s="5" t="s">
        <v>24</v>
      </c>
      <c r="J13" s="5" t="s">
        <v>24</v>
      </c>
      <c r="K13" s="5" t="s">
        <v>24</v>
      </c>
      <c r="L13" s="5" t="s">
        <v>24</v>
      </c>
      <c r="M13" s="5" t="s">
        <v>24</v>
      </c>
      <c r="N13" s="5" t="s">
        <v>24</v>
      </c>
      <c r="O13" s="5" t="s">
        <v>24</v>
      </c>
      <c r="P13" s="5" t="s">
        <v>24</v>
      </c>
      <c r="Q13" s="5" t="s">
        <v>32</v>
      </c>
      <c r="R13" s="5" t="s">
        <v>24</v>
      </c>
      <c r="S13" s="5" t="s">
        <v>24</v>
      </c>
      <c r="T13" s="5" t="s">
        <v>24</v>
      </c>
      <c r="U13" s="5" t="s">
        <v>24</v>
      </c>
      <c r="V13" s="5" t="s">
        <v>24</v>
      </c>
      <c r="W13" s="5" t="s">
        <v>24</v>
      </c>
      <c r="AI13" s="5"/>
      <c r="AJ13" s="5"/>
      <c r="AK13" s="5"/>
    </row>
    <row r="14" customFormat="false" ht="15" hidden="false" customHeight="false" outlineLevel="0" collapsed="false">
      <c r="A14" s="5" t="s">
        <v>39</v>
      </c>
      <c r="B14" s="5" t="s">
        <v>24</v>
      </c>
      <c r="C14" s="5" t="s">
        <v>24</v>
      </c>
      <c r="D14" s="5" t="s">
        <v>24</v>
      </c>
      <c r="E14" s="5" t="s">
        <v>24</v>
      </c>
      <c r="F14" s="5" t="s">
        <v>24</v>
      </c>
      <c r="G14" s="5" t="s">
        <v>24</v>
      </c>
      <c r="H14" s="5" t="s">
        <v>24</v>
      </c>
      <c r="I14" s="5" t="s">
        <v>24</v>
      </c>
      <c r="J14" s="5" t="s">
        <v>24</v>
      </c>
      <c r="K14" s="5" t="s">
        <v>24</v>
      </c>
      <c r="L14" s="5" t="s">
        <v>24</v>
      </c>
      <c r="M14" s="5" t="s">
        <v>24</v>
      </c>
      <c r="N14" s="5" t="s">
        <v>24</v>
      </c>
      <c r="O14" s="5" t="s">
        <v>24</v>
      </c>
      <c r="P14" s="5" t="s">
        <v>25</v>
      </c>
      <c r="Q14" s="5" t="s">
        <v>24</v>
      </c>
      <c r="R14" s="5" t="s">
        <v>24</v>
      </c>
      <c r="S14" s="5" t="s">
        <v>32</v>
      </c>
      <c r="T14" s="5" t="s">
        <v>24</v>
      </c>
      <c r="U14" s="5" t="s">
        <v>24</v>
      </c>
      <c r="V14" s="5" t="s">
        <v>24</v>
      </c>
      <c r="W14" s="5" t="s">
        <v>24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" hidden="false" customHeight="false" outlineLevel="0" collapsed="false">
      <c r="A15" s="5" t="s">
        <v>40</v>
      </c>
      <c r="B15" s="5" t="s">
        <v>24</v>
      </c>
      <c r="C15" s="5" t="s">
        <v>24</v>
      </c>
      <c r="D15" s="5" t="s">
        <v>24</v>
      </c>
      <c r="E15" s="5" t="s">
        <v>24</v>
      </c>
      <c r="F15" s="5" t="s">
        <v>24</v>
      </c>
      <c r="G15" s="5" t="s">
        <v>24</v>
      </c>
      <c r="H15" s="5" t="s">
        <v>24</v>
      </c>
      <c r="I15" s="5" t="s">
        <v>24</v>
      </c>
      <c r="J15" s="5" t="s">
        <v>24</v>
      </c>
      <c r="K15" s="5" t="s">
        <v>24</v>
      </c>
      <c r="L15" s="5" t="s">
        <v>24</v>
      </c>
      <c r="M15" s="5" t="s">
        <v>24</v>
      </c>
      <c r="N15" s="5" t="s">
        <v>24</v>
      </c>
      <c r="O15" s="5" t="s">
        <v>24</v>
      </c>
      <c r="P15" s="5" t="s">
        <v>25</v>
      </c>
      <c r="Q15" s="5" t="s">
        <v>25</v>
      </c>
      <c r="R15" s="5" t="s">
        <v>24</v>
      </c>
      <c r="S15" s="5" t="s">
        <v>24</v>
      </c>
      <c r="T15" s="5" t="s">
        <v>24</v>
      </c>
      <c r="U15" s="5" t="s">
        <v>24</v>
      </c>
      <c r="V15" s="5" t="s">
        <v>24</v>
      </c>
      <c r="W15" s="5" t="s">
        <v>24</v>
      </c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5" t="s">
        <v>41</v>
      </c>
      <c r="B16" s="5" t="s">
        <v>28</v>
      </c>
      <c r="C16" s="5" t="s">
        <v>28</v>
      </c>
      <c r="D16" s="5" t="s">
        <v>28</v>
      </c>
      <c r="E16" s="5" t="s">
        <v>28</v>
      </c>
      <c r="F16" s="5" t="s">
        <v>28</v>
      </c>
      <c r="G16" s="5" t="s">
        <v>28</v>
      </c>
      <c r="H16" s="5" t="s">
        <v>28</v>
      </c>
      <c r="I16" s="5" t="s">
        <v>28</v>
      </c>
      <c r="J16" s="5" t="s">
        <v>28</v>
      </c>
      <c r="K16" s="5" t="s">
        <v>28</v>
      </c>
      <c r="L16" s="5" t="s">
        <v>28</v>
      </c>
      <c r="M16" s="5" t="s">
        <v>28</v>
      </c>
      <c r="N16" s="5" t="s">
        <v>28</v>
      </c>
      <c r="O16" s="5" t="s">
        <v>28</v>
      </c>
      <c r="P16" s="5" t="s">
        <v>28</v>
      </c>
      <c r="Q16" s="5" t="s">
        <v>28</v>
      </c>
      <c r="R16" s="5" t="s">
        <v>28</v>
      </c>
      <c r="S16" s="5" t="s">
        <v>28</v>
      </c>
      <c r="T16" s="5" t="s">
        <v>28</v>
      </c>
      <c r="U16" s="5" t="s">
        <v>28</v>
      </c>
      <c r="V16" s="5" t="s">
        <v>28</v>
      </c>
      <c r="W16" s="5" t="s">
        <v>29</v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4.25" hidden="false" customHeight="true" outlineLevel="0" collapsed="false">
      <c r="A17" s="5" t="s">
        <v>42</v>
      </c>
      <c r="B17" s="5" t="s">
        <v>28</v>
      </c>
      <c r="C17" s="5" t="s">
        <v>28</v>
      </c>
      <c r="D17" s="5" t="s">
        <v>28</v>
      </c>
      <c r="E17" s="5" t="s">
        <v>28</v>
      </c>
      <c r="F17" s="5" t="s">
        <v>28</v>
      </c>
      <c r="G17" s="5" t="s">
        <v>28</v>
      </c>
      <c r="H17" s="5" t="s">
        <v>28</v>
      </c>
      <c r="I17" s="5" t="s">
        <v>28</v>
      </c>
      <c r="J17" s="5" t="s">
        <v>28</v>
      </c>
      <c r="K17" s="5" t="s">
        <v>28</v>
      </c>
      <c r="L17" s="5" t="s">
        <v>28</v>
      </c>
      <c r="M17" s="5" t="s">
        <v>28</v>
      </c>
      <c r="N17" s="5" t="s">
        <v>28</v>
      </c>
      <c r="O17" s="5" t="s">
        <v>28</v>
      </c>
      <c r="P17" s="5" t="s">
        <v>28</v>
      </c>
      <c r="Q17" s="5" t="s">
        <v>28</v>
      </c>
      <c r="R17" s="5" t="s">
        <v>28</v>
      </c>
      <c r="S17" s="5" t="s">
        <v>28</v>
      </c>
      <c r="T17" s="5" t="s">
        <v>28</v>
      </c>
      <c r="U17" s="5" t="s">
        <v>28</v>
      </c>
      <c r="V17" s="5" t="s">
        <v>28</v>
      </c>
      <c r="W17" s="5" t="s">
        <v>29</v>
      </c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" hidden="false" customHeight="false" outlineLevel="0" collapsed="false">
      <c r="A18" s="5" t="s">
        <v>43</v>
      </c>
      <c r="B18" s="5" t="s">
        <v>24</v>
      </c>
      <c r="C18" s="5" t="s">
        <v>24</v>
      </c>
      <c r="D18" s="5" t="s">
        <v>24</v>
      </c>
      <c r="E18" s="5" t="s">
        <v>24</v>
      </c>
      <c r="F18" s="5" t="s">
        <v>24</v>
      </c>
      <c r="G18" s="5" t="s">
        <v>24</v>
      </c>
      <c r="H18" s="5" t="s">
        <v>24</v>
      </c>
      <c r="I18" s="5" t="s">
        <v>24</v>
      </c>
      <c r="J18" s="5" t="s">
        <v>24</v>
      </c>
      <c r="K18" s="5" t="s">
        <v>24</v>
      </c>
      <c r="L18" s="5" t="s">
        <v>24</v>
      </c>
      <c r="M18" s="5" t="s">
        <v>24</v>
      </c>
      <c r="N18" s="5" t="s">
        <v>24</v>
      </c>
      <c r="O18" s="5" t="s">
        <v>24</v>
      </c>
      <c r="P18" s="5" t="s">
        <v>25</v>
      </c>
      <c r="Q18" s="5" t="s">
        <v>25</v>
      </c>
      <c r="R18" s="5" t="s">
        <v>24</v>
      </c>
      <c r="S18" s="5" t="s">
        <v>24</v>
      </c>
      <c r="T18" s="5" t="s">
        <v>24</v>
      </c>
      <c r="U18" s="5" t="s">
        <v>24</v>
      </c>
      <c r="V18" s="5" t="s">
        <v>24</v>
      </c>
      <c r="W18" s="5" t="s">
        <v>24</v>
      </c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" hidden="false" customHeight="false" outlineLevel="0" collapsed="false">
      <c r="A19" s="5" t="s">
        <v>44</v>
      </c>
      <c r="B19" s="5" t="s">
        <v>24</v>
      </c>
      <c r="C19" s="5" t="s">
        <v>24</v>
      </c>
      <c r="D19" s="5" t="s">
        <v>24</v>
      </c>
      <c r="E19" s="5" t="s">
        <v>24</v>
      </c>
      <c r="F19" s="5" t="s">
        <v>24</v>
      </c>
      <c r="G19" s="5" t="s">
        <v>24</v>
      </c>
      <c r="H19" s="5" t="s">
        <v>45</v>
      </c>
      <c r="I19" s="5" t="s">
        <v>45</v>
      </c>
      <c r="J19" s="5" t="s">
        <v>24</v>
      </c>
      <c r="K19" s="5" t="s">
        <v>24</v>
      </c>
      <c r="L19" s="5" t="s">
        <v>24</v>
      </c>
      <c r="M19" s="5" t="s">
        <v>24</v>
      </c>
      <c r="N19" s="5" t="s">
        <v>24</v>
      </c>
      <c r="O19" s="5" t="s">
        <v>24</v>
      </c>
      <c r="P19" s="5" t="s">
        <v>24</v>
      </c>
      <c r="Q19" s="5" t="s">
        <v>25</v>
      </c>
      <c r="R19" s="5" t="s">
        <v>24</v>
      </c>
      <c r="S19" s="5" t="s">
        <v>24</v>
      </c>
      <c r="T19" s="5" t="s">
        <v>24</v>
      </c>
      <c r="U19" s="5" t="s">
        <v>24</v>
      </c>
      <c r="V19" s="5" t="s">
        <v>24</v>
      </c>
      <c r="W19" s="5" t="s">
        <v>24</v>
      </c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" hidden="false" customHeight="false" outlineLevel="0" collapsed="false">
      <c r="A20" s="5" t="s">
        <v>46</v>
      </c>
      <c r="B20" s="5" t="s">
        <v>24</v>
      </c>
      <c r="C20" s="5" t="s">
        <v>24</v>
      </c>
      <c r="D20" s="5" t="s">
        <v>24</v>
      </c>
      <c r="E20" s="5" t="s">
        <v>24</v>
      </c>
      <c r="F20" s="5" t="s">
        <v>24</v>
      </c>
      <c r="G20" s="5" t="s">
        <v>24</v>
      </c>
      <c r="H20" s="5" t="s">
        <v>24</v>
      </c>
      <c r="I20" s="5" t="s">
        <v>24</v>
      </c>
      <c r="J20" s="5" t="s">
        <v>24</v>
      </c>
      <c r="K20" s="5" t="s">
        <v>24</v>
      </c>
      <c r="L20" s="5" t="s">
        <v>24</v>
      </c>
      <c r="M20" s="5" t="s">
        <v>24</v>
      </c>
      <c r="N20" s="5" t="s">
        <v>24</v>
      </c>
      <c r="O20" s="5" t="s">
        <v>24</v>
      </c>
      <c r="P20" s="5" t="s">
        <v>25</v>
      </c>
      <c r="Q20" s="5" t="s">
        <v>25</v>
      </c>
      <c r="R20" s="5" t="s">
        <v>24</v>
      </c>
      <c r="S20" s="5" t="s">
        <v>24</v>
      </c>
      <c r="T20" s="5" t="s">
        <v>24</v>
      </c>
      <c r="U20" s="5" t="s">
        <v>24</v>
      </c>
      <c r="V20" s="5" t="s">
        <v>24</v>
      </c>
      <c r="W20" s="5" t="s">
        <v>24</v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" hidden="false" customHeight="false" outlineLevel="0" collapsed="false">
      <c r="A21" s="5" t="s">
        <v>47</v>
      </c>
      <c r="B21" s="5" t="s">
        <v>24</v>
      </c>
      <c r="C21" s="5" t="s">
        <v>24</v>
      </c>
      <c r="D21" s="5" t="s">
        <v>24</v>
      </c>
      <c r="E21" s="5" t="s">
        <v>24</v>
      </c>
      <c r="F21" s="5" t="s">
        <v>24</v>
      </c>
      <c r="G21" s="5" t="s">
        <v>24</v>
      </c>
      <c r="H21" s="5" t="s">
        <v>24</v>
      </c>
      <c r="I21" s="5" t="s">
        <v>24</v>
      </c>
      <c r="J21" s="5" t="s">
        <v>24</v>
      </c>
      <c r="K21" s="5" t="s">
        <v>24</v>
      </c>
      <c r="L21" s="5" t="s">
        <v>24</v>
      </c>
      <c r="M21" s="5" t="s">
        <v>24</v>
      </c>
      <c r="N21" s="5" t="s">
        <v>24</v>
      </c>
      <c r="O21" s="5" t="s">
        <v>24</v>
      </c>
      <c r="P21" s="5" t="s">
        <v>25</v>
      </c>
      <c r="Q21" s="5" t="s">
        <v>25</v>
      </c>
      <c r="R21" s="5" t="s">
        <v>24</v>
      </c>
      <c r="S21" s="5" t="s">
        <v>24</v>
      </c>
      <c r="T21" s="5" t="s">
        <v>24</v>
      </c>
      <c r="U21" s="5" t="s">
        <v>24</v>
      </c>
      <c r="V21" s="5" t="s">
        <v>24</v>
      </c>
      <c r="W21" s="5" t="s">
        <v>24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" hidden="false" customHeight="false" outlineLevel="0" collapsed="false">
      <c r="A22" s="5" t="s">
        <v>48</v>
      </c>
      <c r="B22" s="5" t="s">
        <v>24</v>
      </c>
      <c r="C22" s="5" t="s">
        <v>24</v>
      </c>
      <c r="D22" s="5" t="s">
        <v>24</v>
      </c>
      <c r="E22" s="5" t="s">
        <v>24</v>
      </c>
      <c r="F22" s="5" t="s">
        <v>24</v>
      </c>
      <c r="G22" s="5" t="s">
        <v>24</v>
      </c>
      <c r="H22" s="5" t="s">
        <v>24</v>
      </c>
      <c r="I22" s="5" t="s">
        <v>24</v>
      </c>
      <c r="J22" s="5" t="s">
        <v>24</v>
      </c>
      <c r="K22" s="5" t="s">
        <v>24</v>
      </c>
      <c r="L22" s="5" t="s">
        <v>24</v>
      </c>
      <c r="M22" s="5" t="s">
        <v>24</v>
      </c>
      <c r="N22" s="5" t="s">
        <v>24</v>
      </c>
      <c r="O22" s="5" t="s">
        <v>24</v>
      </c>
      <c r="P22" s="5" t="s">
        <v>25</v>
      </c>
      <c r="Q22" s="5" t="s">
        <v>25</v>
      </c>
      <c r="R22" s="5" t="s">
        <v>24</v>
      </c>
      <c r="S22" s="5" t="s">
        <v>24</v>
      </c>
      <c r="T22" s="5" t="s">
        <v>24</v>
      </c>
      <c r="U22" s="5" t="s">
        <v>24</v>
      </c>
      <c r="V22" s="5" t="s">
        <v>24</v>
      </c>
      <c r="W22" s="5" t="s">
        <v>24</v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" hidden="false" customHeight="false" outlineLevel="0" collapsed="false">
      <c r="A23" s="5" t="s">
        <v>49</v>
      </c>
      <c r="B23" s="5" t="s">
        <v>24</v>
      </c>
      <c r="C23" s="5" t="s">
        <v>24</v>
      </c>
      <c r="D23" s="5" t="s">
        <v>24</v>
      </c>
      <c r="E23" s="5" t="s">
        <v>24</v>
      </c>
      <c r="F23" s="5" t="s">
        <v>24</v>
      </c>
      <c r="G23" s="5" t="s">
        <v>24</v>
      </c>
      <c r="H23" s="5" t="s">
        <v>24</v>
      </c>
      <c r="I23" s="5" t="s">
        <v>24</v>
      </c>
      <c r="J23" s="5" t="s">
        <v>24</v>
      </c>
      <c r="K23" s="5" t="s">
        <v>24</v>
      </c>
      <c r="L23" s="5" t="s">
        <v>24</v>
      </c>
      <c r="M23" s="5" t="s">
        <v>24</v>
      </c>
      <c r="N23" s="5" t="s">
        <v>24</v>
      </c>
      <c r="O23" s="5" t="s">
        <v>24</v>
      </c>
      <c r="P23" s="5" t="s">
        <v>25</v>
      </c>
      <c r="Q23" s="5" t="s">
        <v>25</v>
      </c>
      <c r="R23" s="5" t="s">
        <v>24</v>
      </c>
      <c r="S23" s="5" t="s">
        <v>24</v>
      </c>
      <c r="T23" s="5" t="s">
        <v>24</v>
      </c>
      <c r="U23" s="5" t="s">
        <v>24</v>
      </c>
      <c r="V23" s="5" t="s">
        <v>24</v>
      </c>
      <c r="W23" s="5" t="s">
        <v>24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" hidden="false" customHeight="false" outlineLevel="0" collapsed="false">
      <c r="A24" s="5" t="s">
        <v>50</v>
      </c>
      <c r="B24" s="5" t="s">
        <v>24</v>
      </c>
      <c r="C24" s="5" t="s">
        <v>24</v>
      </c>
      <c r="D24" s="5" t="s">
        <v>24</v>
      </c>
      <c r="E24" s="5" t="s">
        <v>24</v>
      </c>
      <c r="F24" s="5" t="s">
        <v>24</v>
      </c>
      <c r="G24" s="5" t="s">
        <v>24</v>
      </c>
      <c r="H24" s="5" t="s">
        <v>24</v>
      </c>
      <c r="I24" s="5" t="s">
        <v>24</v>
      </c>
      <c r="J24" s="5" t="s">
        <v>24</v>
      </c>
      <c r="K24" s="5" t="s">
        <v>24</v>
      </c>
      <c r="L24" s="5" t="s">
        <v>24</v>
      </c>
      <c r="M24" s="5" t="s">
        <v>24</v>
      </c>
      <c r="N24" s="5" t="s">
        <v>24</v>
      </c>
      <c r="O24" s="5" t="s">
        <v>24</v>
      </c>
      <c r="P24" s="5" t="s">
        <v>25</v>
      </c>
      <c r="Q24" s="5" t="s">
        <v>25</v>
      </c>
      <c r="R24" s="5" t="s">
        <v>24</v>
      </c>
      <c r="S24" s="5" t="s">
        <v>32</v>
      </c>
      <c r="T24" s="5" t="s">
        <v>24</v>
      </c>
      <c r="U24" s="5" t="s">
        <v>24</v>
      </c>
      <c r="V24" s="5" t="s">
        <v>24</v>
      </c>
      <c r="W24" s="5" t="s">
        <v>24</v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" hidden="false" customHeight="false" outlineLevel="0" collapsed="false">
      <c r="A25" s="5" t="s">
        <v>51</v>
      </c>
      <c r="B25" s="5" t="s">
        <v>28</v>
      </c>
      <c r="C25" s="5" t="s">
        <v>28</v>
      </c>
      <c r="D25" s="5" t="s">
        <v>28</v>
      </c>
      <c r="E25" s="5" t="s">
        <v>28</v>
      </c>
      <c r="F25" s="5" t="s">
        <v>28</v>
      </c>
      <c r="G25" s="5" t="s">
        <v>28</v>
      </c>
      <c r="H25" s="5" t="s">
        <v>28</v>
      </c>
      <c r="I25" s="5" t="s">
        <v>28</v>
      </c>
      <c r="J25" s="5" t="s">
        <v>28</v>
      </c>
      <c r="K25" s="5" t="s">
        <v>28</v>
      </c>
      <c r="L25" s="5" t="s">
        <v>28</v>
      </c>
      <c r="M25" s="5" t="s">
        <v>28</v>
      </c>
      <c r="N25" s="5" t="s">
        <v>28</v>
      </c>
      <c r="O25" s="5" t="s">
        <v>28</v>
      </c>
      <c r="P25" s="5" t="s">
        <v>28</v>
      </c>
      <c r="Q25" s="5" t="s">
        <v>28</v>
      </c>
      <c r="R25" s="5" t="s">
        <v>28</v>
      </c>
      <c r="S25" s="5" t="s">
        <v>28</v>
      </c>
      <c r="T25" s="5" t="s">
        <v>28</v>
      </c>
      <c r="U25" s="5" t="s">
        <v>28</v>
      </c>
      <c r="V25" s="5" t="s">
        <v>28</v>
      </c>
      <c r="W25" s="5" t="s">
        <v>29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" hidden="false" customHeight="false" outlineLevel="0" collapsed="false">
      <c r="A26" s="5" t="s">
        <v>52</v>
      </c>
      <c r="B26" s="5" t="s">
        <v>28</v>
      </c>
      <c r="C26" s="5" t="s">
        <v>28</v>
      </c>
      <c r="D26" s="5" t="s">
        <v>28</v>
      </c>
      <c r="E26" s="5" t="s">
        <v>28</v>
      </c>
      <c r="F26" s="5" t="s">
        <v>28</v>
      </c>
      <c r="G26" s="5" t="s">
        <v>28</v>
      </c>
      <c r="H26" s="5" t="s">
        <v>28</v>
      </c>
      <c r="I26" s="5" t="s">
        <v>28</v>
      </c>
      <c r="J26" s="5" t="s">
        <v>28</v>
      </c>
      <c r="K26" s="5" t="s">
        <v>28</v>
      </c>
      <c r="L26" s="5" t="s">
        <v>28</v>
      </c>
      <c r="M26" s="5" t="s">
        <v>28</v>
      </c>
      <c r="N26" s="5" t="s">
        <v>28</v>
      </c>
      <c r="O26" s="5" t="s">
        <v>28</v>
      </c>
      <c r="P26" s="5" t="s">
        <v>28</v>
      </c>
      <c r="Q26" s="5" t="s">
        <v>28</v>
      </c>
      <c r="R26" s="5" t="s">
        <v>28</v>
      </c>
      <c r="S26" s="5" t="s">
        <v>28</v>
      </c>
      <c r="T26" s="5" t="s">
        <v>28</v>
      </c>
      <c r="U26" s="5" t="s">
        <v>28</v>
      </c>
      <c r="V26" s="5" t="s">
        <v>28</v>
      </c>
      <c r="W26" s="5" t="s">
        <v>29</v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false" outlineLevel="0" collapsed="false">
      <c r="A27" s="5" t="s">
        <v>53</v>
      </c>
      <c r="B27" s="5" t="s">
        <v>24</v>
      </c>
      <c r="C27" s="5" t="s">
        <v>24</v>
      </c>
      <c r="D27" s="5" t="s">
        <v>24</v>
      </c>
      <c r="E27" s="5" t="s">
        <v>24</v>
      </c>
      <c r="F27" s="5" t="s">
        <v>24</v>
      </c>
      <c r="G27" s="5" t="s">
        <v>24</v>
      </c>
      <c r="H27" s="5" t="s">
        <v>24</v>
      </c>
      <c r="I27" s="5" t="s">
        <v>24</v>
      </c>
      <c r="J27" s="5" t="s">
        <v>24</v>
      </c>
      <c r="K27" s="5" t="s">
        <v>24</v>
      </c>
      <c r="L27" s="5" t="s">
        <v>24</v>
      </c>
      <c r="M27" s="5" t="s">
        <v>24</v>
      </c>
      <c r="N27" s="5" t="s">
        <v>24</v>
      </c>
      <c r="O27" s="5" t="s">
        <v>24</v>
      </c>
      <c r="P27" s="5" t="s">
        <v>25</v>
      </c>
      <c r="Q27" s="5" t="s">
        <v>25</v>
      </c>
      <c r="R27" s="5" t="s">
        <v>24</v>
      </c>
      <c r="S27" s="5" t="s">
        <v>24</v>
      </c>
      <c r="T27" s="5" t="s">
        <v>24</v>
      </c>
      <c r="U27" s="5" t="s">
        <v>24</v>
      </c>
      <c r="V27" s="5" t="s">
        <v>24</v>
      </c>
      <c r="W27" s="5" t="s">
        <v>24</v>
      </c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5" t="s">
        <v>54</v>
      </c>
      <c r="B28" s="5" t="s">
        <v>28</v>
      </c>
      <c r="C28" s="5" t="s">
        <v>28</v>
      </c>
      <c r="D28" s="5" t="s">
        <v>28</v>
      </c>
      <c r="E28" s="5" t="s">
        <v>28</v>
      </c>
      <c r="F28" s="5" t="s">
        <v>28</v>
      </c>
      <c r="G28" s="5" t="s">
        <v>28</v>
      </c>
      <c r="H28" s="5" t="s">
        <v>28</v>
      </c>
      <c r="I28" s="5" t="s">
        <v>28</v>
      </c>
      <c r="J28" s="5" t="s">
        <v>28</v>
      </c>
      <c r="K28" s="5" t="s">
        <v>28</v>
      </c>
      <c r="L28" s="5" t="s">
        <v>28</v>
      </c>
      <c r="M28" s="5" t="s">
        <v>28</v>
      </c>
      <c r="N28" s="5" t="s">
        <v>28</v>
      </c>
      <c r="O28" s="5" t="s">
        <v>28</v>
      </c>
      <c r="P28" s="5" t="s">
        <v>28</v>
      </c>
      <c r="Q28" s="5" t="s">
        <v>28</v>
      </c>
      <c r="R28" s="5" t="s">
        <v>28</v>
      </c>
      <c r="S28" s="5" t="s">
        <v>28</v>
      </c>
      <c r="T28" s="5" t="s">
        <v>28</v>
      </c>
      <c r="U28" s="5" t="s">
        <v>28</v>
      </c>
      <c r="V28" s="5" t="s">
        <v>28</v>
      </c>
      <c r="W28" s="5" t="s">
        <v>29</v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" hidden="false" customHeight="false" outlineLevel="0" collapsed="false">
      <c r="A29" s="6" t="s">
        <v>55</v>
      </c>
      <c r="B29" s="7" t="n">
        <f aca="false">COUNTIF(B3:B28,"за")</f>
        <v>16</v>
      </c>
      <c r="C29" s="7" t="n">
        <f aca="false">COUNTIF(C3:C28,"за")</f>
        <v>16</v>
      </c>
      <c r="D29" s="7" t="n">
        <f aca="false">COUNTIF(D3:D28,"за")</f>
        <v>16</v>
      </c>
      <c r="E29" s="7" t="n">
        <f aca="false">COUNTIF(E3:E28,"за")</f>
        <v>16</v>
      </c>
      <c r="F29" s="7" t="n">
        <f aca="false">COUNTIF(F3:F28,"за")</f>
        <v>16</v>
      </c>
      <c r="G29" s="7" t="n">
        <f aca="false">COUNTIF(G3:G28,"за")</f>
        <v>16</v>
      </c>
      <c r="H29" s="7" t="n">
        <f aca="false">COUNTIF(H3:H28,"за")</f>
        <v>15</v>
      </c>
      <c r="I29" s="7" t="n">
        <f aca="false">COUNTIF(I3:I28,"за")</f>
        <v>15</v>
      </c>
      <c r="J29" s="7" t="n">
        <f aca="false">COUNTIF(J3:J28,"за")</f>
        <v>16</v>
      </c>
      <c r="K29" s="7" t="n">
        <f aca="false">COUNTIF(K3:K28,"за")</f>
        <v>16</v>
      </c>
      <c r="L29" s="7" t="n">
        <f aca="false">COUNTIF(L3:L28,"за")</f>
        <v>16</v>
      </c>
      <c r="M29" s="7" t="n">
        <f aca="false">COUNTIF(M3:M28,"за")</f>
        <v>16</v>
      </c>
      <c r="N29" s="7" t="n">
        <f aca="false">COUNTIF(N3:N28,"за")</f>
        <v>16</v>
      </c>
      <c r="O29" s="7" t="n">
        <f aca="false">COUNTIF(O3:O28,"за")</f>
        <v>16</v>
      </c>
      <c r="P29" s="7" t="n">
        <f aca="false">COUNTIF(P3:P28,"за")</f>
        <v>3</v>
      </c>
      <c r="Q29" s="7" t="n">
        <f aca="false">COUNTIF(Q3:Q28,"за")</f>
        <v>1</v>
      </c>
      <c r="R29" s="7" t="n">
        <f aca="false">COUNTIF(R3:R28,"за")</f>
        <v>16</v>
      </c>
      <c r="S29" s="7" t="n">
        <f aca="false">COUNTIF(S3:S28,"за")</f>
        <v>14</v>
      </c>
      <c r="T29" s="7" t="n">
        <f aca="false">COUNTIF(T3:T28,"за")</f>
        <v>16</v>
      </c>
      <c r="U29" s="7" t="n">
        <f aca="false">COUNTIF(U3:U28,"за")</f>
        <v>16</v>
      </c>
      <c r="V29" s="7" t="n">
        <f aca="false">COUNTIF(V3:V28,"за")</f>
        <v>16</v>
      </c>
      <c r="W29" s="7" t="n">
        <f aca="false">COUNTIF(W3:W28,"за")</f>
        <v>16</v>
      </c>
      <c r="X29" s="7" t="n">
        <f aca="false">COUNTIF(X3:X28,"за")</f>
        <v>0</v>
      </c>
      <c r="Y29" s="7" t="n">
        <f aca="false">COUNTIF(Y3:Y28,"за")</f>
        <v>0</v>
      </c>
      <c r="Z29" s="7" t="n">
        <f aca="false">COUNTIF(Z3:Z28,"за")</f>
        <v>0</v>
      </c>
      <c r="AA29" s="7" t="n">
        <f aca="false">COUNTIF(AA3:AA28,"за")</f>
        <v>0</v>
      </c>
      <c r="AB29" s="7" t="n">
        <f aca="false">COUNTIF(AB3:AB28,"за")</f>
        <v>0</v>
      </c>
      <c r="AC29" s="7" t="n">
        <f aca="false">COUNTIF(AC3:AC28,"за")</f>
        <v>0</v>
      </c>
      <c r="AD29" s="7" t="n">
        <f aca="false">COUNTIF(AD3:AD28,"за")</f>
        <v>0</v>
      </c>
      <c r="AE29" s="7" t="n">
        <f aca="false">COUNTIF(AE3:AE28,"за")</f>
        <v>0</v>
      </c>
      <c r="AF29" s="7" t="n">
        <f aca="false">COUNTIF(AF3:AF28,"за")</f>
        <v>0</v>
      </c>
      <c r="AG29" s="7" t="n">
        <f aca="false">COUNTIF(AG3:AG28,"за")</f>
        <v>0</v>
      </c>
      <c r="AH29" s="7" t="n">
        <f aca="false">COUNTIF(AH3:AH28,"за")</f>
        <v>0</v>
      </c>
      <c r="AI29" s="7" t="n">
        <f aca="false">COUNTIF(AI3:AI28,"за")</f>
        <v>0</v>
      </c>
      <c r="AJ29" s="7" t="n">
        <f aca="false">COUNTIF(AJ3:AJ28,"за")</f>
        <v>0</v>
      </c>
      <c r="AK29" s="7" t="n">
        <f aca="false">COUNTIF(AK3:AK28,"за")</f>
        <v>0</v>
      </c>
    </row>
    <row r="30" customFormat="false" ht="15" hidden="false" customHeight="false" outlineLevel="0" collapsed="false">
      <c r="A30" s="8" t="s">
        <v>56</v>
      </c>
      <c r="B30" s="9" t="n">
        <f aca="false">COUNTIF(B9:B28,"проти")</f>
        <v>0</v>
      </c>
      <c r="C30" s="9" t="n">
        <f aca="false">COUNTIF(C3:C28,"проти")</f>
        <v>0</v>
      </c>
      <c r="D30" s="9" t="n">
        <f aca="false">COUNTIF(D3:D28,"проти")</f>
        <v>0</v>
      </c>
      <c r="E30" s="9" t="n">
        <f aca="false">COUNTIF(E3:E28,"проти")</f>
        <v>0</v>
      </c>
      <c r="F30" s="9" t="n">
        <f aca="false">COUNTIF(F3:F28,"проти")</f>
        <v>0</v>
      </c>
      <c r="G30" s="9" t="n">
        <f aca="false">COUNTIF(G3:G28,"проти")</f>
        <v>0</v>
      </c>
      <c r="H30" s="9" t="n">
        <f aca="false">COUNTIF(H3:H28,"проти")</f>
        <v>0</v>
      </c>
      <c r="I30" s="9" t="n">
        <f aca="false">COUNTIF(I3:I28,"проти")</f>
        <v>0</v>
      </c>
      <c r="J30" s="9" t="n">
        <f aca="false">COUNTIF(J3:J28,"проти")</f>
        <v>0</v>
      </c>
      <c r="K30" s="9" t="n">
        <f aca="false">COUNTIF(K3:K28,"проти")</f>
        <v>0</v>
      </c>
      <c r="L30" s="9" t="n">
        <f aca="false">COUNTIF(L3:L28,"проти")</f>
        <v>0</v>
      </c>
      <c r="M30" s="9" t="n">
        <f aca="false">COUNTIF(M3:M28,"проти")</f>
        <v>0</v>
      </c>
      <c r="N30" s="9" t="n">
        <f aca="false">COUNTIF(N3:N28,"проти")</f>
        <v>0</v>
      </c>
      <c r="O30" s="9" t="n">
        <f aca="false">COUNTIF(O3:O28,"проти")</f>
        <v>0</v>
      </c>
      <c r="P30" s="9" t="n">
        <f aca="false">COUNTIF(P3:P28,"проти")</f>
        <v>0</v>
      </c>
      <c r="Q30" s="9" t="n">
        <f aca="false">COUNTIF(Q3:Q28,"проти")</f>
        <v>2</v>
      </c>
      <c r="R30" s="9" t="n">
        <f aca="false">COUNTIF(R3:R28,"проти")</f>
        <v>0</v>
      </c>
      <c r="S30" s="9" t="n">
        <f aca="false">COUNTIF(S3:S28,"проти")</f>
        <v>2</v>
      </c>
      <c r="T30" s="9" t="n">
        <f aca="false">COUNTIF(T3:T28,"проти")</f>
        <v>0</v>
      </c>
      <c r="U30" s="9" t="n">
        <f aca="false">COUNTIF(U3:U28,"проти")</f>
        <v>0</v>
      </c>
      <c r="V30" s="9" t="n">
        <f aca="false">COUNTIF(V3:V28,"проти")</f>
        <v>0</v>
      </c>
      <c r="W30" s="9" t="n">
        <f aca="false">COUNTIF(W3:W28,"проти")</f>
        <v>0</v>
      </c>
      <c r="X30" s="9" t="n">
        <f aca="false">COUNTIF(X3:X28,"проти")</f>
        <v>0</v>
      </c>
      <c r="Y30" s="9" t="n">
        <f aca="false">COUNTIF(Y3:Y28,"проти")</f>
        <v>0</v>
      </c>
      <c r="Z30" s="9" t="n">
        <f aca="false">COUNTIF(Z3:Z28,"проти")</f>
        <v>0</v>
      </c>
      <c r="AA30" s="9" t="n">
        <f aca="false">COUNTIF(AA3:AA28,"проти")</f>
        <v>0</v>
      </c>
      <c r="AB30" s="9" t="n">
        <f aca="false">COUNTIF(AB3:AB28,"проти")</f>
        <v>0</v>
      </c>
      <c r="AC30" s="9" t="n">
        <f aca="false">COUNTIF(AC3:AC28,"проти")</f>
        <v>0</v>
      </c>
      <c r="AD30" s="9" t="n">
        <f aca="false">COUNTIF(AD3:AD28,"проти")</f>
        <v>0</v>
      </c>
      <c r="AE30" s="9" t="n">
        <f aca="false">COUNTIF(AE3:AE28,"проти")</f>
        <v>0</v>
      </c>
      <c r="AF30" s="9" t="n">
        <f aca="false">COUNTIF(AF3:AF28,"проти")</f>
        <v>0</v>
      </c>
      <c r="AG30" s="9" t="n">
        <f aca="false">COUNTIF(AG3:AG28,"проти")</f>
        <v>0</v>
      </c>
      <c r="AH30" s="9" t="n">
        <f aca="false">COUNTIF(AH3:AH28,"проти")</f>
        <v>0</v>
      </c>
      <c r="AI30" s="9" t="n">
        <f aca="false">COUNTIF(AI3:AI28,"проти")</f>
        <v>0</v>
      </c>
      <c r="AJ30" s="9" t="n">
        <f aca="false">COUNTIF(AJ3:AJ28,"проти")</f>
        <v>0</v>
      </c>
      <c r="AK30" s="9" t="n">
        <f aca="false">COUNTIF(AK3:AK28,"проти")</f>
        <v>0</v>
      </c>
    </row>
    <row r="31" customFormat="false" ht="15" hidden="false" customHeight="false" outlineLevel="0" collapsed="false">
      <c r="A31" s="10" t="s">
        <v>57</v>
      </c>
      <c r="B31" s="11" t="n">
        <f aca="false">COUNTIF(B9:B28,"утримався")</f>
        <v>0</v>
      </c>
      <c r="C31" s="12" t="n">
        <f aca="false">COUNTIF(C3:C28,"утримався")</f>
        <v>0</v>
      </c>
      <c r="D31" s="12" t="n">
        <f aca="false">COUNTIF(D3:D28,"утримався")</f>
        <v>0</v>
      </c>
      <c r="E31" s="12" t="n">
        <f aca="false">COUNTIF(E3:E28,"утримався")</f>
        <v>0</v>
      </c>
      <c r="F31" s="12" t="n">
        <f aca="false">COUNTIF(F3:F28,"утримався")</f>
        <v>0</v>
      </c>
      <c r="G31" s="12" t="n">
        <f aca="false">COUNTIF(G3:G28,"утримався")</f>
        <v>0</v>
      </c>
      <c r="H31" s="12" t="n">
        <f aca="false">COUNTIF(H3:H28,"утримався")</f>
        <v>0</v>
      </c>
      <c r="I31" s="12" t="n">
        <f aca="false">COUNTIF(I3:I28,"утримався")</f>
        <v>0</v>
      </c>
      <c r="J31" s="12" t="n">
        <f aca="false">COUNTIF(J3:J28,"утримався")</f>
        <v>0</v>
      </c>
      <c r="K31" s="12" t="n">
        <f aca="false">COUNTIF(K3:K28,"утримався")</f>
        <v>0</v>
      </c>
      <c r="L31" s="12" t="n">
        <f aca="false">COUNTIF(L3:L28,"утримався")</f>
        <v>0</v>
      </c>
      <c r="M31" s="12" t="n">
        <f aca="false">COUNTIF(M3:M28,"утримався")</f>
        <v>0</v>
      </c>
      <c r="N31" s="12" t="n">
        <f aca="false">COUNTIF(N3:N28,"утримався")</f>
        <v>0</v>
      </c>
      <c r="O31" s="12" t="n">
        <f aca="false">COUNTIF(O3:O28,"утримався")</f>
        <v>0</v>
      </c>
      <c r="P31" s="12" t="n">
        <f aca="false">COUNTIF(P3:P28,"утримався")</f>
        <v>13</v>
      </c>
      <c r="Q31" s="12" t="n">
        <f aca="false">COUNTIF(Q3:Q28,"утримався")</f>
        <v>13</v>
      </c>
      <c r="R31" s="12" t="n">
        <f aca="false">COUNTIF(R3:R28,"утримався")</f>
        <v>0</v>
      </c>
      <c r="S31" s="12" t="n">
        <f aca="false">COUNTIF(S3:S28,"утримався")</f>
        <v>0</v>
      </c>
      <c r="T31" s="12" t="n">
        <f aca="false">COUNTIF(T3:T28,"утримався")</f>
        <v>0</v>
      </c>
      <c r="U31" s="12" t="n">
        <f aca="false">COUNTIF(U3:U28,"утримався")</f>
        <v>0</v>
      </c>
      <c r="V31" s="12" t="n">
        <f aca="false">COUNTIF(V3:V28,"утримався")</f>
        <v>0</v>
      </c>
      <c r="W31" s="12" t="n">
        <f aca="false">COUNTIF(W3:W28,"утримались")</f>
        <v>0</v>
      </c>
      <c r="X31" s="12" t="n">
        <f aca="false">COUNTIF(X3:X28,"утримались")</f>
        <v>0</v>
      </c>
      <c r="Y31" s="12" t="n">
        <f aca="false">COUNTIF(Y3:Y28,"утримався")</f>
        <v>0</v>
      </c>
      <c r="Z31" s="12" t="n">
        <f aca="false">COUNTIF(Z3:Z28,"утримався")</f>
        <v>0</v>
      </c>
      <c r="AA31" s="12" t="n">
        <f aca="false">COUNTIF(AA3:AA28,"утримався")</f>
        <v>0</v>
      </c>
      <c r="AB31" s="12" t="n">
        <f aca="false">COUNTIF(AB3:AB28,"утримався")</f>
        <v>0</v>
      </c>
      <c r="AC31" s="12" t="n">
        <f aca="false">COUNTIF(AC3:AC28,"утримався")</f>
        <v>0</v>
      </c>
      <c r="AD31" s="12" t="n">
        <f aca="false">COUNTIF(AD3:AD28,"утримався")</f>
        <v>0</v>
      </c>
      <c r="AE31" s="12" t="n">
        <f aca="false">COUNTIF(AE3:AE28,"утримався")</f>
        <v>0</v>
      </c>
      <c r="AF31" s="12" t="n">
        <f aca="false">COUNTIF(AF3:AF28,"утримався")</f>
        <v>0</v>
      </c>
      <c r="AG31" s="12" t="n">
        <f aca="false">COUNTIF(AG3:AG28,"утримався")</f>
        <v>0</v>
      </c>
      <c r="AH31" s="12" t="n">
        <f aca="false">COUNTIF(AH3:AH28,"утримався")</f>
        <v>0</v>
      </c>
      <c r="AI31" s="12" t="n">
        <f aca="false">COUNTIF(AI3:AI28,"утримався")</f>
        <v>0</v>
      </c>
      <c r="AJ31" s="12" t="n">
        <f aca="false">COUNTIF(AJ3:AJ28,"утримався")</f>
        <v>0</v>
      </c>
      <c r="AK31" s="12" t="n">
        <f aca="false">COUNTIF(AK3:AK28,"утримався")</f>
        <v>0</v>
      </c>
    </row>
    <row r="32" customFormat="false" ht="15" hidden="false" customHeight="false" outlineLevel="0" collapsed="false">
      <c r="A32" s="13" t="s">
        <v>58</v>
      </c>
      <c r="B32" s="14" t="n">
        <f aca="false">COUNTIF(B9:B28,"не голосував")</f>
        <v>0</v>
      </c>
      <c r="C32" s="15" t="n">
        <f aca="false">COUNTIF(C3:C28,"не голосував")</f>
        <v>0</v>
      </c>
      <c r="D32" s="15" t="e">
        <f aca="false">COUNTIF(D3:D28,#NAME? #NAME?)</f>
        <v>#NAME?</v>
      </c>
      <c r="E32" s="15" t="n">
        <f aca="false">COUNTIF(E3:E28,"не голосував")</f>
        <v>0</v>
      </c>
      <c r="F32" s="15" t="n">
        <f aca="false">COUNTIF(F3:F28,"не голосував")</f>
        <v>0</v>
      </c>
      <c r="G32" s="15" t="n">
        <f aca="false">COUNTIF(G3:G28,"не голосував")</f>
        <v>0</v>
      </c>
      <c r="H32" s="15" t="n">
        <f aca="false">COUNTIF(H3:H28,"не голосував")</f>
        <v>1</v>
      </c>
      <c r="I32" s="15" t="n">
        <f aca="false">COUNTIF(I3:I28,"не голосував")</f>
        <v>1</v>
      </c>
      <c r="J32" s="15" t="n">
        <f aca="false">COUNTIF(J3:J28,"не голосував")</f>
        <v>0</v>
      </c>
      <c r="K32" s="15" t="n">
        <f aca="false">COUNTIF(K3:K28,"не голосував")</f>
        <v>0</v>
      </c>
      <c r="L32" s="15" t="n">
        <f aca="false">COUNTIF(L3:L28,"не голосував")</f>
        <v>0</v>
      </c>
      <c r="M32" s="15" t="n">
        <f aca="false">COUNTIF(M3:M28,"не голосував")</f>
        <v>0</v>
      </c>
      <c r="N32" s="15" t="n">
        <f aca="false">COUNTIF(N3:N28,"не голосував")</f>
        <v>0</v>
      </c>
      <c r="O32" s="15" t="n">
        <f aca="false">COUNTIF(O3:O28,"не голосували")</f>
        <v>0</v>
      </c>
      <c r="P32" s="15" t="n">
        <f aca="false">COUNTIF(P3:P28,"не голосував")</f>
        <v>0</v>
      </c>
      <c r="Q32" s="15" t="n">
        <f aca="false">COUNTIF(Q3:Q28,"не голосував")</f>
        <v>0</v>
      </c>
      <c r="R32" s="15" t="n">
        <f aca="false">COUNTIF(R3:R28,"не голосував")</f>
        <v>0</v>
      </c>
      <c r="S32" s="15" t="n">
        <f aca="false">COUNTIF(S3:S28,"не голосував")</f>
        <v>0</v>
      </c>
      <c r="T32" s="15" t="n">
        <f aca="false">COUNTIF(T3:T28,"не голосував")</f>
        <v>0</v>
      </c>
      <c r="U32" s="15" t="n">
        <f aca="false">COUNTIF(U3:U28,"не голосували")</f>
        <v>0</v>
      </c>
      <c r="V32" s="15" t="n">
        <f aca="false">COUNTIF(V3:V28,"не голосували")</f>
        <v>0</v>
      </c>
      <c r="W32" s="15" t="n">
        <f aca="false">COUNTIF(W3:W28,"не голосували")</f>
        <v>0</v>
      </c>
      <c r="X32" s="15" t="n">
        <f aca="false">COUNTIF(X3:X28,"не голосували")</f>
        <v>0</v>
      </c>
      <c r="Y32" s="15" t="n">
        <f aca="false">COUNTIF(Y3:Y28,"не голосував")</f>
        <v>0</v>
      </c>
      <c r="Z32" s="15" t="n">
        <f aca="false">COUNTIF(Z3:Z28,"не голосував")</f>
        <v>0</v>
      </c>
      <c r="AA32" s="15" t="n">
        <f aca="false">COUNTIF(AA3:AA28,"не голосував")</f>
        <v>0</v>
      </c>
      <c r="AB32" s="15" t="n">
        <f aca="false">COUNTIF(AB3:AB28,"не голосував")</f>
        <v>0</v>
      </c>
      <c r="AC32" s="15" t="n">
        <f aca="false">COUNTIF(AC3:AC28,"не голосував")</f>
        <v>0</v>
      </c>
      <c r="AD32" s="15" t="n">
        <f aca="false">COUNTIF(AD3:AD28,"не голосував")</f>
        <v>0</v>
      </c>
      <c r="AE32" s="15" t="n">
        <f aca="false">COUNTIF(AE3:AE28,"не голосував")</f>
        <v>0</v>
      </c>
      <c r="AF32" s="15" t="n">
        <f aca="false">COUNTIF(AF3:AF28,"не голосував")</f>
        <v>0</v>
      </c>
      <c r="AG32" s="15" t="n">
        <f aca="false">COUNTIF(AG3:AG28,"не голосував")</f>
        <v>0</v>
      </c>
      <c r="AH32" s="15" t="n">
        <f aca="false">COUNTIF(AH3:AH28,"не голосував")</f>
        <v>0</v>
      </c>
      <c r="AI32" s="15" t="n">
        <f aca="false">COUNTIF(AI3:AI28,"не голосував")</f>
        <v>0</v>
      </c>
      <c r="AJ32" s="15" t="n">
        <f aca="false">COUNTIF(AJ3:AJ28,"не голосував")</f>
        <v>0</v>
      </c>
      <c r="AK32" s="15" t="n">
        <f aca="false">COUNTIF(AK3:AK31,"не голосували")</f>
        <v>0</v>
      </c>
    </row>
    <row r="33" customFormat="false" ht="31.5" hidden="false" customHeight="false" outlineLevel="0" collapsed="false">
      <c r="A33" s="15" t="s">
        <v>59</v>
      </c>
      <c r="B33" s="16" t="s">
        <v>60</v>
      </c>
      <c r="C33" s="16" t="s">
        <v>60</v>
      </c>
      <c r="D33" s="16" t="s">
        <v>60</v>
      </c>
      <c r="E33" s="16" t="s">
        <v>60</v>
      </c>
      <c r="F33" s="16" t="s">
        <v>60</v>
      </c>
      <c r="G33" s="16" t="s">
        <v>60</v>
      </c>
      <c r="H33" s="16" t="s">
        <v>60</v>
      </c>
      <c r="I33" s="16" t="s">
        <v>60</v>
      </c>
      <c r="J33" s="16" t="s">
        <v>60</v>
      </c>
      <c r="K33" s="16" t="s">
        <v>60</v>
      </c>
      <c r="L33" s="16" t="s">
        <v>60</v>
      </c>
      <c r="M33" s="16" t="s">
        <v>60</v>
      </c>
      <c r="N33" s="16" t="s">
        <v>60</v>
      </c>
      <c r="O33" s="16" t="s">
        <v>60</v>
      </c>
      <c r="P33" s="16" t="s">
        <v>61</v>
      </c>
      <c r="Q33" s="16" t="s">
        <v>61</v>
      </c>
      <c r="R33" s="16" t="s">
        <v>60</v>
      </c>
      <c r="S33" s="16" t="s">
        <v>60</v>
      </c>
      <c r="T33" s="16" t="s">
        <v>60</v>
      </c>
      <c r="U33" s="16" t="s">
        <v>60</v>
      </c>
      <c r="V33" s="16" t="s">
        <v>60</v>
      </c>
      <c r="W33" s="16" t="s">
        <v>60</v>
      </c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08-11T05:44:15Z</dcterms:modified>
  <cp:revision>0</cp:revision>
  <dc:subject/>
  <dc:title/>
</cp:coreProperties>
</file>