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5">
  <si>
    <t xml:space="preserve">НОВОБОРІВСЬКА ГРОМАДА::4 СЕСІЯ VIIІ-ГО СКЛИКАННЯ::.26.02.2021 РОКУ:: ПОІМЕННЕ ГОЛОСУВАННЯ</t>
  </si>
  <si>
    <t xml:space="preserve">Про затвердження звіту про виконання бюджету Новоборівської селищної  територіальної  громади  за  2020 рік</t>
  </si>
  <si>
    <t xml:space="preserve">Про внесення змін до бюджету Новоборівської селищної територіальної громади на 2021 рік.
</t>
  </si>
  <si>
    <t xml:space="preserve">Про співфінансування інвестиційних програм (проектів), що   реалізуються за рахунок коштів державного фонду регіонального
 розвитку в 2021 році.
</t>
  </si>
  <si>
    <t xml:space="preserve">Про внесення змін до рішення сесії Новоборівської селищної ради від 23.12.2020р. №107 «Про надання фінансової підтримки Новоборівському ЖКП на 2021 рік».                                                                         
</t>
  </si>
  <si>
    <t xml:space="preserve">Арсенюк Сергій Олександрович</t>
  </si>
  <si>
    <t xml:space="preserve">за</t>
  </si>
  <si>
    <t xml:space="preserve">Вдовиченко Анатолій Іванович</t>
  </si>
  <si>
    <t xml:space="preserve">Гаврилюк Ірина Михайлівна</t>
  </si>
  <si>
    <t xml:space="preserve">Гонгало Андрій Вікторович</t>
  </si>
  <si>
    <t xml:space="preserve">відсутній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амелак Віра Анатоліївна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45880</xdr:rowOff>
    </xdr:from>
    <xdr:to>
      <xdr:col>0</xdr:col>
      <xdr:colOff>2469600</xdr:colOff>
      <xdr:row>1</xdr:row>
      <xdr:rowOff>428760</xdr:rowOff>
    </xdr:to>
    <xdr:sp>
      <xdr:nvSpPr>
        <xdr:cNvPr id="0" name="TextBox 5"/>
        <xdr:cNvSpPr/>
      </xdr:nvSpPr>
      <xdr:spPr>
        <a:xfrm>
          <a:off x="1238760" y="502920"/>
          <a:ext cx="123084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66160</xdr:rowOff>
    </xdr:from>
    <xdr:to>
      <xdr:col>0</xdr:col>
      <xdr:colOff>1816560</xdr:colOff>
      <xdr:row>1</xdr:row>
      <xdr:rowOff>1075680</xdr:rowOff>
    </xdr:to>
    <xdr:sp>
      <xdr:nvSpPr>
        <xdr:cNvPr id="1" name="TextBox 6"/>
        <xdr:cNvSpPr/>
      </xdr:nvSpPr>
      <xdr:spPr>
        <a:xfrm flipV="1" rot="10800000">
          <a:off x="100800" y="913680"/>
          <a:ext cx="8578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000</xdr:rowOff>
    </xdr:from>
    <xdr:to>
      <xdr:col>0</xdr:col>
      <xdr:colOff>2629440</xdr:colOff>
      <xdr:row>1</xdr:row>
      <xdr:rowOff>1143000</xdr:rowOff>
    </xdr:to>
    <xdr:sp>
      <xdr:nvSpPr>
        <xdr:cNvPr id="2" name="Прямая соединительная линия 2"/>
        <xdr:cNvSpPr/>
      </xdr:nvSpPr>
      <xdr:spPr>
        <a:xfrm>
          <a:off x="39960" y="275040"/>
          <a:ext cx="2589480" cy="1125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86" min="71" style="0" width="22.14"/>
    <col collapsed="false" customWidth="true" hidden="false" outlineLevel="0" max="130" min="87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0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/>
      <c r="G2" s="5"/>
      <c r="H2" s="5"/>
      <c r="I2" s="5"/>
      <c r="J2" s="5"/>
      <c r="K2" s="5"/>
      <c r="L2" s="4"/>
      <c r="M2" s="6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</row>
    <row r="4" customFormat="false" ht="15.75" hidden="false" customHeight="false" outlineLevel="0" collapsed="false">
      <c r="A4" s="19" t="s">
        <v>5</v>
      </c>
      <c r="B4" s="20" t="s">
        <v>6</v>
      </c>
      <c r="C4" s="20" t="s">
        <v>6</v>
      </c>
      <c r="D4" s="20" t="s">
        <v>6</v>
      </c>
      <c r="E4" s="20" t="s">
        <v>6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</row>
    <row r="5" customFormat="false" ht="15.75" hidden="false" customHeight="false" outlineLevel="0" collapsed="false">
      <c r="A5" s="19" t="s">
        <v>7</v>
      </c>
      <c r="B5" s="20" t="s">
        <v>6</v>
      </c>
      <c r="C5" s="20" t="s">
        <v>6</v>
      </c>
      <c r="D5" s="20" t="s">
        <v>6</v>
      </c>
      <c r="E5" s="20" t="s">
        <v>6</v>
      </c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</row>
    <row r="6" customFormat="false" ht="15.75" hidden="false" customHeight="false" outlineLevel="0" collapsed="false">
      <c r="A6" s="19" t="s">
        <v>8</v>
      </c>
      <c r="B6" s="20" t="s">
        <v>6</v>
      </c>
      <c r="C6" s="20" t="s">
        <v>6</v>
      </c>
      <c r="D6" s="20" t="s">
        <v>6</v>
      </c>
      <c r="E6" s="20" t="s">
        <v>6</v>
      </c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</row>
    <row r="7" customFormat="false" ht="15.75" hidden="false" customHeight="false" outlineLevel="0" collapsed="false">
      <c r="A7" s="19" t="s">
        <v>9</v>
      </c>
      <c r="B7" s="20" t="s">
        <v>10</v>
      </c>
      <c r="C7" s="20" t="s">
        <v>10</v>
      </c>
      <c r="D7" s="20" t="s">
        <v>10</v>
      </c>
      <c r="E7" s="20" t="s">
        <v>10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</row>
    <row r="8" customFormat="false" ht="15.75" hidden="false" customHeight="false" outlineLevel="0" collapsed="false">
      <c r="A8" s="19" t="s">
        <v>11</v>
      </c>
      <c r="B8" s="20" t="s">
        <v>6</v>
      </c>
      <c r="C8" s="20" t="s">
        <v>6</v>
      </c>
      <c r="D8" s="20" t="s">
        <v>6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</row>
    <row r="9" customFormat="false" ht="15.75" hidden="false" customHeight="false" outlineLevel="0" collapsed="false">
      <c r="A9" s="19" t="s">
        <v>12</v>
      </c>
      <c r="B9" s="20" t="s">
        <v>10</v>
      </c>
      <c r="C9" s="20" t="s">
        <v>10</v>
      </c>
      <c r="D9" s="20" t="s">
        <v>10</v>
      </c>
      <c r="E9" s="20" t="s">
        <v>10</v>
      </c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</row>
    <row r="10" customFormat="false" ht="15.75" hidden="false" customHeight="false" outlineLevel="0" collapsed="false">
      <c r="A10" s="19" t="s">
        <v>13</v>
      </c>
      <c r="B10" s="20" t="s">
        <v>6</v>
      </c>
      <c r="C10" s="20" t="s">
        <v>6</v>
      </c>
      <c r="D10" s="20" t="s">
        <v>6</v>
      </c>
      <c r="E10" s="20" t="s">
        <v>6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</row>
    <row r="11" customFormat="false" ht="15.75" hidden="false" customHeight="false" outlineLevel="0" collapsed="false">
      <c r="A11" s="19" t="s">
        <v>14</v>
      </c>
      <c r="B11" s="20" t="s">
        <v>10</v>
      </c>
      <c r="C11" s="20" t="s">
        <v>10</v>
      </c>
      <c r="D11" s="20" t="s">
        <v>10</v>
      </c>
      <c r="E11" s="20" t="s">
        <v>1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</row>
    <row r="12" customFormat="false" ht="15.75" hidden="false" customHeight="false" outlineLevel="0" collapsed="false">
      <c r="A12" s="19" t="s">
        <v>15</v>
      </c>
      <c r="B12" s="20" t="s">
        <v>6</v>
      </c>
      <c r="C12" s="20" t="s">
        <v>6</v>
      </c>
      <c r="D12" s="20" t="s">
        <v>6</v>
      </c>
      <c r="E12" s="20" t="s">
        <v>6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</row>
    <row r="13" customFormat="false" ht="15.75" hidden="false" customHeight="false" outlineLevel="0" collapsed="false">
      <c r="A13" s="19" t="s">
        <v>16</v>
      </c>
      <c r="B13" s="20" t="s">
        <v>6</v>
      </c>
      <c r="C13" s="20" t="s">
        <v>6</v>
      </c>
      <c r="D13" s="20" t="s">
        <v>6</v>
      </c>
      <c r="E13" s="20" t="s">
        <v>6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</row>
    <row r="14" customFormat="false" ht="15.75" hidden="false" customHeight="false" outlineLevel="0" collapsed="false">
      <c r="A14" s="19" t="s">
        <v>17</v>
      </c>
      <c r="B14" s="20" t="s">
        <v>6</v>
      </c>
      <c r="C14" s="20" t="s">
        <v>6</v>
      </c>
      <c r="D14" s="20" t="s">
        <v>6</v>
      </c>
      <c r="E14" s="20" t="s">
        <v>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</row>
    <row r="15" customFormat="false" ht="15.75" hidden="false" customHeight="false" outlineLevel="0" collapsed="false">
      <c r="A15" s="19" t="s">
        <v>18</v>
      </c>
      <c r="B15" s="20" t="s">
        <v>6</v>
      </c>
      <c r="C15" s="20" t="s">
        <v>6</v>
      </c>
      <c r="D15" s="20" t="s">
        <v>6</v>
      </c>
      <c r="E15" s="20" t="s">
        <v>6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</row>
    <row r="16" customFormat="false" ht="15.75" hidden="false" customHeight="false" outlineLevel="0" collapsed="false">
      <c r="A16" s="19" t="s">
        <v>19</v>
      </c>
      <c r="B16" s="20" t="s">
        <v>6</v>
      </c>
      <c r="C16" s="20" t="s">
        <v>6</v>
      </c>
      <c r="D16" s="20" t="s">
        <v>6</v>
      </c>
      <c r="E16" s="20" t="s">
        <v>6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</row>
    <row r="17" customFormat="false" ht="15.75" hidden="false" customHeight="false" outlineLevel="0" collapsed="false">
      <c r="A17" s="22" t="s">
        <v>20</v>
      </c>
      <c r="B17" s="20" t="s">
        <v>6</v>
      </c>
      <c r="C17" s="20" t="s">
        <v>6</v>
      </c>
      <c r="D17" s="20" t="s">
        <v>6</v>
      </c>
      <c r="E17" s="20" t="s">
        <v>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</row>
    <row r="18" customFormat="false" ht="14.25" hidden="false" customHeight="true" outlineLevel="0" collapsed="false">
      <c r="A18" s="19" t="s">
        <v>21</v>
      </c>
      <c r="B18" s="20" t="s">
        <v>6</v>
      </c>
      <c r="C18" s="20" t="s">
        <v>6</v>
      </c>
      <c r="D18" s="20" t="s">
        <v>6</v>
      </c>
      <c r="E18" s="20" t="s">
        <v>6</v>
      </c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3"/>
    </row>
    <row r="19" customFormat="false" ht="15.75" hidden="false" customHeight="false" outlineLevel="0" collapsed="false">
      <c r="A19" s="19" t="s">
        <v>22</v>
      </c>
      <c r="B19" s="20" t="s">
        <v>10</v>
      </c>
      <c r="C19" s="20" t="s">
        <v>10</v>
      </c>
      <c r="D19" s="20" t="s">
        <v>10</v>
      </c>
      <c r="E19" s="20" t="s">
        <v>10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</row>
    <row r="20" customFormat="false" ht="15.75" hidden="false" customHeight="false" outlineLevel="0" collapsed="false">
      <c r="A20" s="19" t="s">
        <v>23</v>
      </c>
      <c r="B20" s="20" t="s">
        <v>6</v>
      </c>
      <c r="C20" s="20" t="s">
        <v>6</v>
      </c>
      <c r="D20" s="20" t="s">
        <v>6</v>
      </c>
      <c r="E20" s="20" t="s">
        <v>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</row>
    <row r="21" customFormat="false" ht="15.75" hidden="false" customHeight="false" outlineLevel="0" collapsed="false">
      <c r="A21" s="19" t="s">
        <v>24</v>
      </c>
      <c r="B21" s="20" t="s">
        <v>6</v>
      </c>
      <c r="C21" s="20" t="s">
        <v>6</v>
      </c>
      <c r="D21" s="20" t="s">
        <v>6</v>
      </c>
      <c r="E21" s="20" t="s">
        <v>6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</row>
    <row r="22" customFormat="false" ht="15.75" hidden="false" customHeight="false" outlineLevel="0" collapsed="false">
      <c r="A22" s="19" t="s">
        <v>25</v>
      </c>
      <c r="B22" s="20" t="s">
        <v>6</v>
      </c>
      <c r="C22" s="20" t="s">
        <v>6</v>
      </c>
      <c r="D22" s="20" t="s">
        <v>6</v>
      </c>
      <c r="E22" s="20" t="s">
        <v>6</v>
      </c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</row>
    <row r="23" customFormat="false" ht="15.75" hidden="false" customHeight="false" outlineLevel="0" collapsed="false">
      <c r="A23" s="19" t="s">
        <v>26</v>
      </c>
      <c r="B23" s="20" t="s">
        <v>6</v>
      </c>
      <c r="C23" s="20" t="s">
        <v>6</v>
      </c>
      <c r="D23" s="20" t="s">
        <v>6</v>
      </c>
      <c r="E23" s="20" t="s">
        <v>6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</row>
    <row r="24" customFormat="false" ht="15.75" hidden="false" customHeight="false" outlineLevel="0" collapsed="false">
      <c r="A24" s="19" t="s">
        <v>27</v>
      </c>
      <c r="B24" s="20" t="s">
        <v>6</v>
      </c>
      <c r="C24" s="20" t="s">
        <v>6</v>
      </c>
      <c r="D24" s="20" t="s">
        <v>6</v>
      </c>
      <c r="E24" s="20" t="s">
        <v>6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</row>
    <row r="25" customFormat="false" ht="15" hidden="false" customHeight="false" outlineLevel="0" collapsed="false">
      <c r="A25" s="21" t="s">
        <v>28</v>
      </c>
      <c r="B25" s="20" t="s">
        <v>6</v>
      </c>
      <c r="C25" s="20" t="s">
        <v>6</v>
      </c>
      <c r="D25" s="20" t="s">
        <v>6</v>
      </c>
      <c r="E25" s="20" t="s">
        <v>6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</row>
    <row r="26" customFormat="false" ht="15" hidden="false" customHeight="false" outlineLevel="0" collapsed="false">
      <c r="A26" s="25" t="s">
        <v>29</v>
      </c>
      <c r="B26" s="25" t="n">
        <f aca="false">COUNTIF(B4:B25,"за")</f>
        <v>18</v>
      </c>
      <c r="C26" s="25" t="n">
        <f aca="false">COUNTIF(C4:C25,"за")</f>
        <v>18</v>
      </c>
      <c r="D26" s="25" t="n">
        <f aca="false">COUNTIF(D4:D25,"за")</f>
        <v>18</v>
      </c>
      <c r="E26" s="25" t="n">
        <f aca="false">COUNTIF(E4:E25,"за")</f>
        <v>18</v>
      </c>
      <c r="F26" s="25" t="n">
        <f aca="false">COUNTIF(F4:F25,"за")</f>
        <v>0</v>
      </c>
      <c r="G26" s="25" t="n">
        <f aca="false">COUNTIF(G4:G25,"за")</f>
        <v>0</v>
      </c>
      <c r="H26" s="25" t="n">
        <f aca="false">COUNTIF(H4:H25,"за")</f>
        <v>0</v>
      </c>
      <c r="I26" s="25" t="n">
        <f aca="false">COUNTIF(I4:I25,"за")</f>
        <v>0</v>
      </c>
      <c r="J26" s="25" t="n">
        <f aca="false">COUNTIF(J4:J25,"за")</f>
        <v>0</v>
      </c>
      <c r="K26" s="25" t="n">
        <f aca="false">COUNTIF(K4:K25,"за")</f>
        <v>0</v>
      </c>
      <c r="L26" s="25" t="n">
        <f aca="false">COUNTIF(L4:L25,"за")</f>
        <v>0</v>
      </c>
      <c r="M26" s="25" t="n">
        <f aca="false">COUNTIF(M4:M25,"за")</f>
        <v>0</v>
      </c>
      <c r="N26" s="25" t="n">
        <f aca="false">COUNTIF(N4:N25,"за")</f>
        <v>0</v>
      </c>
      <c r="O26" s="25" t="n">
        <f aca="false">COUNTIF(O4:O25,"за")</f>
        <v>0</v>
      </c>
      <c r="P26" s="25" t="n">
        <f aca="false">COUNTIF(P4:P25,"за")</f>
        <v>0</v>
      </c>
      <c r="Q26" s="25" t="n">
        <f aca="false">COUNTIF(Q4:Q25,"за")</f>
        <v>0</v>
      </c>
      <c r="R26" s="25" t="n">
        <f aca="false">COUNTIF(R4:R25,"за")</f>
        <v>0</v>
      </c>
      <c r="S26" s="25" t="n">
        <f aca="false">COUNTIF(S4:S25,"за")</f>
        <v>0</v>
      </c>
      <c r="T26" s="25" t="n">
        <f aca="false">COUNTIF(T4:T25,"за")</f>
        <v>0</v>
      </c>
      <c r="U26" s="25" t="n">
        <f aca="false">COUNTIF(U4:U25,"за")</f>
        <v>0</v>
      </c>
      <c r="V26" s="25" t="n">
        <f aca="false">COUNTIF(V4:V25,"за")</f>
        <v>0</v>
      </c>
      <c r="W26" s="25" t="n">
        <f aca="false">COUNTIF(W4:W25,"за")</f>
        <v>0</v>
      </c>
      <c r="X26" s="25" t="n">
        <f aca="false">COUNTIF(X4:X25,"за")</f>
        <v>0</v>
      </c>
      <c r="Y26" s="25" t="n">
        <f aca="false">COUNTIF(Y4:Y25,"за")</f>
        <v>0</v>
      </c>
      <c r="Z26" s="25" t="n">
        <f aca="false">COUNTIF(Z4:Z25,"за")</f>
        <v>0</v>
      </c>
      <c r="AA26" s="25" t="n">
        <f aca="false">COUNTIF(AA4:AA25,"за")</f>
        <v>0</v>
      </c>
      <c r="AB26" s="25" t="n">
        <f aca="false">COUNTIF(AB4:AB25,"за")</f>
        <v>0</v>
      </c>
      <c r="AC26" s="25" t="n">
        <f aca="false">COUNTIF(AC4:AC25,"за")</f>
        <v>0</v>
      </c>
      <c r="AD26" s="25" t="n">
        <f aca="false">COUNTIF(AD4:AD25,"за")</f>
        <v>0</v>
      </c>
      <c r="AE26" s="25" t="n">
        <f aca="false">COUNTIF(AE4:AE25,"за")</f>
        <v>0</v>
      </c>
      <c r="AF26" s="25" t="n">
        <f aca="false">COUNTIF(AF4:AF25,"за")</f>
        <v>0</v>
      </c>
      <c r="AG26" s="25" t="n">
        <f aca="false">COUNTIF(AG4:AG25,"за")</f>
        <v>0</v>
      </c>
      <c r="AH26" s="25" t="n">
        <f aca="false">COUNTIF(AH4:AH25,"за")</f>
        <v>0</v>
      </c>
      <c r="AI26" s="25" t="n">
        <f aca="false">COUNTIF(AI4:AI25,"за")</f>
        <v>0</v>
      </c>
      <c r="AJ26" s="25" t="n">
        <f aca="false">COUNTIF(AJ4:AJ25,"за")</f>
        <v>0</v>
      </c>
      <c r="AK26" s="26" t="n">
        <f aca="false">COUNTIF(AK4:AK25,"за")</f>
        <v>0</v>
      </c>
      <c r="AL26" s="26" t="n">
        <f aca="false">COUNTIF(AL4:AL25,"за")</f>
        <v>0</v>
      </c>
      <c r="AM26" s="25" t="n">
        <f aca="false">COUNTIF(AM4:AM25,"за")</f>
        <v>0</v>
      </c>
      <c r="AN26" s="25" t="n">
        <f aca="false">COUNTIF(AN4:AN25,"за")</f>
        <v>0</v>
      </c>
      <c r="AO26" s="25" t="n">
        <f aca="false">COUNTIF(AO4:AO25,"за")</f>
        <v>0</v>
      </c>
      <c r="AP26" s="25" t="n">
        <f aca="false">COUNTIF(AP4:AP25,"за")</f>
        <v>0</v>
      </c>
      <c r="AQ26" s="25" t="n">
        <f aca="false">COUNTIF(AQ4:AQ25,"за")</f>
        <v>0</v>
      </c>
      <c r="AR26" s="25" t="n">
        <f aca="false">COUNTIF(AR4:AR25,"за")</f>
        <v>0</v>
      </c>
      <c r="AS26" s="25" t="n">
        <f aca="false">COUNTIF(AS4:AS25,"за")</f>
        <v>0</v>
      </c>
      <c r="AT26" s="25" t="n">
        <f aca="false">COUNTIF(AT4:AT25,"за")</f>
        <v>0</v>
      </c>
      <c r="AU26" s="25" t="n">
        <f aca="false">COUNTIF(AU4:AU25,"за")</f>
        <v>0</v>
      </c>
      <c r="AV26" s="25" t="n">
        <f aca="false">COUNTIF(AV4:AV25,"за")</f>
        <v>0</v>
      </c>
      <c r="AW26" s="25" t="n">
        <f aca="false">COUNTIF(AW4:AW25,"за")</f>
        <v>0</v>
      </c>
      <c r="AX26" s="25" t="n">
        <f aca="false">COUNTIF(AX4:AX25,"за")</f>
        <v>0</v>
      </c>
      <c r="AY26" s="25" t="n">
        <f aca="false">COUNTIF(AY4:AY25,"за")</f>
        <v>0</v>
      </c>
      <c r="AZ26" s="25" t="n">
        <f aca="false">COUNTIF(AZ4:AZ25,"за")</f>
        <v>0</v>
      </c>
      <c r="BA26" s="25" t="n">
        <f aca="false">COUNTIF(BA4:BA25,"за")</f>
        <v>0</v>
      </c>
      <c r="BB26" s="25" t="n">
        <f aca="false">COUNTIF(BB4:BB25,"за")</f>
        <v>0</v>
      </c>
      <c r="BC26" s="25" t="n">
        <f aca="false">COUNTIF(BC4:BC25,"за")</f>
        <v>0</v>
      </c>
      <c r="BD26" s="25" t="n">
        <f aca="false">COUNTIF(BD4:BD25,"за")</f>
        <v>0</v>
      </c>
      <c r="BE26" s="25" t="n">
        <f aca="false">COUNTIF(BE4:BE25,"за")</f>
        <v>0</v>
      </c>
      <c r="BF26" s="25" t="n">
        <f aca="false">COUNTIF(BF4:BF25,"за")</f>
        <v>0</v>
      </c>
      <c r="BG26" s="25" t="n">
        <f aca="false">COUNTIF(BG4:BG25,"за")</f>
        <v>0</v>
      </c>
      <c r="BH26" s="25" t="n">
        <f aca="false">COUNTIF(BH4:BH25,"за")</f>
        <v>0</v>
      </c>
      <c r="BI26" s="25" t="n">
        <f aca="false">COUNTIF(BI4:BI25,"за")</f>
        <v>0</v>
      </c>
      <c r="BJ26" s="25" t="n">
        <f aca="false">COUNTIF(BJ4:BJ25,"за")</f>
        <v>0</v>
      </c>
      <c r="BK26" s="25" t="n">
        <f aca="false">COUNTIF(BK4:BK25,"за")</f>
        <v>0</v>
      </c>
      <c r="BL26" s="25" t="n">
        <f aca="false">COUNTIF(BL4:BL25,"за")</f>
        <v>0</v>
      </c>
      <c r="BM26" s="25" t="n">
        <f aca="false">COUNTIF(BM4:BM25,"за")</f>
        <v>0</v>
      </c>
      <c r="BN26" s="25" t="n">
        <f aca="false">COUNTIF(BN4:BN25,"за")</f>
        <v>0</v>
      </c>
      <c r="BO26" s="25" t="n">
        <f aca="false">COUNTIF(BO4:BO25,"за")</f>
        <v>0</v>
      </c>
      <c r="BP26" s="25" t="n">
        <f aca="false">COUNTIF(BP4:BP25,"за")</f>
        <v>0</v>
      </c>
      <c r="BQ26" s="25" t="n">
        <f aca="false">COUNTIF(BQ4:BQ25,"за")</f>
        <v>0</v>
      </c>
      <c r="BR26" s="25" t="n">
        <f aca="false">COUNTIF(BR4:BR25,"за")</f>
        <v>0</v>
      </c>
      <c r="BS26" s="25" t="n">
        <f aca="false">COUNTIF(BS4:BS25,"за")</f>
        <v>0</v>
      </c>
      <c r="BT26" s="25" t="n">
        <f aca="false">COUNTIF(BT4:BT25,"за")</f>
        <v>0</v>
      </c>
      <c r="BU26" s="25" t="n">
        <f aca="false">COUNTIF(BU4:BU25,"за")</f>
        <v>0</v>
      </c>
      <c r="BV26" s="25" t="n">
        <f aca="false">COUNTIF(BV4:BV25,"за")</f>
        <v>0</v>
      </c>
      <c r="BW26" s="25" t="n">
        <f aca="false">COUNTIF(BW4:BW25,"за")</f>
        <v>0</v>
      </c>
      <c r="BX26" s="25" t="n">
        <f aca="false">COUNTIF(BX4:BX25,"за")</f>
        <v>0</v>
      </c>
      <c r="BY26" s="25" t="n">
        <f aca="false">COUNTIF(BY4:BY25,"за")</f>
        <v>0</v>
      </c>
      <c r="BZ26" s="25" t="n">
        <f aca="false">COUNTIF(BZ4:BZ25,"за")</f>
        <v>0</v>
      </c>
      <c r="CA26" s="25" t="n">
        <f aca="false">COUNTIF(CA4:CA25,"за")</f>
        <v>0</v>
      </c>
      <c r="CB26" s="25" t="n">
        <f aca="false">COUNTIF(CB4:CB25,"за")</f>
        <v>0</v>
      </c>
      <c r="CC26" s="25" t="n">
        <f aca="false">COUNTIF(CC4:CC25,"за")</f>
        <v>0</v>
      </c>
      <c r="CD26" s="25" t="n">
        <f aca="false">COUNTIF(CD4:CD25,"за")</f>
        <v>0</v>
      </c>
      <c r="CE26" s="25" t="n">
        <f aca="false">COUNTIF(CE4:CE25,"за")</f>
        <v>0</v>
      </c>
      <c r="CF26" s="25" t="n">
        <f aca="false">COUNTIF(CF4:CF25,"за")</f>
        <v>0</v>
      </c>
      <c r="CG26" s="25" t="n">
        <f aca="false">COUNTIF(CG4:CG25,"за")</f>
        <v>0</v>
      </c>
      <c r="CH26" s="25" t="n">
        <f aca="false">COUNTIF(CH4:CH25,"за")</f>
        <v>0</v>
      </c>
    </row>
    <row r="27" customFormat="false" ht="15" hidden="false" customHeight="false" outlineLevel="0" collapsed="false">
      <c r="A27" s="27" t="s">
        <v>30</v>
      </c>
      <c r="B27" s="27" t="n">
        <f aca="false">COUNTIF(B4:B25,"ПРОТИ")</f>
        <v>0</v>
      </c>
      <c r="C27" s="27" t="n">
        <f aca="false">COUNTIF(C4:C24,"проти")</f>
        <v>0</v>
      </c>
      <c r="D27" s="27" t="n">
        <f aca="false">COUNTIF(D4:D24,"проти")</f>
        <v>0</v>
      </c>
      <c r="E27" s="28" t="n">
        <f aca="false">COUNTIF(E4:E25,"проти")</f>
        <v>0</v>
      </c>
      <c r="F27" s="27" t="n">
        <f aca="false">COUNTIF(F4:F24,"проти")</f>
        <v>0</v>
      </c>
      <c r="G27" s="27" t="n">
        <f aca="false">COUNTIF(G4:G24,"проти")</f>
        <v>0</v>
      </c>
      <c r="H27" s="27" t="n">
        <f aca="false">COUNTIF(H4:H24,"проти")</f>
        <v>0</v>
      </c>
      <c r="I27" s="27" t="n">
        <f aca="false">COUNTIF(I4:I25,"проти")</f>
        <v>0</v>
      </c>
      <c r="J27" s="27" t="n">
        <f aca="false">COUNTIF(J4:J25,"проти")</f>
        <v>0</v>
      </c>
      <c r="K27" s="27" t="n">
        <f aca="false">COUNTIF(K4:K25,"проти")</f>
        <v>0</v>
      </c>
      <c r="L27" s="27" t="n">
        <f aca="false">COUNTIF(L4:L25,"проти")</f>
        <v>0</v>
      </c>
      <c r="M27" s="27" t="n">
        <f aca="false">COUNTIF(M4:M25,"проти")</f>
        <v>0</v>
      </c>
      <c r="N27" s="27" t="n">
        <f aca="false">COUNTIF(N4:N25,"проти")</f>
        <v>0</v>
      </c>
      <c r="O27" s="27" t="n">
        <f aca="false">COUNTIF(O4:O25,"проти")</f>
        <v>0</v>
      </c>
      <c r="P27" s="27" t="n">
        <f aca="false">COUNTIF(P4:P25,"проти")</f>
        <v>0</v>
      </c>
      <c r="Q27" s="27" t="n">
        <f aca="false">COUNTIF(Q4:Q25,"проти")</f>
        <v>0</v>
      </c>
      <c r="R27" s="27" t="n">
        <f aca="false">COUNTIF(R4:R25,"проти")</f>
        <v>0</v>
      </c>
      <c r="S27" s="27" t="n">
        <f aca="false">COUNTIF(S4:S25,"проти")</f>
        <v>0</v>
      </c>
      <c r="T27" s="27" t="n">
        <f aca="false">COUNTIF(T4:T25,"проти")</f>
        <v>0</v>
      </c>
      <c r="U27" s="27" t="n">
        <f aca="false">COUNTIF(U4:U25,"проти")</f>
        <v>0</v>
      </c>
      <c r="V27" s="27" t="n">
        <f aca="false">COUNTIF(V4:V25,"проти")</f>
        <v>0</v>
      </c>
      <c r="W27" s="27" t="n">
        <f aca="false">COUNTIF(V4:V25,"проти")</f>
        <v>0</v>
      </c>
      <c r="X27" s="27" t="n">
        <f aca="false">COUNTIF(W4:W25,"проти")</f>
        <v>0</v>
      </c>
      <c r="Y27" s="27" t="n">
        <f aca="false">COUNTIF(X4:X25,"проти")</f>
        <v>0</v>
      </c>
      <c r="Z27" s="27" t="n">
        <f aca="false">COUNTIF(Y4:Y25,"проти")</f>
        <v>0</v>
      </c>
      <c r="AA27" s="27" t="n">
        <f aca="false">COUNTIF(Z4:Z25,"проти")</f>
        <v>0</v>
      </c>
      <c r="AB27" s="27" t="n">
        <f aca="false">COUNTIF(AB4:AB25,"проти")</f>
        <v>0</v>
      </c>
      <c r="AC27" s="27" t="n">
        <f aca="false">COUNTIF(AC4:AC25,"проти")</f>
        <v>0</v>
      </c>
      <c r="AD27" s="27" t="n">
        <f aca="false">COUNTIF(AD4:AD25,"проти")</f>
        <v>0</v>
      </c>
      <c r="AE27" s="27" t="n">
        <f aca="false">COUNTIF(AE4:AE25,"проти")</f>
        <v>0</v>
      </c>
      <c r="AF27" s="27" t="n">
        <f aca="false">COUNTIF(AE4:AE25,"проти")</f>
        <v>0</v>
      </c>
      <c r="AG27" s="27" t="n">
        <f aca="false">COUNTIF(AG4:AG25,"проти")</f>
        <v>0</v>
      </c>
      <c r="AH27" s="27" t="n">
        <f aca="false">COUNTIF(AG4:AG25,"проти")</f>
        <v>0</v>
      </c>
      <c r="AI27" s="27" t="n">
        <f aca="false">COUNTIF(AI4:AI25,"проти")</f>
        <v>0</v>
      </c>
      <c r="AJ27" s="27" t="n">
        <f aca="false">COUNTIF(AJ4:AJ25,"проти")</f>
        <v>0</v>
      </c>
      <c r="AK27" s="29" t="n">
        <f aca="false">COUNTIF(AK4:AK25,"проти")</f>
        <v>0</v>
      </c>
      <c r="AL27" s="29" t="n">
        <f aca="false">COUNTIF(AL4:AL25,"проти")</f>
        <v>0</v>
      </c>
      <c r="AM27" s="27" t="n">
        <f aca="false">COUNTIF(AM4:AM25,"проти")</f>
        <v>0</v>
      </c>
      <c r="AN27" s="27" t="n">
        <f aca="false">COUNTIF(AN4:AN25,"проти")</f>
        <v>0</v>
      </c>
      <c r="AO27" s="27" t="n">
        <f aca="false">COUNTIF(AO4:AO25,"проти")</f>
        <v>0</v>
      </c>
      <c r="AP27" s="27" t="n">
        <f aca="false">COUNTIF(AP4:AP25,"проти")</f>
        <v>0</v>
      </c>
      <c r="AQ27" s="27" t="n">
        <f aca="false">COUNTIF(AQ4:AQ25,"проти")</f>
        <v>0</v>
      </c>
      <c r="AR27" s="27" t="n">
        <f aca="false">COUNTIF(AR4:AR25,"проти")</f>
        <v>0</v>
      </c>
      <c r="AS27" s="27" t="n">
        <f aca="false">COUNTIF(AS4:AS25,"проти")</f>
        <v>0</v>
      </c>
      <c r="AT27" s="27" t="n">
        <f aca="false">COUNTIF(AT4:AT25,"проти")</f>
        <v>0</v>
      </c>
      <c r="AU27" s="27" t="n">
        <f aca="false">COUNTIF(AU4:AU25,"проти")</f>
        <v>0</v>
      </c>
      <c r="AV27" s="27" t="n">
        <f aca="false">COUNTIF(AV4:AV25,"проти")</f>
        <v>0</v>
      </c>
      <c r="AW27" s="27" t="n">
        <f aca="false">COUNTIF(AW4:AW25,"проти")</f>
        <v>0</v>
      </c>
      <c r="AX27" s="27" t="n">
        <f aca="false">COUNTIF(AX4:AX25,"проти")</f>
        <v>0</v>
      </c>
      <c r="AY27" s="27" t="n">
        <f aca="false">COUNTIF(AY4:AY25,"проти")</f>
        <v>0</v>
      </c>
      <c r="AZ27" s="27" t="n">
        <f aca="false">COUNTIF(AZ4:AZ25,"проти")</f>
        <v>0</v>
      </c>
      <c r="BA27" s="27" t="n">
        <f aca="false">COUNTIF(BA4:BA25,"проти")</f>
        <v>0</v>
      </c>
      <c r="BB27" s="27" t="n">
        <f aca="false">COUNTIF(BB4:BB25,"проти")</f>
        <v>0</v>
      </c>
      <c r="BC27" s="27" t="n">
        <f aca="false">COUNTIF(BC4:BC25,"проти")</f>
        <v>0</v>
      </c>
      <c r="BD27" s="27" t="n">
        <f aca="false">COUNTIF(BD4:BD25,"проти")</f>
        <v>0</v>
      </c>
      <c r="BE27" s="27" t="n">
        <f aca="false">COUNTIF(BE4:BE25,"проти")</f>
        <v>0</v>
      </c>
      <c r="BF27" s="27" t="n">
        <f aca="false">COUNTIF(BF4:BF25,"проти")</f>
        <v>0</v>
      </c>
      <c r="BG27" s="27" t="n">
        <f aca="false">COUNTIF(BG4:BG25,"проти")</f>
        <v>0</v>
      </c>
      <c r="BH27" s="27" t="n">
        <f aca="false">COUNTIF(BH4:BH25,"проти")</f>
        <v>0</v>
      </c>
      <c r="BI27" s="27" t="n">
        <f aca="false">COUNTIF(BI4:BI25,"проти")</f>
        <v>0</v>
      </c>
      <c r="BJ27" s="27" t="n">
        <f aca="false">COUNTIF(BJ4:BJ25,"проти")</f>
        <v>0</v>
      </c>
      <c r="BK27" s="27" t="n">
        <f aca="false">COUNTIF(BK4:BK25,"проти")</f>
        <v>0</v>
      </c>
      <c r="BL27" s="27" t="n">
        <f aca="false">COUNTIF(BL4:BL25,"проти")</f>
        <v>0</v>
      </c>
      <c r="BM27" s="27" t="n">
        <f aca="false">COUNTIF(BM4:BM25,"проти")</f>
        <v>0</v>
      </c>
      <c r="BN27" s="27" t="n">
        <f aca="false">COUNTIF(BN4:BN25,"проти")</f>
        <v>0</v>
      </c>
      <c r="BO27" s="27" t="n">
        <f aca="false">COUNTIF(BO4:BO25,"проти")</f>
        <v>0</v>
      </c>
      <c r="BP27" s="27" t="n">
        <f aca="false">COUNTIF(BP4:BP25,"проти")</f>
        <v>0</v>
      </c>
      <c r="BQ27" s="27" t="n">
        <f aca="false">COUNTIF(BQ4:BQ25,"проти")</f>
        <v>0</v>
      </c>
      <c r="BR27" s="27" t="n">
        <f aca="false">COUNTIF(BR4:BR25,"проти")</f>
        <v>0</v>
      </c>
      <c r="BS27" s="27" t="n">
        <f aca="false">COUNTIF(BS4:BS25,"проти")</f>
        <v>0</v>
      </c>
      <c r="BT27" s="27" t="n">
        <f aca="false">COUNTIF(BT4:BT25,"проти")</f>
        <v>0</v>
      </c>
      <c r="BU27" s="27" t="n">
        <f aca="false">COUNTIF(BU4:BU25,"проти")</f>
        <v>0</v>
      </c>
      <c r="BV27" s="27" t="n">
        <f aca="false">COUNTIF(BV4:BV25,"проти")</f>
        <v>0</v>
      </c>
      <c r="BW27" s="27" t="n">
        <f aca="false">COUNTIF(BW4:BW25,"проти")</f>
        <v>0</v>
      </c>
      <c r="BX27" s="27" t="n">
        <f aca="false">COUNTIF(BX4:BX25,"проти")</f>
        <v>0</v>
      </c>
      <c r="BY27" s="27" t="n">
        <f aca="false">COUNTIF(BY4:BY25,"проти")</f>
        <v>0</v>
      </c>
      <c r="BZ27" s="27" t="n">
        <f aca="false">COUNTIF(BZ4:BZ25,"проти")</f>
        <v>0</v>
      </c>
      <c r="CA27" s="27" t="n">
        <f aca="false">COUNTIF(CA4:CA25,"проти")</f>
        <v>0</v>
      </c>
      <c r="CB27" s="27" t="n">
        <f aca="false">COUNTIF(CB4:CB25,"проти")</f>
        <v>0</v>
      </c>
      <c r="CC27" s="27" t="n">
        <f aca="false">COUNTIF(CC4:CC25,"проти")</f>
        <v>0</v>
      </c>
      <c r="CD27" s="27" t="n">
        <f aca="false">COUNTIF(CD4:CD25,"проти")</f>
        <v>0</v>
      </c>
      <c r="CE27" s="27" t="n">
        <f aca="false">COUNTIF(CE4:CE25,"проти")</f>
        <v>0</v>
      </c>
      <c r="CF27" s="27" t="n">
        <f aca="false">COUNTIF(CF4:CF25,"проти")</f>
        <v>0</v>
      </c>
      <c r="CG27" s="27" t="n">
        <f aca="false">COUNTIF(CG4:CG25,"проти")</f>
        <v>0</v>
      </c>
      <c r="CH27" s="27" t="n">
        <f aca="false">COUNTIF(CH4:CH25,"проти")</f>
        <v>0</v>
      </c>
    </row>
    <row r="28" customFormat="false" ht="15" hidden="false" customHeight="false" outlineLevel="0" collapsed="false">
      <c r="A28" s="30" t="s">
        <v>31</v>
      </c>
      <c r="B28" s="30" t="n">
        <f aca="false">COUNTIF(B4:B24,"утримався")</f>
        <v>0</v>
      </c>
      <c r="C28" s="30" t="n">
        <f aca="false">COUNTIF(C4:C24,"утримався")</f>
        <v>0</v>
      </c>
      <c r="D28" s="30" t="n">
        <f aca="false">COUNTIF(D4:D24,"утримався")</f>
        <v>0</v>
      </c>
      <c r="E28" s="30" t="n">
        <f aca="false">COUNTIF(E4:E25,"утримався")</f>
        <v>0</v>
      </c>
      <c r="F28" s="30" t="n">
        <f aca="false">COUNTIF(F4:F24,"утримався")</f>
        <v>0</v>
      </c>
      <c r="G28" s="30" t="n">
        <f aca="false">COUNTIF(G4:G24,"утримався")</f>
        <v>0</v>
      </c>
      <c r="H28" s="30" t="n">
        <f aca="false">COUNTIF(H4:H24,"утримався")</f>
        <v>0</v>
      </c>
      <c r="I28" s="30" t="n">
        <f aca="false">COUNTIF(I4:I25,"утримався")</f>
        <v>0</v>
      </c>
      <c r="J28" s="30" t="n">
        <f aca="false">COUNTIF(J4:J25,"утримався")</f>
        <v>0</v>
      </c>
      <c r="K28" s="30" t="n">
        <f aca="false">COUNTIF(K4:K25,"утримався")</f>
        <v>0</v>
      </c>
      <c r="L28" s="30" t="n">
        <f aca="false">COUNTIF(L4:L25,"утримався")</f>
        <v>0</v>
      </c>
      <c r="M28" s="30" t="n">
        <f aca="false">COUNTIF(M4:M25,"утримався")</f>
        <v>0</v>
      </c>
      <c r="N28" s="30" t="n">
        <f aca="false">COUNTIF(N4:N25,"утримався")</f>
        <v>0</v>
      </c>
      <c r="O28" s="30" t="n">
        <f aca="false">COUNTIF(O4:O25,"утримався")</f>
        <v>0</v>
      </c>
      <c r="P28" s="30" t="n">
        <f aca="false">COUNTIF(P4:P25,"утримався")</f>
        <v>0</v>
      </c>
      <c r="Q28" s="30" t="n">
        <f aca="false">COUNTIF(Q4:Q25,"утримався")</f>
        <v>0</v>
      </c>
      <c r="R28" s="30" t="n">
        <f aca="false">COUNTIF(R4:R25,"утримався")</f>
        <v>0</v>
      </c>
      <c r="S28" s="30" t="n">
        <f aca="false">COUNTIF(S4:S25,"утримався")</f>
        <v>0</v>
      </c>
      <c r="T28" s="30" t="n">
        <f aca="false">COUNTIF(T4:T25,"утримався")</f>
        <v>0</v>
      </c>
      <c r="U28" s="30" t="n">
        <f aca="false">COUNTIF(U4:U25,"утримався")</f>
        <v>0</v>
      </c>
      <c r="V28" s="30" t="n">
        <f aca="false">COUNTIF(V4:V25,"утримався")</f>
        <v>0</v>
      </c>
      <c r="W28" s="30" t="n">
        <f aca="false">COUNTIF(W4:W25,"утримався")</f>
        <v>0</v>
      </c>
      <c r="X28" s="30" t="n">
        <f aca="false">COUNTIF(X4:X25,"утримався")</f>
        <v>0</v>
      </c>
      <c r="Y28" s="30" t="n">
        <f aca="false">COUNTIF(Y4:Y25,"утримався")</f>
        <v>0</v>
      </c>
      <c r="Z28" s="30" t="n">
        <f aca="false">COUNTIF(Z4:Z25,"утримався")</f>
        <v>0</v>
      </c>
      <c r="AA28" s="30" t="n">
        <f aca="false">COUNTIF(AA4:AA25,"утримався")</f>
        <v>0</v>
      </c>
      <c r="AB28" s="30" t="n">
        <f aca="false">COUNTIF(AB4:AB25,"утримався")</f>
        <v>0</v>
      </c>
      <c r="AC28" s="30" t="n">
        <f aca="false">COUNTIF(AC4:AC25,"утримався")</f>
        <v>0</v>
      </c>
      <c r="AD28" s="30" t="n">
        <f aca="false">COUNTIF(AD4:AD25,"утримався")</f>
        <v>0</v>
      </c>
      <c r="AE28" s="30" t="n">
        <f aca="false">COUNTIF(AE4:AE25,"утримався")</f>
        <v>0</v>
      </c>
      <c r="AF28" s="30" t="n">
        <f aca="false">COUNTIF(AF4:AF25,"утримався")</f>
        <v>0</v>
      </c>
      <c r="AG28" s="30" t="n">
        <f aca="false">COUNTIF(AG4:AG25,"утримався")</f>
        <v>0</v>
      </c>
      <c r="AH28" s="30" t="n">
        <f aca="false">COUNTIF(AG4:AG25,"утримався")</f>
        <v>0</v>
      </c>
      <c r="AI28" s="30" t="n">
        <f aca="false">COUNTIF(AI4:AI25,"утримався")</f>
        <v>0</v>
      </c>
      <c r="AJ28" s="30" t="n">
        <f aca="false">COUNTIF(AJ4:AJ25,"утримався")</f>
        <v>0</v>
      </c>
      <c r="AK28" s="31" t="n">
        <f aca="false">COUNTIF(AK4:AK25,"утримався")</f>
        <v>0</v>
      </c>
      <c r="AL28" s="31" t="n">
        <f aca="false">COUNTIF(AL4:AL25,"утримався")</f>
        <v>0</v>
      </c>
      <c r="AM28" s="30" t="n">
        <f aca="false">COUNTIF(AM4:AM25,"утримався")</f>
        <v>0</v>
      </c>
      <c r="AN28" s="30" t="n">
        <f aca="false">COUNTIF(AN4:AN25,"утримався")</f>
        <v>0</v>
      </c>
      <c r="AO28" s="30" t="n">
        <f aca="false">COUNTIF(AO4:AO25,"утримався")</f>
        <v>0</v>
      </c>
      <c r="AP28" s="30" t="n">
        <f aca="false">COUNTIF(AP4:AP25,"утримався")</f>
        <v>0</v>
      </c>
      <c r="AQ28" s="30" t="n">
        <f aca="false">COUNTIF(AQ4:AQ25,"утримався")</f>
        <v>0</v>
      </c>
      <c r="AR28" s="30" t="n">
        <f aca="false">COUNTIF(AR4:AR25,"утримався")</f>
        <v>0</v>
      </c>
      <c r="AS28" s="30" t="n">
        <f aca="false">COUNTIF(AS4:AS25,"утримався")</f>
        <v>0</v>
      </c>
      <c r="AT28" s="30" t="n">
        <f aca="false">COUNTIF(AT4:AT25,"утримався")</f>
        <v>0</v>
      </c>
      <c r="AU28" s="30" t="n">
        <f aca="false">COUNTIF(AU4:AU25,"утримався")</f>
        <v>0</v>
      </c>
      <c r="AV28" s="30" t="n">
        <f aca="false">COUNTIF(AV4:AV25,"утримався")</f>
        <v>0</v>
      </c>
      <c r="AW28" s="30" t="n">
        <f aca="false">COUNTIF(AW4:AW25,"утримався")</f>
        <v>0</v>
      </c>
      <c r="AX28" s="30" t="n">
        <f aca="false">COUNTIF(AX4:AX25,"утримався")</f>
        <v>0</v>
      </c>
      <c r="AY28" s="30" t="n">
        <f aca="false">COUNTIF(AY4:AY25,"утримався")</f>
        <v>0</v>
      </c>
      <c r="AZ28" s="30" t="n">
        <f aca="false">COUNTIF(AZ4:AZ25,"утримався")</f>
        <v>0</v>
      </c>
      <c r="BA28" s="30" t="n">
        <f aca="false">COUNTIF(BA4:BA25,"утримався")</f>
        <v>0</v>
      </c>
      <c r="BB28" s="30" t="n">
        <f aca="false">COUNTIF(BB4:BB25,"утримався")</f>
        <v>0</v>
      </c>
      <c r="BC28" s="30" t="n">
        <f aca="false">COUNTIF(BC4:BC25,"утримався")</f>
        <v>0</v>
      </c>
      <c r="BD28" s="30" t="n">
        <f aca="false">COUNTIF(BD4:BD25,"утримався")</f>
        <v>0</v>
      </c>
      <c r="BE28" s="30" t="n">
        <f aca="false">COUNTIF(BE4:BE25,"утримався")</f>
        <v>0</v>
      </c>
      <c r="BF28" s="30" t="n">
        <f aca="false">COUNTIF(BF4:BF25,"утримався")</f>
        <v>0</v>
      </c>
      <c r="BG28" s="30" t="n">
        <f aca="false">COUNTIF(BG4:BG25,"утримався")</f>
        <v>0</v>
      </c>
      <c r="BH28" s="30" t="n">
        <f aca="false">COUNTIF(BH4:BH25,"утримався")</f>
        <v>0</v>
      </c>
      <c r="BI28" s="30" t="n">
        <f aca="false">COUNTIF(BI4:BI25,"утримався")</f>
        <v>0</v>
      </c>
      <c r="BJ28" s="30" t="n">
        <f aca="false">COUNTIF(BJ4:BJ25,"утримався")</f>
        <v>0</v>
      </c>
      <c r="BK28" s="30" t="n">
        <f aca="false">COUNTIF(BK4:BK25,"утримався")</f>
        <v>0</v>
      </c>
      <c r="BL28" s="30" t="n">
        <f aca="false">COUNTIF(BL4:BL25,"утримався")</f>
        <v>0</v>
      </c>
      <c r="BM28" s="30" t="n">
        <f aca="false">COUNTIF(BM4:BM25,"утримався")</f>
        <v>0</v>
      </c>
      <c r="BN28" s="30" t="n">
        <f aca="false">COUNTIF(BN4:BN25,"утримався")</f>
        <v>0</v>
      </c>
      <c r="BO28" s="30" t="n">
        <f aca="false">COUNTIF(BO4:BO25,"утримався")</f>
        <v>0</v>
      </c>
      <c r="BP28" s="30" t="n">
        <f aca="false">COUNTIF(BP4:BP25,"утримався")</f>
        <v>0</v>
      </c>
      <c r="BQ28" s="30" t="n">
        <f aca="false">COUNTIF(BQ4:BQ25,"утримався")</f>
        <v>0</v>
      </c>
      <c r="BR28" s="30" t="n">
        <f aca="false">COUNTIF(BR4:BR25,"утримався")</f>
        <v>0</v>
      </c>
      <c r="BS28" s="30" t="n">
        <f aca="false">COUNTIF(BS4:BS25,"утримався")</f>
        <v>0</v>
      </c>
      <c r="BT28" s="30" t="n">
        <f aca="false">COUNTIF(BT4:BT25,"утримався")</f>
        <v>0</v>
      </c>
      <c r="BU28" s="30" t="n">
        <f aca="false">COUNTIF(BU4:BU25,"утримався")</f>
        <v>0</v>
      </c>
      <c r="BV28" s="30" t="n">
        <f aca="false">COUNTIF(BV4:BV25,"утримався")</f>
        <v>0</v>
      </c>
      <c r="BW28" s="30" t="n">
        <f aca="false">COUNTIF(BW4:BW25,"утримався")</f>
        <v>0</v>
      </c>
      <c r="BX28" s="30" t="n">
        <f aca="false">COUNTIF(BX4:BX25,"утримався")</f>
        <v>0</v>
      </c>
      <c r="BY28" s="30" t="n">
        <f aca="false">COUNTIF(BY4:BY25,"утримався")</f>
        <v>0</v>
      </c>
      <c r="BZ28" s="30" t="n">
        <f aca="false">COUNTIF(BZ4:BZ25,"утримався")</f>
        <v>0</v>
      </c>
      <c r="CA28" s="30" t="n">
        <f aca="false">COUNTIF(CA4:CA25,"утримався")</f>
        <v>0</v>
      </c>
      <c r="CB28" s="30" t="n">
        <f aca="false">COUNTIF(CB4:CB25,"утримався")</f>
        <v>0</v>
      </c>
      <c r="CC28" s="30" t="n">
        <f aca="false">COUNTIF(CC4:CC25,"утримався")</f>
        <v>0</v>
      </c>
      <c r="CD28" s="30" t="n">
        <f aca="false">COUNTIF(CD4:CD25,"утримався")</f>
        <v>0</v>
      </c>
      <c r="CE28" s="30" t="n">
        <f aca="false">COUNTIF(CE4:CE25,"утримався")</f>
        <v>0</v>
      </c>
      <c r="CF28" s="30" t="n">
        <f aca="false">COUNTIF(CF4:CF25,"утримався")</f>
        <v>0</v>
      </c>
      <c r="CG28" s="30" t="n">
        <f aca="false">COUNTIF(CG4:CG25,"утримався")</f>
        <v>0</v>
      </c>
      <c r="CH28" s="30" t="n">
        <f aca="false">COUNTIF(CH4:CH25,"утримався")</f>
        <v>0</v>
      </c>
    </row>
    <row r="29" customFormat="false" ht="15" hidden="false" customHeight="false" outlineLevel="0" collapsed="false">
      <c r="A29" s="32" t="s">
        <v>32</v>
      </c>
      <c r="B29" s="33" t="n">
        <f aca="false">COUNTIF(B10:B24,"не голосував")</f>
        <v>0</v>
      </c>
      <c r="C29" s="33" t="n">
        <f aca="false">COUNTIF(C4:C24,"не голосував")</f>
        <v>0</v>
      </c>
      <c r="D29" s="33" t="n">
        <f aca="false">COUNTIF(D4:D24,"не голосував")</f>
        <v>0</v>
      </c>
      <c r="E29" s="33" t="n">
        <f aca="false">COUNTIF(E4:E24,"не голосував")</f>
        <v>0</v>
      </c>
      <c r="F29" s="33" t="n">
        <f aca="false">COUNTIF(F4:F24,"не голосував")</f>
        <v>0</v>
      </c>
      <c r="G29" s="33" t="n">
        <f aca="false">COUNTIF(G4:G24,"не голосував")</f>
        <v>0</v>
      </c>
      <c r="H29" s="33" t="n">
        <f aca="false">COUNTIF(H4:H25,"не голосував")</f>
        <v>0</v>
      </c>
      <c r="I29" s="33" t="n">
        <f aca="false">COUNTIF(I4:I25,"не голосував")</f>
        <v>0</v>
      </c>
      <c r="J29" s="33" t="n">
        <f aca="false">COUNTIF(J4:J25,"не голосував")</f>
        <v>0</v>
      </c>
      <c r="K29" s="33" t="n">
        <f aca="false">COUNTIF(K4:K25,"не голосував")</f>
        <v>0</v>
      </c>
      <c r="L29" s="33" t="n">
        <f aca="false">COUNTIF(L4:L25,"не голосував")</f>
        <v>0</v>
      </c>
      <c r="M29" s="33" t="n">
        <f aca="false">COUNTIF(M4:M25,"не голосував")</f>
        <v>0</v>
      </c>
      <c r="N29" s="33" t="n">
        <f aca="false">COUNTIF(N4:N25,"не голосував")</f>
        <v>0</v>
      </c>
      <c r="O29" s="33" t="n">
        <f aca="false">COUNTIF(O4:O25,"не голосував")</f>
        <v>0</v>
      </c>
      <c r="P29" s="33" t="n">
        <f aca="false">COUNTIF(P4:P25,"не голосував")</f>
        <v>0</v>
      </c>
      <c r="Q29" s="33" t="n">
        <f aca="false">COUNTIF(Q4:Q25,"не голосував")</f>
        <v>0</v>
      </c>
      <c r="R29" s="33" t="n">
        <f aca="false">COUNTIF(R4:R25,"не голосував")</f>
        <v>0</v>
      </c>
      <c r="S29" s="33" t="n">
        <f aca="false">COUNTIF(S4:S25,"не голосував")</f>
        <v>0</v>
      </c>
      <c r="T29" s="33" t="n">
        <f aca="false">COUNTIF(T4:T25,"не голосував")</f>
        <v>0</v>
      </c>
      <c r="U29" s="33" t="n">
        <f aca="false">COUNTIF(U4:U25,"не голосував")</f>
        <v>0</v>
      </c>
      <c r="V29" s="33" t="n">
        <f aca="false">COUNTIF(V4:V25,"не голосував")</f>
        <v>0</v>
      </c>
      <c r="W29" s="33" t="n">
        <f aca="false">COUNTIF(W4:W25,"не голосував")</f>
        <v>0</v>
      </c>
      <c r="X29" s="33" t="n">
        <f aca="false">COUNTIF(X4:X25,"не голосував")</f>
        <v>0</v>
      </c>
      <c r="Y29" s="33" t="n">
        <f aca="false">COUNTIF(Y4:Y25,"не голосував")</f>
        <v>0</v>
      </c>
      <c r="Z29" s="33" t="n">
        <f aca="false">COUNTIF(Y4:Y25,"не голосував")</f>
        <v>0</v>
      </c>
      <c r="AA29" s="33" t="n">
        <f aca="false">COUNTIF(AA4:AA25,"не голосував")</f>
        <v>0</v>
      </c>
      <c r="AB29" s="33" t="n">
        <f aca="false">COUNTIF(AA4:AA25,"не голосував")</f>
        <v>0</v>
      </c>
      <c r="AC29" s="33" t="n">
        <f aca="false">COUNTIF(AC4:AC25,"не голосував")</f>
        <v>0</v>
      </c>
      <c r="AD29" s="33" t="n">
        <f aca="false">COUNTIF(AD4:AD25,"не голосував")</f>
        <v>0</v>
      </c>
      <c r="AE29" s="33" t="n">
        <f aca="false">COUNTIF(AE4:AE25,"не голосував")</f>
        <v>0</v>
      </c>
      <c r="AF29" s="33" t="n">
        <f aca="false">COUNTIF(AE4:AE25,"не голосував")</f>
        <v>0</v>
      </c>
      <c r="AG29" s="33" t="n">
        <f aca="false">COUNTIF(AG4:AG25,"не голосував")</f>
        <v>0</v>
      </c>
      <c r="AH29" s="33" t="n">
        <f aca="false">COUNTIF(AH4:AH25,"не голосував")</f>
        <v>0</v>
      </c>
      <c r="AI29" s="33" t="n">
        <f aca="false">COUNTIF(AI4:AI25,"не голосував")</f>
        <v>0</v>
      </c>
      <c r="AJ29" s="33" t="n">
        <f aca="false">COUNTIF(AJ4:AJ25,"не голосував")</f>
        <v>0</v>
      </c>
      <c r="AK29" s="34" t="n">
        <f aca="false">COUNTIF(AK4:AK25,"не голосував")</f>
        <v>0</v>
      </c>
      <c r="AL29" s="34" t="n">
        <f aca="false">COUNTIF(AL4:AL28,"не голосували")</f>
        <v>0</v>
      </c>
      <c r="AM29" s="33" t="n">
        <f aca="false">COUNTIF(AM4:AM25,"не голосував")</f>
        <v>0</v>
      </c>
      <c r="AN29" s="33" t="n">
        <f aca="false">COUNTIF(AN4:AN25,"не голосував")</f>
        <v>0</v>
      </c>
      <c r="AO29" s="33" t="n">
        <f aca="false">COUNTIF(AO4:AO25,"не голосував")</f>
        <v>0</v>
      </c>
      <c r="AP29" s="33" t="n">
        <f aca="false">COUNTIF(AP4:AP25,"не голосував")</f>
        <v>0</v>
      </c>
      <c r="AQ29" s="33" t="n">
        <f aca="false">COUNTIF(AQ4:AQ25,"не голосував")</f>
        <v>0</v>
      </c>
      <c r="AR29" s="33" t="n">
        <f aca="false">COUNTIF(AR4:AR25,"не голосував")</f>
        <v>0</v>
      </c>
      <c r="AS29" s="33" t="n">
        <f aca="false">COUNTIF(AS4:AS25,"не голосував")</f>
        <v>0</v>
      </c>
      <c r="AT29" s="33" t="n">
        <f aca="false">COUNTIF(AT4:AT25,"не голосував")</f>
        <v>0</v>
      </c>
      <c r="AU29" s="33" t="n">
        <f aca="false">COUNTIF(AU4:AU25,"не голосував")</f>
        <v>0</v>
      </c>
      <c r="AV29" s="33" t="n">
        <f aca="false">COUNTIF(AV4:AV25,"не голосував")</f>
        <v>0</v>
      </c>
      <c r="AW29" s="33" t="n">
        <f aca="false">COUNTIF(AW4:AW25,"не голосував")</f>
        <v>0</v>
      </c>
      <c r="AX29" s="33" t="n">
        <f aca="false">COUNTIF(AX4:AX25,"не голосував")</f>
        <v>0</v>
      </c>
      <c r="AY29" s="33" t="n">
        <f aca="false">COUNTIF(AY4:AY25,"не голосував")</f>
        <v>0</v>
      </c>
      <c r="AZ29" s="33" t="n">
        <f aca="false">COUNTIF(AZ4:AZ25,"не голосував")</f>
        <v>0</v>
      </c>
      <c r="BA29" s="33" t="n">
        <f aca="false">COUNTIF(BA4:BA25,"не голосував")</f>
        <v>0</v>
      </c>
      <c r="BB29" s="33" t="n">
        <f aca="false">COUNTIF(BB4:BB25,"не голосував")</f>
        <v>0</v>
      </c>
      <c r="BC29" s="33" t="n">
        <f aca="false">COUNTIF(BC4:BC25,"не голосував")</f>
        <v>0</v>
      </c>
      <c r="BD29" s="33" t="n">
        <f aca="false">COUNTIF(BD4:BD25,"не голосував")</f>
        <v>0</v>
      </c>
      <c r="BE29" s="33" t="n">
        <f aca="false">COUNTIF(BE4:BE25,"не голосував")</f>
        <v>0</v>
      </c>
      <c r="BF29" s="33" t="n">
        <f aca="false">COUNTIF(BF4:BF25,"не голосував")</f>
        <v>0</v>
      </c>
      <c r="BG29" s="33" t="n">
        <f aca="false">COUNTIF(BG4:BG25,"не голосував")</f>
        <v>0</v>
      </c>
      <c r="BH29" s="33" t="n">
        <f aca="false">COUNTIF(BH4:BH25,"не голосував")</f>
        <v>0</v>
      </c>
      <c r="BI29" s="33" t="n">
        <f aca="false">COUNTIF(BI4:BI25,"не голосував")</f>
        <v>0</v>
      </c>
      <c r="BJ29" s="33" t="n">
        <f aca="false">COUNTIF(BJ4:BJ25,"не голосував")</f>
        <v>0</v>
      </c>
      <c r="BK29" s="33" t="n">
        <f aca="false">COUNTIF(BK4:BK25,"не голосував")</f>
        <v>0</v>
      </c>
      <c r="BL29" s="33" t="n">
        <f aca="false">COUNTIF(BL4:BL25,"не голосував")</f>
        <v>0</v>
      </c>
      <c r="BM29" s="33" t="n">
        <f aca="false">COUNTIF(BM4:BM25,"не голосував")</f>
        <v>0</v>
      </c>
      <c r="BN29" s="33" t="n">
        <f aca="false">COUNTIF(BN4:BN25,"не голосував")</f>
        <v>0</v>
      </c>
      <c r="BO29" s="33" t="n">
        <f aca="false">COUNTIF(BO4:BO25,"не голосував")</f>
        <v>0</v>
      </c>
      <c r="BP29" s="33" t="n">
        <f aca="false">COUNTIF(BP4:BP25,"не голосував")</f>
        <v>0</v>
      </c>
      <c r="BQ29" s="33" t="n">
        <f aca="false">COUNTIF(BQ4:BQ25,"не голосував")</f>
        <v>0</v>
      </c>
      <c r="BR29" s="33" t="n">
        <f aca="false">COUNTIF(BR4:BR25,"не голосував")</f>
        <v>0</v>
      </c>
      <c r="BS29" s="33" t="n">
        <f aca="false">COUNTIF(BS4:BS25,"не голосував")</f>
        <v>0</v>
      </c>
      <c r="BT29" s="33" t="n">
        <f aca="false">COUNTIF(BT4:BT25,"не голосував")</f>
        <v>0</v>
      </c>
      <c r="BU29" s="33" t="n">
        <f aca="false">COUNTIF(BU4:BU25,"не голосував")</f>
        <v>0</v>
      </c>
      <c r="BV29" s="33" t="n">
        <f aca="false">COUNTIF(BV4:BV25,"не голосував")</f>
        <v>0</v>
      </c>
      <c r="BW29" s="33" t="n">
        <f aca="false">COUNTIF(BW4:BW25,"не голосував")</f>
        <v>0</v>
      </c>
      <c r="BX29" s="33" t="n">
        <f aca="false">COUNTIF(BX4:BX25,"не голосував")</f>
        <v>0</v>
      </c>
      <c r="BY29" s="33" t="n">
        <f aca="false">COUNTIF(BY4:BY25,"не голосував")</f>
        <v>0</v>
      </c>
      <c r="BZ29" s="33" t="n">
        <f aca="false">COUNTIF(BZ4:BZ25,"не голосував")</f>
        <v>0</v>
      </c>
      <c r="CA29" s="33" t="n">
        <f aca="false">COUNTIF(CA4:CA25,"не голосував")</f>
        <v>0</v>
      </c>
      <c r="CB29" s="33" t="n">
        <f aca="false">COUNTIF(CB4:CB25,"не голосував")</f>
        <v>0</v>
      </c>
      <c r="CC29" s="33" t="n">
        <f aca="false">COUNTIF(CC4:CC25,"не голосував")</f>
        <v>0</v>
      </c>
      <c r="CD29" s="33" t="n">
        <f aca="false">COUNTIF(CD4:CD25,"не голосував")</f>
        <v>0</v>
      </c>
      <c r="CE29" s="33" t="n">
        <f aca="false">COUNTIF(CE4:CE25,"не голосував")</f>
        <v>0</v>
      </c>
      <c r="CF29" s="33" t="n">
        <f aca="false">COUNTIF(CF4:CF25,"не голосував")</f>
        <v>0</v>
      </c>
      <c r="CG29" s="33" t="n">
        <f aca="false">COUNTIF(CG4:CG25,"не голосував")</f>
        <v>0</v>
      </c>
      <c r="CH29" s="33" t="n">
        <f aca="false">COUNTIF(CH4:CH25,"не голосував")</f>
        <v>0</v>
      </c>
    </row>
    <row r="30" customFormat="false" ht="15" hidden="false" customHeight="false" outlineLevel="0" collapsed="false">
      <c r="A30" s="33" t="s">
        <v>33</v>
      </c>
      <c r="B30" s="35" t="s">
        <v>34</v>
      </c>
      <c r="C30" s="35" t="s">
        <v>34</v>
      </c>
      <c r="D30" s="35" t="s">
        <v>34</v>
      </c>
      <c r="E30" s="35" t="s">
        <v>34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</row>
    <row r="33" customFormat="false" ht="15.75" hidden="false" customHeight="false" outlineLevel="0" collapsed="false">
      <c r="AH33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02-26T12:34:43Z</dcterms:modified>
  <cp:revision>0</cp:revision>
  <dc:subject/>
  <dc:title/>
</cp:coreProperties>
</file>