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7">
  <si>
    <t xml:space="preserve">НОВОБОРІВСЬКА ГРОМАДА::12-ТА СЕСІЯ 1-ГО СКЛИКАННЯ 19.12.2016 РОКУ:: ПОІМЕННЕ ГОЛОСУВАННЯ</t>
  </si>
  <si>
    <t xml:space="preserve">Про внесення змін до селищного бюджету на 2016 рік</t>
  </si>
  <si>
    <t xml:space="preserve">Бутрик Галина Павлівна</t>
  </si>
  <si>
    <t xml:space="preserve">відсутній</t>
  </si>
  <si>
    <t xml:space="preserve">Власюк Павло Васильович</t>
  </si>
  <si>
    <t xml:space="preserve">за</t>
  </si>
  <si>
    <t xml:space="preserve">Гусаківський Володимир Владиславович</t>
  </si>
  <si>
    <t xml:space="preserve">Калінко Костянтин Григорович</t>
  </si>
  <si>
    <t xml:space="preserve">Карпенко Ольга Вікторівна</t>
  </si>
  <si>
    <t xml:space="preserve">Козакевич Микола Олександрович</t>
  </si>
  <si>
    <t xml:space="preserve">Колосюк Сергій Юрійович</t>
  </si>
  <si>
    <t xml:space="preserve">Корбут Микола Володимирович</t>
  </si>
  <si>
    <t xml:space="preserve">Кос Володимир Миколайович</t>
  </si>
  <si>
    <t xml:space="preserve">Мазяр Сергій Валентинович</t>
  </si>
  <si>
    <t xml:space="preserve">Маркевич Валентина Миколаївна</t>
  </si>
  <si>
    <t xml:space="preserve">Міщенко Єлизавета Василівна</t>
  </si>
  <si>
    <t xml:space="preserve">Одноворченко Наталія Вікторівна</t>
  </si>
  <si>
    <t xml:space="preserve">Ореховський Олександр Анатолійович</t>
  </si>
  <si>
    <t xml:space="preserve">Павлюченко Людмила Павлівна</t>
  </si>
  <si>
    <t xml:space="preserve">Реготун Володимир Станіславович</t>
  </si>
  <si>
    <t xml:space="preserve">Рудюк Григорій Лаврентійович(селищний голова)</t>
  </si>
  <si>
    <t xml:space="preserve">Симон Галина Станіславівна</t>
  </si>
  <si>
    <t xml:space="preserve">Субін Олексій Федорович</t>
  </si>
  <si>
    <t xml:space="preserve">Тарасенко Микола Олексійович</t>
  </si>
  <si>
    <t xml:space="preserve">Фурніченко Ігор Васильович</t>
  </si>
  <si>
    <t xml:space="preserve">Червінський Павло Васильович</t>
  </si>
  <si>
    <t xml:space="preserve">Шемідько Віктор Олексійович</t>
  </si>
  <si>
    <t xml:space="preserve">Шкорбот Наталія Георгіївна</t>
  </si>
  <si>
    <t xml:space="preserve">Яремчук Віталій Андрійович</t>
  </si>
  <si>
    <t xml:space="preserve">Яцук Юрій Петрович</t>
  </si>
  <si>
    <t xml:space="preserve">ЗА</t>
  </si>
  <si>
    <t xml:space="preserve">ПРОТИ</t>
  </si>
  <si>
    <t xml:space="preserve">УТРИМАЛИСЬ</t>
  </si>
  <si>
    <t xml:space="preserve">НЕ ГОЛОСУВАЛИ</t>
  </si>
  <si>
    <t xml:space="preserve">РЕЗУЛЬТАТ</t>
  </si>
  <si>
    <t xml:space="preserve">Рішення - прийнято   </t>
  </si>
  <si>
    <t xml:space="preserve">Рішення - не прийнято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400</xdr:colOff>
      <xdr:row>1</xdr:row>
      <xdr:rowOff>279000</xdr:rowOff>
    </xdr:from>
    <xdr:to>
      <xdr:col>0</xdr:col>
      <xdr:colOff>2569680</xdr:colOff>
      <xdr:row>1</xdr:row>
      <xdr:rowOff>592200</xdr:rowOff>
    </xdr:to>
    <xdr:sp>
      <xdr:nvSpPr>
        <xdr:cNvPr id="0" name="TextBox 5"/>
        <xdr:cNvSpPr/>
      </xdr:nvSpPr>
      <xdr:spPr>
        <a:xfrm>
          <a:off x="1238400" y="469440"/>
          <a:ext cx="1331280" cy="313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писок пита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440</xdr:colOff>
      <xdr:row>1</xdr:row>
      <xdr:rowOff>859680</xdr:rowOff>
    </xdr:from>
    <xdr:to>
      <xdr:col>0</xdr:col>
      <xdr:colOff>1512360</xdr:colOff>
      <xdr:row>1</xdr:row>
      <xdr:rowOff>1229760</xdr:rowOff>
    </xdr:to>
    <xdr:sp>
      <xdr:nvSpPr>
        <xdr:cNvPr id="1" name="TextBox 6"/>
        <xdr:cNvSpPr/>
      </xdr:nvSpPr>
      <xdr:spPr>
        <a:xfrm>
          <a:off x="271440" y="1050120"/>
          <a:ext cx="1240920" cy="370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true" hidden="false" outlineLevel="0" max="37" min="2" style="0" width="22.14"/>
    <col collapsed="false" customWidth="true" hidden="false" outlineLevel="0" max="130" min="38" style="0" width="15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14.75" hidden="false" customHeight="true" outlineLevel="0" collapsed="false">
      <c r="A2" s="3"/>
      <c r="B2" s="4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customFormat="false" ht="15" hidden="false" customHeight="false" outlineLevel="0" collapsed="false">
      <c r="A3" s="6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7"/>
      <c r="AA3" s="7"/>
      <c r="AB3" s="7"/>
      <c r="AI3" s="6"/>
      <c r="AJ3" s="6"/>
      <c r="AK3" s="6"/>
    </row>
    <row r="4" customFormat="false" ht="15" hidden="false" customHeight="false" outlineLevel="0" collapsed="false">
      <c r="A4" s="6" t="s">
        <v>4</v>
      </c>
      <c r="B4" s="6" t="s">
        <v>5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  <c r="AI4" s="6"/>
      <c r="AJ4" s="6"/>
      <c r="AK4" s="6"/>
    </row>
    <row r="5" customFormat="false" ht="15" hidden="false" customHeight="false" outlineLevel="0" collapsed="false">
      <c r="A5" s="6" t="s">
        <v>6</v>
      </c>
      <c r="B5" s="6" t="s">
        <v>5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7"/>
      <c r="AA5" s="7"/>
      <c r="AB5" s="7"/>
      <c r="AC5" s="6"/>
      <c r="AD5" s="6"/>
      <c r="AE5" s="6"/>
      <c r="AF5" s="6"/>
      <c r="AG5" s="6"/>
      <c r="AH5" s="6"/>
      <c r="AI5" s="6"/>
      <c r="AJ5" s="6"/>
      <c r="AK5" s="6"/>
    </row>
    <row r="6" customFormat="false" ht="15" hidden="false" customHeight="false" outlineLevel="0" collapsed="false">
      <c r="A6" s="6" t="s">
        <v>7</v>
      </c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7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</row>
    <row r="7" customFormat="false" ht="15" hidden="false" customHeight="false" outlineLevel="0" collapsed="false">
      <c r="A7" s="6" t="s">
        <v>8</v>
      </c>
      <c r="B7" s="6" t="s">
        <v>3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8"/>
      <c r="V7" s="8"/>
      <c r="W7" s="8"/>
      <c r="X7" s="8"/>
      <c r="Y7" s="8"/>
      <c r="Z7" s="7"/>
      <c r="AA7" s="7"/>
      <c r="AB7" s="7"/>
      <c r="AC7" s="6"/>
      <c r="AD7" s="6"/>
      <c r="AE7" s="6"/>
      <c r="AF7" s="6"/>
      <c r="AG7" s="6"/>
      <c r="AH7" s="6"/>
      <c r="AI7" s="6"/>
      <c r="AJ7" s="6"/>
      <c r="AK7" s="6"/>
    </row>
    <row r="8" customFormat="false" ht="15" hidden="false" customHeight="false" outlineLevel="0" collapsed="false">
      <c r="A8" s="6" t="s">
        <v>9</v>
      </c>
      <c r="B8" s="6" t="s">
        <v>3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/>
      <c r="AA8" s="7"/>
      <c r="AB8" s="7"/>
      <c r="AC8" s="6"/>
      <c r="AD8" s="6"/>
      <c r="AE8" s="6"/>
      <c r="AF8" s="6"/>
      <c r="AG8" s="6"/>
      <c r="AH8" s="6"/>
      <c r="AI8" s="6"/>
      <c r="AJ8" s="6"/>
      <c r="AK8" s="6"/>
    </row>
    <row r="9" customFormat="false" ht="15" hidden="false" customHeight="false" outlineLevel="0" collapsed="false">
      <c r="A9" s="6" t="s">
        <v>10</v>
      </c>
      <c r="B9" s="6" t="s">
        <v>5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</row>
    <row r="10" customFormat="false" ht="15" hidden="false" customHeight="false" outlineLevel="0" collapsed="false">
      <c r="A10" s="6" t="s">
        <v>11</v>
      </c>
      <c r="B10" s="6" t="s">
        <v>3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7"/>
      <c r="AA10" s="7"/>
      <c r="AB10" s="7"/>
      <c r="AC10" s="6"/>
      <c r="AD10" s="6"/>
      <c r="AE10" s="6"/>
      <c r="AF10" s="6"/>
      <c r="AG10" s="6"/>
      <c r="AH10" s="6"/>
      <c r="AI10" s="6"/>
      <c r="AJ10" s="6"/>
      <c r="AK10" s="6"/>
    </row>
    <row r="11" customFormat="false" ht="15" hidden="false" customHeight="false" outlineLevel="0" collapsed="false">
      <c r="A11" s="6" t="s">
        <v>12</v>
      </c>
      <c r="B11" s="6" t="s">
        <v>3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8"/>
      <c r="V11" s="8"/>
      <c r="W11" s="8"/>
      <c r="X11" s="8"/>
      <c r="Y11" s="8"/>
      <c r="Z11" s="7"/>
      <c r="AA11" s="7"/>
      <c r="AB11" s="7"/>
      <c r="AC11" s="6"/>
      <c r="AD11" s="6"/>
      <c r="AE11" s="6"/>
      <c r="AF11" s="6"/>
      <c r="AG11" s="6"/>
      <c r="AH11" s="6"/>
      <c r="AI11" s="6"/>
      <c r="AJ11" s="6"/>
      <c r="AK11" s="6"/>
    </row>
    <row r="12" customFormat="false" ht="15" hidden="false" customHeight="false" outlineLevel="0" collapsed="false">
      <c r="A12" s="6" t="s">
        <v>13</v>
      </c>
      <c r="B12" s="6" t="s">
        <v>3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7"/>
      <c r="AA12" s="7"/>
      <c r="AB12" s="7"/>
      <c r="AC12" s="6"/>
      <c r="AD12" s="6"/>
      <c r="AE12" s="6"/>
      <c r="AF12" s="6"/>
      <c r="AG12" s="6"/>
      <c r="AH12" s="6"/>
      <c r="AI12" s="6"/>
      <c r="AJ12" s="6"/>
      <c r="AK12" s="6"/>
    </row>
    <row r="13" customFormat="false" ht="15" hidden="false" customHeight="false" outlineLevel="0" collapsed="false">
      <c r="A13" s="6" t="s">
        <v>14</v>
      </c>
      <c r="B13" s="6" t="s">
        <v>5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9"/>
      <c r="AL13" s="10"/>
      <c r="AM13" s="10"/>
      <c r="AN13" s="10"/>
      <c r="AO13" s="10"/>
      <c r="AP13" s="10"/>
      <c r="AQ13" s="10"/>
      <c r="AR13" s="10"/>
      <c r="AS13" s="10"/>
      <c r="AT13" s="10"/>
      <c r="AU13" s="10"/>
    </row>
    <row r="14" customFormat="false" ht="15" hidden="false" customHeight="false" outlineLevel="0" collapsed="false">
      <c r="A14" s="6" t="s">
        <v>15</v>
      </c>
      <c r="B14" s="6" t="s">
        <v>5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8"/>
      <c r="T14" s="8"/>
      <c r="U14" s="8"/>
      <c r="V14" s="8"/>
      <c r="W14" s="8"/>
      <c r="X14" s="8"/>
      <c r="Y14" s="8"/>
      <c r="Z14" s="8"/>
      <c r="AA14" s="8"/>
      <c r="AB14" s="8"/>
      <c r="AC14" s="6"/>
      <c r="AD14" s="6"/>
      <c r="AE14" s="6"/>
      <c r="AF14" s="6"/>
      <c r="AG14" s="6"/>
      <c r="AH14" s="6"/>
      <c r="AI14" s="6"/>
      <c r="AJ14" s="6"/>
      <c r="AK14" s="6"/>
    </row>
    <row r="15" customFormat="false" ht="15" hidden="false" customHeight="false" outlineLevel="0" collapsed="false">
      <c r="A15" s="6" t="s">
        <v>16</v>
      </c>
      <c r="B15" s="6" t="s">
        <v>5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7"/>
      <c r="AA15" s="7"/>
      <c r="AB15" s="7"/>
      <c r="AC15" s="6"/>
      <c r="AD15" s="6"/>
      <c r="AE15" s="6"/>
      <c r="AF15" s="6"/>
      <c r="AG15" s="6"/>
      <c r="AH15" s="6"/>
      <c r="AI15" s="6"/>
      <c r="AJ15" s="6"/>
      <c r="AK15" s="6"/>
    </row>
    <row r="16" customFormat="false" ht="12.75" hidden="false" customHeight="true" outlineLevel="0" collapsed="false">
      <c r="A16" s="6" t="s">
        <v>17</v>
      </c>
      <c r="B16" s="6" t="s">
        <v>5</v>
      </c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</row>
    <row r="17" customFormat="false" ht="14.25" hidden="false" customHeight="true" outlineLevel="0" collapsed="false">
      <c r="A17" s="6" t="s">
        <v>18</v>
      </c>
      <c r="B17" s="6" t="s">
        <v>3</v>
      </c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7"/>
      <c r="V17" s="7"/>
      <c r="W17" s="7"/>
      <c r="X17" s="7"/>
      <c r="Y17" s="7"/>
      <c r="Z17" s="7"/>
      <c r="AA17" s="7"/>
      <c r="AB17" s="7"/>
      <c r="AC17" s="6"/>
      <c r="AD17" s="6"/>
      <c r="AE17" s="6"/>
      <c r="AF17" s="6"/>
      <c r="AG17" s="6"/>
      <c r="AH17" s="6"/>
      <c r="AI17" s="6"/>
      <c r="AJ17" s="6"/>
      <c r="AK17" s="6"/>
    </row>
    <row r="18" customFormat="false" ht="15" hidden="false" customHeight="false" outlineLevel="0" collapsed="false">
      <c r="A18" s="6" t="s">
        <v>19</v>
      </c>
      <c r="B18" s="6" t="s">
        <v>5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7"/>
      <c r="T18" s="7"/>
      <c r="U18" s="7"/>
      <c r="V18" s="7"/>
      <c r="W18" s="7"/>
      <c r="X18" s="7"/>
      <c r="Y18" s="7"/>
      <c r="Z18" s="7"/>
      <c r="AA18" s="7"/>
      <c r="AB18" s="7"/>
      <c r="AC18" s="6"/>
      <c r="AD18" s="6"/>
      <c r="AE18" s="6"/>
      <c r="AF18" s="6"/>
      <c r="AG18" s="6"/>
      <c r="AH18" s="6"/>
      <c r="AI18" s="6"/>
      <c r="AJ18" s="6"/>
      <c r="AK18" s="6"/>
    </row>
    <row r="19" customFormat="false" ht="15" hidden="false" customHeight="false" outlineLevel="0" collapsed="false">
      <c r="A19" s="6" t="s">
        <v>20</v>
      </c>
      <c r="B19" s="6" t="s">
        <v>5</v>
      </c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7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</row>
    <row r="20" customFormat="false" ht="15" hidden="false" customHeight="false" outlineLevel="0" collapsed="false">
      <c r="A20" s="6" t="s">
        <v>21</v>
      </c>
      <c r="B20" s="6" t="s">
        <v>5</v>
      </c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7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</row>
    <row r="21" customFormat="false" ht="15" hidden="false" customHeight="false" outlineLevel="0" collapsed="false">
      <c r="A21" s="6" t="s">
        <v>22</v>
      </c>
      <c r="B21" s="6" t="s">
        <v>3</v>
      </c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8"/>
      <c r="V21" s="8"/>
      <c r="W21" s="8"/>
      <c r="X21" s="8"/>
      <c r="Y21" s="8"/>
      <c r="Z21" s="8"/>
      <c r="AA21" s="8"/>
      <c r="AB21" s="8"/>
      <c r="AC21" s="6"/>
      <c r="AD21" s="6"/>
      <c r="AE21" s="6"/>
      <c r="AF21" s="6"/>
      <c r="AG21" s="6"/>
      <c r="AH21" s="6"/>
      <c r="AI21" s="6"/>
      <c r="AJ21" s="6"/>
      <c r="AK21" s="6"/>
    </row>
    <row r="22" customFormat="false" ht="15" hidden="false" customHeight="false" outlineLevel="0" collapsed="false">
      <c r="A22" s="6" t="s">
        <v>23</v>
      </c>
      <c r="B22" s="6" t="s">
        <v>3</v>
      </c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7"/>
      <c r="AA22" s="7"/>
      <c r="AB22" s="7"/>
      <c r="AC22" s="6"/>
      <c r="AD22" s="6"/>
      <c r="AE22" s="6"/>
      <c r="AF22" s="6"/>
      <c r="AG22" s="6"/>
      <c r="AH22" s="6"/>
      <c r="AI22" s="6"/>
      <c r="AJ22" s="6"/>
      <c r="AK22" s="6"/>
    </row>
    <row r="23" customFormat="false" ht="15" hidden="false" customHeight="false" outlineLevel="0" collapsed="false">
      <c r="A23" s="6" t="s">
        <v>24</v>
      </c>
      <c r="B23" s="6" t="s">
        <v>3</v>
      </c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7"/>
      <c r="AA23" s="7"/>
      <c r="AB23" s="7"/>
      <c r="AC23" s="6"/>
      <c r="AD23" s="6"/>
      <c r="AE23" s="6"/>
      <c r="AF23" s="6"/>
      <c r="AG23" s="6"/>
      <c r="AH23" s="6"/>
      <c r="AI23" s="6"/>
      <c r="AJ23" s="6"/>
      <c r="AK23" s="6"/>
    </row>
    <row r="24" customFormat="false" ht="15" hidden="false" customHeight="false" outlineLevel="0" collapsed="false">
      <c r="A24" s="6" t="s">
        <v>25</v>
      </c>
      <c r="B24" s="6" t="s">
        <v>5</v>
      </c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</row>
    <row r="25" customFormat="false" ht="15" hidden="false" customHeight="false" outlineLevel="0" collapsed="false">
      <c r="A25" s="6" t="s">
        <v>26</v>
      </c>
      <c r="B25" s="6" t="s">
        <v>5</v>
      </c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7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</row>
    <row r="26" customFormat="false" ht="15" hidden="false" customHeight="false" outlineLevel="0" collapsed="false">
      <c r="A26" s="6" t="s">
        <v>27</v>
      </c>
      <c r="B26" s="6" t="s">
        <v>5</v>
      </c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7"/>
      <c r="AA26" s="7"/>
      <c r="AB26" s="7"/>
      <c r="AC26" s="6"/>
      <c r="AD26" s="6"/>
      <c r="AE26" s="6"/>
      <c r="AF26" s="6"/>
      <c r="AG26" s="6"/>
      <c r="AH26" s="6"/>
      <c r="AI26" s="6"/>
      <c r="AJ26" s="6"/>
      <c r="AK26" s="6"/>
    </row>
    <row r="27" customFormat="false" ht="15" hidden="false" customHeight="false" outlineLevel="0" collapsed="false">
      <c r="A27" s="6" t="s">
        <v>28</v>
      </c>
      <c r="B27" s="6" t="s">
        <v>5</v>
      </c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7"/>
      <c r="AA27" s="7"/>
      <c r="AB27" s="7"/>
      <c r="AC27" s="6"/>
      <c r="AD27" s="6"/>
      <c r="AE27" s="6"/>
      <c r="AF27" s="6"/>
      <c r="AG27" s="6"/>
      <c r="AH27" s="6"/>
      <c r="AI27" s="6"/>
      <c r="AJ27" s="6"/>
      <c r="AK27" s="6"/>
    </row>
    <row r="28" customFormat="false" ht="15" hidden="false" customHeight="false" outlineLevel="0" collapsed="false">
      <c r="A28" s="6" t="s">
        <v>29</v>
      </c>
      <c r="B28" s="6" t="s">
        <v>5</v>
      </c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8"/>
      <c r="T28" s="8"/>
      <c r="U28" s="8"/>
      <c r="V28" s="8"/>
      <c r="W28" s="8"/>
      <c r="X28" s="8"/>
      <c r="Y28" s="8"/>
      <c r="Z28" s="7"/>
      <c r="AA28" s="7"/>
      <c r="AB28" s="7"/>
      <c r="AC28" s="6"/>
      <c r="AD28" s="6"/>
      <c r="AE28" s="6"/>
      <c r="AF28" s="6"/>
      <c r="AG28" s="6"/>
      <c r="AH28" s="6"/>
      <c r="AI28" s="6"/>
      <c r="AJ28" s="6"/>
      <c r="AK28" s="6"/>
    </row>
    <row r="29" customFormat="false" ht="15" hidden="false" customHeight="false" outlineLevel="0" collapsed="false">
      <c r="A29" s="11" t="s">
        <v>30</v>
      </c>
      <c r="B29" s="12" t="n">
        <f aca="false">COUNTIF(B3:B28,"за")</f>
        <v>16</v>
      </c>
      <c r="C29" s="12" t="n">
        <f aca="false">COUNTIF(C3:C28,"за")</f>
        <v>0</v>
      </c>
      <c r="D29" s="12" t="n">
        <f aca="false">COUNTIF(D3:D28,"за")</f>
        <v>0</v>
      </c>
      <c r="E29" s="12" t="n">
        <f aca="false">COUNTIF(E3:E28,"за")</f>
        <v>0</v>
      </c>
      <c r="F29" s="12" t="n">
        <f aca="false">COUNTIF(F3:F28,"за")</f>
        <v>0</v>
      </c>
      <c r="G29" s="12" t="n">
        <f aca="false">COUNTIF(G3:G28,"за")</f>
        <v>0</v>
      </c>
      <c r="H29" s="12" t="n">
        <f aca="false">COUNTIF(H3:H28,"за")</f>
        <v>0</v>
      </c>
      <c r="I29" s="12" t="n">
        <f aca="false">COUNTIF(I3:I28,"за")</f>
        <v>0</v>
      </c>
      <c r="J29" s="12" t="n">
        <f aca="false">COUNTIF(J3:J28,"за")</f>
        <v>0</v>
      </c>
      <c r="K29" s="12" t="n">
        <f aca="false">COUNTIF(K3:K28,"за")</f>
        <v>0</v>
      </c>
      <c r="L29" s="12" t="n">
        <f aca="false">COUNTIF(L3:L28,"за")</f>
        <v>0</v>
      </c>
      <c r="M29" s="12" t="n">
        <f aca="false">COUNTIF(M3:M28,"за")</f>
        <v>0</v>
      </c>
      <c r="N29" s="12" t="n">
        <f aca="false">COUNTIF(N3:N28,"за")</f>
        <v>0</v>
      </c>
      <c r="O29" s="12" t="n">
        <f aca="false">COUNTIF(O3:O28,"за")</f>
        <v>0</v>
      </c>
      <c r="P29" s="12" t="n">
        <f aca="false">COUNTIF(P3:P28,"за")</f>
        <v>0</v>
      </c>
      <c r="Q29" s="12" t="n">
        <f aca="false">COUNTIF(Q3:Q28,"за")</f>
        <v>0</v>
      </c>
      <c r="R29" s="12" t="n">
        <f aca="false">COUNTIF(R3:R28,"за")</f>
        <v>0</v>
      </c>
      <c r="S29" s="12" t="n">
        <f aca="false">COUNTIF(S3:S28,"за")</f>
        <v>0</v>
      </c>
      <c r="T29" s="12" t="n">
        <f aca="false">COUNTIF(T3:T28,"за")</f>
        <v>0</v>
      </c>
      <c r="U29" s="12" t="n">
        <f aca="false">COUNTIF(U3:U28,"за")</f>
        <v>0</v>
      </c>
      <c r="V29" s="12" t="n">
        <f aca="false">COUNTIF(V3:V28,"за")</f>
        <v>0</v>
      </c>
      <c r="W29" s="12" t="n">
        <f aca="false">COUNTIF(W3:W28,"за")</f>
        <v>0</v>
      </c>
      <c r="X29" s="12" t="n">
        <f aca="false">COUNTIF(X3:X28,"за")</f>
        <v>0</v>
      </c>
      <c r="Y29" s="12" t="n">
        <f aca="false">COUNTIF(Y3:Y28,"за")</f>
        <v>0</v>
      </c>
      <c r="Z29" s="12" t="n">
        <f aca="false">COUNTIF(Z3:Z28,"за")</f>
        <v>0</v>
      </c>
      <c r="AA29" s="12" t="n">
        <f aca="false">COUNTIF(AA3:AA28,"за")</f>
        <v>0</v>
      </c>
      <c r="AB29" s="12" t="n">
        <f aca="false">COUNTIF(AB3:AB28,"за")</f>
        <v>0</v>
      </c>
      <c r="AC29" s="12" t="n">
        <f aca="false">COUNTIF(AC3:AC28,"за")</f>
        <v>0</v>
      </c>
      <c r="AD29" s="12" t="n">
        <f aca="false">COUNTIF(AD3:AD28,"за")</f>
        <v>0</v>
      </c>
      <c r="AE29" s="12" t="n">
        <f aca="false">COUNTIF(AE3:AE28,"за")</f>
        <v>0</v>
      </c>
      <c r="AF29" s="12" t="n">
        <f aca="false">COUNTIF(AF3:AF28,"за")</f>
        <v>0</v>
      </c>
      <c r="AG29" s="12" t="n">
        <f aca="false">COUNTIF(AG3:AG28,"за")</f>
        <v>0</v>
      </c>
      <c r="AH29" s="12" t="n">
        <f aca="false">COUNTIF(AH3:AH28,"за")</f>
        <v>0</v>
      </c>
      <c r="AI29" s="12" t="n">
        <f aca="false">COUNTIF(AI3:AI28,"за")</f>
        <v>0</v>
      </c>
      <c r="AJ29" s="12" t="n">
        <f aca="false">COUNTIF(AJ3:AJ28,"за")</f>
        <v>0</v>
      </c>
      <c r="AK29" s="12" t="n">
        <f aca="false">COUNTIF(AK3:AK28,"за")</f>
        <v>0</v>
      </c>
    </row>
    <row r="30" customFormat="false" ht="15" hidden="false" customHeight="false" outlineLevel="0" collapsed="false">
      <c r="A30" s="13" t="s">
        <v>31</v>
      </c>
      <c r="B30" s="14" t="n">
        <f aca="false">COUNTIF(B9:B28,"проти")</f>
        <v>0</v>
      </c>
      <c r="C30" s="14" t="n">
        <f aca="false">COUNTIF(C3:C28,"проти")</f>
        <v>0</v>
      </c>
      <c r="D30" s="14" t="n">
        <f aca="false">COUNTIF(D3:D28,"проти")</f>
        <v>0</v>
      </c>
      <c r="E30" s="14" t="n">
        <f aca="false">COUNTIF(E3:E28,"проти")</f>
        <v>0</v>
      </c>
      <c r="F30" s="14" t="n">
        <f aca="false">COUNTIF(F3:F28,"проти")</f>
        <v>0</v>
      </c>
      <c r="G30" s="14" t="n">
        <f aca="false">COUNTIF(G3:G28,"проти")</f>
        <v>0</v>
      </c>
      <c r="H30" s="14" t="n">
        <f aca="false">COUNTIF(H3:H28,"проти")</f>
        <v>0</v>
      </c>
      <c r="I30" s="14" t="n">
        <f aca="false">COUNTIF(I3:I28,"проти")</f>
        <v>0</v>
      </c>
      <c r="J30" s="14" t="n">
        <f aca="false">COUNTIF(J3:J28,"проти")</f>
        <v>0</v>
      </c>
      <c r="K30" s="14" t="n">
        <f aca="false">COUNTIF(K3:K28,"проти")</f>
        <v>0</v>
      </c>
      <c r="L30" s="14" t="n">
        <f aca="false">COUNTIF(L3:L28,"проти")</f>
        <v>0</v>
      </c>
      <c r="M30" s="14" t="n">
        <f aca="false">COUNTIF(M3:M28,"проти")</f>
        <v>0</v>
      </c>
      <c r="N30" s="14" t="n">
        <f aca="false">COUNTIF(N3:N28,"проти")</f>
        <v>0</v>
      </c>
      <c r="O30" s="14" t="n">
        <f aca="false">COUNTIF(O3:O28,"проти")</f>
        <v>0</v>
      </c>
      <c r="P30" s="14" t="n">
        <f aca="false">COUNTIF(P3:P28,"проти")</f>
        <v>0</v>
      </c>
      <c r="Q30" s="14" t="n">
        <f aca="false">COUNTIF(Q3:Q28,"проти")</f>
        <v>0</v>
      </c>
      <c r="R30" s="14" t="n">
        <f aca="false">COUNTIF(R3:R28,"проти")</f>
        <v>0</v>
      </c>
      <c r="S30" s="14" t="n">
        <f aca="false">COUNTIF(S3:S28,"проти")</f>
        <v>0</v>
      </c>
      <c r="T30" s="14" t="n">
        <f aca="false">COUNTIF(T3:T28,"проти")</f>
        <v>0</v>
      </c>
      <c r="U30" s="14" t="n">
        <f aca="false">COUNTIF(U3:U28,"проти")</f>
        <v>0</v>
      </c>
      <c r="V30" s="14" t="n">
        <f aca="false">COUNTIF(V3:V28,"проти")</f>
        <v>0</v>
      </c>
      <c r="W30" s="14" t="n">
        <f aca="false">COUNTIF(W3:W28,"проти")</f>
        <v>0</v>
      </c>
      <c r="X30" s="14" t="n">
        <f aca="false">COUNTIF(X3:X28,"проти")</f>
        <v>0</v>
      </c>
      <c r="Y30" s="14" t="n">
        <f aca="false">COUNTIF(Y3:Y28,"проти")</f>
        <v>0</v>
      </c>
      <c r="Z30" s="14" t="n">
        <f aca="false">COUNTIF(Z3:Z28,"проти")</f>
        <v>0</v>
      </c>
      <c r="AA30" s="14" t="n">
        <f aca="false">COUNTIF(AA3:AA28,"проти")</f>
        <v>0</v>
      </c>
      <c r="AB30" s="14" t="n">
        <f aca="false">COUNTIF(AB3:AB28,"проти")</f>
        <v>0</v>
      </c>
      <c r="AC30" s="14" t="n">
        <f aca="false">COUNTIF(AC3:AC28,"проти")</f>
        <v>0</v>
      </c>
      <c r="AD30" s="14" t="n">
        <f aca="false">COUNTIF(AD3:AD28,"проти")</f>
        <v>0</v>
      </c>
      <c r="AE30" s="14" t="n">
        <f aca="false">COUNTIF(AE3:AE28,"проти")</f>
        <v>0</v>
      </c>
      <c r="AF30" s="14" t="n">
        <f aca="false">COUNTIF(AF3:AF28,"проти")</f>
        <v>0</v>
      </c>
      <c r="AG30" s="14" t="n">
        <f aca="false">COUNTIF(AG3:AG28,"проти")</f>
        <v>0</v>
      </c>
      <c r="AH30" s="14" t="n">
        <f aca="false">COUNTIF(AH3:AH28,"проти")</f>
        <v>0</v>
      </c>
      <c r="AI30" s="14" t="n">
        <f aca="false">COUNTIF(AI3:AI28,"проти")</f>
        <v>0</v>
      </c>
      <c r="AJ30" s="14" t="n">
        <f aca="false">COUNTIF(AJ3:AJ28,"проти")</f>
        <v>0</v>
      </c>
      <c r="AK30" s="14" t="n">
        <f aca="false">COUNTIF(AK3:AK28,"проти")</f>
        <v>0</v>
      </c>
    </row>
    <row r="31" customFormat="false" ht="15" hidden="false" customHeight="false" outlineLevel="0" collapsed="false">
      <c r="A31" s="15" t="s">
        <v>32</v>
      </c>
      <c r="B31" s="16" t="n">
        <f aca="false">COUNTIF(B9:B28,"утримався")</f>
        <v>0</v>
      </c>
      <c r="C31" s="17" t="n">
        <f aca="false">COUNTIF(C3:C28,"утримався")</f>
        <v>0</v>
      </c>
      <c r="D31" s="17" t="n">
        <f aca="false">COUNTIF(D3:D28,"утримався")</f>
        <v>0</v>
      </c>
      <c r="E31" s="17" t="n">
        <f aca="false">COUNTIF(E3:E28,"утримався")</f>
        <v>0</v>
      </c>
      <c r="F31" s="17" t="n">
        <f aca="false">COUNTIF(F3:F28,"утримався")</f>
        <v>0</v>
      </c>
      <c r="G31" s="17" t="n">
        <f aca="false">COUNTIF(G3:G28,"утримався")</f>
        <v>0</v>
      </c>
      <c r="H31" s="17" t="n">
        <f aca="false">COUNTIF(H3:H28,"утримався")</f>
        <v>0</v>
      </c>
      <c r="I31" s="17" t="n">
        <f aca="false">COUNTIF(I3:I28,"утримався")</f>
        <v>0</v>
      </c>
      <c r="J31" s="17" t="n">
        <f aca="false">COUNTIF(J3:J28,"утримався")</f>
        <v>0</v>
      </c>
      <c r="K31" s="17" t="n">
        <f aca="false">COUNTIF(K3:K28,"утримався")</f>
        <v>0</v>
      </c>
      <c r="L31" s="17" t="n">
        <f aca="false">COUNTIF(L3:L28,"утримався")</f>
        <v>0</v>
      </c>
      <c r="M31" s="17" t="n">
        <f aca="false">COUNTIF(M3:M28,"утримався")</f>
        <v>0</v>
      </c>
      <c r="N31" s="17" t="n">
        <f aca="false">COUNTIF(N3:N28,"утримався")</f>
        <v>0</v>
      </c>
      <c r="O31" s="17" t="n">
        <f aca="false">COUNTIF(O3:O28,"утримався")</f>
        <v>0</v>
      </c>
      <c r="P31" s="17" t="n">
        <f aca="false">COUNTIF(P3:P28,"утримався")</f>
        <v>0</v>
      </c>
      <c r="Q31" s="17" t="n">
        <f aca="false">COUNTIF(Q3:Q28,"утримався")</f>
        <v>0</v>
      </c>
      <c r="R31" s="17" t="n">
        <f aca="false">COUNTIF(R3:R28,"утримався")</f>
        <v>0</v>
      </c>
      <c r="S31" s="17" t="n">
        <f aca="false">COUNTIF(S3:S28,"утримався")</f>
        <v>0</v>
      </c>
      <c r="T31" s="17" t="n">
        <f aca="false">COUNTIF(T3:T28,"утримався")</f>
        <v>0</v>
      </c>
      <c r="U31" s="17" t="n">
        <f aca="false">COUNTIF(U3:U28,"утримався")</f>
        <v>0</v>
      </c>
      <c r="V31" s="17" t="n">
        <f aca="false">COUNTIF(V3:V28,"утримався")</f>
        <v>0</v>
      </c>
      <c r="W31" s="17"/>
      <c r="X31" s="17" t="n">
        <f aca="false">COUNTIF(X3:X28,"утримались")</f>
        <v>0</v>
      </c>
      <c r="Y31" s="17" t="n">
        <f aca="false">COUNTIF(Y3:Y28,"утримався")</f>
        <v>0</v>
      </c>
      <c r="Z31" s="17" t="n">
        <f aca="false">COUNTIF(Z3:Z28,"утримався")</f>
        <v>0</v>
      </c>
      <c r="AA31" s="17" t="n">
        <f aca="false">COUNTIF(AA3:AA28,"утримався")</f>
        <v>0</v>
      </c>
      <c r="AB31" s="17" t="n">
        <f aca="false">COUNTIF(AB3:AB28,"утримався")</f>
        <v>0</v>
      </c>
      <c r="AC31" s="17" t="n">
        <f aca="false">COUNTIF(AC3:AC28,"утримався")</f>
        <v>0</v>
      </c>
      <c r="AD31" s="17" t="n">
        <f aca="false">COUNTIF(AD3:AD28,"утримався")</f>
        <v>0</v>
      </c>
      <c r="AE31" s="17" t="n">
        <f aca="false">COUNTIF(AE3:AE28,"утримався")</f>
        <v>0</v>
      </c>
      <c r="AF31" s="17" t="n">
        <f aca="false">COUNTIF(AF3:AF28,"утримався")</f>
        <v>0</v>
      </c>
      <c r="AG31" s="17" t="n">
        <f aca="false">COUNTIF(AG3:AG28,"утримався")</f>
        <v>0</v>
      </c>
      <c r="AH31" s="17" t="n">
        <f aca="false">COUNTIF(AH3:AH28,"утримався")</f>
        <v>0</v>
      </c>
      <c r="AI31" s="17" t="n">
        <f aca="false">COUNTIF(AI3:AI28,"утримався")</f>
        <v>0</v>
      </c>
      <c r="AJ31" s="17" t="n">
        <f aca="false">COUNTIF(AJ3:AJ28,"утримався")</f>
        <v>0</v>
      </c>
      <c r="AK31" s="17" t="n">
        <f aca="false">COUNTIF(AK3:AK28,"утримався")</f>
        <v>0</v>
      </c>
    </row>
    <row r="32" customFormat="false" ht="15" hidden="false" customHeight="false" outlineLevel="0" collapsed="false">
      <c r="A32" s="7" t="s">
        <v>33</v>
      </c>
      <c r="B32" s="18" t="n">
        <f aca="false">COUNTIF(B9:B28,"не голосував")</f>
        <v>0</v>
      </c>
      <c r="C32" s="19" t="n">
        <f aca="false">COUNTIF(C3:C28,"не голосував")</f>
        <v>0</v>
      </c>
      <c r="D32" s="19" t="e">
        <f aca="false">COUNTIF(D3:D28,#NAME? #NAME?)</f>
        <v>#NAME?</v>
      </c>
      <c r="E32" s="19" t="n">
        <f aca="false">COUNTIF(E3:E28,"не голосував")</f>
        <v>0</v>
      </c>
      <c r="F32" s="19" t="n">
        <f aca="false">COUNTIF(F3:F28,"не голосував")</f>
        <v>0</v>
      </c>
      <c r="G32" s="19" t="n">
        <f aca="false">COUNTIF(G3:G28,"не голосував")</f>
        <v>0</v>
      </c>
      <c r="H32" s="19" t="n">
        <f aca="false">COUNTIF(H3:H28,"не голосував")</f>
        <v>0</v>
      </c>
      <c r="I32" s="19" t="n">
        <f aca="false">COUNTIF(I3:I28,"не голосував")</f>
        <v>0</v>
      </c>
      <c r="J32" s="19" t="n">
        <f aca="false">COUNTIF(J3:J28,"не голосував")</f>
        <v>0</v>
      </c>
      <c r="K32" s="19" t="n">
        <f aca="false">COUNTIF(K3:K28,"не голосував")</f>
        <v>0</v>
      </c>
      <c r="L32" s="19" t="n">
        <f aca="false">COUNTIF(L3:L28,"не голосував")</f>
        <v>0</v>
      </c>
      <c r="M32" s="19" t="n">
        <f aca="false">COUNTIF(M3:M28,"не голосував")</f>
        <v>0</v>
      </c>
      <c r="N32" s="19" t="n">
        <f aca="false">COUNTIF(N3:N28,"не голосував")</f>
        <v>0</v>
      </c>
      <c r="O32" s="19" t="n">
        <v>1</v>
      </c>
      <c r="P32" s="19" t="n">
        <f aca="false">COUNTIF(P3:P28,"не голосував")</f>
        <v>0</v>
      </c>
      <c r="Q32" s="19" t="n">
        <f aca="false">COUNTIF(Q3:Q28,"не голосував")</f>
        <v>0</v>
      </c>
      <c r="R32" s="19" t="n">
        <f aca="false">COUNTIF(R3:R28,"не голосував")</f>
        <v>0</v>
      </c>
      <c r="S32" s="19" t="n">
        <f aca="false">COUNTIF(S3:S28,"не голосував")</f>
        <v>0</v>
      </c>
      <c r="T32" s="19" t="n">
        <f aca="false">COUNTIF(T3:T28,"не голосував")</f>
        <v>0</v>
      </c>
      <c r="U32" s="19" t="n">
        <f aca="false">COUNTIF(U3:U28,"не голосували")</f>
        <v>0</v>
      </c>
      <c r="V32" s="19" t="n">
        <f aca="false">COUNTIF(V3:V28,"не голосували")</f>
        <v>0</v>
      </c>
      <c r="W32" s="19" t="n">
        <f aca="false">COUNTIF(W3:W28,"не голосували")</f>
        <v>0</v>
      </c>
      <c r="X32" s="19" t="n">
        <f aca="false">COUNTIF(X3:X28,"не голосували")</f>
        <v>0</v>
      </c>
      <c r="Y32" s="19" t="n">
        <f aca="false">COUNTIF(Y3:Y28,"не голосував")</f>
        <v>0</v>
      </c>
      <c r="Z32" s="19" t="n">
        <f aca="false">COUNTIF(Z3:Z28,"не голосував")</f>
        <v>0</v>
      </c>
      <c r="AA32" s="19" t="n">
        <f aca="false">COUNTIF(AA3:AA28,"не голосував")</f>
        <v>0</v>
      </c>
      <c r="AB32" s="19" t="n">
        <f aca="false">COUNTIF(AB3:AB28,"не голосував")</f>
        <v>0</v>
      </c>
      <c r="AC32" s="19" t="n">
        <f aca="false">COUNTIF(AC3:AC28,"не голосував")</f>
        <v>0</v>
      </c>
      <c r="AD32" s="19" t="n">
        <f aca="false">COUNTIF(AD3:AD28,"не голосував")</f>
        <v>0</v>
      </c>
      <c r="AE32" s="19" t="n">
        <f aca="false">COUNTIF(AE3:AE28,"не голосував")</f>
        <v>0</v>
      </c>
      <c r="AF32" s="19" t="n">
        <f aca="false">COUNTIF(AF3:AF28,"не голосував")</f>
        <v>0</v>
      </c>
      <c r="AG32" s="19" t="n">
        <f aca="false">COUNTIF(AG3:AG28,"не голосував")</f>
        <v>0</v>
      </c>
      <c r="AH32" s="19" t="n">
        <f aca="false">COUNTIF(AH3:AH28,"не голосував")</f>
        <v>0</v>
      </c>
      <c r="AI32" s="19" t="n">
        <f aca="false">COUNTIF(AI3:AI28,"не голосував")</f>
        <v>0</v>
      </c>
      <c r="AJ32" s="19" t="n">
        <f aca="false">COUNTIF(AJ3:AJ28,"не голосував")</f>
        <v>0</v>
      </c>
      <c r="AK32" s="19" t="n">
        <f aca="false">COUNTIF(AK3:AK31,"не голосували")</f>
        <v>0</v>
      </c>
    </row>
    <row r="33" customFormat="false" ht="31.5" hidden="false" customHeight="false" outlineLevel="0" collapsed="false">
      <c r="A33" s="19" t="s">
        <v>34</v>
      </c>
      <c r="B33" s="20" t="s">
        <v>35</v>
      </c>
      <c r="C33" s="20" t="s">
        <v>35</v>
      </c>
      <c r="D33" s="20" t="s">
        <v>35</v>
      </c>
      <c r="E33" s="20" t="s">
        <v>35</v>
      </c>
      <c r="F33" s="20" t="s">
        <v>35</v>
      </c>
      <c r="G33" s="20" t="s">
        <v>35</v>
      </c>
      <c r="H33" s="20" t="s">
        <v>35</v>
      </c>
      <c r="I33" s="20" t="s">
        <v>35</v>
      </c>
      <c r="J33" s="20" t="s">
        <v>35</v>
      </c>
      <c r="K33" s="20" t="s">
        <v>35</v>
      </c>
      <c r="L33" s="20" t="s">
        <v>36</v>
      </c>
      <c r="M33" s="20" t="s">
        <v>35</v>
      </c>
      <c r="N33" s="20" t="s">
        <v>35</v>
      </c>
      <c r="O33" s="20" t="s">
        <v>36</v>
      </c>
      <c r="P33" s="20" t="s">
        <v>35</v>
      </c>
      <c r="Q33" s="20" t="s">
        <v>36</v>
      </c>
      <c r="R33" s="20" t="s">
        <v>35</v>
      </c>
      <c r="S33" s="20" t="s">
        <v>35</v>
      </c>
      <c r="T33" s="20" t="s">
        <v>35</v>
      </c>
      <c r="U33" s="20" t="s">
        <v>35</v>
      </c>
      <c r="V33" s="20" t="s">
        <v>35</v>
      </c>
      <c r="W33" s="20" t="s">
        <v>35</v>
      </c>
      <c r="X33" s="20" t="s">
        <v>35</v>
      </c>
      <c r="Y33" s="20" t="s">
        <v>35</v>
      </c>
      <c r="Z33" s="20" t="s">
        <v>36</v>
      </c>
      <c r="AA33" s="20" t="s">
        <v>35</v>
      </c>
      <c r="AB33" s="20" t="s">
        <v>35</v>
      </c>
      <c r="AC33" s="20"/>
      <c r="AD33" s="20"/>
      <c r="AE33" s="20"/>
      <c r="AF33" s="20"/>
      <c r="AG33" s="20"/>
      <c r="AH33" s="20"/>
      <c r="AI33" s="20"/>
      <c r="AJ33" s="20"/>
      <c r="AK33" s="20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5T07:22:51Z</dcterms:created>
  <dc:creator>Alexandr</dc:creator>
  <dc:description/>
  <dc:language>en-US</dc:language>
  <cp:lastModifiedBy>komp</cp:lastModifiedBy>
  <dcterms:modified xsi:type="dcterms:W3CDTF">2016-12-19T11:53:26Z</dcterms:modified>
  <cp:revision>0</cp:revision>
  <dc:subject/>
  <dc:title/>
</cp:coreProperties>
</file>