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анал.вид.за 1 кв.2017 " sheetId="3" state="visible" r:id="rId4"/>
    <sheet name="анал.вид.за 1 півріч.2017 " sheetId="4" state="visible" r:id="rId5"/>
    <sheet name="анал.вид.за 9 м-в 2017" sheetId="5" state="visible" r:id="rId6"/>
    <sheet name="анал.вид.за 2017 рік" sheetId="6" state="visible" r:id="rId7"/>
    <sheet name="анал.видат.за9м" sheetId="7" state="visible" r:id="rId8"/>
    <sheet name="план.вид.2017рік" sheetId="8" state="visible" r:id="rId9"/>
    <sheet name="аналіз видат.за2016рік." sheetId="9" state="visible" r:id="rId10"/>
    <sheet name="Лист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237">
  <si>
    <t xml:space="preserve">Додаток № 2                                           до рішення 17 сесії 7 скл від 14.06.2017 №344</t>
  </si>
  <si>
    <t xml:space="preserve">Виконання видаткової частини селищного бюджету ОТГ за 1 квартал 2017 року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станом на  1 квітня   2017 року                                                                                                         грн</t>
    </r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планові показники затверджено розписом на 1 квітня  2017 року з урахуванням змін</t>
  </si>
  <si>
    <t xml:space="preserve">виконано з початку року </t>
  </si>
  <si>
    <t xml:space="preserve">виконання  плану (%)</t>
  </si>
  <si>
    <t xml:space="preserve">планові показники затверджено розписом на 1 квітня 2017 року з урахуванням змін</t>
  </si>
  <si>
    <t xml:space="preserve">виконання плану %</t>
  </si>
  <si>
    <t xml:space="preserve">виконання  плану  (%)</t>
  </si>
  <si>
    <t xml:space="preserve">Апарат місцевої ради</t>
  </si>
  <si>
    <t xml:space="preserve">Організаційне,інформаційно-аналітичне та матеріально-технічне забезпечення діяльності селищної ради</t>
  </si>
  <si>
    <t xml:space="preserve">- видатки споживання</t>
  </si>
  <si>
    <t xml:space="preserve">- заробітна плата з нарахуваннями</t>
  </si>
  <si>
    <t xml:space="preserve">- оплата комунальних послуг</t>
  </si>
  <si>
    <t xml:space="preserve"> видатки розвитку</t>
  </si>
  <si>
    <t xml:space="preserve"> Правоохоронна діяльність та забезпечення безпеки держави</t>
  </si>
  <si>
    <t xml:space="preserve">Місцева пожежна охорона</t>
  </si>
  <si>
    <t xml:space="preserve">- видатки розвитку</t>
  </si>
  <si>
    <t xml:space="preserve"> Освіта</t>
  </si>
  <si>
    <t xml:space="preserve">Дошкільна освіта </t>
  </si>
  <si>
    <t xml:space="preserve">Надання загальної середньої освіти загальноосвітнім навчальним закладам</t>
  </si>
  <si>
    <t xml:space="preserve">Надання позашкільної освіти пазашкільними закладами освіти</t>
  </si>
  <si>
    <t xml:space="preserve">Підвищення кваліфікації,перепідготовка кадрів іншими закладами післядипломної освіти</t>
  </si>
  <si>
    <t xml:space="preserve">Централізоване ведення бухгалтерського обліку</t>
  </si>
  <si>
    <t xml:space="preserve">заробітна плата з нарахуванням</t>
  </si>
  <si>
    <t xml:space="preserve">оплата комунальних послуг</t>
  </si>
  <si>
    <t xml:space="preserve">Первинна медична допомога населенню</t>
  </si>
  <si>
    <t xml:space="preserve">видатки розвитку</t>
  </si>
  <si>
    <t xml:space="preserve">Соцiальний захист та соцiальне забезпечення</t>
  </si>
  <si>
    <t xml:space="preserve">Інші видатки на соціальний захист</t>
  </si>
  <si>
    <t xml:space="preserve">Забезпечення соціальними послугами за місцем проживання громадян,які не здатні до самообслуговування</t>
  </si>
  <si>
    <t xml:space="preserve">Організація та проведення громадських робіт</t>
  </si>
  <si>
    <t xml:space="preserve">Житлово-комунальне господарство</t>
  </si>
  <si>
    <t xml:space="preserve">100000</t>
  </si>
  <si>
    <t xml:space="preserve">Видатки на утримання об'єктiв соцiальноє сфери підприємств, що передаються до комунальноє власностi</t>
  </si>
  <si>
    <t xml:space="preserve">100105</t>
  </si>
  <si>
    <t xml:space="preserve">Благоустрiй мiст, сіл, селищ</t>
  </si>
  <si>
    <t xml:space="preserve">Забезпечення функціонування комбiнатів комунальних пiдприємств, районних виробничих об'єднань та iнших пiдприємств, установ та організацій ЖКГ</t>
  </si>
  <si>
    <t xml:space="preserve">Культура</t>
  </si>
  <si>
    <t xml:space="preserve">Бібліотеки</t>
  </si>
  <si>
    <t xml:space="preserve">Палаци і будинки культури,клуби</t>
  </si>
  <si>
    <t xml:space="preserve">Школа естетичного виховання дітей</t>
  </si>
  <si>
    <t xml:space="preserve">Інші видатки</t>
  </si>
  <si>
    <t xml:space="preserve"> видатки споживання</t>
  </si>
  <si>
    <t xml:space="preserve">Погашення заборгованості з різниці в тарифах</t>
  </si>
  <si>
    <t xml:space="preserve">Будiвництво</t>
  </si>
  <si>
    <t xml:space="preserve">Реалізація заходів щодо інвестиційного розвитку територій</t>
  </si>
  <si>
    <t xml:space="preserve">Розробка схем та проектних рішень масового застосування</t>
  </si>
  <si>
    <t xml:space="preserve">Сільське і лісове господарство, рибне господарство та мисливство</t>
  </si>
  <si>
    <t xml:space="preserve">160000</t>
  </si>
  <si>
    <t xml:space="preserve">0</t>
  </si>
  <si>
    <t xml:space="preserve">Землеустрій</t>
  </si>
  <si>
    <t xml:space="preserve">160101</t>
  </si>
  <si>
    <t xml:space="preserve">Транспорт, дорожнє господарство, зв'язок, телекомунiкацiє та iнформатика</t>
  </si>
  <si>
    <t xml:space="preserve">Утримання та розвиток інфраструктури доріг</t>
  </si>
  <si>
    <t xml:space="preserve">Охорона навколишнього природного середовища та ядерна безпека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 </t>
  </si>
  <si>
    <t xml:space="preserve">Охорона та раціональне використання земель</t>
  </si>
  <si>
    <t xml:space="preserve">Цiльовi фонди</t>
  </si>
  <si>
    <t xml:space="preserve">Ліквідація іншого забруднення навколишнього середовища</t>
  </si>
  <si>
    <t xml:space="preserve">Іншi видатки</t>
  </si>
  <si>
    <t xml:space="preserve">Цільові фонди,утворені органами місцевого самоврядування</t>
  </si>
  <si>
    <t xml:space="preserve">Резервний фонд</t>
  </si>
  <si>
    <t xml:space="preserve">Медична субвенція</t>
  </si>
  <si>
    <t xml:space="preserve">Додаткова дотація з ДБ МБ на здійснення переданих з ДБ видатків з утримання закладів освіти та охорони здоровя</t>
  </si>
  <si>
    <t xml:space="preserve">Інші субвенції</t>
  </si>
  <si>
    <t xml:space="preserve">Разом видатків</t>
  </si>
  <si>
    <t xml:space="preserve">Всього</t>
  </si>
  <si>
    <t xml:space="preserve">х</t>
  </si>
  <si>
    <t xml:space="preserve">                Начальник відділу бухгалтерського обліку та фінансової звітності-головний бухгалтер                                            Л.С.Цюпа</t>
  </si>
  <si>
    <t xml:space="preserve">Додаток № 2                                           до рішення 19 сесії 7 скл від 18.07.2017 №</t>
  </si>
  <si>
    <t xml:space="preserve">Виконання видаткової частини селищного бюджету ОТГ за I-ше півріччя 2017 року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станом на  1 липня   2017 року                                                                                                         грн</t>
    </r>
  </si>
  <si>
    <t xml:space="preserve">планові показники затверджено розписом на 1 липня  2017 року з урахуванням змін</t>
  </si>
  <si>
    <t xml:space="preserve">планові показники затверджено розписом на 1 липня 2017 року з урахуванням змін</t>
  </si>
  <si>
    <t xml:space="preserve">Надання допомоги дітям сиротам,дітям позбавленим батьків.піклування</t>
  </si>
  <si>
    <t xml:space="preserve">видатки споживання</t>
  </si>
  <si>
    <t xml:space="preserve">Підтримка спорту та організацій , які здійснюють фізкультурно-спортивну діяльність </t>
  </si>
  <si>
    <t xml:space="preserve">Додаток № 2                                           до рішення 21 сесії 7 скл від 23.10.2017 №426</t>
  </si>
  <si>
    <t xml:space="preserve">Виконання видаткової частини селищного бюджету ОТГ за 9 місяців 2017 року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станом на  1 жовтня   2017 року                                                                                                         грн</t>
    </r>
  </si>
  <si>
    <t xml:space="preserve">планові показники затверджено розписом на 1 жовтня 2017 року з урахуванням змін</t>
  </si>
  <si>
    <t xml:space="preserve">Інші заходи в галузі охорони здоровя</t>
  </si>
  <si>
    <t xml:space="preserve">Додаток № 2                                           до рішення  25 сесії 7 скл від  20.02.2018р.№562               </t>
  </si>
  <si>
    <t xml:space="preserve">Виконання видаткової частини селищного бюджету ОТГ за 2017 рік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станом на  1 січня   2018 року                                                                                                         грн</t>
    </r>
  </si>
  <si>
    <t xml:space="preserve">планові показники затверджено розписом на 1 січня 2018 року з урахуванням змін</t>
  </si>
  <si>
    <t xml:space="preserve">Субвенція з місцевого бюджету державному бюджету на соціально-економічний розвиток</t>
  </si>
  <si>
    <t xml:space="preserve">Додаток № 2                                           до рішення 9 сесії 1 скл від 25.10.2016 №175</t>
  </si>
  <si>
    <t xml:space="preserve">Виконання видаткової частини селищного бюджету ОТГ за 9 місяців 2016 року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станом на  1 жовтня   2016 року                                                                                                         грн</t>
    </r>
  </si>
  <si>
    <t xml:space="preserve">планові показники затверджено розписом на 9 місяців  2016 року з урахуванням змін</t>
  </si>
  <si>
    <t xml:space="preserve">планові показники затверджено розписом на 9 місяців 2016 року з урахуванням змін</t>
  </si>
  <si>
    <t xml:space="preserve"> Державне управлiння</t>
  </si>
  <si>
    <t xml:space="preserve">       Органи мiсцевого самоврядування</t>
  </si>
  <si>
    <t xml:space="preserve">10116</t>
  </si>
  <si>
    <t xml:space="preserve">Дошкільні заклади освіти</t>
  </si>
  <si>
    <t xml:space="preserve">Загальноосвітні школи</t>
  </si>
  <si>
    <t xml:space="preserve">Пазашкільні заклади освіти</t>
  </si>
  <si>
    <t xml:space="preserve">Інші заклади та заходи післядиплом.освіти</t>
  </si>
  <si>
    <t xml:space="preserve">Централізовані бухгалтерії</t>
  </si>
  <si>
    <t xml:space="preserve">Поліклініки</t>
  </si>
  <si>
    <t xml:space="preserve">Лікарні та амбулаторії</t>
  </si>
  <si>
    <t xml:space="preserve">Центри первинної медикосанітарної допомоги</t>
  </si>
  <si>
    <t xml:space="preserve">90000</t>
  </si>
  <si>
    <t xml:space="preserve">Iншi видатки на соціальний захист населення</t>
  </si>
  <si>
    <t xml:space="preserve">90412</t>
  </si>
  <si>
    <t xml:space="preserve">Територ.центри соц.обслуговування</t>
  </si>
  <si>
    <t xml:space="preserve">100203</t>
  </si>
  <si>
    <t xml:space="preserve">Комбiнати комунальних пiдприємств, районнi виробничi об'єднання та iншi пiдприємства, установи та ор</t>
  </si>
  <si>
    <t xml:space="preserve">100302</t>
  </si>
  <si>
    <t xml:space="preserve">Школа мистецтв</t>
  </si>
  <si>
    <t xml:space="preserve">150000</t>
  </si>
  <si>
    <t xml:space="preserve">Капiтальнi вкладення</t>
  </si>
  <si>
    <t xml:space="preserve">150101</t>
  </si>
  <si>
    <t xml:space="preserve">170000</t>
  </si>
  <si>
    <t xml:space="preserve">Видатки на проведення робіт, пов"язаних із будiвництвом, реконструкцiєю, ремонтом та утриманням авто</t>
  </si>
  <si>
    <t xml:space="preserve">170703</t>
  </si>
  <si>
    <t xml:space="preserve">200000</t>
  </si>
  <si>
    <t xml:space="preserve">240000</t>
  </si>
  <si>
    <t xml:space="preserve">250404</t>
  </si>
  <si>
    <t xml:space="preserve">Проведення виборів депутатів місценв.рад</t>
  </si>
  <si>
    <t xml:space="preserve">Субвенція на соц.економічний розвиток окремих територій</t>
  </si>
  <si>
    <t xml:space="preserve">ПЛАНУВАННЯ видаткової частини селищного бюджету ОТГ на 2017 рік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грн</t>
    </r>
  </si>
  <si>
    <t xml:space="preserve">НАЗВА коду ТПКВКМБ</t>
  </si>
  <si>
    <t xml:space="preserve">Типова програмна класифікація видатків та кредитування місцевих бюджетів</t>
  </si>
  <si>
    <t xml:space="preserve">планові показники затверджено розписом на  2016 рік з урахуванням змін</t>
  </si>
  <si>
    <t xml:space="preserve">касові видатки</t>
  </si>
  <si>
    <t xml:space="preserve">ПЛАН на 2017 рік</t>
  </si>
  <si>
    <t xml:space="preserve">планові показники затверджено розписом на  2016 року з урахуванням змін</t>
  </si>
  <si>
    <t xml:space="preserve">0100</t>
  </si>
  <si>
    <t xml:space="preserve">0170</t>
  </si>
  <si>
    <t xml:space="preserve">7000</t>
  </si>
  <si>
    <t xml:space="preserve">7010</t>
  </si>
  <si>
    <t xml:space="preserve">1000</t>
  </si>
  <si>
    <t xml:space="preserve">1010</t>
  </si>
  <si>
    <t xml:space="preserve">1020</t>
  </si>
  <si>
    <t xml:space="preserve">1090</t>
  </si>
  <si>
    <t xml:space="preserve">1150</t>
  </si>
  <si>
    <t xml:space="preserve">1190</t>
  </si>
  <si>
    <t xml:space="preserve">Охорона здоровя </t>
  </si>
  <si>
    <t xml:space="preserve">Культура і мистецтво</t>
  </si>
  <si>
    <t xml:space="preserve">Фізична культура і спорт</t>
  </si>
  <si>
    <t xml:space="preserve">Цільові фонди</t>
  </si>
  <si>
    <t xml:space="preserve">Інші додаткові дотації</t>
  </si>
  <si>
    <t xml:space="preserve">                                                                                                   ВИДАТКИ 2017 рік</t>
  </si>
  <si>
    <t xml:space="preserve">тис.грн.</t>
  </si>
  <si>
    <t xml:space="preserve">спец.фонд</t>
  </si>
  <si>
    <t xml:space="preserve">освітня субв</t>
  </si>
  <si>
    <t xml:space="preserve">кошти М/Б</t>
  </si>
  <si>
    <t xml:space="preserve">всього за раунокМ/Б</t>
  </si>
  <si>
    <t xml:space="preserve">медич.субв.</t>
  </si>
  <si>
    <t xml:space="preserve">базова дотація</t>
  </si>
  <si>
    <t xml:space="preserve">додаткова дотація</t>
  </si>
  <si>
    <t xml:space="preserve">бат.плата\          пл.навчан.</t>
  </si>
  <si>
    <t xml:space="preserve">2111+2120</t>
  </si>
  <si>
    <t xml:space="preserve">інш.утр.</t>
  </si>
  <si>
    <t xml:space="preserve">разом</t>
  </si>
  <si>
    <t xml:space="preserve">РАЗОМ</t>
  </si>
  <si>
    <t xml:space="preserve">педпрац.(2111+2120)</t>
  </si>
  <si>
    <t xml:space="preserve">обслуг(2111+2120)</t>
  </si>
  <si>
    <t xml:space="preserve">енергоносії</t>
  </si>
  <si>
    <t xml:space="preserve">ін.утрим.</t>
  </si>
  <si>
    <t xml:space="preserve">ліцей</t>
  </si>
  <si>
    <t xml:space="preserve">гімназія</t>
  </si>
  <si>
    <t xml:space="preserve">відділ.освіти 070201(загал.освіта)</t>
  </si>
  <si>
    <t xml:space="preserve">РАЗОМ загальна освіта </t>
  </si>
  <si>
    <t xml:space="preserve">070201          разом</t>
  </si>
  <si>
    <r>
      <rPr>
        <i val="true"/>
        <sz val="10"/>
        <rFont val="Arial"/>
        <family val="2"/>
        <charset val="204"/>
      </rPr>
      <t xml:space="preserve">ЦРД "Казка"(</t>
    </r>
    <r>
      <rPr>
        <i val="true"/>
        <sz val="8"/>
        <rFont val="Arial"/>
        <family val="2"/>
        <charset val="204"/>
      </rPr>
      <t xml:space="preserve">педпрац.-1140тис.грн/обсл-1115</t>
    </r>
  </si>
  <si>
    <t xml:space="preserve">відділ освіти 070101</t>
  </si>
  <si>
    <t xml:space="preserve">070101 разом</t>
  </si>
  <si>
    <t xml:space="preserve">відділ освіти 070401</t>
  </si>
  <si>
    <t xml:space="preserve">70702/ліцей-5,0/гімназ-4,0/</t>
  </si>
  <si>
    <t xml:space="preserve">ЦПМСД 080800</t>
  </si>
  <si>
    <t xml:space="preserve">70804 Централізована бухгалтерія</t>
  </si>
  <si>
    <t xml:space="preserve">90412 соціальний захист</t>
  </si>
  <si>
    <t xml:space="preserve">91204 терцентр</t>
  </si>
  <si>
    <t xml:space="preserve">100203 благоустрій</t>
  </si>
  <si>
    <t xml:space="preserve">100302 фінанс.доп.ЖКП</t>
  </si>
  <si>
    <t xml:space="preserve">110201 бібліотеки</t>
  </si>
  <si>
    <t xml:space="preserve">110204 клуби</t>
  </si>
  <si>
    <t xml:space="preserve">130112 інші видатки на фізкульт.і спорт</t>
  </si>
  <si>
    <t xml:space="preserve">110205 музична</t>
  </si>
  <si>
    <t xml:space="preserve">60702 МПО</t>
  </si>
  <si>
    <t xml:space="preserve">10116 с/р</t>
  </si>
  <si>
    <t xml:space="preserve">150101 капітальні вкладення </t>
  </si>
  <si>
    <t xml:space="preserve">170703 дороги</t>
  </si>
  <si>
    <t xml:space="preserve">240603 ліквід.стих сміттєзв.</t>
  </si>
  <si>
    <t xml:space="preserve">250404 громадські роботи</t>
  </si>
  <si>
    <t xml:space="preserve">резервний фонд</t>
  </si>
  <si>
    <t xml:space="preserve">250339 медчна субвенця</t>
  </si>
  <si>
    <t xml:space="preserve">містобудівна документація</t>
  </si>
  <si>
    <t xml:space="preserve">план по субвенціях на 2017 рік</t>
  </si>
  <si>
    <t xml:space="preserve">власні надходження </t>
  </si>
  <si>
    <t xml:space="preserve">НБЦПМСД</t>
  </si>
  <si>
    <t xml:space="preserve">вторинка </t>
  </si>
  <si>
    <t xml:space="preserve">план по власних надходженнях</t>
  </si>
  <si>
    <t xml:space="preserve">ХорЦПМСД</t>
  </si>
  <si>
    <t xml:space="preserve">Разом видатки заг.фонд</t>
  </si>
  <si>
    <t xml:space="preserve">Разом видатки спец.фонд</t>
  </si>
  <si>
    <t xml:space="preserve">ВСЬОГО БЮДЖЕТ</t>
  </si>
  <si>
    <t xml:space="preserve">ліміт по ел.ен</t>
  </si>
  <si>
    <t xml:space="preserve">варт.1квт/год</t>
  </si>
  <si>
    <t xml:space="preserve">співфінансування на ліцей 700,0</t>
  </si>
  <si>
    <t xml:space="preserve">співфінансування на ЦПМСД 700,0</t>
  </si>
  <si>
    <t xml:space="preserve">співфінансування на шкіл.автобус 480,0</t>
  </si>
  <si>
    <t xml:space="preserve">день-2,36388        ніч-1,41828</t>
  </si>
  <si>
    <t xml:space="preserve">поточний ремонт доріг сіл та селища</t>
  </si>
  <si>
    <t xml:space="preserve">Додаток № 2                                           до рішення   сесії   скл від____________ №____</t>
  </si>
  <si>
    <t xml:space="preserve">Виконання видаткової частини селищного бюджету ОТГ за  2016 рік</t>
  </si>
  <si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        </t>
    </r>
    <r>
      <rPr>
        <b val="true"/>
        <sz val="11"/>
        <color rgb="FF000000"/>
        <rFont val="Times New Roman"/>
        <family val="1"/>
        <charset val="204"/>
      </rPr>
      <t xml:space="preserve">станом на  1 січня   2017 року                                                                                                         грн</t>
    </r>
  </si>
  <si>
    <t xml:space="preserve">планові показники затверджено розписом за 2016 рік з урахуванням змін</t>
  </si>
  <si>
    <t xml:space="preserve">планові показники затверджено розписом за  2016 рік з урахуванням змін</t>
  </si>
  <si>
    <t xml:space="preserve">ПЛАНУВАННЯ бюджету на 2017 рік по Новоборівській ОТГ</t>
  </si>
  <si>
    <t xml:space="preserve">ДОХОДИ</t>
  </si>
  <si>
    <t xml:space="preserve">Прогноз власних надходжень селищного бюджету на 2017 рік </t>
  </si>
  <si>
    <t xml:space="preserve">Трансферти з державного бюджету  в сумі</t>
  </si>
  <si>
    <t xml:space="preserve">в.т.ч.</t>
  </si>
  <si>
    <t xml:space="preserve">освітня субвенція </t>
  </si>
  <si>
    <t xml:space="preserve">медична субвенція </t>
  </si>
  <si>
    <t xml:space="preserve">ВСЬОГО ДОХОДІВ</t>
  </si>
  <si>
    <t xml:space="preserve">ВИДАТКИ</t>
  </si>
  <si>
    <t xml:space="preserve">1.дошкільна освіта за рахунок МБ</t>
  </si>
  <si>
    <t xml:space="preserve">2. загальна освіта     всього в т.ч.</t>
  </si>
  <si>
    <t xml:space="preserve">освітня субвенція</t>
  </si>
  <si>
    <t xml:space="preserve">місцевий бюджет</t>
  </si>
  <si>
    <t xml:space="preserve">3. охорона здоровя всього в т.ч.</t>
  </si>
  <si>
    <t xml:space="preserve">медична субвенція</t>
  </si>
  <si>
    <t xml:space="preserve">4. Інше</t>
  </si>
  <si>
    <t xml:space="preserve">ВСЬОГО ВИДАТ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0"/>
    <numFmt numFmtId="168" formatCode="@"/>
    <numFmt numFmtId="169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u val="single"/>
      <sz val="12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9.0546875" defaultRowHeight="13.2" zeroHeight="false" outlineLevelRow="0" outlineLevelCol="0"/>
  <cols>
    <col collapsed="false" customWidth="false" hidden="false" outlineLevel="0" max="8" min="8" style="61" width="9.1"/>
    <col collapsed="false" customWidth="true" hidden="false" outlineLevel="0" max="9" min="9" style="0" width="15.32"/>
  </cols>
  <sheetData>
    <row r="1" customFormat="false" ht="13.2" hidden="false" customHeight="false" outlineLevel="0" collapsed="false">
      <c r="A1" s="158" t="s">
        <v>22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customFormat="false" ht="13.2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3.2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3.2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3.2" hidden="false" customHeight="false" outlineLevel="0" collapsed="false">
      <c r="A5" s="81" t="s">
        <v>221</v>
      </c>
      <c r="H5" s="131" t="s">
        <v>153</v>
      </c>
    </row>
    <row r="6" customFormat="false" ht="13.2" hidden="false" customHeight="false" outlineLevel="0" collapsed="false">
      <c r="A6" s="64" t="s">
        <v>222</v>
      </c>
      <c r="H6" s="150" t="n">
        <v>11730</v>
      </c>
    </row>
    <row r="8" customFormat="false" ht="13.2" hidden="false" customHeight="false" outlineLevel="0" collapsed="false">
      <c r="A8" s="64" t="s">
        <v>223</v>
      </c>
      <c r="H8" s="150" t="n">
        <f aca="false">SUM(H16+H14+H12+H10)</f>
        <v>25956.9</v>
      </c>
    </row>
    <row r="9" customFormat="false" ht="13.2" hidden="false" customHeight="false" outlineLevel="0" collapsed="false">
      <c r="A9" s="64" t="s">
        <v>224</v>
      </c>
      <c r="H9" s="150"/>
    </row>
    <row r="10" customFormat="false" ht="13.2" hidden="false" customHeight="false" outlineLevel="0" collapsed="false">
      <c r="B10" s="159" t="s">
        <v>225</v>
      </c>
      <c r="H10" s="150" t="n">
        <v>13299.2</v>
      </c>
    </row>
    <row r="11" customFormat="false" ht="13.2" hidden="false" customHeight="false" outlineLevel="0" collapsed="false">
      <c r="H11" s="150"/>
    </row>
    <row r="12" customFormat="false" ht="13.2" hidden="false" customHeight="false" outlineLevel="0" collapsed="false">
      <c r="B12" s="64" t="s">
        <v>226</v>
      </c>
      <c r="H12" s="150" t="n">
        <v>6586.5</v>
      </c>
    </row>
    <row r="13" customFormat="false" ht="13.2" hidden="false" customHeight="false" outlineLevel="0" collapsed="false">
      <c r="H13" s="150"/>
    </row>
    <row r="14" customFormat="false" ht="13.2" hidden="false" customHeight="false" outlineLevel="0" collapsed="false">
      <c r="B14" s="64" t="s">
        <v>159</v>
      </c>
      <c r="H14" s="150" t="n">
        <v>3666.2</v>
      </c>
    </row>
    <row r="15" customFormat="false" ht="13.2" hidden="false" customHeight="false" outlineLevel="0" collapsed="false">
      <c r="H15" s="150"/>
    </row>
    <row r="16" customFormat="false" ht="13.2" hidden="false" customHeight="false" outlineLevel="0" collapsed="false">
      <c r="B16" s="64" t="s">
        <v>160</v>
      </c>
      <c r="H16" s="150" t="n">
        <v>2405</v>
      </c>
    </row>
    <row r="18" customFormat="false" ht="13.2" hidden="false" customHeight="false" outlineLevel="0" collapsed="false">
      <c r="A18" s="160" t="s">
        <v>227</v>
      </c>
      <c r="B18" s="160"/>
      <c r="C18" s="160"/>
      <c r="D18" s="160"/>
      <c r="E18" s="160"/>
      <c r="H18" s="161" t="n">
        <f aca="false">SUM(H6+H8)</f>
        <v>37686.9</v>
      </c>
    </row>
    <row r="19" customFormat="false" ht="13.2" hidden="false" customHeight="false" outlineLevel="0" collapsed="false">
      <c r="A19" s="160"/>
      <c r="B19" s="160"/>
      <c r="C19" s="160"/>
      <c r="D19" s="160"/>
      <c r="E19" s="160"/>
      <c r="H19" s="161"/>
    </row>
    <row r="20" customFormat="false" ht="13.2" hidden="false" customHeight="false" outlineLevel="0" collapsed="false">
      <c r="A20" s="81" t="s">
        <v>228</v>
      </c>
    </row>
    <row r="22" customFormat="false" ht="13.2" hidden="false" customHeight="false" outlineLevel="0" collapsed="false">
      <c r="B22" s="64" t="s">
        <v>229</v>
      </c>
      <c r="H22" s="162" t="n">
        <v>4899.9</v>
      </c>
    </row>
    <row r="23" customFormat="false" ht="13.2" hidden="false" customHeight="false" outlineLevel="0" collapsed="false">
      <c r="H23" s="150"/>
    </row>
    <row r="24" customFormat="false" ht="13.2" hidden="false" customHeight="false" outlineLevel="0" collapsed="false">
      <c r="B24" s="64" t="s">
        <v>230</v>
      </c>
      <c r="H24" s="162" t="n">
        <f aca="false">SUM(H25+H26)</f>
        <v>18403.1</v>
      </c>
    </row>
    <row r="25" customFormat="false" ht="13.2" hidden="false" customHeight="false" outlineLevel="0" collapsed="false">
      <c r="D25" s="64" t="s">
        <v>231</v>
      </c>
      <c r="H25" s="150" t="n">
        <v>13299.2</v>
      </c>
    </row>
    <row r="26" customFormat="false" ht="13.2" hidden="false" customHeight="false" outlineLevel="0" collapsed="false">
      <c r="D26" s="64" t="s">
        <v>232</v>
      </c>
      <c r="H26" s="150" t="n">
        <v>5103.9</v>
      </c>
    </row>
    <row r="27" customFormat="false" ht="13.2" hidden="false" customHeight="false" outlineLevel="0" collapsed="false">
      <c r="H27" s="150"/>
    </row>
    <row r="28" customFormat="false" ht="13.2" hidden="false" customHeight="false" outlineLevel="0" collapsed="false">
      <c r="B28" s="64" t="s">
        <v>233</v>
      </c>
      <c r="H28" s="162" t="n">
        <f aca="false">SUM(H29+H30)</f>
        <v>3788.3</v>
      </c>
    </row>
    <row r="29" customFormat="false" ht="13.2" hidden="false" customHeight="false" outlineLevel="0" collapsed="false">
      <c r="D29" s="64" t="s">
        <v>234</v>
      </c>
      <c r="H29" s="150" t="n">
        <v>3293.3</v>
      </c>
    </row>
    <row r="30" customFormat="false" ht="13.2" hidden="false" customHeight="false" outlineLevel="0" collapsed="false">
      <c r="D30" s="64" t="s">
        <v>232</v>
      </c>
      <c r="H30" s="150" t="n">
        <v>495</v>
      </c>
    </row>
    <row r="31" customFormat="false" ht="13.2" hidden="false" customHeight="false" outlineLevel="0" collapsed="false">
      <c r="H31" s="150"/>
    </row>
    <row r="32" customFormat="false" ht="13.2" hidden="false" customHeight="false" outlineLevel="0" collapsed="false">
      <c r="B32" s="64" t="s">
        <v>235</v>
      </c>
      <c r="H32" s="150" t="n">
        <v>10595.6</v>
      </c>
    </row>
    <row r="34" customFormat="false" ht="13.2" hidden="false" customHeight="false" outlineLevel="0" collapsed="false">
      <c r="B34" s="160" t="s">
        <v>236</v>
      </c>
      <c r="C34" s="160"/>
      <c r="D34" s="160"/>
      <c r="E34" s="160"/>
      <c r="F34" s="160"/>
      <c r="H34" s="138" t="n">
        <f aca="false">SUM(H22+H24+H28+H32)</f>
        <v>37686.9</v>
      </c>
    </row>
  </sheetData>
  <mergeCells count="4">
    <mergeCell ref="A1:K4"/>
    <mergeCell ref="A18:E19"/>
    <mergeCell ref="H18:H19"/>
    <mergeCell ref="B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94" colorId="64" zoomScale="115" zoomScaleNormal="115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3" style="0" width="12.1"/>
    <col collapsed="false" customWidth="true" hidden="false" outlineLevel="0" max="5" min="4" style="0" width="9.99"/>
    <col collapsed="false" customWidth="true" hidden="false" outlineLevel="0" max="6" min="6" style="0" width="10.99"/>
    <col collapsed="false" customWidth="true" hidden="false" outlineLevel="0" max="8" min="7" style="0" width="10.32"/>
    <col collapsed="false" customWidth="true" hidden="false" outlineLevel="0" max="10" min="9" style="0" width="11.32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5.7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 t="s">
        <v>6</v>
      </c>
      <c r="G4" s="6"/>
      <c r="H4" s="6"/>
      <c r="I4" s="6" t="s">
        <v>7</v>
      </c>
      <c r="J4" s="6"/>
      <c r="K4" s="6"/>
      <c r="L4" s="3"/>
    </row>
    <row r="5" customFormat="false" ht="12.75" hidden="false" customHeight="true" outlineLevel="0" collapsed="false">
      <c r="A5" s="6"/>
      <c r="B5" s="7"/>
      <c r="C5" s="8" t="s">
        <v>8</v>
      </c>
      <c r="D5" s="9" t="s">
        <v>9</v>
      </c>
      <c r="E5" s="9" t="s">
        <v>10</v>
      </c>
      <c r="F5" s="8" t="s">
        <v>11</v>
      </c>
      <c r="G5" s="9" t="s">
        <v>9</v>
      </c>
      <c r="H5" s="9" t="s">
        <v>12</v>
      </c>
      <c r="I5" s="8" t="s">
        <v>11</v>
      </c>
      <c r="J5" s="9" t="s">
        <v>13</v>
      </c>
      <c r="K5" s="9" t="s">
        <v>9</v>
      </c>
      <c r="L5" s="3"/>
    </row>
    <row r="6" customFormat="false" ht="62.25" hidden="false" customHeight="true" outlineLevel="0" collapsed="false">
      <c r="A6" s="6"/>
      <c r="B6" s="7"/>
      <c r="C6" s="8"/>
      <c r="D6" s="9"/>
      <c r="E6" s="9"/>
      <c r="F6" s="8"/>
      <c r="G6" s="9"/>
      <c r="H6" s="9"/>
      <c r="I6" s="8"/>
      <c r="J6" s="9"/>
      <c r="K6" s="9"/>
      <c r="L6" s="3"/>
    </row>
    <row r="7" customFormat="false" ht="13.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5</v>
      </c>
      <c r="E7" s="6"/>
      <c r="F7" s="10" t="n">
        <v>6</v>
      </c>
      <c r="G7" s="10" t="n">
        <v>8</v>
      </c>
      <c r="H7" s="10"/>
      <c r="I7" s="10" t="n">
        <v>9</v>
      </c>
      <c r="J7" s="10"/>
      <c r="K7" s="10" t="n">
        <v>11</v>
      </c>
      <c r="L7" s="3"/>
    </row>
    <row r="8" customFormat="false" ht="13.2" hidden="false" customHeight="false" outlineLevel="0" collapsed="false">
      <c r="A8" s="11" t="s">
        <v>14</v>
      </c>
      <c r="B8" s="12" t="n">
        <v>11000</v>
      </c>
      <c r="C8" s="13" t="n">
        <f aca="false">SUM(C9)</f>
        <v>733600</v>
      </c>
      <c r="D8" s="13" t="n">
        <f aca="false">SUM(D9)</f>
        <v>691244</v>
      </c>
      <c r="E8" s="14" t="n">
        <f aca="false">SUM(D8/C8)*100%</f>
        <v>0.942262813522356</v>
      </c>
      <c r="F8" s="13" t="n">
        <f aca="false">SUM(F9)</f>
        <v>40000</v>
      </c>
      <c r="G8" s="13" t="n">
        <f aca="false">SUM(G9)</f>
        <v>39689</v>
      </c>
      <c r="H8" s="13" t="n">
        <f aca="false">SUM(G8/F8)*100%</f>
        <v>0.992225</v>
      </c>
      <c r="I8" s="13" t="n">
        <f aca="false">SUM(I9)</f>
        <v>773600</v>
      </c>
      <c r="J8" s="14" t="n">
        <f aca="false">SUM(K8/I8)*100%</f>
        <v>0.944846173733196</v>
      </c>
      <c r="K8" s="13" t="n">
        <f aca="false">SUM(K9)</f>
        <v>730933</v>
      </c>
      <c r="L8" s="3"/>
    </row>
    <row r="9" customFormat="false" ht="36" hidden="false" customHeight="false" outlineLevel="0" collapsed="false">
      <c r="A9" s="15" t="s">
        <v>15</v>
      </c>
      <c r="B9" s="16" t="n">
        <v>110170</v>
      </c>
      <c r="C9" s="17" t="n">
        <f aca="false">C10+C13</f>
        <v>733600</v>
      </c>
      <c r="D9" s="18" t="n">
        <f aca="false">D10+D13</f>
        <v>691244</v>
      </c>
      <c r="E9" s="18" t="n">
        <f aca="false">SUM(D9/C9)*100</f>
        <v>94.2262813522356</v>
      </c>
      <c r="F9" s="17" t="n">
        <f aca="false">F10+F13</f>
        <v>40000</v>
      </c>
      <c r="G9" s="17" t="n">
        <f aca="false">G10+G13</f>
        <v>39689</v>
      </c>
      <c r="H9" s="17" t="n">
        <f aca="false">SUM(G9/F9)*100</f>
        <v>99.2225</v>
      </c>
      <c r="I9" s="19" t="n">
        <f aca="false">SUM(C9+F9)</f>
        <v>773600</v>
      </c>
      <c r="J9" s="19" t="n">
        <f aca="false">SUM(K9/I9)*100</f>
        <v>94.4846173733196</v>
      </c>
      <c r="K9" s="19" t="n">
        <f aca="false">SUM(D9+G9)</f>
        <v>730933</v>
      </c>
      <c r="L9" s="3"/>
    </row>
    <row r="10" customFormat="false" ht="13.2" hidden="false" customHeight="false" outlineLevel="0" collapsed="false">
      <c r="A10" s="20" t="s">
        <v>16</v>
      </c>
      <c r="B10" s="16" t="n">
        <v>110170</v>
      </c>
      <c r="C10" s="17" t="n">
        <v>733600</v>
      </c>
      <c r="D10" s="21" t="n">
        <v>691244</v>
      </c>
      <c r="E10" s="21" t="n">
        <f aca="false">SUM(D10/C10)*100</f>
        <v>94.2262813522356</v>
      </c>
      <c r="F10" s="17" t="n">
        <v>0</v>
      </c>
      <c r="G10" s="17" t="n">
        <v>0</v>
      </c>
      <c r="H10" s="17" t="e">
        <f aca="false">SUM(G10/F10)*100</f>
        <v>#DIV/0!</v>
      </c>
      <c r="I10" s="19" t="n">
        <f aca="false">SUM(C10+F10)</f>
        <v>733600</v>
      </c>
      <c r="J10" s="19" t="n">
        <f aca="false">SUM(K10/I10)*100</f>
        <v>94.2262813522356</v>
      </c>
      <c r="K10" s="19" t="n">
        <f aca="false">SUM(D10+G10)</f>
        <v>691244</v>
      </c>
      <c r="L10" s="3"/>
    </row>
    <row r="11" customFormat="false" ht="13.2" hidden="false" customHeight="false" outlineLevel="0" collapsed="false">
      <c r="A11" s="20" t="s">
        <v>17</v>
      </c>
      <c r="B11" s="16" t="n">
        <v>110170</v>
      </c>
      <c r="C11" s="17" t="n">
        <v>648610</v>
      </c>
      <c r="D11" s="18" t="n">
        <v>637212</v>
      </c>
      <c r="E11" s="18" t="n">
        <f aca="false">SUM(D11/C11)*100</f>
        <v>98.2427036277578</v>
      </c>
      <c r="F11" s="17"/>
      <c r="G11" s="17" t="n">
        <v>0</v>
      </c>
      <c r="H11" s="17"/>
      <c r="I11" s="19" t="n">
        <f aca="false">SUM(C11+F11)</f>
        <v>648610</v>
      </c>
      <c r="J11" s="19" t="n">
        <f aca="false">SUM(K11/I11)*100</f>
        <v>98.2427036277578</v>
      </c>
      <c r="K11" s="19" t="n">
        <f aca="false">SUM(D11+G11)</f>
        <v>637212</v>
      </c>
      <c r="L11" s="3"/>
    </row>
    <row r="12" customFormat="false" ht="13.2" hidden="false" customHeight="false" outlineLevel="0" collapsed="false">
      <c r="A12" s="20" t="s">
        <v>18</v>
      </c>
      <c r="B12" s="16" t="n">
        <v>110170</v>
      </c>
      <c r="C12" s="17" t="n">
        <v>34300</v>
      </c>
      <c r="D12" s="18" t="n">
        <v>16584</v>
      </c>
      <c r="E12" s="18" t="n">
        <f aca="false">SUM(D12/C12)*100</f>
        <v>48.3498542274052</v>
      </c>
      <c r="F12" s="17" t="n">
        <v>0</v>
      </c>
      <c r="G12" s="17" t="n">
        <v>0</v>
      </c>
      <c r="H12" s="17"/>
      <c r="I12" s="19" t="n">
        <f aca="false">SUM(C12+F12)</f>
        <v>34300</v>
      </c>
      <c r="J12" s="19" t="n">
        <f aca="false">SUM(K12/I12)*100</f>
        <v>48.3498542274052</v>
      </c>
      <c r="K12" s="19" t="n">
        <f aca="false">SUM(D12+G12)</f>
        <v>16584</v>
      </c>
      <c r="L12" s="3"/>
    </row>
    <row r="13" customFormat="false" ht="13.2" hidden="false" customHeight="false" outlineLevel="0" collapsed="false">
      <c r="A13" s="20" t="s">
        <v>19</v>
      </c>
      <c r="B13" s="16" t="n">
        <v>110170</v>
      </c>
      <c r="C13" s="17" t="n">
        <v>0</v>
      </c>
      <c r="D13" s="18" t="n">
        <v>0</v>
      </c>
      <c r="E13" s="18"/>
      <c r="F13" s="17" t="n">
        <v>40000</v>
      </c>
      <c r="G13" s="22" t="n">
        <v>39689</v>
      </c>
      <c r="H13" s="22"/>
      <c r="I13" s="19" t="n">
        <f aca="false">SUM(C13+F13)</f>
        <v>40000</v>
      </c>
      <c r="J13" s="19"/>
      <c r="K13" s="19" t="n">
        <f aca="false">SUM(D13+G13)</f>
        <v>39689</v>
      </c>
      <c r="L13" s="3"/>
    </row>
    <row r="14" customFormat="false" ht="21" hidden="false" customHeight="false" outlineLevel="0" collapsed="false">
      <c r="A14" s="11" t="s">
        <v>20</v>
      </c>
      <c r="B14" s="12" t="n">
        <v>70000</v>
      </c>
      <c r="C14" s="13" t="n">
        <f aca="false">SUM(C15)</f>
        <v>178905</v>
      </c>
      <c r="D14" s="13" t="n">
        <f aca="false">SUM(D15)</f>
        <v>113747</v>
      </c>
      <c r="E14" s="14" t="n">
        <f aca="false">SUM(D14/C14)*100%</f>
        <v>0.635795533942595</v>
      </c>
      <c r="F14" s="13" t="n">
        <f aca="false">SUM(F15)</f>
        <v>0</v>
      </c>
      <c r="G14" s="23" t="n">
        <f aca="false">SUM(G15)</f>
        <v>0</v>
      </c>
      <c r="H14" s="24" t="n">
        <f aca="false">SUM(H15)</f>
        <v>0</v>
      </c>
      <c r="I14" s="23" t="n">
        <f aca="false">SUM(C14+F14)</f>
        <v>178905</v>
      </c>
      <c r="J14" s="24" t="n">
        <f aca="false">SUM(K14/I14)*100%</f>
        <v>0.635795533942595</v>
      </c>
      <c r="K14" s="23" t="n">
        <f aca="false">SUM(D14+G14)</f>
        <v>113747</v>
      </c>
      <c r="L14" s="3"/>
    </row>
    <row r="15" customFormat="false" ht="12.75" hidden="false" customHeight="true" outlineLevel="0" collapsed="false">
      <c r="A15" s="15" t="s">
        <v>21</v>
      </c>
      <c r="B15" s="16" t="n">
        <v>117010</v>
      </c>
      <c r="C15" s="17" t="n">
        <f aca="false">SUM(C16+C19)</f>
        <v>178905</v>
      </c>
      <c r="D15" s="18" t="n">
        <f aca="false">SUM(D16+D19)</f>
        <v>113747</v>
      </c>
      <c r="E15" s="18" t="n">
        <f aca="false">SUM(D15/C15)*100</f>
        <v>63.5795533942595</v>
      </c>
      <c r="F15" s="17" t="n">
        <f aca="false">SUM(F16+F19)</f>
        <v>0</v>
      </c>
      <c r="G15" s="22" t="n">
        <f aca="false">SUM(G16+G19)</f>
        <v>0</v>
      </c>
      <c r="H15" s="22"/>
      <c r="I15" s="19" t="n">
        <f aca="false">SUM(C15+F15)</f>
        <v>178905</v>
      </c>
      <c r="J15" s="19" t="n">
        <f aca="false">SUM(K15/I15)*100</f>
        <v>63.5795533942595</v>
      </c>
      <c r="K15" s="19" t="n">
        <f aca="false">SUM(D15+G15)</f>
        <v>113747</v>
      </c>
      <c r="L15" s="3"/>
    </row>
    <row r="16" customFormat="false" ht="12.75" hidden="false" customHeight="true" outlineLevel="0" collapsed="false">
      <c r="A16" s="20" t="s">
        <v>16</v>
      </c>
      <c r="B16" s="16" t="n">
        <v>117010</v>
      </c>
      <c r="C16" s="17" t="n">
        <v>178905</v>
      </c>
      <c r="D16" s="18" t="n">
        <v>113747</v>
      </c>
      <c r="E16" s="18" t="n">
        <f aca="false">SUM(D16/C16)*100</f>
        <v>63.5795533942595</v>
      </c>
      <c r="F16" s="17"/>
      <c r="G16" s="22"/>
      <c r="H16" s="22"/>
      <c r="I16" s="19" t="n">
        <f aca="false">SUM(C16+F16)</f>
        <v>178905</v>
      </c>
      <c r="J16" s="19" t="n">
        <f aca="false">SUM(K16/I16)*100</f>
        <v>63.5795533942595</v>
      </c>
      <c r="K16" s="19" t="n">
        <f aca="false">SUM(D16+G16)</f>
        <v>113747</v>
      </c>
      <c r="L16" s="3"/>
    </row>
    <row r="17" customFormat="false" ht="15" hidden="false" customHeight="true" outlineLevel="0" collapsed="false">
      <c r="A17" s="20" t="s">
        <v>17</v>
      </c>
      <c r="B17" s="16" t="n">
        <v>117010</v>
      </c>
      <c r="C17" s="17" t="n">
        <v>148125</v>
      </c>
      <c r="D17" s="18" t="n">
        <v>96362</v>
      </c>
      <c r="E17" s="18" t="n">
        <f aca="false">SUM(D17/C17)*100</f>
        <v>65.0545147679325</v>
      </c>
      <c r="F17" s="17"/>
      <c r="G17" s="22"/>
      <c r="H17" s="22"/>
      <c r="I17" s="19" t="n">
        <f aca="false">SUM(C17+F17)</f>
        <v>148125</v>
      </c>
      <c r="J17" s="19" t="n">
        <f aca="false">SUM(K17/I17)*100</f>
        <v>65.0545147679325</v>
      </c>
      <c r="K17" s="19" t="n">
        <f aca="false">SUM(D17+G17)</f>
        <v>96362</v>
      </c>
      <c r="L17" s="3"/>
    </row>
    <row r="18" customFormat="false" ht="12.75" hidden="false" customHeight="true" outlineLevel="0" collapsed="false">
      <c r="A18" s="20" t="s">
        <v>18</v>
      </c>
      <c r="B18" s="16" t="n">
        <v>117010</v>
      </c>
      <c r="C18" s="17" t="n">
        <v>5380</v>
      </c>
      <c r="D18" s="18" t="n">
        <v>1379</v>
      </c>
      <c r="E18" s="18" t="n">
        <f aca="false">SUM(D18/C18)*100</f>
        <v>25.631970260223</v>
      </c>
      <c r="F18" s="17"/>
      <c r="G18" s="22"/>
      <c r="H18" s="22"/>
      <c r="I18" s="19" t="n">
        <f aca="false">SUM(C18+F18)</f>
        <v>5380</v>
      </c>
      <c r="J18" s="19" t="n">
        <f aca="false">SUM(K18/I18)*100</f>
        <v>25.631970260223</v>
      </c>
      <c r="K18" s="19" t="n">
        <f aca="false">SUM(D18+G18)</f>
        <v>1379</v>
      </c>
      <c r="L18" s="3"/>
    </row>
    <row r="19" customFormat="false" ht="15" hidden="false" customHeight="true" outlineLevel="0" collapsed="false">
      <c r="A19" s="20" t="s">
        <v>22</v>
      </c>
      <c r="B19" s="16" t="n">
        <v>117010</v>
      </c>
      <c r="C19" s="17"/>
      <c r="D19" s="18"/>
      <c r="E19" s="18"/>
      <c r="F19" s="17"/>
      <c r="G19" s="22"/>
      <c r="H19" s="22"/>
      <c r="I19" s="19" t="n">
        <f aca="false">SUM(C19+F19)</f>
        <v>0</v>
      </c>
      <c r="J19" s="19"/>
      <c r="K19" s="19" t="n">
        <f aca="false">SUM(D19+G19)</f>
        <v>0</v>
      </c>
      <c r="L19" s="3"/>
    </row>
    <row r="20" customFormat="false" ht="13.2" hidden="false" customHeight="false" outlineLevel="0" collapsed="false">
      <c r="A20" s="11" t="s">
        <v>23</v>
      </c>
      <c r="B20" s="12" t="n">
        <v>10000</v>
      </c>
      <c r="C20" s="13" t="n">
        <f aca="false">SUM(C21+C26+C31+C36+C38)</f>
        <v>7093053</v>
      </c>
      <c r="D20" s="13" t="n">
        <f aca="false">SUM(D21+D26+D31+D36+D38)</f>
        <v>4856767</v>
      </c>
      <c r="E20" s="14" t="n">
        <f aca="false">SUM(D20/C20)*100%</f>
        <v>0.684721656527873</v>
      </c>
      <c r="F20" s="13" t="n">
        <f aca="false">SUM(F21+F26+F31)</f>
        <v>260000</v>
      </c>
      <c r="G20" s="23" t="n">
        <f aca="false">SUM(G21+G26+G333)</f>
        <v>30445</v>
      </c>
      <c r="H20" s="24" t="n">
        <f aca="false">SUM(G20/F20*100%)</f>
        <v>0.117096153846154</v>
      </c>
      <c r="I20" s="23" t="n">
        <f aca="false">SUM(C20+F20)</f>
        <v>7353053</v>
      </c>
      <c r="J20" s="24" t="n">
        <f aca="false">SUM(K20/I20)*100%</f>
        <v>0.66465072399179</v>
      </c>
      <c r="K20" s="23" t="n">
        <f aca="false">SUM(D20+G20)</f>
        <v>4887212</v>
      </c>
      <c r="L20" s="3"/>
    </row>
    <row r="21" customFormat="false" ht="12.75" hidden="false" customHeight="true" outlineLevel="0" collapsed="false">
      <c r="A21" s="15" t="s">
        <v>24</v>
      </c>
      <c r="B21" s="25" t="n">
        <v>111010</v>
      </c>
      <c r="C21" s="26" t="n">
        <f aca="false">SUM(C22+C25)</f>
        <v>1408150</v>
      </c>
      <c r="D21" s="27" t="n">
        <f aca="false">SUM(D22+D25)</f>
        <v>1031664</v>
      </c>
      <c r="E21" s="27" t="n">
        <f aca="false">SUM(D21/C21)*100</f>
        <v>73.2637858182722</v>
      </c>
      <c r="F21" s="26" t="n">
        <f aca="false">SUM(F22)</f>
        <v>260000</v>
      </c>
      <c r="G21" s="28" t="n">
        <f aca="false">SUM(G22)</f>
        <v>30445</v>
      </c>
      <c r="H21" s="28"/>
      <c r="I21" s="29" t="n">
        <f aca="false">SUM(C21+F21)</f>
        <v>1668150</v>
      </c>
      <c r="J21" s="29" t="n">
        <f aca="false">SUM(K21/I21)*100</f>
        <v>63.669873812307</v>
      </c>
      <c r="K21" s="29" t="n">
        <f aca="false">SUM(D21+G21)</f>
        <v>1062109</v>
      </c>
      <c r="L21" s="3"/>
    </row>
    <row r="22" customFormat="false" ht="12.75" hidden="false" customHeight="true" outlineLevel="0" collapsed="false">
      <c r="A22" s="20" t="s">
        <v>16</v>
      </c>
      <c r="B22" s="16" t="n">
        <v>111010</v>
      </c>
      <c r="C22" s="17" t="n">
        <v>1408150</v>
      </c>
      <c r="D22" s="18" t="n">
        <v>1031664</v>
      </c>
      <c r="E22" s="18" t="n">
        <f aca="false">SUM(D22/C22)*100</f>
        <v>73.2637858182722</v>
      </c>
      <c r="F22" s="17" t="n">
        <v>260000</v>
      </c>
      <c r="G22" s="22" t="n">
        <v>30445</v>
      </c>
      <c r="H22" s="22"/>
      <c r="I22" s="19" t="n">
        <f aca="false">SUM(C22+F22)</f>
        <v>1668150</v>
      </c>
      <c r="J22" s="19" t="n">
        <f aca="false">SUM(K22/I22)*100</f>
        <v>63.669873812307</v>
      </c>
      <c r="K22" s="19" t="n">
        <f aca="false">SUM(D22+G22)</f>
        <v>1062109</v>
      </c>
      <c r="L22" s="3"/>
    </row>
    <row r="23" customFormat="false" ht="15" hidden="false" customHeight="true" outlineLevel="0" collapsed="false">
      <c r="A23" s="20" t="s">
        <v>17</v>
      </c>
      <c r="B23" s="16" t="n">
        <v>111010</v>
      </c>
      <c r="C23" s="17" t="n">
        <v>1046330</v>
      </c>
      <c r="D23" s="18" t="n">
        <v>777182</v>
      </c>
      <c r="E23" s="18" t="n">
        <f aca="false">SUM(D23/C23)*100</f>
        <v>74.2769489549186</v>
      </c>
      <c r="F23" s="17"/>
      <c r="G23" s="22"/>
      <c r="H23" s="22"/>
      <c r="I23" s="19" t="n">
        <f aca="false">SUM(C23+F23)</f>
        <v>1046330</v>
      </c>
      <c r="J23" s="19" t="n">
        <f aca="false">SUM(K23/I23)*100</f>
        <v>74.2769489549186</v>
      </c>
      <c r="K23" s="19" t="n">
        <f aca="false">SUM(D23+G23)</f>
        <v>777182</v>
      </c>
      <c r="L23" s="3"/>
    </row>
    <row r="24" customFormat="false" ht="12.75" hidden="false" customHeight="true" outlineLevel="0" collapsed="false">
      <c r="A24" s="20" t="s">
        <v>18</v>
      </c>
      <c r="B24" s="16" t="n">
        <v>111010</v>
      </c>
      <c r="C24" s="17" t="n">
        <v>208940</v>
      </c>
      <c r="D24" s="18" t="n">
        <v>156762</v>
      </c>
      <c r="E24" s="18" t="n">
        <f aca="false">SUM(D24/C24)*100</f>
        <v>75.0272805590122</v>
      </c>
      <c r="F24" s="17"/>
      <c r="G24" s="22"/>
      <c r="H24" s="22"/>
      <c r="I24" s="19" t="n">
        <f aca="false">SUM(C24+F24)</f>
        <v>208940</v>
      </c>
      <c r="J24" s="19" t="n">
        <f aca="false">SUM(K24/I24)*100</f>
        <v>75.0272805590122</v>
      </c>
      <c r="K24" s="19" t="n">
        <f aca="false">SUM(D24+G24)</f>
        <v>156762</v>
      </c>
      <c r="L24" s="3"/>
    </row>
    <row r="25" customFormat="false" ht="15" hidden="false" customHeight="true" outlineLevel="0" collapsed="false">
      <c r="A25" s="20" t="s">
        <v>22</v>
      </c>
      <c r="B25" s="16" t="n">
        <v>111010</v>
      </c>
      <c r="C25" s="17"/>
      <c r="D25" s="18"/>
      <c r="E25" s="18"/>
      <c r="F25" s="17"/>
      <c r="G25" s="22"/>
      <c r="H25" s="22"/>
      <c r="I25" s="19" t="n">
        <f aca="false">SUM(C25+F25)</f>
        <v>0</v>
      </c>
      <c r="J25" s="19"/>
      <c r="K25" s="19" t="n">
        <f aca="false">SUM(D25+G25)</f>
        <v>0</v>
      </c>
      <c r="L25" s="3"/>
    </row>
    <row r="26" customFormat="false" ht="22.8" hidden="false" customHeight="true" outlineLevel="0" collapsed="false">
      <c r="A26" s="15" t="s">
        <v>25</v>
      </c>
      <c r="B26" s="25" t="n">
        <v>111020</v>
      </c>
      <c r="C26" s="26" t="n">
        <f aca="false">SUM(C27+C30)</f>
        <v>5346504</v>
      </c>
      <c r="D26" s="27" t="n">
        <f aca="false">SUM(D27+D30)</f>
        <v>3594604</v>
      </c>
      <c r="E26" s="27" t="n">
        <f aca="false">SUM(D26/C26)*100</f>
        <v>67.2327936161649</v>
      </c>
      <c r="F26" s="26" t="n">
        <f aca="false">SUM(F27)</f>
        <v>0</v>
      </c>
      <c r="G26" s="28" t="n">
        <f aca="false">SUM(G27+G30)</f>
        <v>0</v>
      </c>
      <c r="H26" s="28"/>
      <c r="I26" s="29" t="n">
        <f aca="false">SUM(C26+F26)</f>
        <v>5346504</v>
      </c>
      <c r="J26" s="29" t="n">
        <f aca="false">SUM(K26/I26)*100</f>
        <v>67.2327936161649</v>
      </c>
      <c r="K26" s="29" t="n">
        <f aca="false">SUM(D26+G26)</f>
        <v>3594604</v>
      </c>
      <c r="L26" s="3"/>
    </row>
    <row r="27" customFormat="false" ht="12.75" hidden="false" customHeight="true" outlineLevel="0" collapsed="false">
      <c r="A27" s="20" t="s">
        <v>16</v>
      </c>
      <c r="B27" s="16" t="n">
        <v>111020</v>
      </c>
      <c r="C27" s="17" t="n">
        <v>5346504</v>
      </c>
      <c r="D27" s="18" t="n">
        <v>3594604</v>
      </c>
      <c r="E27" s="18" t="n">
        <f aca="false">SUM(D27/C27)*100</f>
        <v>67.2327936161649</v>
      </c>
      <c r="F27" s="17" t="n">
        <v>0</v>
      </c>
      <c r="G27" s="22" t="n">
        <v>0</v>
      </c>
      <c r="H27" s="22"/>
      <c r="I27" s="19" t="n">
        <f aca="false">SUM(C27+F27)</f>
        <v>5346504</v>
      </c>
      <c r="J27" s="19" t="n">
        <f aca="false">SUM(K27/I27)*100</f>
        <v>67.2327936161649</v>
      </c>
      <c r="K27" s="19" t="n">
        <f aca="false">SUM(D27+G27)</f>
        <v>3594604</v>
      </c>
      <c r="L27" s="3"/>
    </row>
    <row r="28" customFormat="false" ht="15" hidden="false" customHeight="true" outlineLevel="0" collapsed="false">
      <c r="A28" s="20" t="s">
        <v>17</v>
      </c>
      <c r="B28" s="16" t="n">
        <v>111020</v>
      </c>
      <c r="C28" s="17" t="n">
        <v>4132404</v>
      </c>
      <c r="D28" s="18" t="n">
        <v>2906013</v>
      </c>
      <c r="E28" s="18" t="n">
        <f aca="false">SUM(D28/C28)*100</f>
        <v>70.3225773665886</v>
      </c>
      <c r="F28" s="17"/>
      <c r="G28" s="22"/>
      <c r="H28" s="22"/>
      <c r="I28" s="19" t="n">
        <f aca="false">SUM(C28+F28)</f>
        <v>4132404</v>
      </c>
      <c r="J28" s="19" t="n">
        <f aca="false">SUM(K28/I28)*100</f>
        <v>70.3225773665886</v>
      </c>
      <c r="K28" s="19" t="n">
        <f aca="false">SUM(D28+G28)</f>
        <v>2906013</v>
      </c>
      <c r="L28" s="3"/>
    </row>
    <row r="29" customFormat="false" ht="12.75" hidden="false" customHeight="true" outlineLevel="0" collapsed="false">
      <c r="A29" s="20" t="s">
        <v>18</v>
      </c>
      <c r="B29" s="16" t="n">
        <v>111020</v>
      </c>
      <c r="C29" s="17" t="n">
        <v>833700</v>
      </c>
      <c r="D29" s="18" t="n">
        <v>548235</v>
      </c>
      <c r="E29" s="18" t="n">
        <f aca="false">SUM(D29/C29)*100</f>
        <v>65.7592659229939</v>
      </c>
      <c r="F29" s="17"/>
      <c r="G29" s="22"/>
      <c r="H29" s="22"/>
      <c r="I29" s="19" t="n">
        <f aca="false">SUM(C29+F29)</f>
        <v>833700</v>
      </c>
      <c r="J29" s="19" t="n">
        <f aca="false">SUM(K29/I29)*100</f>
        <v>65.7592659229939</v>
      </c>
      <c r="K29" s="19" t="n">
        <f aca="false">SUM(D29+G29)</f>
        <v>548235</v>
      </c>
      <c r="L29" s="3"/>
    </row>
    <row r="30" customFormat="false" ht="15" hidden="false" customHeight="true" outlineLevel="0" collapsed="false">
      <c r="A30" s="20" t="s">
        <v>22</v>
      </c>
      <c r="B30" s="16" t="n">
        <v>111020</v>
      </c>
      <c r="C30" s="17"/>
      <c r="D30" s="18"/>
      <c r="E30" s="18"/>
      <c r="F30" s="17" t="n">
        <v>0</v>
      </c>
      <c r="G30" s="22" t="n">
        <v>0</v>
      </c>
      <c r="H30" s="22"/>
      <c r="I30" s="19" t="n">
        <f aca="false">SUM(C30+F30)</f>
        <v>0</v>
      </c>
      <c r="J30" s="19"/>
      <c r="K30" s="19" t="n">
        <f aca="false">SUM(D30+G30)</f>
        <v>0</v>
      </c>
      <c r="L30" s="3"/>
    </row>
    <row r="31" customFormat="false" ht="21.6" hidden="false" customHeight="true" outlineLevel="0" collapsed="false">
      <c r="A31" s="15" t="s">
        <v>26</v>
      </c>
      <c r="B31" s="25" t="n">
        <v>111090</v>
      </c>
      <c r="C31" s="26" t="n">
        <f aca="false">SUM(C32+C35)</f>
        <v>74560</v>
      </c>
      <c r="D31" s="27" t="n">
        <f aca="false">SUM(D32+D35)</f>
        <v>39070</v>
      </c>
      <c r="E31" s="27" t="n">
        <f aca="false">SUM(D31/C31)*100</f>
        <v>52.4007510729614</v>
      </c>
      <c r="F31" s="26"/>
      <c r="G31" s="28"/>
      <c r="H31" s="28"/>
      <c r="I31" s="29" t="n">
        <f aca="false">SUM(C31+F31)</f>
        <v>74560</v>
      </c>
      <c r="J31" s="29" t="n">
        <f aca="false">SUM(K31/I31)*100</f>
        <v>52.4007510729614</v>
      </c>
      <c r="K31" s="29" t="n">
        <f aca="false">SUM(D31+G31)</f>
        <v>39070</v>
      </c>
      <c r="L31" s="3"/>
    </row>
    <row r="32" customFormat="false" ht="12.75" hidden="false" customHeight="true" outlineLevel="0" collapsed="false">
      <c r="A32" s="20" t="s">
        <v>16</v>
      </c>
      <c r="B32" s="16" t="n">
        <v>111090</v>
      </c>
      <c r="C32" s="17" t="n">
        <v>74560</v>
      </c>
      <c r="D32" s="18" t="n">
        <v>39070</v>
      </c>
      <c r="E32" s="18" t="n">
        <f aca="false">SUM(D32/C32)*100</f>
        <v>52.4007510729614</v>
      </c>
      <c r="F32" s="17"/>
      <c r="G32" s="22"/>
      <c r="H32" s="22"/>
      <c r="I32" s="19" t="n">
        <f aca="false">SUM(C32+F32)</f>
        <v>74560</v>
      </c>
      <c r="J32" s="19" t="n">
        <f aca="false">SUM(K32/I32)*100</f>
        <v>52.4007510729614</v>
      </c>
      <c r="K32" s="19" t="n">
        <f aca="false">SUM(D32+G32)</f>
        <v>39070</v>
      </c>
      <c r="L32" s="3"/>
    </row>
    <row r="33" customFormat="false" ht="15" hidden="false" customHeight="true" outlineLevel="0" collapsed="false">
      <c r="A33" s="20" t="s">
        <v>17</v>
      </c>
      <c r="B33" s="16" t="n">
        <v>111090</v>
      </c>
      <c r="C33" s="17" t="n">
        <v>74560</v>
      </c>
      <c r="D33" s="18" t="n">
        <v>39070</v>
      </c>
      <c r="E33" s="18" t="n">
        <f aca="false">SUM(D33/C33)*100</f>
        <v>52.4007510729614</v>
      </c>
      <c r="F33" s="17"/>
      <c r="G33" s="22"/>
      <c r="H33" s="22"/>
      <c r="I33" s="19" t="n">
        <f aca="false">SUM(C33+F33)</f>
        <v>74560</v>
      </c>
      <c r="J33" s="19" t="n">
        <f aca="false">SUM(K33/I33)*100</f>
        <v>52.4007510729614</v>
      </c>
      <c r="K33" s="19" t="n">
        <f aca="false">SUM(D33+G33)</f>
        <v>39070</v>
      </c>
      <c r="L33" s="3"/>
    </row>
    <row r="34" customFormat="false" ht="12.75" hidden="false" customHeight="true" outlineLevel="0" collapsed="false">
      <c r="A34" s="20" t="s">
        <v>18</v>
      </c>
      <c r="B34" s="16" t="n">
        <v>111090</v>
      </c>
      <c r="C34" s="17"/>
      <c r="D34" s="18"/>
      <c r="E34" s="18" t="e">
        <f aca="false">SUM(D34/C34)*100</f>
        <v>#DIV/0!</v>
      </c>
      <c r="F34" s="17"/>
      <c r="G34" s="22"/>
      <c r="H34" s="22"/>
      <c r="I34" s="19" t="n">
        <f aca="false">SUM(C34+F34)</f>
        <v>0</v>
      </c>
      <c r="J34" s="19" t="e">
        <f aca="false">SUM(K34/I34)*100</f>
        <v>#DIV/0!</v>
      </c>
      <c r="K34" s="19" t="n">
        <f aca="false">SUM(D34+G34)</f>
        <v>0</v>
      </c>
      <c r="L34" s="3"/>
    </row>
    <row r="35" customFormat="false" ht="15" hidden="false" customHeight="true" outlineLevel="0" collapsed="false">
      <c r="A35" s="20" t="s">
        <v>22</v>
      </c>
      <c r="B35" s="16" t="n">
        <v>111090</v>
      </c>
      <c r="C35" s="17"/>
      <c r="D35" s="18"/>
      <c r="E35" s="18"/>
      <c r="F35" s="17"/>
      <c r="G35" s="22"/>
      <c r="H35" s="22"/>
      <c r="I35" s="19" t="n">
        <f aca="false">SUM(C35+F35)</f>
        <v>0</v>
      </c>
      <c r="J35" s="19"/>
      <c r="K35" s="19" t="n">
        <f aca="false">SUM(D35+G35)</f>
        <v>0</v>
      </c>
      <c r="L35" s="3"/>
    </row>
    <row r="36" customFormat="false" ht="24" hidden="false" customHeight="true" outlineLevel="0" collapsed="false">
      <c r="A36" s="15" t="s">
        <v>27</v>
      </c>
      <c r="B36" s="25" t="n">
        <v>111150</v>
      </c>
      <c r="C36" s="26" t="n">
        <f aca="false">SUM(C37)</f>
        <v>9000</v>
      </c>
      <c r="D36" s="27" t="n">
        <f aca="false">SUM(D37)</f>
        <v>1256</v>
      </c>
      <c r="E36" s="27" t="n">
        <f aca="false">SUM(D36/C36)*100</f>
        <v>13.9555555555556</v>
      </c>
      <c r="F36" s="26"/>
      <c r="G36" s="28"/>
      <c r="H36" s="28"/>
      <c r="I36" s="29" t="n">
        <f aca="false">SUM(C36+F36)</f>
        <v>9000</v>
      </c>
      <c r="J36" s="29" t="n">
        <f aca="false">SUM(K36/I36)*100</f>
        <v>13.9555555555556</v>
      </c>
      <c r="K36" s="29" t="n">
        <f aca="false">SUM(D36+G36)</f>
        <v>1256</v>
      </c>
      <c r="L36" s="3"/>
    </row>
    <row r="37" customFormat="false" ht="12.75" hidden="false" customHeight="true" outlineLevel="0" collapsed="false">
      <c r="A37" s="20" t="s">
        <v>16</v>
      </c>
      <c r="B37" s="16" t="n">
        <v>111150</v>
      </c>
      <c r="C37" s="17" t="n">
        <v>9000</v>
      </c>
      <c r="D37" s="18" t="n">
        <v>1256</v>
      </c>
      <c r="E37" s="18" t="n">
        <f aca="false">SUM(D37/C37)*100</f>
        <v>13.9555555555556</v>
      </c>
      <c r="F37" s="17"/>
      <c r="G37" s="22"/>
      <c r="H37" s="22"/>
      <c r="I37" s="19" t="n">
        <f aca="false">SUM(C37+F37)</f>
        <v>9000</v>
      </c>
      <c r="J37" s="19" t="n">
        <f aca="false">SUM(K37/I37)*100</f>
        <v>13.9555555555556</v>
      </c>
      <c r="K37" s="19" t="n">
        <f aca="false">SUM(D37+G37)</f>
        <v>1256</v>
      </c>
      <c r="L37" s="3"/>
    </row>
    <row r="38" customFormat="false" ht="16.2" hidden="false" customHeight="true" outlineLevel="0" collapsed="false">
      <c r="A38" s="30" t="s">
        <v>28</v>
      </c>
      <c r="B38" s="25" t="n">
        <v>111190</v>
      </c>
      <c r="C38" s="26" t="n">
        <f aca="false">SUM(C39)</f>
        <v>254839</v>
      </c>
      <c r="D38" s="27" t="n">
        <f aca="false">SUM(D39)</f>
        <v>190173</v>
      </c>
      <c r="E38" s="27" t="n">
        <f aca="false">SUM(D38/C38)*100</f>
        <v>74.6247630857129</v>
      </c>
      <c r="F38" s="26"/>
      <c r="G38" s="28"/>
      <c r="H38" s="28"/>
      <c r="I38" s="29" t="n">
        <f aca="false">SUM(C38+F38)</f>
        <v>254839</v>
      </c>
      <c r="J38" s="29" t="n">
        <f aca="false">SUM(K38/I38)*100</f>
        <v>74.6247630857129</v>
      </c>
      <c r="K38" s="29" t="n">
        <f aca="false">SUM(D38+G38)</f>
        <v>190173</v>
      </c>
      <c r="L38" s="3"/>
    </row>
    <row r="39" customFormat="false" ht="12.75" hidden="false" customHeight="true" outlineLevel="0" collapsed="false">
      <c r="A39" s="20" t="s">
        <v>16</v>
      </c>
      <c r="B39" s="16" t="n">
        <v>111190</v>
      </c>
      <c r="C39" s="17" t="n">
        <v>254839</v>
      </c>
      <c r="D39" s="18" t="n">
        <v>190173</v>
      </c>
      <c r="E39" s="18" t="n">
        <f aca="false">SUM(D39/C39)*100</f>
        <v>74.6247630857129</v>
      </c>
      <c r="F39" s="17"/>
      <c r="G39" s="22"/>
      <c r="H39" s="22"/>
      <c r="I39" s="19" t="n">
        <f aca="false">SUM(C39+F39)</f>
        <v>254839</v>
      </c>
      <c r="J39" s="19" t="n">
        <f aca="false">SUM(K39/I39)*100</f>
        <v>74.6247630857129</v>
      </c>
      <c r="K39" s="19" t="n">
        <f aca="false">SUM(D39+G39)</f>
        <v>190173</v>
      </c>
      <c r="L39" s="3"/>
    </row>
    <row r="40" customFormat="false" ht="12.75" hidden="false" customHeight="true" outlineLevel="0" collapsed="false">
      <c r="A40" s="20" t="s">
        <v>29</v>
      </c>
      <c r="B40" s="16" t="n">
        <v>111190</v>
      </c>
      <c r="C40" s="17" t="n">
        <v>180189</v>
      </c>
      <c r="D40" s="18" t="n">
        <v>129833</v>
      </c>
      <c r="E40" s="18"/>
      <c r="F40" s="17"/>
      <c r="G40" s="22"/>
      <c r="H40" s="22"/>
      <c r="I40" s="19"/>
      <c r="J40" s="19"/>
      <c r="K40" s="19"/>
      <c r="L40" s="3"/>
    </row>
    <row r="41" customFormat="false" ht="12.75" hidden="false" customHeight="true" outlineLevel="0" collapsed="false">
      <c r="A41" s="20" t="s">
        <v>30</v>
      </c>
      <c r="B41" s="16" t="n">
        <v>111190</v>
      </c>
      <c r="C41" s="17" t="n">
        <v>8450</v>
      </c>
      <c r="D41" s="18"/>
      <c r="E41" s="18"/>
      <c r="F41" s="17"/>
      <c r="G41" s="22"/>
      <c r="H41" s="22"/>
      <c r="I41" s="19"/>
      <c r="J41" s="19"/>
      <c r="K41" s="19"/>
      <c r="L41" s="3"/>
    </row>
    <row r="42" customFormat="false" ht="13.2" hidden="false" customHeight="false" outlineLevel="0" collapsed="false">
      <c r="A42" s="11" t="s">
        <v>31</v>
      </c>
      <c r="B42" s="12" t="n">
        <v>2000</v>
      </c>
      <c r="C42" s="23" t="n">
        <f aca="false">SUM(C43)</f>
        <v>977200</v>
      </c>
      <c r="D42" s="23" t="n">
        <f aca="false">SUM(D43)</f>
        <v>792948</v>
      </c>
      <c r="E42" s="24" t="n">
        <f aca="false">SUM(D42/C42)*100%</f>
        <v>0.811449038067949</v>
      </c>
      <c r="F42" s="23" t="n">
        <f aca="false">SUM(F43)</f>
        <v>41200</v>
      </c>
      <c r="G42" s="23" t="n">
        <f aca="false">SUM(G43)</f>
        <v>41200</v>
      </c>
      <c r="H42" s="24" t="n">
        <f aca="false">G42/F42*100%</f>
        <v>1</v>
      </c>
      <c r="I42" s="23" t="n">
        <f aca="false">SUM(C42+F42)</f>
        <v>1018400</v>
      </c>
      <c r="J42" s="24" t="n">
        <f aca="false">SUM(K42/I42)*100%</f>
        <v>0.819076983503535</v>
      </c>
      <c r="K42" s="23" t="n">
        <f aca="false">SUM(D42+G42)</f>
        <v>834148</v>
      </c>
      <c r="L42" s="3"/>
    </row>
    <row r="43" customFormat="false" ht="12.75" hidden="false" customHeight="true" outlineLevel="0" collapsed="false">
      <c r="A43" s="15" t="s">
        <v>31</v>
      </c>
      <c r="B43" s="16" t="n">
        <v>112180</v>
      </c>
      <c r="C43" s="22" t="n">
        <f aca="false">SUM(C49)</f>
        <v>977200</v>
      </c>
      <c r="D43" s="21" t="n">
        <f aca="false">D49</f>
        <v>792948</v>
      </c>
      <c r="E43" s="21" t="n">
        <f aca="false">SUM(D43/C43)*100</f>
        <v>81.1449038067949</v>
      </c>
      <c r="F43" s="31" t="n">
        <f aca="false">F49+F52</f>
        <v>41200</v>
      </c>
      <c r="G43" s="31" t="n">
        <f aca="false">G49+G52</f>
        <v>41200</v>
      </c>
      <c r="H43" s="31"/>
      <c r="I43" s="19" t="n">
        <f aca="false">SUM(C43+F43)</f>
        <v>1018400</v>
      </c>
      <c r="J43" s="19" t="n">
        <f aca="false">SUM(K43/I43)*100</f>
        <v>81.9076983503535</v>
      </c>
      <c r="K43" s="19" t="n">
        <f aca="false">SUM(D43+G43)</f>
        <v>834148</v>
      </c>
      <c r="L43" s="3"/>
    </row>
    <row r="44" customFormat="false" ht="14.25" hidden="true" customHeight="true" outlineLevel="0" collapsed="false">
      <c r="A44" s="20"/>
      <c r="B44" s="16"/>
      <c r="C44" s="22"/>
      <c r="D44" s="21"/>
      <c r="E44" s="21"/>
      <c r="F44" s="31"/>
      <c r="G44" s="31"/>
      <c r="H44" s="31"/>
      <c r="I44" s="19"/>
      <c r="J44" s="19"/>
      <c r="K44" s="19"/>
      <c r="L44" s="3"/>
    </row>
    <row r="45" customFormat="false" ht="14.25" hidden="true" customHeight="true" outlineLevel="0" collapsed="false">
      <c r="A45" s="20"/>
      <c r="B45" s="16"/>
      <c r="C45" s="22"/>
      <c r="D45" s="21"/>
      <c r="E45" s="21"/>
      <c r="F45" s="31"/>
      <c r="G45" s="31"/>
      <c r="H45" s="31"/>
      <c r="I45" s="19"/>
      <c r="J45" s="19"/>
      <c r="K45" s="19"/>
      <c r="L45" s="3"/>
    </row>
    <row r="46" customFormat="false" ht="14.25" hidden="true" customHeight="true" outlineLevel="0" collapsed="false">
      <c r="A46" s="20"/>
      <c r="B46" s="16"/>
      <c r="C46" s="22"/>
      <c r="D46" s="21"/>
      <c r="E46" s="21"/>
      <c r="F46" s="31"/>
      <c r="G46" s="31"/>
      <c r="H46" s="31"/>
      <c r="I46" s="19"/>
      <c r="J46" s="19"/>
      <c r="K46" s="19"/>
      <c r="L46" s="3"/>
    </row>
    <row r="47" customFormat="false" ht="14.25" hidden="true" customHeight="true" outlineLevel="0" collapsed="false">
      <c r="A47" s="20"/>
      <c r="B47" s="16"/>
      <c r="C47" s="22"/>
      <c r="D47" s="21"/>
      <c r="E47" s="21"/>
      <c r="F47" s="31"/>
      <c r="G47" s="31"/>
      <c r="H47" s="31"/>
      <c r="I47" s="19"/>
      <c r="J47" s="19"/>
      <c r="K47" s="19"/>
      <c r="L47" s="3"/>
    </row>
    <row r="48" customFormat="false" ht="14.25" hidden="true" customHeight="true" outlineLevel="0" collapsed="false">
      <c r="A48" s="20"/>
      <c r="B48" s="16"/>
      <c r="C48" s="22"/>
      <c r="D48" s="21"/>
      <c r="E48" s="21"/>
      <c r="F48" s="31"/>
      <c r="G48" s="31"/>
      <c r="H48" s="31"/>
      <c r="I48" s="19"/>
      <c r="J48" s="19"/>
      <c r="K48" s="19"/>
      <c r="L48" s="3"/>
    </row>
    <row r="49" customFormat="false" ht="12.75" hidden="false" customHeight="true" outlineLevel="0" collapsed="false">
      <c r="A49" s="20" t="s">
        <v>16</v>
      </c>
      <c r="B49" s="16" t="n">
        <v>112180</v>
      </c>
      <c r="C49" s="17" t="n">
        <v>977200</v>
      </c>
      <c r="D49" s="18" t="n">
        <v>792948</v>
      </c>
      <c r="E49" s="18" t="n">
        <f aca="false">SUM(D49/C49)*100</f>
        <v>81.1449038067949</v>
      </c>
      <c r="F49" s="17" t="n">
        <v>0</v>
      </c>
      <c r="G49" s="22" t="n">
        <v>0</v>
      </c>
      <c r="H49" s="22"/>
      <c r="I49" s="19" t="n">
        <f aca="false">SUM(C49+F49)</f>
        <v>977200</v>
      </c>
      <c r="J49" s="19" t="n">
        <f aca="false">SUM(K49/I49)*100</f>
        <v>81.1449038067949</v>
      </c>
      <c r="K49" s="19" t="n">
        <f aca="false">SUM(D49+G49)</f>
        <v>792948</v>
      </c>
      <c r="L49" s="3"/>
    </row>
    <row r="50" customFormat="false" ht="12.75" hidden="false" customHeight="true" outlineLevel="0" collapsed="false">
      <c r="A50" s="20" t="s">
        <v>29</v>
      </c>
      <c r="B50" s="16" t="n">
        <v>112180</v>
      </c>
      <c r="C50" s="17" t="n">
        <v>566600</v>
      </c>
      <c r="D50" s="18" t="n">
        <v>566600</v>
      </c>
      <c r="E50" s="18"/>
      <c r="F50" s="17"/>
      <c r="G50" s="22"/>
      <c r="H50" s="22"/>
      <c r="I50" s="19" t="n">
        <f aca="false">C50</f>
        <v>566600</v>
      </c>
      <c r="J50" s="19"/>
      <c r="K50" s="19" t="n">
        <f aca="false">D50</f>
        <v>566600</v>
      </c>
      <c r="L50" s="3"/>
    </row>
    <row r="51" customFormat="false" ht="12.75" hidden="false" customHeight="true" outlineLevel="0" collapsed="false">
      <c r="A51" s="20" t="s">
        <v>30</v>
      </c>
      <c r="B51" s="16" t="n">
        <v>112180</v>
      </c>
      <c r="C51" s="17" t="n">
        <v>212830</v>
      </c>
      <c r="D51" s="18" t="n">
        <v>212830</v>
      </c>
      <c r="E51" s="18"/>
      <c r="F51" s="17"/>
      <c r="G51" s="22"/>
      <c r="H51" s="22"/>
      <c r="I51" s="19" t="n">
        <f aca="false">C51</f>
        <v>212830</v>
      </c>
      <c r="J51" s="19"/>
      <c r="K51" s="19" t="n">
        <f aca="false">D51</f>
        <v>212830</v>
      </c>
      <c r="L51" s="3"/>
    </row>
    <row r="52" customFormat="false" ht="12.75" hidden="false" customHeight="true" outlineLevel="0" collapsed="false">
      <c r="A52" s="20" t="s">
        <v>32</v>
      </c>
      <c r="B52" s="16" t="n">
        <v>112180</v>
      </c>
      <c r="C52" s="17"/>
      <c r="D52" s="18"/>
      <c r="E52" s="18"/>
      <c r="F52" s="17" t="n">
        <v>41200</v>
      </c>
      <c r="G52" s="22" t="n">
        <v>41200</v>
      </c>
      <c r="H52" s="22" t="n">
        <f aca="false">G52/F52*100</f>
        <v>100</v>
      </c>
      <c r="I52" s="19" t="n">
        <f aca="false">C52+F52</f>
        <v>41200</v>
      </c>
      <c r="J52" s="19" t="n">
        <f aca="false">K52/I52*100</f>
        <v>100</v>
      </c>
      <c r="K52" s="19" t="n">
        <f aca="false">D52+G52</f>
        <v>41200</v>
      </c>
      <c r="L52" s="3"/>
    </row>
    <row r="53" customFormat="false" ht="13.2" hidden="false" customHeight="false" outlineLevel="0" collapsed="false">
      <c r="A53" s="11" t="s">
        <v>33</v>
      </c>
      <c r="B53" s="12" t="n">
        <v>3000</v>
      </c>
      <c r="C53" s="23" t="n">
        <f aca="false">SUM(C54+C61+C65)</f>
        <v>109590</v>
      </c>
      <c r="D53" s="23" t="n">
        <f aca="false">SUM(D54+D61+D65)</f>
        <v>64551</v>
      </c>
      <c r="E53" s="24" t="n">
        <f aca="false">SUM(D53/C53)*100%</f>
        <v>0.589022721051191</v>
      </c>
      <c r="F53" s="23" t="n">
        <f aca="false">SUM(F54)</f>
        <v>0</v>
      </c>
      <c r="G53" s="23" t="n">
        <f aca="false">SUM(G54)</f>
        <v>0</v>
      </c>
      <c r="H53" s="24"/>
      <c r="I53" s="23" t="n">
        <f aca="false">SUM(C53+F53)</f>
        <v>109590</v>
      </c>
      <c r="J53" s="24" t="n">
        <f aca="false">SUM(K53/I53)*100%</f>
        <v>0.589022721051191</v>
      </c>
      <c r="K53" s="23" t="n">
        <f aca="false">SUM(D53+G53)</f>
        <v>64551</v>
      </c>
      <c r="L53" s="3"/>
    </row>
    <row r="54" customFormat="false" ht="15" hidden="false" customHeight="true" outlineLevel="0" collapsed="false">
      <c r="A54" s="15" t="s">
        <v>34</v>
      </c>
      <c r="B54" s="16" t="n">
        <v>113400</v>
      </c>
      <c r="C54" s="22" t="n">
        <f aca="false">SUM(C60)</f>
        <v>22600</v>
      </c>
      <c r="D54" s="21" t="n">
        <f aca="false">SUM(D60)</f>
        <v>0</v>
      </c>
      <c r="E54" s="21" t="n">
        <f aca="false">SUM(D54/C54)*100</f>
        <v>0</v>
      </c>
      <c r="F54" s="31"/>
      <c r="G54" s="31"/>
      <c r="H54" s="31"/>
      <c r="I54" s="19" t="n">
        <f aca="false">SUM(C54+F54)</f>
        <v>22600</v>
      </c>
      <c r="J54" s="19" t="n">
        <f aca="false">SUM(K54/I54)*100</f>
        <v>0</v>
      </c>
      <c r="K54" s="19" t="n">
        <f aca="false">SUM(D54+G54)</f>
        <v>0</v>
      </c>
      <c r="L54" s="3"/>
    </row>
    <row r="55" customFormat="false" ht="14.25" hidden="true" customHeight="true" outlineLevel="0" collapsed="false">
      <c r="A55" s="20"/>
      <c r="B55" s="16"/>
      <c r="C55" s="22"/>
      <c r="D55" s="21"/>
      <c r="E55" s="21"/>
      <c r="F55" s="31"/>
      <c r="G55" s="31"/>
      <c r="H55" s="31"/>
      <c r="I55" s="19"/>
      <c r="J55" s="19"/>
      <c r="K55" s="19"/>
      <c r="L55" s="3"/>
    </row>
    <row r="56" customFormat="false" ht="14.25" hidden="true" customHeight="true" outlineLevel="0" collapsed="false">
      <c r="A56" s="20"/>
      <c r="B56" s="16"/>
      <c r="C56" s="22"/>
      <c r="D56" s="21"/>
      <c r="E56" s="21"/>
      <c r="F56" s="31"/>
      <c r="G56" s="31"/>
      <c r="H56" s="31"/>
      <c r="I56" s="19"/>
      <c r="J56" s="19"/>
      <c r="K56" s="19"/>
      <c r="L56" s="3"/>
    </row>
    <row r="57" customFormat="false" ht="0.6" hidden="true" customHeight="true" outlineLevel="0" collapsed="false">
      <c r="A57" s="20"/>
      <c r="B57" s="16"/>
      <c r="C57" s="22"/>
      <c r="D57" s="21"/>
      <c r="E57" s="21"/>
      <c r="F57" s="31"/>
      <c r="G57" s="31"/>
      <c r="H57" s="31"/>
      <c r="I57" s="19"/>
      <c r="J57" s="19"/>
      <c r="K57" s="19"/>
      <c r="L57" s="3"/>
    </row>
    <row r="58" customFormat="false" ht="4.8" hidden="true" customHeight="true" outlineLevel="0" collapsed="false">
      <c r="A58" s="20"/>
      <c r="B58" s="16"/>
      <c r="C58" s="22"/>
      <c r="D58" s="21"/>
      <c r="E58" s="21"/>
      <c r="F58" s="31"/>
      <c r="G58" s="31"/>
      <c r="H58" s="31"/>
      <c r="I58" s="19"/>
      <c r="J58" s="19"/>
      <c r="K58" s="19"/>
      <c r="L58" s="3"/>
    </row>
    <row r="59" customFormat="false" ht="7.8" hidden="true" customHeight="true" outlineLevel="0" collapsed="false">
      <c r="A59" s="20"/>
      <c r="B59" s="16"/>
      <c r="C59" s="22"/>
      <c r="D59" s="21"/>
      <c r="E59" s="21"/>
      <c r="F59" s="31"/>
      <c r="G59" s="31"/>
      <c r="H59" s="31"/>
      <c r="I59" s="19"/>
      <c r="J59" s="19"/>
      <c r="K59" s="19"/>
      <c r="L59" s="3"/>
    </row>
    <row r="60" customFormat="false" ht="12.75" hidden="false" customHeight="true" outlineLevel="0" collapsed="false">
      <c r="A60" s="20" t="s">
        <v>16</v>
      </c>
      <c r="B60" s="16" t="n">
        <v>113400</v>
      </c>
      <c r="C60" s="17" t="n">
        <v>22600</v>
      </c>
      <c r="D60" s="18" t="n">
        <v>0</v>
      </c>
      <c r="E60" s="18" t="n">
        <f aca="false">SUM(D60/C60)*100</f>
        <v>0</v>
      </c>
      <c r="F60" s="17"/>
      <c r="G60" s="22"/>
      <c r="H60" s="22"/>
      <c r="I60" s="19" t="n">
        <f aca="false">SUM(C60+F60)</f>
        <v>22600</v>
      </c>
      <c r="J60" s="19" t="n">
        <f aca="false">SUM(K60/I60)*100</f>
        <v>0</v>
      </c>
      <c r="K60" s="19" t="n">
        <f aca="false">SUM(D60+G60)</f>
        <v>0</v>
      </c>
      <c r="L60" s="3"/>
    </row>
    <row r="61" customFormat="false" ht="35.4" hidden="false" customHeight="true" outlineLevel="0" collapsed="false">
      <c r="A61" s="15" t="s">
        <v>35</v>
      </c>
      <c r="B61" s="25" t="n">
        <v>113104</v>
      </c>
      <c r="C61" s="17" t="n">
        <f aca="false">SUM(C62)</f>
        <v>82720</v>
      </c>
      <c r="D61" s="18" t="n">
        <f aca="false">SUM(D62)</f>
        <v>60283</v>
      </c>
      <c r="E61" s="18" t="n">
        <f aca="false">SUM(D61/C61)*100</f>
        <v>72.8759671179884</v>
      </c>
      <c r="F61" s="17"/>
      <c r="G61" s="22"/>
      <c r="H61" s="22"/>
      <c r="I61" s="19" t="n">
        <f aca="false">SUM(C61+F61)</f>
        <v>82720</v>
      </c>
      <c r="J61" s="19" t="n">
        <f aca="false">SUM(K61/I61)*100</f>
        <v>72.8759671179884</v>
      </c>
      <c r="K61" s="19" t="n">
        <f aca="false">SUM(D61+G61)</f>
        <v>60283</v>
      </c>
      <c r="L61" s="3"/>
    </row>
    <row r="62" customFormat="false" ht="12.75" hidden="false" customHeight="true" outlineLevel="0" collapsed="false">
      <c r="A62" s="20" t="s">
        <v>16</v>
      </c>
      <c r="B62" s="16" t="n">
        <v>113104</v>
      </c>
      <c r="C62" s="17" t="n">
        <f aca="false">SUM(C63+C64)</f>
        <v>82720</v>
      </c>
      <c r="D62" s="18" t="n">
        <v>60283</v>
      </c>
      <c r="E62" s="18" t="n">
        <f aca="false">SUM(D62/C62)*100</f>
        <v>72.8759671179884</v>
      </c>
      <c r="F62" s="17"/>
      <c r="G62" s="22"/>
      <c r="H62" s="22"/>
      <c r="I62" s="19" t="n">
        <f aca="false">SUM(C62+F62)</f>
        <v>82720</v>
      </c>
      <c r="J62" s="19" t="n">
        <f aca="false">SUM(K62/I62)*100</f>
        <v>72.8759671179884</v>
      </c>
      <c r="K62" s="19" t="n">
        <f aca="false">SUM(D62+G62)</f>
        <v>60283</v>
      </c>
      <c r="L62" s="3"/>
    </row>
    <row r="63" customFormat="false" ht="15" hidden="false" customHeight="true" outlineLevel="0" collapsed="false">
      <c r="A63" s="20" t="s">
        <v>17</v>
      </c>
      <c r="B63" s="16" t="n">
        <v>113104</v>
      </c>
      <c r="C63" s="17" t="n">
        <v>82720</v>
      </c>
      <c r="D63" s="18" t="n">
        <v>60283</v>
      </c>
      <c r="E63" s="18" t="n">
        <f aca="false">SUM(D63/C63)*100</f>
        <v>72.8759671179884</v>
      </c>
      <c r="F63" s="17"/>
      <c r="G63" s="22"/>
      <c r="H63" s="22"/>
      <c r="I63" s="19" t="n">
        <f aca="false">SUM(C63+F63)</f>
        <v>82720</v>
      </c>
      <c r="J63" s="19" t="n">
        <f aca="false">SUM(K63/I63)*100</f>
        <v>72.8759671179884</v>
      </c>
      <c r="K63" s="19" t="n">
        <f aca="false">SUM(D63+G63)</f>
        <v>60283</v>
      </c>
      <c r="L63" s="3"/>
    </row>
    <row r="64" customFormat="false" ht="12.75" hidden="false" customHeight="true" outlineLevel="0" collapsed="false">
      <c r="A64" s="20" t="s">
        <v>18</v>
      </c>
      <c r="B64" s="16" t="n">
        <v>113104</v>
      </c>
      <c r="C64" s="17"/>
      <c r="D64" s="18"/>
      <c r="E64" s="18" t="e">
        <f aca="false">SUM(D64/C64)*100</f>
        <v>#DIV/0!</v>
      </c>
      <c r="F64" s="17"/>
      <c r="G64" s="22"/>
      <c r="H64" s="22"/>
      <c r="I64" s="19" t="n">
        <f aca="false">SUM(C64+F64)</f>
        <v>0</v>
      </c>
      <c r="J64" s="19" t="e">
        <f aca="false">SUM(K64/I64)*100</f>
        <v>#DIV/0!</v>
      </c>
      <c r="K64" s="19" t="n">
        <f aca="false">SUM(D64+G64)</f>
        <v>0</v>
      </c>
      <c r="L64" s="3"/>
    </row>
    <row r="65" customFormat="false" ht="17.4" hidden="false" customHeight="true" outlineLevel="0" collapsed="false">
      <c r="A65" s="15" t="s">
        <v>36</v>
      </c>
      <c r="B65" s="25" t="n">
        <v>113240</v>
      </c>
      <c r="C65" s="17" t="n">
        <f aca="false">SUM(C66)</f>
        <v>4270</v>
      </c>
      <c r="D65" s="18" t="n">
        <f aca="false">SUM(D66)</f>
        <v>4268</v>
      </c>
      <c r="E65" s="18" t="n">
        <f aca="false">SUM(D65/C65)*100</f>
        <v>99.9531615925059</v>
      </c>
      <c r="F65" s="17"/>
      <c r="G65" s="22"/>
      <c r="H65" s="22"/>
      <c r="I65" s="19" t="n">
        <f aca="false">SUM(C65+F65)</f>
        <v>4270</v>
      </c>
      <c r="J65" s="19" t="n">
        <f aca="false">SUM(K65/I65)*100</f>
        <v>99.9531615925059</v>
      </c>
      <c r="K65" s="19" t="n">
        <f aca="false">SUM(D65+G65)</f>
        <v>4268</v>
      </c>
      <c r="L65" s="3"/>
    </row>
    <row r="66" customFormat="false" ht="12.75" hidden="false" customHeight="true" outlineLevel="0" collapsed="false">
      <c r="A66" s="20" t="s">
        <v>16</v>
      </c>
      <c r="B66" s="16" t="n">
        <v>113240</v>
      </c>
      <c r="C66" s="17" t="n">
        <v>4270</v>
      </c>
      <c r="D66" s="18" t="n">
        <v>4268</v>
      </c>
      <c r="E66" s="18" t="n">
        <f aca="false">SUM(D66/C66)*100</f>
        <v>99.9531615925059</v>
      </c>
      <c r="F66" s="17"/>
      <c r="G66" s="22"/>
      <c r="H66" s="22"/>
      <c r="I66" s="19" t="n">
        <f aca="false">SUM(C66+F66)</f>
        <v>4270</v>
      </c>
      <c r="J66" s="19" t="n">
        <f aca="false">SUM(K66/I66)*100</f>
        <v>99.9531615925059</v>
      </c>
      <c r="K66" s="19" t="n">
        <f aca="false">SUM(D66+G66)</f>
        <v>4268</v>
      </c>
      <c r="L66" s="3"/>
    </row>
    <row r="67" customFormat="false" ht="15" hidden="false" customHeight="true" outlineLevel="0" collapsed="false">
      <c r="A67" s="20" t="s">
        <v>17</v>
      </c>
      <c r="B67" s="16" t="n">
        <v>113240</v>
      </c>
      <c r="C67" s="17" t="n">
        <v>4270</v>
      </c>
      <c r="D67" s="18" t="n">
        <v>4268</v>
      </c>
      <c r="E67" s="18" t="n">
        <f aca="false">SUM(D67/C67)*100</f>
        <v>99.9531615925059</v>
      </c>
      <c r="F67" s="17"/>
      <c r="G67" s="22"/>
      <c r="H67" s="22"/>
      <c r="I67" s="19" t="n">
        <f aca="false">SUM(C67+F67)</f>
        <v>4270</v>
      </c>
      <c r="J67" s="19" t="n">
        <f aca="false">SUM(K67/I67)*100</f>
        <v>99.9531615925059</v>
      </c>
      <c r="K67" s="19" t="n">
        <f aca="false">SUM(D67+G67)</f>
        <v>4268</v>
      </c>
      <c r="L67" s="3"/>
    </row>
    <row r="68" customFormat="false" ht="13.2" hidden="false" customHeight="false" outlineLevel="0" collapsed="false">
      <c r="A68" s="11" t="s">
        <v>37</v>
      </c>
      <c r="B68" s="12" t="s">
        <v>38</v>
      </c>
      <c r="C68" s="23" t="n">
        <f aca="false">SUM(C69+C70+C75)</f>
        <v>249400</v>
      </c>
      <c r="D68" s="23" t="n">
        <f aca="false">D69+D70+D75</f>
        <v>128347</v>
      </c>
      <c r="E68" s="24" t="n">
        <f aca="false">SUM(D68/C68)*100%</f>
        <v>0.51462309542903</v>
      </c>
      <c r="F68" s="23" t="n">
        <f aca="false">F69+F70+F75+F94</f>
        <v>0</v>
      </c>
      <c r="G68" s="23" t="n">
        <f aca="false">G69+G70+G75+G94</f>
        <v>0</v>
      </c>
      <c r="H68" s="24"/>
      <c r="I68" s="23" t="n">
        <f aca="false">SUM(C68+F68)</f>
        <v>249400</v>
      </c>
      <c r="J68" s="24" t="n">
        <f aca="false">SUM(K68/I68)*100%</f>
        <v>0.51462309542903</v>
      </c>
      <c r="K68" s="23" t="n">
        <f aca="false">SUM(D68+G68)</f>
        <v>128347</v>
      </c>
      <c r="L68" s="3"/>
    </row>
    <row r="69" customFormat="false" ht="24" hidden="true" customHeight="true" outlineLevel="0" collapsed="false">
      <c r="A69" s="20" t="s">
        <v>39</v>
      </c>
      <c r="B69" s="16" t="s">
        <v>40</v>
      </c>
      <c r="C69" s="31" t="n">
        <v>0</v>
      </c>
      <c r="D69" s="31" t="n">
        <v>0</v>
      </c>
      <c r="E69" s="31"/>
      <c r="F69" s="31" t="n">
        <v>0</v>
      </c>
      <c r="G69" s="31" t="n">
        <v>0</v>
      </c>
      <c r="H69" s="31"/>
      <c r="I69" s="19" t="n">
        <f aca="false">SUM(C69+F69)</f>
        <v>0</v>
      </c>
      <c r="J69" s="19"/>
      <c r="K69" s="19" t="n">
        <f aca="false">SUM(D69+G69)</f>
        <v>0</v>
      </c>
      <c r="L69" s="3"/>
    </row>
    <row r="70" customFormat="false" ht="13.2" hidden="false" customHeight="false" outlineLevel="0" collapsed="false">
      <c r="A70" s="32" t="s">
        <v>41</v>
      </c>
      <c r="B70" s="33" t="n">
        <v>116060</v>
      </c>
      <c r="C70" s="34" t="n">
        <f aca="false">SUM(C71+C74)</f>
        <v>219400</v>
      </c>
      <c r="D70" s="34" t="n">
        <f aca="false">SUM(D71+D74)</f>
        <v>128347</v>
      </c>
      <c r="E70" s="34" t="n">
        <f aca="false">SUM(D70/C70)*100</f>
        <v>58.4990884229717</v>
      </c>
      <c r="F70" s="34" t="n">
        <f aca="false">SUM(F71+F74)</f>
        <v>0</v>
      </c>
      <c r="G70" s="34" t="n">
        <f aca="false">SUM(G71+G74)</f>
        <v>0</v>
      </c>
      <c r="H70" s="34"/>
      <c r="I70" s="34" t="n">
        <f aca="false">SUM(C70+F70)</f>
        <v>219400</v>
      </c>
      <c r="J70" s="34" t="n">
        <f aca="false">SUM(K70/I70)*100</f>
        <v>58.4990884229717</v>
      </c>
      <c r="K70" s="34" t="n">
        <f aca="false">SUM(D70+G70)</f>
        <v>128347</v>
      </c>
      <c r="L70" s="3"/>
    </row>
    <row r="71" customFormat="false" ht="15" hidden="false" customHeight="true" outlineLevel="0" collapsed="false">
      <c r="A71" s="20" t="s">
        <v>16</v>
      </c>
      <c r="B71" s="16" t="n">
        <v>116060</v>
      </c>
      <c r="C71" s="22" t="n">
        <v>219400</v>
      </c>
      <c r="D71" s="22" t="n">
        <v>128347</v>
      </c>
      <c r="E71" s="22" t="n">
        <f aca="false">SUM(D71/C71)*100</f>
        <v>58.4990884229717</v>
      </c>
      <c r="F71" s="17" t="n">
        <v>0</v>
      </c>
      <c r="G71" s="17" t="n">
        <v>0</v>
      </c>
      <c r="H71" s="17"/>
      <c r="I71" s="19" t="n">
        <f aca="false">SUM(C71+F71)</f>
        <v>219400</v>
      </c>
      <c r="J71" s="19" t="n">
        <f aca="false">SUM(K71/I71)*100</f>
        <v>58.4990884229717</v>
      </c>
      <c r="K71" s="19" t="n">
        <f aca="false">SUM(D71+G71)</f>
        <v>128347</v>
      </c>
      <c r="L71" s="3"/>
    </row>
    <row r="72" customFormat="false" ht="12.75" hidden="false" customHeight="true" outlineLevel="0" collapsed="false">
      <c r="A72" s="20" t="s">
        <v>17</v>
      </c>
      <c r="B72" s="16" t="n">
        <v>116060</v>
      </c>
      <c r="C72" s="17"/>
      <c r="D72" s="17"/>
      <c r="E72" s="17"/>
      <c r="F72" s="17" t="n">
        <v>0</v>
      </c>
      <c r="G72" s="17"/>
      <c r="H72" s="17"/>
      <c r="I72" s="19" t="n">
        <f aca="false">SUM(C72+F72)</f>
        <v>0</v>
      </c>
      <c r="J72" s="19"/>
      <c r="K72" s="19" t="n">
        <f aca="false">SUM(D72+G72)</f>
        <v>0</v>
      </c>
      <c r="L72" s="3"/>
    </row>
    <row r="73" customFormat="false" ht="15" hidden="false" customHeight="true" outlineLevel="0" collapsed="false">
      <c r="A73" s="20" t="s">
        <v>18</v>
      </c>
      <c r="B73" s="16" t="n">
        <v>116060</v>
      </c>
      <c r="C73" s="17" t="n">
        <v>55000</v>
      </c>
      <c r="D73" s="17" t="n">
        <v>31635</v>
      </c>
      <c r="E73" s="17" t="n">
        <f aca="false">SUM(D73/C73)*100</f>
        <v>57.5181818181818</v>
      </c>
      <c r="F73" s="17" t="n">
        <v>0</v>
      </c>
      <c r="G73" s="17" t="n">
        <v>0</v>
      </c>
      <c r="H73" s="17"/>
      <c r="I73" s="19" t="n">
        <f aca="false">SUM(C73+F73)</f>
        <v>55000</v>
      </c>
      <c r="J73" s="19" t="n">
        <f aca="false">SUM(K73/I73)*100</f>
        <v>57.5181818181818</v>
      </c>
      <c r="K73" s="19" t="n">
        <f aca="false">SUM(D73+G73)</f>
        <v>31635</v>
      </c>
      <c r="L73" s="3"/>
    </row>
    <row r="74" customFormat="false" ht="12.75" hidden="false" customHeight="true" outlineLevel="0" collapsed="false">
      <c r="A74" s="20" t="s">
        <v>22</v>
      </c>
      <c r="B74" s="16" t="n">
        <v>116060</v>
      </c>
      <c r="C74" s="17" t="n">
        <v>0</v>
      </c>
      <c r="D74" s="17" t="n">
        <v>0</v>
      </c>
      <c r="E74" s="17"/>
      <c r="F74" s="17"/>
      <c r="G74" s="17"/>
      <c r="H74" s="17"/>
      <c r="I74" s="19" t="n">
        <f aca="false">SUM(C74+F74)</f>
        <v>0</v>
      </c>
      <c r="J74" s="19" t="e">
        <f aca="false">SUM(K74/I74*100)</f>
        <v>#DIV/0!</v>
      </c>
      <c r="K74" s="19" t="n">
        <f aca="false">SUM(D74+G74)</f>
        <v>0</v>
      </c>
      <c r="L74" s="3"/>
    </row>
    <row r="75" customFormat="false" ht="33.6" hidden="false" customHeight="true" outlineLevel="0" collapsed="false">
      <c r="A75" s="33" t="s">
        <v>42</v>
      </c>
      <c r="B75" s="33" t="n">
        <v>116130</v>
      </c>
      <c r="C75" s="34" t="n">
        <f aca="false">SUM(C76+C77)</f>
        <v>30000</v>
      </c>
      <c r="D75" s="34" t="n">
        <f aca="false">SUM(D76+D77)</f>
        <v>0</v>
      </c>
      <c r="E75" s="35" t="n">
        <f aca="false">SUM(D75/C75)*100%</f>
        <v>0</v>
      </c>
      <c r="F75" s="34" t="n">
        <f aca="false">SUM(F76+F77)</f>
        <v>0</v>
      </c>
      <c r="G75" s="34" t="n">
        <f aca="false">SUM(G76+G77)</f>
        <v>0</v>
      </c>
      <c r="H75" s="34"/>
      <c r="I75" s="34" t="n">
        <f aca="false">SUM(C75+F75)</f>
        <v>30000</v>
      </c>
      <c r="J75" s="35" t="n">
        <f aca="false">SUM(K75/I75)*100%</f>
        <v>0</v>
      </c>
      <c r="K75" s="34" t="n">
        <f aca="false">SUM(D75+G75)</f>
        <v>0</v>
      </c>
      <c r="L75" s="3"/>
    </row>
    <row r="76" customFormat="false" ht="13.2" hidden="false" customHeight="false" outlineLevel="0" collapsed="false">
      <c r="A76" s="20" t="s">
        <v>16</v>
      </c>
      <c r="B76" s="16" t="n">
        <v>116130</v>
      </c>
      <c r="C76" s="22" t="n">
        <v>30000</v>
      </c>
      <c r="D76" s="22" t="n">
        <v>0</v>
      </c>
      <c r="E76" s="22" t="n">
        <f aca="false">SUM(D76/C76)*100</f>
        <v>0</v>
      </c>
      <c r="F76" s="31" t="n">
        <v>0</v>
      </c>
      <c r="G76" s="31" t="n">
        <v>0</v>
      </c>
      <c r="H76" s="31"/>
      <c r="I76" s="19" t="n">
        <f aca="false">SUM(C76+F76)</f>
        <v>30000</v>
      </c>
      <c r="J76" s="19" t="n">
        <f aca="false">SUM(K76/I76)*100</f>
        <v>0</v>
      </c>
      <c r="K76" s="19" t="n">
        <f aca="false">SUM(D76+G76)</f>
        <v>0</v>
      </c>
      <c r="L76" s="3"/>
    </row>
    <row r="77" customFormat="false" ht="13.2" hidden="false" customHeight="false" outlineLevel="0" collapsed="false">
      <c r="A77" s="20" t="s">
        <v>22</v>
      </c>
      <c r="B77" s="16" t="n">
        <v>116130</v>
      </c>
      <c r="C77" s="17" t="n">
        <v>0</v>
      </c>
      <c r="D77" s="17" t="n">
        <v>0</v>
      </c>
      <c r="E77" s="17"/>
      <c r="F77" s="31" t="n">
        <v>0</v>
      </c>
      <c r="G77" s="31" t="n">
        <v>0</v>
      </c>
      <c r="H77" s="31"/>
      <c r="I77" s="19" t="n">
        <f aca="false">SUM(C77+F77)</f>
        <v>0</v>
      </c>
      <c r="J77" s="19"/>
      <c r="K77" s="19" t="n">
        <f aca="false">SUM(D77+G77)</f>
        <v>0</v>
      </c>
      <c r="L77" s="3"/>
    </row>
    <row r="78" customFormat="false" ht="13.2" hidden="false" customHeight="false" outlineLevel="0" collapsed="false">
      <c r="A78" s="11" t="s">
        <v>43</v>
      </c>
      <c r="B78" s="12" t="n">
        <v>4000</v>
      </c>
      <c r="C78" s="23" t="n">
        <f aca="false">SUM(C79+C84+C89)</f>
        <v>504597</v>
      </c>
      <c r="D78" s="23" t="n">
        <f aca="false">D79+D84+D89</f>
        <v>306028</v>
      </c>
      <c r="E78" s="24" t="n">
        <f aca="false">SUM(D78/C78)*100%</f>
        <v>0.606480022671558</v>
      </c>
      <c r="F78" s="23" t="n">
        <f aca="false">F79+F80+F95+F110</f>
        <v>0</v>
      </c>
      <c r="G78" s="23" t="n">
        <f aca="false">G79+G84+G95+G110</f>
        <v>0</v>
      </c>
      <c r="H78" s="24"/>
      <c r="I78" s="23" t="n">
        <f aca="false">SUM(C78+F78)</f>
        <v>504597</v>
      </c>
      <c r="J78" s="24" t="n">
        <f aca="false">SUM(K78/I78)*100%</f>
        <v>0.606480022671558</v>
      </c>
      <c r="K78" s="23" t="n">
        <f aca="false">SUM(D78+G78)</f>
        <v>306028</v>
      </c>
      <c r="L78" s="3"/>
    </row>
    <row r="79" customFormat="false" ht="13.2" hidden="false" customHeight="false" outlineLevel="0" collapsed="false">
      <c r="A79" s="32" t="s">
        <v>44</v>
      </c>
      <c r="B79" s="33" t="n">
        <v>114060</v>
      </c>
      <c r="C79" s="34" t="n">
        <f aca="false">SUM(C80+C83)</f>
        <v>90157</v>
      </c>
      <c r="D79" s="34" t="n">
        <f aca="false">SUM(D80+D83)</f>
        <v>42951</v>
      </c>
      <c r="E79" s="34" t="n">
        <f aca="false">SUM(D79/C79)*100</f>
        <v>47.6402276029593</v>
      </c>
      <c r="F79" s="34" t="n">
        <f aca="false">SUM(F80+F83)</f>
        <v>0</v>
      </c>
      <c r="G79" s="34" t="n">
        <f aca="false">SUM(G80+G83)</f>
        <v>0</v>
      </c>
      <c r="H79" s="34"/>
      <c r="I79" s="34" t="n">
        <f aca="false">SUM(C79+F79)</f>
        <v>90157</v>
      </c>
      <c r="J79" s="34" t="n">
        <f aca="false">SUM(K79/I79)*100</f>
        <v>47.6402276029593</v>
      </c>
      <c r="K79" s="34" t="n">
        <f aca="false">SUM(D79+G79)</f>
        <v>42951</v>
      </c>
      <c r="L79" s="3"/>
    </row>
    <row r="80" customFormat="false" ht="15" hidden="false" customHeight="true" outlineLevel="0" collapsed="false">
      <c r="A80" s="20" t="s">
        <v>16</v>
      </c>
      <c r="B80" s="16" t="n">
        <v>114060</v>
      </c>
      <c r="C80" s="22" t="n">
        <v>90157</v>
      </c>
      <c r="D80" s="22" t="n">
        <v>42951</v>
      </c>
      <c r="E80" s="22" t="n">
        <f aca="false">SUM(D80/C80)*100</f>
        <v>47.6402276029593</v>
      </c>
      <c r="F80" s="17" t="n">
        <v>0</v>
      </c>
      <c r="G80" s="17"/>
      <c r="H80" s="17"/>
      <c r="I80" s="19" t="n">
        <f aca="false">SUM(C80+F80)</f>
        <v>90157</v>
      </c>
      <c r="J80" s="19" t="n">
        <f aca="false">SUM(K80/I80)*100</f>
        <v>47.6402276029593</v>
      </c>
      <c r="K80" s="19" t="n">
        <f aca="false">SUM(D80+G80)</f>
        <v>42951</v>
      </c>
      <c r="L80" s="3"/>
    </row>
    <row r="81" customFormat="false" ht="12.75" hidden="false" customHeight="true" outlineLevel="0" collapsed="false">
      <c r="A81" s="20" t="s">
        <v>17</v>
      </c>
      <c r="B81" s="16" t="n">
        <v>114060</v>
      </c>
      <c r="C81" s="17" t="n">
        <v>83657</v>
      </c>
      <c r="D81" s="17" t="n">
        <v>42951</v>
      </c>
      <c r="E81" s="17"/>
      <c r="F81" s="17" t="n">
        <v>0</v>
      </c>
      <c r="G81" s="17"/>
      <c r="H81" s="17"/>
      <c r="I81" s="19" t="n">
        <f aca="false">SUM(C81+F81)</f>
        <v>83657</v>
      </c>
      <c r="J81" s="19"/>
      <c r="K81" s="19" t="n">
        <f aca="false">SUM(D81+G81)</f>
        <v>42951</v>
      </c>
      <c r="L81" s="3"/>
    </row>
    <row r="82" customFormat="false" ht="15" hidden="false" customHeight="true" outlineLevel="0" collapsed="false">
      <c r="A82" s="20" t="s">
        <v>18</v>
      </c>
      <c r="B82" s="16" t="n">
        <v>114060</v>
      </c>
      <c r="C82" s="17" t="n">
        <v>5000</v>
      </c>
      <c r="D82" s="17"/>
      <c r="E82" s="17" t="n">
        <f aca="false">SUM(D82/C82)*100</f>
        <v>0</v>
      </c>
      <c r="F82" s="17" t="n">
        <v>0</v>
      </c>
      <c r="G82" s="17" t="n">
        <v>0</v>
      </c>
      <c r="H82" s="17"/>
      <c r="I82" s="19" t="n">
        <f aca="false">SUM(C82+F82)</f>
        <v>5000</v>
      </c>
      <c r="J82" s="19" t="n">
        <f aca="false">SUM(K82/I82)*100</f>
        <v>0</v>
      </c>
      <c r="K82" s="19" t="n">
        <f aca="false">SUM(D82+G82)</f>
        <v>0</v>
      </c>
      <c r="L82" s="3"/>
    </row>
    <row r="83" customFormat="false" ht="12.75" hidden="false" customHeight="true" outlineLevel="0" collapsed="false">
      <c r="A83" s="20" t="s">
        <v>22</v>
      </c>
      <c r="B83" s="16" t="n">
        <v>114060</v>
      </c>
      <c r="C83" s="17" t="n">
        <v>0</v>
      </c>
      <c r="D83" s="17" t="n">
        <v>0</v>
      </c>
      <c r="E83" s="17"/>
      <c r="F83" s="17"/>
      <c r="G83" s="17"/>
      <c r="H83" s="17"/>
      <c r="I83" s="19" t="n">
        <f aca="false">SUM(C83+F83)</f>
        <v>0</v>
      </c>
      <c r="J83" s="19" t="e">
        <f aca="false">SUM(K83/I83*100)</f>
        <v>#DIV/0!</v>
      </c>
      <c r="K83" s="19" t="n">
        <f aca="false">SUM(D83+G83)</f>
        <v>0</v>
      </c>
      <c r="L83" s="3"/>
    </row>
    <row r="84" customFormat="false" ht="13.2" hidden="false" customHeight="false" outlineLevel="0" collapsed="false">
      <c r="A84" s="32" t="s">
        <v>45</v>
      </c>
      <c r="B84" s="33" t="n">
        <v>114090</v>
      </c>
      <c r="C84" s="34" t="n">
        <f aca="false">SUM(C85+C88)</f>
        <v>196450</v>
      </c>
      <c r="D84" s="34" t="n">
        <f aca="false">SUM(D85+D88)</f>
        <v>115442</v>
      </c>
      <c r="E84" s="34" t="n">
        <f aca="false">SUM(D84/C84)*100</f>
        <v>58.7640621023161</v>
      </c>
      <c r="F84" s="34" t="n">
        <f aca="false">SUM(F85+F88)</f>
        <v>0</v>
      </c>
      <c r="G84" s="34" t="n">
        <f aca="false">SUM(G85+G88)</f>
        <v>0</v>
      </c>
      <c r="H84" s="34"/>
      <c r="I84" s="34" t="n">
        <f aca="false">SUM(C84+F84)</f>
        <v>196450</v>
      </c>
      <c r="J84" s="34" t="n">
        <f aca="false">SUM(K84/I84)*100</f>
        <v>58.7640621023161</v>
      </c>
      <c r="K84" s="34" t="n">
        <f aca="false">SUM(D84+G84)</f>
        <v>115442</v>
      </c>
      <c r="L84" s="3"/>
    </row>
    <row r="85" customFormat="false" ht="15" hidden="false" customHeight="true" outlineLevel="0" collapsed="false">
      <c r="A85" s="20" t="s">
        <v>16</v>
      </c>
      <c r="B85" s="16" t="n">
        <v>114090</v>
      </c>
      <c r="C85" s="22" t="n">
        <v>196450</v>
      </c>
      <c r="D85" s="22" t="n">
        <v>115442</v>
      </c>
      <c r="E85" s="22" t="n">
        <f aca="false">SUM(D85/C85)*100</f>
        <v>58.7640621023161</v>
      </c>
      <c r="F85" s="17" t="n">
        <v>0</v>
      </c>
      <c r="G85" s="17" t="n">
        <v>0</v>
      </c>
      <c r="H85" s="17"/>
      <c r="I85" s="19" t="n">
        <f aca="false">SUM(C85+F85)</f>
        <v>196450</v>
      </c>
      <c r="J85" s="19" t="n">
        <f aca="false">SUM(K85/I85)*100</f>
        <v>58.7640621023161</v>
      </c>
      <c r="K85" s="19" t="n">
        <f aca="false">SUM(D85+G85)</f>
        <v>115442</v>
      </c>
      <c r="L85" s="3"/>
    </row>
    <row r="86" customFormat="false" ht="12.75" hidden="false" customHeight="true" outlineLevel="0" collapsed="false">
      <c r="A86" s="20" t="s">
        <v>17</v>
      </c>
      <c r="B86" s="16" t="n">
        <v>114090</v>
      </c>
      <c r="C86" s="17" t="n">
        <v>189450</v>
      </c>
      <c r="D86" s="17" t="n">
        <v>109164</v>
      </c>
      <c r="E86" s="17"/>
      <c r="F86" s="17" t="n">
        <v>0</v>
      </c>
      <c r="G86" s="17"/>
      <c r="H86" s="17"/>
      <c r="I86" s="19" t="n">
        <f aca="false">SUM(C86+F86)</f>
        <v>189450</v>
      </c>
      <c r="J86" s="19"/>
      <c r="K86" s="19" t="n">
        <f aca="false">SUM(D86+G86)</f>
        <v>109164</v>
      </c>
      <c r="L86" s="3"/>
    </row>
    <row r="87" customFormat="false" ht="15" hidden="false" customHeight="true" outlineLevel="0" collapsed="false">
      <c r="A87" s="20" t="s">
        <v>18</v>
      </c>
      <c r="B87" s="16" t="n">
        <v>114090</v>
      </c>
      <c r="C87" s="17" t="n">
        <v>6000</v>
      </c>
      <c r="D87" s="17" t="n">
        <v>5978</v>
      </c>
      <c r="E87" s="17" t="n">
        <f aca="false">SUM(D87/C87)*100</f>
        <v>99.6333333333333</v>
      </c>
      <c r="F87" s="17" t="n">
        <v>0</v>
      </c>
      <c r="G87" s="17" t="n">
        <v>0</v>
      </c>
      <c r="H87" s="17"/>
      <c r="I87" s="19" t="n">
        <f aca="false">SUM(C87+F87)</f>
        <v>6000</v>
      </c>
      <c r="J87" s="19" t="n">
        <f aca="false">SUM(K87/I87)*100</f>
        <v>99.6333333333333</v>
      </c>
      <c r="K87" s="19" t="n">
        <f aca="false">SUM(D87+G87)</f>
        <v>5978</v>
      </c>
      <c r="L87" s="3"/>
    </row>
    <row r="88" customFormat="false" ht="12.75" hidden="false" customHeight="true" outlineLevel="0" collapsed="false">
      <c r="A88" s="20" t="s">
        <v>22</v>
      </c>
      <c r="B88" s="16" t="n">
        <v>114090</v>
      </c>
      <c r="C88" s="17" t="n">
        <v>0</v>
      </c>
      <c r="D88" s="17" t="n">
        <v>0</v>
      </c>
      <c r="E88" s="17"/>
      <c r="F88" s="17"/>
      <c r="G88" s="17"/>
      <c r="H88" s="17"/>
      <c r="I88" s="19" t="n">
        <f aca="false">SUM(C88+F88)</f>
        <v>0</v>
      </c>
      <c r="J88" s="19" t="e">
        <f aca="false">SUM(K88/I88*100)</f>
        <v>#DIV/0!</v>
      </c>
      <c r="K88" s="19" t="n">
        <f aca="false">SUM(D88+G88)</f>
        <v>0</v>
      </c>
      <c r="L88" s="3"/>
    </row>
    <row r="89" customFormat="false" ht="13.2" hidden="false" customHeight="false" outlineLevel="0" collapsed="false">
      <c r="A89" s="32" t="s">
        <v>46</v>
      </c>
      <c r="B89" s="33" t="n">
        <v>114100</v>
      </c>
      <c r="C89" s="34" t="n">
        <f aca="false">SUM(C90+C93)</f>
        <v>217990</v>
      </c>
      <c r="D89" s="34" t="n">
        <f aca="false">SUM(D90+D93)</f>
        <v>147635</v>
      </c>
      <c r="E89" s="34" t="n">
        <f aca="false">SUM(D89/C89)*100</f>
        <v>67.7255837423735</v>
      </c>
      <c r="F89" s="34" t="n">
        <f aca="false">SUM(F90+F93)</f>
        <v>30000</v>
      </c>
      <c r="G89" s="34" t="n">
        <f aca="false">SUM(G90+G93)</f>
        <v>17100</v>
      </c>
      <c r="H89" s="34"/>
      <c r="I89" s="34" t="n">
        <f aca="false">SUM(C89+F89)</f>
        <v>247990</v>
      </c>
      <c r="J89" s="34" t="n">
        <f aca="false">SUM(K89/I89)*100</f>
        <v>66.428081777491</v>
      </c>
      <c r="K89" s="34" t="n">
        <f aca="false">SUM(D89+G89)</f>
        <v>164735</v>
      </c>
      <c r="L89" s="3"/>
    </row>
    <row r="90" customFormat="false" ht="15" hidden="false" customHeight="true" outlineLevel="0" collapsed="false">
      <c r="A90" s="20" t="s">
        <v>16</v>
      </c>
      <c r="B90" s="16" t="n">
        <v>114100</v>
      </c>
      <c r="C90" s="22" t="n">
        <v>217990</v>
      </c>
      <c r="D90" s="22" t="n">
        <v>147635</v>
      </c>
      <c r="E90" s="22" t="n">
        <f aca="false">SUM(D90/C90)*100</f>
        <v>67.7255837423735</v>
      </c>
      <c r="F90" s="17" t="n">
        <v>30000</v>
      </c>
      <c r="G90" s="17" t="n">
        <v>17100</v>
      </c>
      <c r="H90" s="17"/>
      <c r="I90" s="19" t="n">
        <f aca="false">SUM(C90+F90)</f>
        <v>247990</v>
      </c>
      <c r="J90" s="19" t="n">
        <f aca="false">SUM(K90/I90)*100</f>
        <v>66.428081777491</v>
      </c>
      <c r="K90" s="19" t="n">
        <f aca="false">SUM(D90+G90)</f>
        <v>164735</v>
      </c>
      <c r="L90" s="3"/>
    </row>
    <row r="91" customFormat="false" ht="12.75" hidden="false" customHeight="true" outlineLevel="0" collapsed="false">
      <c r="A91" s="20" t="s">
        <v>17</v>
      </c>
      <c r="B91" s="16" t="n">
        <v>114100</v>
      </c>
      <c r="C91" s="17" t="n">
        <v>201910</v>
      </c>
      <c r="D91" s="17" t="n">
        <v>145573</v>
      </c>
      <c r="E91" s="17"/>
      <c r="F91" s="17" t="n">
        <v>0</v>
      </c>
      <c r="G91" s="17"/>
      <c r="H91" s="17"/>
      <c r="I91" s="19" t="n">
        <f aca="false">SUM(C91+F91)</f>
        <v>201910</v>
      </c>
      <c r="J91" s="19"/>
      <c r="K91" s="19" t="n">
        <f aca="false">SUM(D91+G91)</f>
        <v>145573</v>
      </c>
      <c r="L91" s="3"/>
    </row>
    <row r="92" customFormat="false" ht="15" hidden="false" customHeight="true" outlineLevel="0" collapsed="false">
      <c r="A92" s="20" t="s">
        <v>18</v>
      </c>
      <c r="B92" s="16" t="n">
        <v>114100</v>
      </c>
      <c r="C92" s="17" t="n">
        <v>15400</v>
      </c>
      <c r="D92" s="17" t="n">
        <v>2062</v>
      </c>
      <c r="E92" s="17" t="n">
        <f aca="false">SUM(D92/C92)*100</f>
        <v>13.3896103896104</v>
      </c>
      <c r="F92" s="17" t="n">
        <v>20000</v>
      </c>
      <c r="G92" s="17" t="n">
        <v>17100</v>
      </c>
      <c r="H92" s="17"/>
      <c r="I92" s="19" t="n">
        <f aca="false">SUM(C92+F92)</f>
        <v>35400</v>
      </c>
      <c r="J92" s="19" t="n">
        <f aca="false">SUM(K92/I92)*100</f>
        <v>54.1299435028249</v>
      </c>
      <c r="K92" s="19" t="n">
        <f aca="false">SUM(D92+G92)</f>
        <v>19162</v>
      </c>
      <c r="L92" s="3"/>
    </row>
    <row r="93" customFormat="false" ht="12.75" hidden="false" customHeight="true" outlineLevel="0" collapsed="false">
      <c r="A93" s="20" t="s">
        <v>22</v>
      </c>
      <c r="B93" s="16" t="n">
        <v>114100</v>
      </c>
      <c r="C93" s="17" t="n">
        <v>0</v>
      </c>
      <c r="D93" s="17" t="n">
        <v>0</v>
      </c>
      <c r="E93" s="17"/>
      <c r="F93" s="17"/>
      <c r="G93" s="17"/>
      <c r="H93" s="17"/>
      <c r="I93" s="19" t="n">
        <f aca="false">SUM(C93+F93)</f>
        <v>0</v>
      </c>
      <c r="J93" s="19" t="e">
        <f aca="false">SUM(K93/I93*100)</f>
        <v>#DIV/0!</v>
      </c>
      <c r="K93" s="19" t="n">
        <f aca="false">SUM(D93+G93)</f>
        <v>0</v>
      </c>
      <c r="L93" s="3"/>
    </row>
    <row r="94" customFormat="false" ht="13.2" hidden="false" customHeight="false" outlineLevel="0" collapsed="false">
      <c r="A94" s="32" t="s">
        <v>47</v>
      </c>
      <c r="B94" s="33"/>
      <c r="C94" s="36" t="n">
        <f aca="false">SUM(C95)</f>
        <v>0</v>
      </c>
      <c r="D94" s="36" t="n">
        <f aca="false">SUM(D95)</f>
        <v>0</v>
      </c>
      <c r="E94" s="36"/>
      <c r="F94" s="36" t="n">
        <f aca="false">SUM(F95)</f>
        <v>0</v>
      </c>
      <c r="G94" s="36" t="n">
        <f aca="false">SUM(G95+G96)</f>
        <v>0</v>
      </c>
      <c r="H94" s="36"/>
      <c r="I94" s="34" t="n">
        <f aca="false">SUM(F94)</f>
        <v>0</v>
      </c>
      <c r="J94" s="34"/>
      <c r="K94" s="34" t="n">
        <f aca="false">SUM(G94)</f>
        <v>0</v>
      </c>
      <c r="L94" s="3"/>
    </row>
    <row r="95" customFormat="false" ht="13.2" hidden="false" customHeight="false" outlineLevel="0" collapsed="false">
      <c r="A95" s="20" t="s">
        <v>48</v>
      </c>
      <c r="B95" s="16"/>
      <c r="C95" s="22" t="n">
        <v>0</v>
      </c>
      <c r="D95" s="22" t="n">
        <v>0</v>
      </c>
      <c r="E95" s="22"/>
      <c r="F95" s="31"/>
      <c r="G95" s="31"/>
      <c r="H95" s="31"/>
      <c r="I95" s="19" t="n">
        <f aca="false">SUM(C95+F95)</f>
        <v>0</v>
      </c>
      <c r="J95" s="19"/>
      <c r="K95" s="19" t="n">
        <f aca="false">SUM(D95+G95)</f>
        <v>0</v>
      </c>
      <c r="L95" s="3"/>
    </row>
    <row r="96" customFormat="false" ht="13.2" hidden="false" customHeight="false" outlineLevel="0" collapsed="false">
      <c r="A96" s="20" t="s">
        <v>22</v>
      </c>
      <c r="B96" s="16"/>
      <c r="C96" s="17" t="n">
        <v>0</v>
      </c>
      <c r="D96" s="17" t="n">
        <v>0</v>
      </c>
      <c r="E96" s="17"/>
      <c r="F96" s="31"/>
      <c r="G96" s="31"/>
      <c r="H96" s="31"/>
      <c r="I96" s="19" t="n">
        <f aca="false">SUM(C96+F96)</f>
        <v>0</v>
      </c>
      <c r="J96" s="19"/>
      <c r="K96" s="19" t="n">
        <f aca="false">SUM(D96+G96)</f>
        <v>0</v>
      </c>
      <c r="L96" s="3"/>
    </row>
    <row r="97" customFormat="false" ht="13.2" hidden="false" customHeight="false" outlineLevel="0" collapsed="false">
      <c r="A97" s="32" t="s">
        <v>49</v>
      </c>
      <c r="B97" s="33"/>
      <c r="C97" s="36" t="n">
        <f aca="false">SUM(C98)</f>
        <v>0</v>
      </c>
      <c r="D97" s="36" t="n">
        <f aca="false">SUM(D98)</f>
        <v>0</v>
      </c>
      <c r="E97" s="36"/>
      <c r="F97" s="36" t="n">
        <f aca="false">SUM(F98)</f>
        <v>0</v>
      </c>
      <c r="G97" s="36" t="n">
        <f aca="false">SUM(G98+G99)</f>
        <v>0</v>
      </c>
      <c r="H97" s="36"/>
      <c r="I97" s="34" t="n">
        <f aca="false">SUM(F97)</f>
        <v>0</v>
      </c>
      <c r="J97" s="34"/>
      <c r="K97" s="34" t="n">
        <f aca="false">SUM(G97)</f>
        <v>0</v>
      </c>
      <c r="L97" s="3"/>
    </row>
    <row r="98" customFormat="false" ht="13.2" hidden="false" customHeight="false" outlineLevel="0" collapsed="false">
      <c r="A98" s="20" t="s">
        <v>48</v>
      </c>
      <c r="B98" s="16"/>
      <c r="C98" s="22"/>
      <c r="D98" s="22"/>
      <c r="E98" s="22"/>
      <c r="F98" s="31"/>
      <c r="G98" s="31"/>
      <c r="H98" s="31"/>
      <c r="I98" s="19" t="n">
        <f aca="false">SUM(C98+F98)</f>
        <v>0</v>
      </c>
      <c r="J98" s="19"/>
      <c r="K98" s="19" t="n">
        <f aca="false">SUM(D98+G98)</f>
        <v>0</v>
      </c>
      <c r="L98" s="3"/>
    </row>
    <row r="99" customFormat="false" ht="13.2" hidden="false" customHeight="false" outlineLevel="0" collapsed="false">
      <c r="A99" s="20" t="s">
        <v>22</v>
      </c>
      <c r="B99" s="16"/>
      <c r="C99" s="17" t="n">
        <v>0</v>
      </c>
      <c r="D99" s="17" t="n">
        <v>0</v>
      </c>
      <c r="E99" s="17"/>
      <c r="F99" s="31"/>
      <c r="G99" s="31"/>
      <c r="H99" s="31"/>
      <c r="I99" s="19" t="n">
        <f aca="false">SUM(C99+F99)</f>
        <v>0</v>
      </c>
      <c r="J99" s="19"/>
      <c r="K99" s="19" t="n">
        <f aca="false">SUM(D99+G99)</f>
        <v>0</v>
      </c>
      <c r="L99" s="3"/>
    </row>
    <row r="100" customFormat="false" ht="13.2" hidden="false" customHeight="false" outlineLevel="0" collapsed="false">
      <c r="A100" s="11" t="s">
        <v>50</v>
      </c>
      <c r="B100" s="12" t="n">
        <v>6000</v>
      </c>
      <c r="C100" s="23" t="n">
        <f aca="false">C101+C103</f>
        <v>100000</v>
      </c>
      <c r="D100" s="23" t="n">
        <f aca="false">D101+D103</f>
        <v>0</v>
      </c>
      <c r="E100" s="23"/>
      <c r="F100" s="23" t="n">
        <f aca="false">F101+F103</f>
        <v>23320</v>
      </c>
      <c r="G100" s="23" t="n">
        <f aca="false">G101+G103</f>
        <v>0</v>
      </c>
      <c r="H100" s="24" t="n">
        <f aca="false">SUM(G100/F100)*100%</f>
        <v>0</v>
      </c>
      <c r="I100" s="23" t="n">
        <f aca="false">C100+F100</f>
        <v>123320</v>
      </c>
      <c r="J100" s="24" t="n">
        <f aca="false">SUM(K100/I100)*100%</f>
        <v>0</v>
      </c>
      <c r="K100" s="23" t="n">
        <f aca="false">D100+G100</f>
        <v>0</v>
      </c>
      <c r="L100" s="3"/>
    </row>
    <row r="101" customFormat="false" ht="24" hidden="false" customHeight="false" outlineLevel="0" collapsed="false">
      <c r="A101" s="15" t="s">
        <v>51</v>
      </c>
      <c r="B101" s="16" t="n">
        <v>116310</v>
      </c>
      <c r="C101" s="21" t="n">
        <v>0</v>
      </c>
      <c r="D101" s="21" t="n">
        <v>0</v>
      </c>
      <c r="E101" s="21"/>
      <c r="F101" s="22" t="n">
        <f aca="false">F102</f>
        <v>23320</v>
      </c>
      <c r="G101" s="22" t="n">
        <f aca="false">G102</f>
        <v>0</v>
      </c>
      <c r="H101" s="22" t="n">
        <f aca="false">SUM(G101/F101)*100</f>
        <v>0</v>
      </c>
      <c r="I101" s="19" t="n">
        <f aca="false">SUM(F101)</f>
        <v>23320</v>
      </c>
      <c r="J101" s="19" t="n">
        <f aca="false">SUM(K101/I101)*100</f>
        <v>0</v>
      </c>
      <c r="K101" s="19" t="n">
        <f aca="false">SUM(G101)</f>
        <v>0</v>
      </c>
      <c r="L101" s="3"/>
    </row>
    <row r="102" customFormat="false" ht="12.75" hidden="false" customHeight="true" outlineLevel="0" collapsed="false">
      <c r="A102" s="20" t="s">
        <v>22</v>
      </c>
      <c r="B102" s="16" t="n">
        <v>116310</v>
      </c>
      <c r="C102" s="17" t="n">
        <v>0</v>
      </c>
      <c r="D102" s="17" t="n">
        <v>0</v>
      </c>
      <c r="E102" s="17"/>
      <c r="F102" s="17" t="n">
        <v>23320</v>
      </c>
      <c r="G102" s="17" t="n">
        <v>0</v>
      </c>
      <c r="H102" s="17"/>
      <c r="I102" s="19" t="n">
        <f aca="false">SUM(C102+F102)</f>
        <v>23320</v>
      </c>
      <c r="J102" s="19" t="n">
        <f aca="false">SUM(K102/I102*100)</f>
        <v>0</v>
      </c>
      <c r="K102" s="19" t="n">
        <f aca="false">SUM(D102+G102)</f>
        <v>0</v>
      </c>
      <c r="L102" s="3"/>
    </row>
    <row r="103" customFormat="false" ht="21.75" hidden="false" customHeight="true" outlineLevel="0" collapsed="false">
      <c r="A103" s="37" t="s">
        <v>52</v>
      </c>
      <c r="B103" s="16" t="n">
        <v>116430</v>
      </c>
      <c r="C103" s="21" t="n">
        <f aca="false">C106+C107</f>
        <v>100000</v>
      </c>
      <c r="D103" s="21" t="n">
        <v>0</v>
      </c>
      <c r="E103" s="21"/>
      <c r="F103" s="22"/>
      <c r="G103" s="22"/>
      <c r="H103" s="22"/>
      <c r="I103" s="19" t="n">
        <f aca="false">SUM(I106+I107)</f>
        <v>100000</v>
      </c>
      <c r="J103" s="19"/>
      <c r="K103" s="19" t="n">
        <f aca="false">SUM(G103)</f>
        <v>0</v>
      </c>
      <c r="L103" s="3"/>
    </row>
    <row r="104" customFormat="false" ht="21" hidden="true" customHeight="false" outlineLevel="0" collapsed="false">
      <c r="A104" s="11" t="s">
        <v>53</v>
      </c>
      <c r="B104" s="12" t="s">
        <v>54</v>
      </c>
      <c r="C104" s="23" t="s">
        <v>55</v>
      </c>
      <c r="D104" s="23" t="s">
        <v>55</v>
      </c>
      <c r="E104" s="23"/>
      <c r="F104" s="23" t="n">
        <f aca="false">SUM(F105)</f>
        <v>0</v>
      </c>
      <c r="G104" s="23" t="n">
        <f aca="false">SUM(G105)</f>
        <v>0</v>
      </c>
      <c r="H104" s="23"/>
      <c r="I104" s="23" t="n">
        <f aca="false">SUM(I105)</f>
        <v>0</v>
      </c>
      <c r="J104" s="23"/>
      <c r="K104" s="23" t="n">
        <f aca="false">SUM(K105)</f>
        <v>0</v>
      </c>
      <c r="L104" s="3"/>
    </row>
    <row r="105" customFormat="false" ht="13.2" hidden="true" customHeight="false" outlineLevel="0" collapsed="false">
      <c r="A105" s="20" t="s">
        <v>56</v>
      </c>
      <c r="B105" s="16" t="s">
        <v>57</v>
      </c>
      <c r="C105" s="21" t="s">
        <v>55</v>
      </c>
      <c r="D105" s="21" t="s">
        <v>55</v>
      </c>
      <c r="E105" s="21"/>
      <c r="F105" s="21" t="s">
        <v>55</v>
      </c>
      <c r="G105" s="21" t="s">
        <v>55</v>
      </c>
      <c r="H105" s="21"/>
      <c r="I105" s="19" t="n">
        <f aca="false">SUM(F105)</f>
        <v>0</v>
      </c>
      <c r="J105" s="19"/>
      <c r="K105" s="19" t="n">
        <f aca="false">SUM(G105)</f>
        <v>0</v>
      </c>
      <c r="L105" s="3"/>
    </row>
    <row r="106" customFormat="false" ht="15" hidden="false" customHeight="true" outlineLevel="0" collapsed="false">
      <c r="A106" s="20" t="s">
        <v>16</v>
      </c>
      <c r="B106" s="16" t="n">
        <v>116430</v>
      </c>
      <c r="C106" s="22" t="n">
        <v>100000</v>
      </c>
      <c r="D106" s="22"/>
      <c r="E106" s="22" t="n">
        <f aca="false">SUM(D106/C106)*100</f>
        <v>0</v>
      </c>
      <c r="F106" s="17" t="n">
        <v>0</v>
      </c>
      <c r="G106" s="17"/>
      <c r="H106" s="17"/>
      <c r="I106" s="19" t="n">
        <f aca="false">SUM(C106+F106)</f>
        <v>100000</v>
      </c>
      <c r="J106" s="19" t="n">
        <f aca="false">SUM(K106/I106)*100</f>
        <v>0</v>
      </c>
      <c r="K106" s="19" t="n">
        <f aca="false">SUM(D106+G106)</f>
        <v>0</v>
      </c>
      <c r="L106" s="3"/>
    </row>
    <row r="107" customFormat="false" ht="12.75" hidden="false" customHeight="true" outlineLevel="0" collapsed="false">
      <c r="A107" s="20" t="s">
        <v>22</v>
      </c>
      <c r="B107" s="16" t="n">
        <v>116430</v>
      </c>
      <c r="C107" s="17" t="n">
        <v>0</v>
      </c>
      <c r="D107" s="17" t="n">
        <v>0</v>
      </c>
      <c r="E107" s="17"/>
      <c r="F107" s="17"/>
      <c r="G107" s="17"/>
      <c r="H107" s="17"/>
      <c r="I107" s="19" t="n">
        <f aca="false">SUM(C107+F107)</f>
        <v>0</v>
      </c>
      <c r="J107" s="19" t="e">
        <f aca="false">SUM(K107/I107*100)</f>
        <v>#DIV/0!</v>
      </c>
      <c r="K107" s="19" t="n">
        <f aca="false">SUM(D107+G107)</f>
        <v>0</v>
      </c>
      <c r="L107" s="3"/>
    </row>
    <row r="108" customFormat="false" ht="21" hidden="false" customHeight="false" outlineLevel="0" collapsed="false">
      <c r="A108" s="11" t="s">
        <v>58</v>
      </c>
      <c r="B108" s="12" t="n">
        <v>6000</v>
      </c>
      <c r="C108" s="23" t="n">
        <f aca="false">SUM(C109)</f>
        <v>250000</v>
      </c>
      <c r="D108" s="23" t="n">
        <f aca="false">SUM(D109)</f>
        <v>5460</v>
      </c>
      <c r="E108" s="38" t="n">
        <f aca="false">SUM(D108/C108*100)</f>
        <v>2.184</v>
      </c>
      <c r="F108" s="23" t="n">
        <f aca="false">SUM(F109)</f>
        <v>0</v>
      </c>
      <c r="G108" s="23" t="n">
        <f aca="false">SUM(G109)</f>
        <v>0</v>
      </c>
      <c r="H108" s="24" t="e">
        <f aca="false">SUM(G108/F108)*100%</f>
        <v>#DIV/0!</v>
      </c>
      <c r="I108" s="23" t="n">
        <f aca="false">SUM(I109)</f>
        <v>250000</v>
      </c>
      <c r="J108" s="24" t="n">
        <f aca="false">SUM(K108/I108)*100%</f>
        <v>0.02184</v>
      </c>
      <c r="K108" s="23" t="n">
        <f aca="false">SUM(K109)</f>
        <v>5460</v>
      </c>
      <c r="L108" s="3"/>
    </row>
    <row r="109" customFormat="false" ht="17.4" hidden="false" customHeight="true" outlineLevel="0" collapsed="false">
      <c r="A109" s="25" t="s">
        <v>59</v>
      </c>
      <c r="B109" s="16" t="n">
        <v>116650</v>
      </c>
      <c r="C109" s="21" t="n">
        <f aca="false">SUM(C110)</f>
        <v>250000</v>
      </c>
      <c r="D109" s="21" t="n">
        <f aca="false">SUM(D110)</f>
        <v>5460</v>
      </c>
      <c r="E109" s="21"/>
      <c r="F109" s="22" t="n">
        <f aca="false">SUM(F110+F111)</f>
        <v>0</v>
      </c>
      <c r="G109" s="22"/>
      <c r="H109" s="22"/>
      <c r="I109" s="19" t="n">
        <f aca="false">SUM(I110+I111)</f>
        <v>250000</v>
      </c>
      <c r="J109" s="19" t="n">
        <f aca="false">SUM(K109/I109)*100</f>
        <v>2.184</v>
      </c>
      <c r="K109" s="19" t="n">
        <f aca="false">SUM(K110+K111)</f>
        <v>5460</v>
      </c>
      <c r="L109" s="3"/>
    </row>
    <row r="110" customFormat="false" ht="13.2" hidden="false" customHeight="false" outlineLevel="0" collapsed="false">
      <c r="A110" s="20" t="s">
        <v>16</v>
      </c>
      <c r="B110" s="16" t="n">
        <v>116650</v>
      </c>
      <c r="C110" s="21" t="n">
        <v>250000</v>
      </c>
      <c r="D110" s="21" t="n">
        <v>5460</v>
      </c>
      <c r="E110" s="21"/>
      <c r="F110" s="22"/>
      <c r="G110" s="22"/>
      <c r="H110" s="22"/>
      <c r="I110" s="19" t="n">
        <f aca="false">SUM(F110+C110)</f>
        <v>250000</v>
      </c>
      <c r="J110" s="19" t="n">
        <f aca="false">SUM(K110/I110)*100</f>
        <v>2.184</v>
      </c>
      <c r="K110" s="19" t="n">
        <f aca="false">SUM(G110+D110)</f>
        <v>5460</v>
      </c>
      <c r="L110" s="3"/>
    </row>
    <row r="111" customFormat="false" ht="13.2" hidden="false" customHeight="false" outlineLevel="0" collapsed="false">
      <c r="A111" s="20" t="s">
        <v>22</v>
      </c>
      <c r="B111" s="16" t="n">
        <v>116650</v>
      </c>
      <c r="C111" s="21" t="s">
        <v>55</v>
      </c>
      <c r="D111" s="21" t="s">
        <v>55</v>
      </c>
      <c r="E111" s="21"/>
      <c r="F111" s="22" t="n">
        <v>0</v>
      </c>
      <c r="G111" s="17"/>
      <c r="H111" s="17"/>
      <c r="I111" s="19" t="n">
        <f aca="false">SUM(F111)</f>
        <v>0</v>
      </c>
      <c r="J111" s="19"/>
      <c r="K111" s="31" t="n">
        <f aca="false">SUM(G111)</f>
        <v>0</v>
      </c>
      <c r="L111" s="3"/>
    </row>
    <row r="112" customFormat="false" ht="15.75" hidden="true" customHeight="true" outlineLevel="0" collapsed="false">
      <c r="A112" s="39"/>
      <c r="B112" s="16"/>
      <c r="C112" s="21"/>
      <c r="D112" s="21"/>
      <c r="E112" s="21"/>
      <c r="F112" s="40"/>
      <c r="G112" s="40"/>
      <c r="H112" s="40"/>
      <c r="I112" s="40"/>
      <c r="J112" s="40"/>
      <c r="K112" s="40"/>
      <c r="L112" s="3"/>
    </row>
    <row r="113" customFormat="false" ht="13.2" hidden="true" customHeight="false" outlineLevel="0" collapsed="false">
      <c r="A113" s="20"/>
      <c r="B113" s="16"/>
      <c r="C113" s="21"/>
      <c r="D113" s="21"/>
      <c r="E113" s="21"/>
      <c r="F113" s="19"/>
      <c r="G113" s="19"/>
      <c r="H113" s="19"/>
      <c r="I113" s="19"/>
      <c r="J113" s="19"/>
      <c r="K113" s="19"/>
      <c r="L113" s="3"/>
    </row>
    <row r="114" customFormat="false" ht="13.2" hidden="true" customHeight="false" outlineLevel="0" collapsed="false">
      <c r="A114" s="20"/>
      <c r="B114" s="16"/>
      <c r="C114" s="21"/>
      <c r="D114" s="21"/>
      <c r="E114" s="21"/>
      <c r="F114" s="19"/>
      <c r="G114" s="19"/>
      <c r="H114" s="19"/>
      <c r="I114" s="19"/>
      <c r="J114" s="19"/>
      <c r="K114" s="19"/>
      <c r="L114" s="3"/>
    </row>
    <row r="115" customFormat="false" ht="21" hidden="false" customHeight="true" outlineLevel="0" collapsed="false">
      <c r="A115" s="11" t="s">
        <v>60</v>
      </c>
      <c r="B115" s="12"/>
      <c r="C115" s="23" t="n">
        <f aca="false">C121+C123+C127</f>
        <v>0</v>
      </c>
      <c r="D115" s="23" t="n">
        <f aca="false">D127</f>
        <v>0</v>
      </c>
      <c r="E115" s="23"/>
      <c r="F115" s="23" t="n">
        <f aca="false">SUM(F123+F127+F130+F121)</f>
        <v>0</v>
      </c>
      <c r="G115" s="23" t="n">
        <f aca="false">SUM(G121+G123+G127+G130)</f>
        <v>0</v>
      </c>
      <c r="H115" s="24" t="e">
        <f aca="false">SUM(G115/F115)*100%</f>
        <v>#DIV/0!</v>
      </c>
      <c r="I115" s="23" t="n">
        <f aca="false">C115+F115</f>
        <v>0</v>
      </c>
      <c r="J115" s="24" t="e">
        <f aca="false">SUM(K115/I115)*100%</f>
        <v>#DIV/0!</v>
      </c>
      <c r="K115" s="23" t="n">
        <f aca="false">D115+G115</f>
        <v>0</v>
      </c>
      <c r="L115" s="3"/>
    </row>
    <row r="116" customFormat="false" ht="13.2" hidden="true" customHeight="false" outlineLevel="0" collapsed="false">
      <c r="A116" s="20"/>
      <c r="B116" s="16"/>
      <c r="C116" s="21"/>
      <c r="D116" s="21"/>
      <c r="E116" s="21"/>
      <c r="F116" s="19"/>
      <c r="G116" s="19"/>
      <c r="H116" s="19"/>
      <c r="I116" s="19"/>
      <c r="J116" s="19"/>
      <c r="K116" s="19"/>
      <c r="L116" s="3"/>
    </row>
    <row r="117" s="42" customFormat="true" ht="21.75" hidden="true" customHeight="true" outlineLevel="0" collapsed="false">
      <c r="A117" s="11" t="s">
        <v>61</v>
      </c>
      <c r="B117" s="12" t="n">
        <v>210000</v>
      </c>
      <c r="C117" s="23" t="n">
        <f aca="false">C118</f>
        <v>0</v>
      </c>
      <c r="D117" s="23" t="n">
        <f aca="false">D118</f>
        <v>0</v>
      </c>
      <c r="E117" s="23"/>
      <c r="F117" s="23" t="n">
        <v>0</v>
      </c>
      <c r="G117" s="23" t="n">
        <v>0</v>
      </c>
      <c r="H117" s="23"/>
      <c r="I117" s="23" t="n">
        <f aca="false">C117+F117</f>
        <v>0</v>
      </c>
      <c r="J117" s="23"/>
      <c r="K117" s="23" t="n">
        <f aca="false">D117+G117</f>
        <v>0</v>
      </c>
      <c r="L117" s="41"/>
    </row>
    <row r="118" s="46" customFormat="true" ht="22.5" hidden="true" customHeight="true" outlineLevel="0" collapsed="false">
      <c r="A118" s="43" t="s">
        <v>62</v>
      </c>
      <c r="B118" s="44" t="n">
        <v>210105</v>
      </c>
      <c r="C118" s="22" t="n">
        <f aca="false">C119+C120</f>
        <v>0</v>
      </c>
      <c r="D118" s="22" t="n">
        <f aca="false">D119+D120</f>
        <v>0</v>
      </c>
      <c r="E118" s="22"/>
      <c r="F118" s="22" t="n">
        <v>0</v>
      </c>
      <c r="G118" s="22" t="n">
        <v>0</v>
      </c>
      <c r="H118" s="22"/>
      <c r="I118" s="22" t="n">
        <f aca="false">C118+F118</f>
        <v>0</v>
      </c>
      <c r="J118" s="22"/>
      <c r="K118" s="22" t="n">
        <f aca="false">D118+G118</f>
        <v>0</v>
      </c>
      <c r="L118" s="45"/>
    </row>
    <row r="119" customFormat="false" ht="12.75" hidden="true" customHeight="true" outlineLevel="0" collapsed="false">
      <c r="A119" s="20" t="s">
        <v>16</v>
      </c>
      <c r="B119" s="16" t="n">
        <v>210105</v>
      </c>
      <c r="C119" s="21" t="s">
        <v>55</v>
      </c>
      <c r="D119" s="21" t="s">
        <v>55</v>
      </c>
      <c r="E119" s="21"/>
      <c r="F119" s="22" t="n">
        <v>0</v>
      </c>
      <c r="G119" s="22" t="n">
        <v>0</v>
      </c>
      <c r="H119" s="22"/>
      <c r="I119" s="22" t="n">
        <f aca="false">C119+F119</f>
        <v>0</v>
      </c>
      <c r="J119" s="22"/>
      <c r="K119" s="22" t="n">
        <f aca="false">D119+G119</f>
        <v>0</v>
      </c>
      <c r="L119" s="3"/>
    </row>
    <row r="120" customFormat="false" ht="12.75" hidden="true" customHeight="true" outlineLevel="0" collapsed="false">
      <c r="A120" s="20" t="s">
        <v>22</v>
      </c>
      <c r="B120" s="16" t="n">
        <v>210105</v>
      </c>
      <c r="C120" s="21" t="s">
        <v>55</v>
      </c>
      <c r="D120" s="21" t="s">
        <v>55</v>
      </c>
      <c r="E120" s="21"/>
      <c r="F120" s="22" t="n">
        <v>0</v>
      </c>
      <c r="G120" s="22" t="n">
        <v>0</v>
      </c>
      <c r="H120" s="22"/>
      <c r="I120" s="22" t="n">
        <f aca="false">C120+F120</f>
        <v>0</v>
      </c>
      <c r="J120" s="22"/>
      <c r="K120" s="22" t="n">
        <f aca="false">D120+G120</f>
        <v>0</v>
      </c>
      <c r="L120" s="3"/>
    </row>
    <row r="121" customFormat="false" ht="12.75" hidden="false" customHeight="true" outlineLevel="0" collapsed="false">
      <c r="A121" s="25" t="s">
        <v>63</v>
      </c>
      <c r="B121" s="47"/>
      <c r="C121" s="21" t="s">
        <v>55</v>
      </c>
      <c r="D121" s="21" t="s">
        <v>55</v>
      </c>
      <c r="E121" s="21"/>
      <c r="F121" s="22" t="n">
        <v>0</v>
      </c>
      <c r="G121" s="22"/>
      <c r="H121" s="22"/>
      <c r="I121" s="19" t="n">
        <f aca="false">SUM(F121)</f>
        <v>0</v>
      </c>
      <c r="J121" s="19"/>
      <c r="K121" s="19" t="n">
        <f aca="false">SUM(G121)</f>
        <v>0</v>
      </c>
      <c r="L121" s="3"/>
    </row>
    <row r="122" customFormat="false" ht="12.75" hidden="false" customHeight="true" outlineLevel="0" collapsed="false">
      <c r="A122" s="20" t="s">
        <v>16</v>
      </c>
      <c r="B122" s="16"/>
      <c r="C122" s="21" t="s">
        <v>55</v>
      </c>
      <c r="D122" s="21" t="s">
        <v>55</v>
      </c>
      <c r="E122" s="21"/>
      <c r="F122" s="22" t="n">
        <v>0</v>
      </c>
      <c r="G122" s="22"/>
      <c r="H122" s="22"/>
      <c r="I122" s="19" t="n">
        <f aca="false">SUM(F122)</f>
        <v>0</v>
      </c>
      <c r="J122" s="19"/>
      <c r="K122" s="19" t="n">
        <f aca="false">SUM(G122)</f>
        <v>0</v>
      </c>
      <c r="L122" s="48"/>
    </row>
    <row r="123" customFormat="false" ht="13.2" hidden="false" customHeight="false" outlineLevel="0" collapsed="false">
      <c r="A123" s="39" t="s">
        <v>64</v>
      </c>
      <c r="B123" s="16"/>
      <c r="C123" s="21" t="n">
        <f aca="false">SUM(C124+C130)</f>
        <v>0</v>
      </c>
      <c r="D123" s="21" t="s">
        <v>55</v>
      </c>
      <c r="E123" s="21"/>
      <c r="F123" s="22" t="n">
        <f aca="false">SUM(F124)</f>
        <v>0</v>
      </c>
      <c r="G123" s="22" t="n">
        <f aca="false">SUM(G124)</f>
        <v>0</v>
      </c>
      <c r="H123" s="22" t="e">
        <f aca="false">SUM(G123/F123)*100</f>
        <v>#DIV/0!</v>
      </c>
      <c r="I123" s="19" t="n">
        <f aca="false">SUM(I124)</f>
        <v>0</v>
      </c>
      <c r="J123" s="19" t="e">
        <f aca="false">SUM(K123/I123)*100</f>
        <v>#DIV/0!</v>
      </c>
      <c r="K123" s="19" t="n">
        <f aca="false">SUM(K124)</f>
        <v>0</v>
      </c>
      <c r="L123" s="3"/>
    </row>
    <row r="124" customFormat="false" ht="21.75" hidden="false" customHeight="true" outlineLevel="0" collapsed="false">
      <c r="A124" s="25" t="s">
        <v>65</v>
      </c>
      <c r="B124" s="47"/>
      <c r="C124" s="21" t="s">
        <v>55</v>
      </c>
      <c r="D124" s="21" t="s">
        <v>55</v>
      </c>
      <c r="E124" s="21"/>
      <c r="F124" s="22" t="n">
        <f aca="false">SUM(F125)</f>
        <v>0</v>
      </c>
      <c r="G124" s="22" t="n">
        <f aca="false">SUM(G125)</f>
        <v>0</v>
      </c>
      <c r="H124" s="22" t="e">
        <f aca="false">SUM(G124/F124)*100</f>
        <v>#DIV/0!</v>
      </c>
      <c r="I124" s="19" t="n">
        <f aca="false">SUM(I125)</f>
        <v>0</v>
      </c>
      <c r="J124" s="19" t="e">
        <f aca="false">SUM(K124/I124)*100</f>
        <v>#DIV/0!</v>
      </c>
      <c r="K124" s="19" t="n">
        <f aca="false">SUM(G124)</f>
        <v>0</v>
      </c>
      <c r="L124" s="3"/>
    </row>
    <row r="125" customFormat="false" ht="12.75" hidden="false" customHeight="true" outlineLevel="0" collapsed="false">
      <c r="A125" s="20" t="s">
        <v>16</v>
      </c>
      <c r="B125" s="16"/>
      <c r="C125" s="21" t="s">
        <v>55</v>
      </c>
      <c r="D125" s="21" t="s">
        <v>55</v>
      </c>
      <c r="E125" s="21"/>
      <c r="F125" s="22" t="n">
        <v>0</v>
      </c>
      <c r="G125" s="22"/>
      <c r="H125" s="22" t="e">
        <f aca="false">SUM(G125/F125)*100</f>
        <v>#DIV/0!</v>
      </c>
      <c r="I125" s="19" t="n">
        <f aca="false">SUM(F125)</f>
        <v>0</v>
      </c>
      <c r="J125" s="19" t="e">
        <f aca="false">SUM(K125/I125)*100</f>
        <v>#DIV/0!</v>
      </c>
      <c r="K125" s="19" t="n">
        <f aca="false">SUM(G125)</f>
        <v>0</v>
      </c>
      <c r="L125" s="48"/>
    </row>
    <row r="126" customFormat="false" ht="10.5" hidden="false" customHeight="true" outlineLevel="0" collapsed="false">
      <c r="A126" s="20" t="s">
        <v>22</v>
      </c>
      <c r="B126" s="16"/>
      <c r="C126" s="21" t="s">
        <v>55</v>
      </c>
      <c r="D126" s="21" t="s">
        <v>55</v>
      </c>
      <c r="E126" s="21"/>
      <c r="F126" s="22"/>
      <c r="G126" s="22"/>
      <c r="H126" s="22"/>
      <c r="I126" s="19" t="n">
        <f aca="false">SUM(F126)</f>
        <v>0</v>
      </c>
      <c r="J126" s="19"/>
      <c r="K126" s="19" t="n">
        <f aca="false">SUM(G126)</f>
        <v>0</v>
      </c>
      <c r="L126" s="3"/>
    </row>
    <row r="127" customFormat="false" ht="13.2" hidden="false" customHeight="false" outlineLevel="0" collapsed="false">
      <c r="A127" s="25" t="s">
        <v>66</v>
      </c>
      <c r="B127" s="47"/>
      <c r="C127" s="49" t="n">
        <f aca="false">SUM(C128)</f>
        <v>0</v>
      </c>
      <c r="D127" s="49" t="n">
        <f aca="false">SUM(D128)</f>
        <v>0</v>
      </c>
      <c r="E127" s="49"/>
      <c r="F127" s="21" t="n">
        <v>0</v>
      </c>
      <c r="G127" s="21" t="n">
        <v>0</v>
      </c>
      <c r="H127" s="21"/>
      <c r="I127" s="21" t="n">
        <f aca="false">SUM(F127+C127)</f>
        <v>0</v>
      </c>
      <c r="J127" s="50"/>
      <c r="K127" s="21" t="n">
        <f aca="false">+SUM(G127)</f>
        <v>0</v>
      </c>
      <c r="L127" s="3"/>
    </row>
    <row r="128" customFormat="false" ht="12.75" hidden="false" customHeight="true" outlineLevel="0" collapsed="false">
      <c r="A128" s="20" t="s">
        <v>16</v>
      </c>
      <c r="B128" s="16"/>
      <c r="C128" s="21" t="n">
        <v>0</v>
      </c>
      <c r="D128" s="21" t="n">
        <v>0</v>
      </c>
      <c r="E128" s="21"/>
      <c r="F128" s="22" t="n">
        <v>0</v>
      </c>
      <c r="G128" s="22" t="n">
        <v>0</v>
      </c>
      <c r="H128" s="22" t="e">
        <f aca="false">SUM(G128/F128)*100</f>
        <v>#DIV/0!</v>
      </c>
      <c r="I128" s="19" t="n">
        <f aca="false">SUM(F128+C128)</f>
        <v>0</v>
      </c>
      <c r="J128" s="19" t="e">
        <f aca="false">SUM(K128/I128)*100</f>
        <v>#DIV/0!</v>
      </c>
      <c r="K128" s="19" t="n">
        <f aca="false">SUM(G128)</f>
        <v>0</v>
      </c>
      <c r="L128" s="48"/>
    </row>
    <row r="129" customFormat="false" ht="10.5" hidden="false" customHeight="true" outlineLevel="0" collapsed="false">
      <c r="A129" s="20" t="s">
        <v>22</v>
      </c>
      <c r="B129" s="16"/>
      <c r="C129" s="21" t="s">
        <v>55</v>
      </c>
      <c r="D129" s="21" t="s">
        <v>55</v>
      </c>
      <c r="E129" s="21"/>
      <c r="F129" s="22"/>
      <c r="G129" s="22"/>
      <c r="H129" s="22"/>
      <c r="I129" s="19" t="n">
        <f aca="false">SUM(F129)</f>
        <v>0</v>
      </c>
      <c r="J129" s="19"/>
      <c r="K129" s="19" t="n">
        <f aca="false">SUM(G129)</f>
        <v>0</v>
      </c>
      <c r="L129" s="3"/>
    </row>
    <row r="130" customFormat="false" ht="21" hidden="false" customHeight="false" outlineLevel="0" collapsed="false">
      <c r="A130" s="25" t="s">
        <v>67</v>
      </c>
      <c r="B130" s="47"/>
      <c r="C130" s="21"/>
      <c r="D130" s="49"/>
      <c r="E130" s="49"/>
      <c r="F130" s="21" t="n">
        <f aca="false">SUM(F132+F131)</f>
        <v>0</v>
      </c>
      <c r="G130" s="21" t="n">
        <f aca="false">SUM(G132)</f>
        <v>0</v>
      </c>
      <c r="H130" s="21"/>
      <c r="I130" s="21" t="n">
        <f aca="false">SUM(F130)</f>
        <v>0</v>
      </c>
      <c r="J130" s="50"/>
      <c r="K130" s="21" t="n">
        <f aca="false">+SUM(G130)</f>
        <v>0</v>
      </c>
      <c r="L130" s="3"/>
    </row>
    <row r="131" customFormat="false" ht="12.75" hidden="false" customHeight="true" outlineLevel="0" collapsed="false">
      <c r="A131" s="20" t="s">
        <v>16</v>
      </c>
      <c r="B131" s="16"/>
      <c r="C131" s="21" t="s">
        <v>55</v>
      </c>
      <c r="D131" s="21" t="s">
        <v>55</v>
      </c>
      <c r="E131" s="21"/>
      <c r="F131" s="22"/>
      <c r="G131" s="22"/>
      <c r="H131" s="22" t="e">
        <f aca="false">SUM(G131/F131)*100</f>
        <v>#DIV/0!</v>
      </c>
      <c r="I131" s="19" t="n">
        <f aca="false">SUM(F131)</f>
        <v>0</v>
      </c>
      <c r="J131" s="19" t="e">
        <f aca="false">SUM(K131/I131)*100</f>
        <v>#DIV/0!</v>
      </c>
      <c r="K131" s="19" t="n">
        <f aca="false">SUM(G131)</f>
        <v>0</v>
      </c>
      <c r="L131" s="48"/>
    </row>
    <row r="132" customFormat="false" ht="10.5" hidden="false" customHeight="true" outlineLevel="0" collapsed="false">
      <c r="A132" s="20" t="s">
        <v>22</v>
      </c>
      <c r="B132" s="16"/>
      <c r="C132" s="21" t="s">
        <v>55</v>
      </c>
      <c r="D132" s="21" t="s">
        <v>55</v>
      </c>
      <c r="E132" s="21"/>
      <c r="F132" s="22" t="n">
        <v>0</v>
      </c>
      <c r="G132" s="22" t="n">
        <v>0</v>
      </c>
      <c r="H132" s="22"/>
      <c r="I132" s="19" t="n">
        <f aca="false">SUM(F132)</f>
        <v>0</v>
      </c>
      <c r="J132" s="19"/>
      <c r="K132" s="19" t="n">
        <f aca="false">SUM(G132)</f>
        <v>0</v>
      </c>
      <c r="L132" s="3"/>
    </row>
    <row r="133" customFormat="false" ht="15" hidden="false" customHeight="true" outlineLevel="0" collapsed="false">
      <c r="A133" s="25" t="s">
        <v>68</v>
      </c>
      <c r="B133" s="16" t="n">
        <v>118010</v>
      </c>
      <c r="C133" s="51" t="n">
        <v>30000</v>
      </c>
      <c r="D133" s="17"/>
      <c r="E133" s="17"/>
      <c r="F133" s="31" t="n">
        <v>0</v>
      </c>
      <c r="G133" s="31" t="n">
        <v>0</v>
      </c>
      <c r="H133" s="31"/>
      <c r="I133" s="19" t="n">
        <f aca="false">C133</f>
        <v>30000</v>
      </c>
      <c r="J133" s="19"/>
      <c r="K133" s="19" t="n">
        <f aca="false">D133</f>
        <v>0</v>
      </c>
      <c r="L133" s="3"/>
    </row>
    <row r="134" customFormat="false" ht="15" hidden="false" customHeight="true" outlineLevel="0" collapsed="false">
      <c r="A134" s="25" t="s">
        <v>69</v>
      </c>
      <c r="B134" s="16" t="n">
        <v>118390</v>
      </c>
      <c r="C134" s="51" t="n">
        <v>827460</v>
      </c>
      <c r="D134" s="51" t="n">
        <v>827460</v>
      </c>
      <c r="E134" s="17" t="n">
        <f aca="false">SUM(D134/C134*100)</f>
        <v>100</v>
      </c>
      <c r="F134" s="31" t="n">
        <v>0</v>
      </c>
      <c r="G134" s="31" t="n">
        <v>0</v>
      </c>
      <c r="H134" s="31"/>
      <c r="I134" s="19" t="n">
        <f aca="false">C134</f>
        <v>827460</v>
      </c>
      <c r="J134" s="19"/>
      <c r="K134" s="19" t="n">
        <f aca="false">D134</f>
        <v>827460</v>
      </c>
      <c r="L134" s="3"/>
    </row>
    <row r="135" customFormat="false" ht="34.8" hidden="false" customHeight="true" outlineLevel="0" collapsed="false">
      <c r="A135" s="25" t="s">
        <v>70</v>
      </c>
      <c r="B135" s="16" t="n">
        <v>118680</v>
      </c>
      <c r="C135" s="51" t="n">
        <v>16540</v>
      </c>
      <c r="D135" s="51" t="n">
        <v>16540</v>
      </c>
      <c r="E135" s="17" t="n">
        <f aca="false">D135/C135*100</f>
        <v>100</v>
      </c>
      <c r="F135" s="31"/>
      <c r="G135" s="31"/>
      <c r="H135" s="31"/>
      <c r="I135" s="19" t="n">
        <f aca="false">C135</f>
        <v>16540</v>
      </c>
      <c r="J135" s="19" t="n">
        <f aca="false">K135/I135*100</f>
        <v>100</v>
      </c>
      <c r="K135" s="19" t="n">
        <f aca="false">D135</f>
        <v>16540</v>
      </c>
      <c r="L135" s="3"/>
    </row>
    <row r="136" customFormat="false" ht="15" hidden="false" customHeight="true" outlineLevel="0" collapsed="false">
      <c r="A136" s="25" t="s">
        <v>71</v>
      </c>
      <c r="B136" s="16" t="n">
        <v>118800</v>
      </c>
      <c r="C136" s="51" t="n">
        <v>0</v>
      </c>
      <c r="D136" s="17"/>
      <c r="E136" s="17"/>
      <c r="F136" s="31" t="n">
        <v>1690000</v>
      </c>
      <c r="G136" s="31"/>
      <c r="H136" s="31"/>
      <c r="I136" s="19" t="n">
        <v>1690000</v>
      </c>
      <c r="J136" s="19"/>
      <c r="K136" s="19" t="n">
        <f aca="false">D136</f>
        <v>0</v>
      </c>
      <c r="L136" s="3"/>
    </row>
    <row r="137" customFormat="false" ht="13.2" hidden="false" customHeight="false" outlineLevel="0" collapsed="false">
      <c r="A137" s="52" t="s">
        <v>72</v>
      </c>
      <c r="B137" s="53"/>
      <c r="C137" s="54" t="n">
        <f aca="false">SUM(C8+C14+C20+C42+C53+C68+C78+C94+C97+C100+C108+C115+C133+C134+C135+C136)</f>
        <v>11070345</v>
      </c>
      <c r="D137" s="54" t="n">
        <f aca="false">SUM(D8+D14+D20+D53+D68+D78+D94+D108+D115+D127+D134+D135+D136+D42)</f>
        <v>7803092</v>
      </c>
      <c r="E137" s="55" t="n">
        <f aca="false">SUM(D137/C137)*100%</f>
        <v>0.704864392211806</v>
      </c>
      <c r="F137" s="54" t="n">
        <f aca="false">SUM(F8+F14+F20+F53+F68+F78+F94+F100+F108+F115)</f>
        <v>323320</v>
      </c>
      <c r="G137" s="54" t="n">
        <f aca="false">SUM(G8+G14+G20+G53+G68+G78+G94+G100+G108+G115)</f>
        <v>70134</v>
      </c>
      <c r="H137" s="55" t="n">
        <f aca="false">SUM(G137/F137)*100%</f>
        <v>0.216918223431894</v>
      </c>
      <c r="I137" s="54" t="n">
        <f aca="false">SUM(C137+F137)</f>
        <v>11393665</v>
      </c>
      <c r="J137" s="55" t="n">
        <f aca="false">SUM(K137/I137)*100%</f>
        <v>0.691017859485951</v>
      </c>
      <c r="K137" s="54" t="n">
        <f aca="false">SUM(D137+G137)</f>
        <v>7873226</v>
      </c>
      <c r="L137" s="3"/>
    </row>
    <row r="138" customFormat="false" ht="15" hidden="false" customHeight="true" outlineLevel="0" collapsed="false">
      <c r="A138" s="20"/>
      <c r="B138" s="16"/>
      <c r="C138" s="17"/>
      <c r="D138" s="17"/>
      <c r="E138" s="17"/>
      <c r="F138" s="31" t="n">
        <v>0</v>
      </c>
      <c r="G138" s="31" t="n">
        <v>0</v>
      </c>
      <c r="H138" s="31"/>
      <c r="I138" s="19" t="n">
        <f aca="false">C138</f>
        <v>0</v>
      </c>
      <c r="J138" s="19"/>
      <c r="K138" s="19"/>
      <c r="L138" s="3"/>
    </row>
    <row r="139" customFormat="false" ht="12" hidden="false" customHeight="true" outlineLevel="0" collapsed="false">
      <c r="A139" s="39" t="s">
        <v>73</v>
      </c>
      <c r="B139" s="56" t="s">
        <v>74</v>
      </c>
      <c r="C139" s="49" t="n">
        <f aca="false">SUM(C137+C138)</f>
        <v>11070345</v>
      </c>
      <c r="D139" s="49" t="n">
        <f aca="false">SUM(D137)</f>
        <v>7803092</v>
      </c>
      <c r="E139" s="49" t="n">
        <f aca="false">SUM(D139/C139)*100</f>
        <v>70.4864392211806</v>
      </c>
      <c r="F139" s="40" t="n">
        <f aca="false">SUM(F137)</f>
        <v>323320</v>
      </c>
      <c r="G139" s="40" t="n">
        <f aca="false">SUM(G137)</f>
        <v>70134</v>
      </c>
      <c r="H139" s="57" t="n">
        <f aca="false">SUM(G139/F139)*100%</f>
        <v>0.216918223431894</v>
      </c>
      <c r="I139" s="40" t="n">
        <f aca="false">SUM(C139+F139)</f>
        <v>11393665</v>
      </c>
      <c r="J139" s="57" t="n">
        <f aca="false">SUM(K139/I139)*100%</f>
        <v>0.691017859485951</v>
      </c>
      <c r="K139" s="40" t="n">
        <f aca="false">SUM(D139+G139)</f>
        <v>7873226</v>
      </c>
      <c r="L139" s="3"/>
    </row>
    <row r="140" customFormat="false" ht="4.5" hidden="true" customHeight="true" outlineLevel="0" collapsed="false">
      <c r="A140" s="58"/>
      <c r="B140" s="59"/>
      <c r="C140" s="59"/>
      <c r="D140" s="59"/>
      <c r="E140" s="59"/>
      <c r="F140" s="60"/>
      <c r="G140" s="60"/>
      <c r="H140" s="60"/>
      <c r="I140" s="60"/>
      <c r="J140" s="60"/>
      <c r="K140" s="60"/>
      <c r="L140" s="3"/>
    </row>
    <row r="141" customFormat="false" ht="6.75" hidden="true" customHeight="true" outlineLevel="0" collapsed="false">
      <c r="D141" s="61"/>
      <c r="E141" s="61"/>
    </row>
    <row r="142" customFormat="false" ht="13.2" hidden="true" customHeight="false" outlineLevel="0" collapsed="false">
      <c r="A142" s="62"/>
      <c r="C142" s="63"/>
      <c r="D142" s="61"/>
      <c r="E142" s="61"/>
    </row>
    <row r="143" customFormat="false" ht="13.2" hidden="true" customHeight="false" outlineLevel="0" collapsed="false">
      <c r="D143" s="61"/>
      <c r="E143" s="61"/>
    </row>
    <row r="144" customFormat="false" ht="13.2" hidden="false" customHeight="false" outlineLevel="0" collapsed="false">
      <c r="A144" s="64"/>
      <c r="C144" s="64"/>
      <c r="D144" s="61"/>
      <c r="E144" s="61"/>
    </row>
    <row r="145" customFormat="false" ht="13.2" hidden="false" customHeight="false" outlineLevel="0" collapsed="false">
      <c r="D145" s="61"/>
      <c r="E145" s="61"/>
    </row>
    <row r="146" customFormat="false" ht="15.75" hidden="false" customHeight="true" outlineLevel="0" collapsed="false">
      <c r="A146" s="65" t="s">
        <v>75</v>
      </c>
      <c r="B146" s="65"/>
      <c r="C146" s="65"/>
      <c r="D146" s="65"/>
      <c r="E146" s="65"/>
      <c r="F146" s="65"/>
      <c r="G146" s="65"/>
      <c r="H146" s="65"/>
      <c r="I146" s="65"/>
    </row>
    <row r="147" customFormat="false" ht="13.2" hidden="false" customHeight="false" outlineLevel="0" collapsed="false">
      <c r="D147" s="61"/>
      <c r="E147" s="61"/>
    </row>
    <row r="148" customFormat="false" ht="13.2" hidden="false" customHeight="false" outlineLevel="0" collapsed="false">
      <c r="D148" s="61"/>
      <c r="E148" s="61"/>
    </row>
    <row r="149" customFormat="false" ht="13.2" hidden="false" customHeight="false" outlineLevel="0" collapsed="false">
      <c r="D149" s="61"/>
      <c r="E149" s="61"/>
    </row>
    <row r="150" customFormat="false" ht="13.2" hidden="false" customHeight="false" outlineLevel="0" collapsed="false">
      <c r="D150" s="61"/>
      <c r="E150" s="61"/>
    </row>
    <row r="151" customFormat="false" ht="13.2" hidden="false" customHeight="false" outlineLevel="0" collapsed="false">
      <c r="D151" s="61"/>
      <c r="E151" s="61"/>
    </row>
    <row r="152" customFormat="false" ht="13.2" hidden="false" customHeight="false" outlineLevel="0" collapsed="false">
      <c r="D152" s="61"/>
      <c r="E152" s="61"/>
    </row>
    <row r="153" customFormat="false" ht="13.2" hidden="false" customHeight="false" outlineLevel="0" collapsed="false">
      <c r="D153" s="61"/>
      <c r="E153" s="61"/>
    </row>
    <row r="154" customFormat="false" ht="13.2" hidden="false" customHeight="false" outlineLevel="0" collapsed="false">
      <c r="D154" s="61"/>
      <c r="E154" s="61"/>
    </row>
    <row r="155" customFormat="false" ht="13.2" hidden="false" customHeight="false" outlineLevel="0" collapsed="false">
      <c r="D155" s="61"/>
      <c r="E155" s="61"/>
    </row>
    <row r="156" customFormat="false" ht="13.2" hidden="false" customHeight="false" outlineLevel="0" collapsed="false">
      <c r="D156" s="61"/>
      <c r="E156" s="61"/>
    </row>
    <row r="157" customFormat="false" ht="13.2" hidden="false" customHeight="false" outlineLevel="0" collapsed="false">
      <c r="D157" s="61"/>
      <c r="E157" s="61"/>
    </row>
  </sheetData>
  <mergeCells count="17">
    <mergeCell ref="I1:K1"/>
    <mergeCell ref="A2:K2"/>
    <mergeCell ref="A3:K3"/>
    <mergeCell ref="A4:A6"/>
    <mergeCell ref="B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39375" right="0.22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C55" activeCellId="0" sqref="C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3" style="0" width="12.1"/>
    <col collapsed="false" customWidth="true" hidden="false" outlineLevel="0" max="5" min="4" style="0" width="9.99"/>
    <col collapsed="false" customWidth="true" hidden="false" outlineLevel="0" max="6" min="6" style="0" width="10.99"/>
    <col collapsed="false" customWidth="true" hidden="false" outlineLevel="0" max="8" min="7" style="0" width="10.32"/>
    <col collapsed="false" customWidth="true" hidden="false" outlineLevel="0" max="10" min="9" style="0" width="11.32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76</v>
      </c>
      <c r="J1" s="2"/>
      <c r="K1" s="2"/>
      <c r="L1" s="3"/>
    </row>
    <row r="2" customFormat="false" ht="15.75" hidden="false" customHeight="true" outlineLevel="0" collapsed="false">
      <c r="A2" s="4" t="s">
        <v>77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5.75" hidden="false" customHeight="true" outlineLevel="0" collapsed="false">
      <c r="A3" s="5" t="s">
        <v>78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5.7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 t="s">
        <v>6</v>
      </c>
      <c r="G4" s="6"/>
      <c r="H4" s="6"/>
      <c r="I4" s="6" t="s">
        <v>7</v>
      </c>
      <c r="J4" s="6"/>
      <c r="K4" s="6"/>
      <c r="L4" s="3"/>
    </row>
    <row r="5" customFormat="false" ht="12.75" hidden="false" customHeight="true" outlineLevel="0" collapsed="false">
      <c r="A5" s="6"/>
      <c r="B5" s="7"/>
      <c r="C5" s="8" t="s">
        <v>79</v>
      </c>
      <c r="D5" s="9" t="s">
        <v>9</v>
      </c>
      <c r="E5" s="9" t="s">
        <v>10</v>
      </c>
      <c r="F5" s="8" t="s">
        <v>80</v>
      </c>
      <c r="G5" s="9" t="s">
        <v>9</v>
      </c>
      <c r="H5" s="9" t="s">
        <v>12</v>
      </c>
      <c r="I5" s="8" t="s">
        <v>80</v>
      </c>
      <c r="J5" s="9" t="s">
        <v>13</v>
      </c>
      <c r="K5" s="9" t="s">
        <v>9</v>
      </c>
      <c r="L5" s="3"/>
    </row>
    <row r="6" customFormat="false" ht="62.25" hidden="false" customHeight="true" outlineLevel="0" collapsed="false">
      <c r="A6" s="6"/>
      <c r="B6" s="7"/>
      <c r="C6" s="8"/>
      <c r="D6" s="9"/>
      <c r="E6" s="9"/>
      <c r="F6" s="8"/>
      <c r="G6" s="9"/>
      <c r="H6" s="9"/>
      <c r="I6" s="8"/>
      <c r="J6" s="9"/>
      <c r="K6" s="9"/>
      <c r="L6" s="3"/>
    </row>
    <row r="7" customFormat="false" ht="13.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5</v>
      </c>
      <c r="E7" s="6"/>
      <c r="F7" s="10" t="n">
        <v>6</v>
      </c>
      <c r="G7" s="10" t="n">
        <v>8</v>
      </c>
      <c r="H7" s="10"/>
      <c r="I7" s="10" t="n">
        <v>9</v>
      </c>
      <c r="J7" s="10"/>
      <c r="K7" s="10" t="n">
        <v>11</v>
      </c>
      <c r="L7" s="3"/>
    </row>
    <row r="8" customFormat="false" ht="13.2" hidden="false" customHeight="false" outlineLevel="0" collapsed="false">
      <c r="A8" s="11" t="s">
        <v>14</v>
      </c>
      <c r="B8" s="12" t="n">
        <v>11000</v>
      </c>
      <c r="C8" s="13" t="n">
        <f aca="false">SUM(C9)</f>
        <v>1679760</v>
      </c>
      <c r="D8" s="13" t="n">
        <f aca="false">SUM(D9)</f>
        <v>1530831</v>
      </c>
      <c r="E8" s="14" t="n">
        <f aca="false">SUM(D8/C8)*100%</f>
        <v>0.911339119874268</v>
      </c>
      <c r="F8" s="13" t="n">
        <f aca="false">SUM(F9)</f>
        <v>40000</v>
      </c>
      <c r="G8" s="13" t="n">
        <f aca="false">SUM(G9)</f>
        <v>39689</v>
      </c>
      <c r="H8" s="13" t="n">
        <f aca="false">SUM(G8/F8)*100%</f>
        <v>0.992225</v>
      </c>
      <c r="I8" s="13" t="n">
        <f aca="false">SUM(I9)</f>
        <v>1719760</v>
      </c>
      <c r="J8" s="14" t="n">
        <f aca="false">SUM(K8/I8)*100%</f>
        <v>0.913220449365028</v>
      </c>
      <c r="K8" s="13" t="n">
        <f aca="false">SUM(K9)</f>
        <v>1570520</v>
      </c>
      <c r="L8" s="3"/>
    </row>
    <row r="9" customFormat="false" ht="36" hidden="false" customHeight="false" outlineLevel="0" collapsed="false">
      <c r="A9" s="15" t="s">
        <v>15</v>
      </c>
      <c r="B9" s="16" t="n">
        <v>110170</v>
      </c>
      <c r="C9" s="17" t="n">
        <f aca="false">C10+C13</f>
        <v>1679760</v>
      </c>
      <c r="D9" s="18" t="n">
        <f aca="false">D10+D13</f>
        <v>1530831</v>
      </c>
      <c r="E9" s="18" t="n">
        <f aca="false">SUM(D9/C9)*100</f>
        <v>91.1339119874268</v>
      </c>
      <c r="F9" s="17" t="n">
        <f aca="false">F10+F13</f>
        <v>40000</v>
      </c>
      <c r="G9" s="17" t="n">
        <f aca="false">G10+G13</f>
        <v>39689</v>
      </c>
      <c r="H9" s="17" t="n">
        <f aca="false">SUM(G9/F9)*100</f>
        <v>99.2225</v>
      </c>
      <c r="I9" s="19" t="n">
        <f aca="false">SUM(C9+F9)</f>
        <v>1719760</v>
      </c>
      <c r="J9" s="19" t="n">
        <f aca="false">SUM(K9/I9)*100</f>
        <v>91.3220449365028</v>
      </c>
      <c r="K9" s="19" t="n">
        <f aca="false">SUM(D9+G9)</f>
        <v>1570520</v>
      </c>
      <c r="L9" s="3"/>
    </row>
    <row r="10" customFormat="false" ht="13.2" hidden="false" customHeight="false" outlineLevel="0" collapsed="false">
      <c r="A10" s="20" t="s">
        <v>16</v>
      </c>
      <c r="B10" s="16" t="n">
        <v>110170</v>
      </c>
      <c r="C10" s="17" t="n">
        <v>1679760</v>
      </c>
      <c r="D10" s="21" t="n">
        <v>1530831</v>
      </c>
      <c r="E10" s="21" t="n">
        <f aca="false">SUM(D10/C10)*100</f>
        <v>91.1339119874268</v>
      </c>
      <c r="F10" s="17" t="n">
        <v>0</v>
      </c>
      <c r="G10" s="17" t="n">
        <v>0</v>
      </c>
      <c r="H10" s="17" t="e">
        <f aca="false">SUM(G10/F10)*100</f>
        <v>#DIV/0!</v>
      </c>
      <c r="I10" s="19" t="n">
        <f aca="false">SUM(C10+F10)</f>
        <v>1679760</v>
      </c>
      <c r="J10" s="19" t="n">
        <f aca="false">SUM(K10/I10)*100</f>
        <v>91.1339119874268</v>
      </c>
      <c r="K10" s="19" t="n">
        <f aca="false">SUM(D10+G10)</f>
        <v>1530831</v>
      </c>
      <c r="L10" s="3"/>
    </row>
    <row r="11" customFormat="false" ht="13.2" hidden="false" customHeight="false" outlineLevel="0" collapsed="false">
      <c r="A11" s="20" t="s">
        <v>17</v>
      </c>
      <c r="B11" s="16" t="n">
        <v>110170</v>
      </c>
      <c r="C11" s="17" t="n">
        <v>1530960</v>
      </c>
      <c r="D11" s="18" t="n">
        <v>1424937</v>
      </c>
      <c r="E11" s="18" t="n">
        <f aca="false">SUM(D11/C11)*100</f>
        <v>93.0747374196583</v>
      </c>
      <c r="F11" s="17"/>
      <c r="G11" s="17" t="n">
        <v>0</v>
      </c>
      <c r="H11" s="17"/>
      <c r="I11" s="19" t="n">
        <f aca="false">SUM(C11+F11)</f>
        <v>1530960</v>
      </c>
      <c r="J11" s="19" t="n">
        <f aca="false">SUM(K11/I11)*100</f>
        <v>93.0747374196583</v>
      </c>
      <c r="K11" s="19" t="n">
        <f aca="false">SUM(D11+G11)</f>
        <v>1424937</v>
      </c>
      <c r="L11" s="3"/>
    </row>
    <row r="12" customFormat="false" ht="13.2" hidden="false" customHeight="false" outlineLevel="0" collapsed="false">
      <c r="A12" s="20" t="s">
        <v>18</v>
      </c>
      <c r="B12" s="16" t="n">
        <v>110170</v>
      </c>
      <c r="C12" s="17" t="n">
        <v>44800</v>
      </c>
      <c r="D12" s="18" t="n">
        <v>26513</v>
      </c>
      <c r="E12" s="18" t="n">
        <f aca="false">SUM(D12/C12)*100</f>
        <v>59.1808035714286</v>
      </c>
      <c r="F12" s="17" t="n">
        <v>0</v>
      </c>
      <c r="G12" s="17" t="n">
        <v>0</v>
      </c>
      <c r="H12" s="17"/>
      <c r="I12" s="19" t="n">
        <f aca="false">SUM(C12+F12)</f>
        <v>44800</v>
      </c>
      <c r="J12" s="19" t="n">
        <f aca="false">SUM(K12/I12)*100</f>
        <v>59.1808035714286</v>
      </c>
      <c r="K12" s="19" t="n">
        <f aca="false">SUM(D12+G12)</f>
        <v>26513</v>
      </c>
      <c r="L12" s="3"/>
    </row>
    <row r="13" customFormat="false" ht="13.2" hidden="false" customHeight="false" outlineLevel="0" collapsed="false">
      <c r="A13" s="20" t="s">
        <v>19</v>
      </c>
      <c r="B13" s="16" t="n">
        <v>110170</v>
      </c>
      <c r="C13" s="17" t="n">
        <v>0</v>
      </c>
      <c r="D13" s="18" t="n">
        <v>0</v>
      </c>
      <c r="E13" s="18"/>
      <c r="F13" s="17" t="n">
        <v>40000</v>
      </c>
      <c r="G13" s="22" t="n">
        <v>39689</v>
      </c>
      <c r="H13" s="22"/>
      <c r="I13" s="19" t="n">
        <f aca="false">SUM(C13+F13)</f>
        <v>40000</v>
      </c>
      <c r="J13" s="19"/>
      <c r="K13" s="19" t="n">
        <f aca="false">SUM(D13+G13)</f>
        <v>39689</v>
      </c>
      <c r="L13" s="3"/>
    </row>
    <row r="14" customFormat="false" ht="21" hidden="false" customHeight="false" outlineLevel="0" collapsed="false">
      <c r="A14" s="11" t="s">
        <v>20</v>
      </c>
      <c r="B14" s="12" t="n">
        <v>70000</v>
      </c>
      <c r="C14" s="13" t="n">
        <f aca="false">SUM(C15)</f>
        <v>389050</v>
      </c>
      <c r="D14" s="13" t="n">
        <f aca="false">SUM(D15)</f>
        <v>275020</v>
      </c>
      <c r="E14" s="14" t="n">
        <f aca="false">SUM(D14/C14)*100%</f>
        <v>0.706901426551857</v>
      </c>
      <c r="F14" s="13" t="n">
        <f aca="false">SUM(F15)</f>
        <v>0</v>
      </c>
      <c r="G14" s="23" t="n">
        <f aca="false">SUM(G15)</f>
        <v>0</v>
      </c>
      <c r="H14" s="24" t="n">
        <f aca="false">SUM(H15)</f>
        <v>0</v>
      </c>
      <c r="I14" s="23" t="n">
        <f aca="false">SUM(C14+F14)</f>
        <v>389050</v>
      </c>
      <c r="J14" s="24" t="n">
        <f aca="false">SUM(K14/I14)*100%</f>
        <v>0.706901426551857</v>
      </c>
      <c r="K14" s="23" t="n">
        <f aca="false">SUM(D14+G14)</f>
        <v>275020</v>
      </c>
      <c r="L14" s="3"/>
    </row>
    <row r="15" customFormat="false" ht="12.75" hidden="false" customHeight="true" outlineLevel="0" collapsed="false">
      <c r="A15" s="15" t="s">
        <v>21</v>
      </c>
      <c r="B15" s="16" t="n">
        <v>117010</v>
      </c>
      <c r="C15" s="17" t="n">
        <f aca="false">SUM(C16+C19)</f>
        <v>389050</v>
      </c>
      <c r="D15" s="18" t="n">
        <f aca="false">SUM(D16+D19)</f>
        <v>275020</v>
      </c>
      <c r="E15" s="18" t="n">
        <f aca="false">SUM(D15/C15)*100</f>
        <v>70.6901426551857</v>
      </c>
      <c r="F15" s="17" t="n">
        <f aca="false">SUM(F16+F19)</f>
        <v>0</v>
      </c>
      <c r="G15" s="22" t="n">
        <f aca="false">SUM(G16+G19)</f>
        <v>0</v>
      </c>
      <c r="H15" s="22"/>
      <c r="I15" s="19" t="n">
        <f aca="false">SUM(C15+F15)</f>
        <v>389050</v>
      </c>
      <c r="J15" s="19" t="n">
        <f aca="false">SUM(K15/I15)*100</f>
        <v>70.6901426551857</v>
      </c>
      <c r="K15" s="19" t="n">
        <f aca="false">SUM(D15+G15)</f>
        <v>275020</v>
      </c>
      <c r="L15" s="3"/>
    </row>
    <row r="16" customFormat="false" ht="12.75" hidden="false" customHeight="true" outlineLevel="0" collapsed="false">
      <c r="A16" s="20" t="s">
        <v>16</v>
      </c>
      <c r="B16" s="16" t="n">
        <v>117010</v>
      </c>
      <c r="C16" s="17" t="n">
        <v>389050</v>
      </c>
      <c r="D16" s="18" t="n">
        <v>275020</v>
      </c>
      <c r="E16" s="18" t="n">
        <f aca="false">SUM(D16/C16)*100</f>
        <v>70.6901426551857</v>
      </c>
      <c r="F16" s="17"/>
      <c r="G16" s="22"/>
      <c r="H16" s="22"/>
      <c r="I16" s="19" t="n">
        <f aca="false">SUM(C16+F16)</f>
        <v>389050</v>
      </c>
      <c r="J16" s="19" t="n">
        <f aca="false">SUM(K16/I16)*100</f>
        <v>70.6901426551857</v>
      </c>
      <c r="K16" s="19" t="n">
        <f aca="false">SUM(D16+G16)</f>
        <v>275020</v>
      </c>
      <c r="L16" s="3"/>
    </row>
    <row r="17" customFormat="false" ht="15" hidden="false" customHeight="true" outlineLevel="0" collapsed="false">
      <c r="A17" s="20" t="s">
        <v>17</v>
      </c>
      <c r="B17" s="16" t="n">
        <v>343050</v>
      </c>
      <c r="C17" s="17" t="n">
        <v>343050</v>
      </c>
      <c r="D17" s="18" t="n">
        <v>234631</v>
      </c>
      <c r="E17" s="18" t="n">
        <f aca="false">SUM(D17/C17)*100</f>
        <v>68.3955691590147</v>
      </c>
      <c r="F17" s="17"/>
      <c r="G17" s="22"/>
      <c r="H17" s="22"/>
      <c r="I17" s="19" t="n">
        <f aca="false">SUM(C17+F17)</f>
        <v>343050</v>
      </c>
      <c r="J17" s="19" t="n">
        <f aca="false">SUM(K17/I17)*100</f>
        <v>68.3955691590147</v>
      </c>
      <c r="K17" s="19" t="n">
        <f aca="false">SUM(D17+G17)</f>
        <v>234631</v>
      </c>
      <c r="L17" s="3"/>
    </row>
    <row r="18" customFormat="false" ht="12.75" hidden="false" customHeight="true" outlineLevel="0" collapsed="false">
      <c r="A18" s="20" t="s">
        <v>18</v>
      </c>
      <c r="B18" s="16" t="n">
        <v>117010</v>
      </c>
      <c r="C18" s="17" t="n">
        <v>6140</v>
      </c>
      <c r="D18" s="18" t="n">
        <v>2140</v>
      </c>
      <c r="E18" s="18" t="n">
        <f aca="false">SUM(D18/C18)*100</f>
        <v>34.8534201954397</v>
      </c>
      <c r="F18" s="17"/>
      <c r="G18" s="22"/>
      <c r="H18" s="22"/>
      <c r="I18" s="19" t="n">
        <f aca="false">SUM(C18+F18)</f>
        <v>6140</v>
      </c>
      <c r="J18" s="19" t="n">
        <f aca="false">SUM(K18/I18)*100</f>
        <v>34.8534201954397</v>
      </c>
      <c r="K18" s="19" t="n">
        <f aca="false">SUM(D18+G18)</f>
        <v>2140</v>
      </c>
      <c r="L18" s="3"/>
    </row>
    <row r="19" customFormat="false" ht="15" hidden="false" customHeight="true" outlineLevel="0" collapsed="false">
      <c r="A19" s="20" t="s">
        <v>22</v>
      </c>
      <c r="B19" s="16" t="n">
        <v>117010</v>
      </c>
      <c r="C19" s="17"/>
      <c r="D19" s="18"/>
      <c r="E19" s="18"/>
      <c r="F19" s="17"/>
      <c r="G19" s="22"/>
      <c r="H19" s="22"/>
      <c r="I19" s="19" t="n">
        <f aca="false">SUM(C19+F19)</f>
        <v>0</v>
      </c>
      <c r="J19" s="19"/>
      <c r="K19" s="19" t="n">
        <f aca="false">SUM(D19+G19)</f>
        <v>0</v>
      </c>
      <c r="L19" s="3"/>
    </row>
    <row r="20" customFormat="false" ht="13.2" hidden="false" customHeight="false" outlineLevel="0" collapsed="false">
      <c r="A20" s="11" t="s">
        <v>23</v>
      </c>
      <c r="B20" s="12" t="n">
        <v>10000</v>
      </c>
      <c r="C20" s="13" t="n">
        <f aca="false">SUM(C21+C26+C31+C36+C38+C42)</f>
        <v>16468836</v>
      </c>
      <c r="D20" s="13" t="n">
        <f aca="false">SUM(D21+D26+D31+D36+D38+D42)</f>
        <v>13013580</v>
      </c>
      <c r="E20" s="14" t="n">
        <f aca="false">SUM(D20/C20)*100%</f>
        <v>0.790194279668581</v>
      </c>
      <c r="F20" s="13" t="n">
        <f aca="false">SUM(F21+F26+F31)</f>
        <v>837702</v>
      </c>
      <c r="G20" s="23" t="n">
        <f aca="false">SUM(G21+G26+G339)</f>
        <v>96371</v>
      </c>
      <c r="H20" s="24" t="n">
        <f aca="false">SUM(G20/F20*100%)</f>
        <v>0.115042103277777</v>
      </c>
      <c r="I20" s="23" t="n">
        <f aca="false">SUM(C20+F20)</f>
        <v>17306538</v>
      </c>
      <c r="J20" s="24" t="n">
        <f aca="false">SUM(K20/I20)*100%</f>
        <v>0.757514356713053</v>
      </c>
      <c r="K20" s="23" t="n">
        <f aca="false">SUM(D20+G20)</f>
        <v>13109951</v>
      </c>
      <c r="L20" s="3"/>
    </row>
    <row r="21" customFormat="false" ht="12.75" hidden="false" customHeight="true" outlineLevel="0" collapsed="false">
      <c r="A21" s="15" t="s">
        <v>24</v>
      </c>
      <c r="B21" s="25" t="n">
        <v>111010</v>
      </c>
      <c r="C21" s="26" t="n">
        <f aca="false">SUM(C22+C25)</f>
        <v>2820170</v>
      </c>
      <c r="D21" s="27" t="n">
        <f aca="false">SUM(D22+D25)</f>
        <v>2452584</v>
      </c>
      <c r="E21" s="27" t="n">
        <f aca="false">SUM(D21/C21)*100</f>
        <v>86.9658212093597</v>
      </c>
      <c r="F21" s="26" t="n">
        <f aca="false">SUM(F22+F25)</f>
        <v>458000</v>
      </c>
      <c r="G21" s="28" t="n">
        <f aca="false">SUM(G22+G25)</f>
        <v>86879</v>
      </c>
      <c r="H21" s="28"/>
      <c r="I21" s="29" t="n">
        <f aca="false">SUM(C21+F21)</f>
        <v>3278170</v>
      </c>
      <c r="J21" s="29" t="n">
        <f aca="false">SUM(K21/I21)*100</f>
        <v>77.4658727277719</v>
      </c>
      <c r="K21" s="29" t="n">
        <f aca="false">SUM(D21+G21)</f>
        <v>2539463</v>
      </c>
      <c r="L21" s="3"/>
    </row>
    <row r="22" customFormat="false" ht="12.75" hidden="false" customHeight="true" outlineLevel="0" collapsed="false">
      <c r="A22" s="20" t="s">
        <v>16</v>
      </c>
      <c r="B22" s="16" t="n">
        <v>111010</v>
      </c>
      <c r="C22" s="17" t="n">
        <v>2820170</v>
      </c>
      <c r="D22" s="18" t="n">
        <v>2452584</v>
      </c>
      <c r="E22" s="18" t="n">
        <f aca="false">SUM(D22/C22)*100</f>
        <v>86.9658212093597</v>
      </c>
      <c r="F22" s="17" t="n">
        <v>260000</v>
      </c>
      <c r="G22" s="22" t="n">
        <v>78879</v>
      </c>
      <c r="H22" s="22"/>
      <c r="I22" s="19" t="n">
        <f aca="false">SUM(C22+F22)</f>
        <v>3080170</v>
      </c>
      <c r="J22" s="19" t="n">
        <f aca="false">SUM(K22/I22)*100</f>
        <v>82.1858209124821</v>
      </c>
      <c r="K22" s="19" t="n">
        <f aca="false">SUM(D22+G22)</f>
        <v>2531463</v>
      </c>
      <c r="L22" s="3"/>
    </row>
    <row r="23" customFormat="false" ht="15" hidden="false" customHeight="true" outlineLevel="0" collapsed="false">
      <c r="A23" s="20" t="s">
        <v>17</v>
      </c>
      <c r="B23" s="16" t="n">
        <v>111010</v>
      </c>
      <c r="C23" s="17" t="n">
        <v>2222100</v>
      </c>
      <c r="D23" s="18" t="n">
        <v>2007462</v>
      </c>
      <c r="E23" s="18" t="n">
        <f aca="false">SUM(D23/C23)*100</f>
        <v>90.3407587417308</v>
      </c>
      <c r="F23" s="17"/>
      <c r="G23" s="22"/>
      <c r="H23" s="22"/>
      <c r="I23" s="19" t="n">
        <f aca="false">SUM(C23+F23)</f>
        <v>2222100</v>
      </c>
      <c r="J23" s="19" t="n">
        <f aca="false">SUM(K23/I23)*100</f>
        <v>90.3407587417308</v>
      </c>
      <c r="K23" s="19" t="n">
        <f aca="false">SUM(D23+G23)</f>
        <v>2007462</v>
      </c>
      <c r="L23" s="3"/>
    </row>
    <row r="24" customFormat="false" ht="12.75" hidden="false" customHeight="true" outlineLevel="0" collapsed="false">
      <c r="A24" s="20" t="s">
        <v>18</v>
      </c>
      <c r="B24" s="16" t="n">
        <v>111010</v>
      </c>
      <c r="C24" s="17" t="n">
        <v>303480</v>
      </c>
      <c r="D24" s="18" t="n">
        <v>277067</v>
      </c>
      <c r="E24" s="18" t="n">
        <f aca="false">SUM(D24/C24)*100</f>
        <v>91.296625807302</v>
      </c>
      <c r="F24" s="17"/>
      <c r="G24" s="22"/>
      <c r="H24" s="22"/>
      <c r="I24" s="19" t="n">
        <f aca="false">SUM(C24+F24)</f>
        <v>303480</v>
      </c>
      <c r="J24" s="19" t="n">
        <f aca="false">SUM(K24/I24)*100</f>
        <v>91.296625807302</v>
      </c>
      <c r="K24" s="19" t="n">
        <f aca="false">SUM(D24+G24)</f>
        <v>277067</v>
      </c>
      <c r="L24" s="3"/>
    </row>
    <row r="25" customFormat="false" ht="15" hidden="false" customHeight="true" outlineLevel="0" collapsed="false">
      <c r="A25" s="20" t="s">
        <v>22</v>
      </c>
      <c r="B25" s="16" t="n">
        <v>111010</v>
      </c>
      <c r="C25" s="17"/>
      <c r="D25" s="18"/>
      <c r="E25" s="18"/>
      <c r="F25" s="17" t="n">
        <v>198000</v>
      </c>
      <c r="G25" s="22" t="n">
        <v>8000</v>
      </c>
      <c r="H25" s="22"/>
      <c r="I25" s="19" t="n">
        <f aca="false">SUM(C25+F25)</f>
        <v>198000</v>
      </c>
      <c r="J25" s="19"/>
      <c r="K25" s="19" t="n">
        <f aca="false">SUM(D25+G25)</f>
        <v>8000</v>
      </c>
      <c r="L25" s="3"/>
    </row>
    <row r="26" customFormat="false" ht="22.8" hidden="false" customHeight="true" outlineLevel="0" collapsed="false">
      <c r="A26" s="15" t="s">
        <v>25</v>
      </c>
      <c r="B26" s="25" t="n">
        <v>111020</v>
      </c>
      <c r="C26" s="26" t="n">
        <f aca="false">SUM(C27+C30)</f>
        <v>12970010</v>
      </c>
      <c r="D26" s="27" t="n">
        <f aca="false">SUM(D27+D30)</f>
        <v>10034525</v>
      </c>
      <c r="E26" s="27" t="n">
        <f aca="false">SUM(D26/C26)*100</f>
        <v>77.3671338726801</v>
      </c>
      <c r="F26" s="26" t="n">
        <f aca="false">SUM(F27+F30)</f>
        <v>379702</v>
      </c>
      <c r="G26" s="28" t="n">
        <f aca="false">SUM(G27+G30)</f>
        <v>9492</v>
      </c>
      <c r="H26" s="28"/>
      <c r="I26" s="29" t="n">
        <f aca="false">SUM(C26+F26)</f>
        <v>13349712</v>
      </c>
      <c r="J26" s="29" t="n">
        <f aca="false">SUM(K26/I26)*100</f>
        <v>75.2377055025607</v>
      </c>
      <c r="K26" s="29" t="n">
        <f aca="false">SUM(D26+G26)</f>
        <v>10044017</v>
      </c>
      <c r="L26" s="3"/>
    </row>
    <row r="27" customFormat="false" ht="12.75" hidden="false" customHeight="true" outlineLevel="0" collapsed="false">
      <c r="A27" s="20" t="s">
        <v>16</v>
      </c>
      <c r="B27" s="16" t="n">
        <v>111020</v>
      </c>
      <c r="C27" s="17" t="n">
        <v>12970010</v>
      </c>
      <c r="D27" s="18" t="n">
        <v>10034525</v>
      </c>
      <c r="E27" s="18" t="n">
        <f aca="false">SUM(D27/C27)*100</f>
        <v>77.3671338726801</v>
      </c>
      <c r="F27" s="17" t="n">
        <v>9492</v>
      </c>
      <c r="G27" s="22" t="n">
        <v>9492</v>
      </c>
      <c r="H27" s="22"/>
      <c r="I27" s="19" t="n">
        <f aca="false">SUM(C27+F27)</f>
        <v>12979502</v>
      </c>
      <c r="J27" s="19" t="n">
        <f aca="false">SUM(K27/I27)*100</f>
        <v>77.3836854449423</v>
      </c>
      <c r="K27" s="19" t="n">
        <f aca="false">SUM(D27+G27)</f>
        <v>10044017</v>
      </c>
      <c r="L27" s="3"/>
    </row>
    <row r="28" customFormat="false" ht="15" hidden="false" customHeight="true" outlineLevel="0" collapsed="false">
      <c r="A28" s="20" t="s">
        <v>17</v>
      </c>
      <c r="B28" s="16" t="n">
        <v>111020</v>
      </c>
      <c r="C28" s="17" t="n">
        <v>9222490</v>
      </c>
      <c r="D28" s="18" t="n">
        <v>7143563</v>
      </c>
      <c r="E28" s="18" t="n">
        <f aca="false">SUM(D28/C28)*100</f>
        <v>77.4580726029521</v>
      </c>
      <c r="F28" s="17"/>
      <c r="G28" s="22"/>
      <c r="H28" s="22"/>
      <c r="I28" s="19" t="n">
        <f aca="false">SUM(C28+F28)</f>
        <v>9222490</v>
      </c>
      <c r="J28" s="19" t="n">
        <f aca="false">SUM(K28/I28)*100</f>
        <v>77.4580726029521</v>
      </c>
      <c r="K28" s="19" t="n">
        <f aca="false">SUM(D28+G28)</f>
        <v>7143563</v>
      </c>
      <c r="L28" s="3"/>
    </row>
    <row r="29" customFormat="false" ht="12.75" hidden="false" customHeight="true" outlineLevel="0" collapsed="false">
      <c r="A29" s="20" t="s">
        <v>18</v>
      </c>
      <c r="B29" s="16" t="n">
        <v>111020</v>
      </c>
      <c r="C29" s="17" t="n">
        <v>1082500</v>
      </c>
      <c r="D29" s="18" t="n">
        <v>877837</v>
      </c>
      <c r="E29" s="18" t="n">
        <f aca="false">SUM(D29/C29)*100</f>
        <v>81.0934872979215</v>
      </c>
      <c r="F29" s="17"/>
      <c r="G29" s="22"/>
      <c r="H29" s="22"/>
      <c r="I29" s="19" t="n">
        <f aca="false">SUM(C29+F29)</f>
        <v>1082500</v>
      </c>
      <c r="J29" s="19" t="n">
        <f aca="false">SUM(K29/I29)*100</f>
        <v>81.0934872979215</v>
      </c>
      <c r="K29" s="19" t="n">
        <f aca="false">SUM(D29+G29)</f>
        <v>877837</v>
      </c>
      <c r="L29" s="3"/>
    </row>
    <row r="30" customFormat="false" ht="15" hidden="false" customHeight="true" outlineLevel="0" collapsed="false">
      <c r="A30" s="20" t="s">
        <v>22</v>
      </c>
      <c r="B30" s="16" t="n">
        <v>111020</v>
      </c>
      <c r="C30" s="17"/>
      <c r="D30" s="18"/>
      <c r="E30" s="18"/>
      <c r="F30" s="17" t="n">
        <v>370210</v>
      </c>
      <c r="G30" s="22" t="n">
        <v>0</v>
      </c>
      <c r="H30" s="22"/>
      <c r="I30" s="19" t="n">
        <f aca="false">SUM(C30+F30)</f>
        <v>370210</v>
      </c>
      <c r="J30" s="19"/>
      <c r="K30" s="19" t="n">
        <f aca="false">SUM(D30+G30)</f>
        <v>0</v>
      </c>
      <c r="L30" s="3"/>
    </row>
    <row r="31" customFormat="false" ht="21.6" hidden="false" customHeight="true" outlineLevel="0" collapsed="false">
      <c r="A31" s="15" t="s">
        <v>26</v>
      </c>
      <c r="B31" s="25" t="n">
        <v>111090</v>
      </c>
      <c r="C31" s="26" t="n">
        <f aca="false">SUM(C32+C35)</f>
        <v>154720</v>
      </c>
      <c r="D31" s="27" t="n">
        <f aca="false">SUM(D32+D35)</f>
        <v>92912</v>
      </c>
      <c r="E31" s="27" t="n">
        <f aca="false">SUM(D31/C31)*100</f>
        <v>60.0517063081696</v>
      </c>
      <c r="F31" s="26"/>
      <c r="G31" s="28"/>
      <c r="H31" s="28"/>
      <c r="I31" s="29" t="n">
        <f aca="false">SUM(C31+F31)</f>
        <v>154720</v>
      </c>
      <c r="J31" s="29" t="n">
        <f aca="false">SUM(K31/I31)*100</f>
        <v>60.0517063081696</v>
      </c>
      <c r="K31" s="29" t="n">
        <f aca="false">SUM(D31+G31)</f>
        <v>92912</v>
      </c>
      <c r="L31" s="3"/>
    </row>
    <row r="32" customFormat="false" ht="12.75" hidden="false" customHeight="true" outlineLevel="0" collapsed="false">
      <c r="A32" s="20" t="s">
        <v>16</v>
      </c>
      <c r="B32" s="16" t="n">
        <v>111090</v>
      </c>
      <c r="C32" s="17" t="n">
        <v>154720</v>
      </c>
      <c r="D32" s="18" t="n">
        <v>92912</v>
      </c>
      <c r="E32" s="18" t="n">
        <f aca="false">SUM(D32/C32)*100</f>
        <v>60.0517063081696</v>
      </c>
      <c r="F32" s="17"/>
      <c r="G32" s="22"/>
      <c r="H32" s="22"/>
      <c r="I32" s="19" t="n">
        <f aca="false">SUM(C32+F32)</f>
        <v>154720</v>
      </c>
      <c r="J32" s="19" t="n">
        <f aca="false">SUM(K32/I32)*100</f>
        <v>60.0517063081696</v>
      </c>
      <c r="K32" s="19" t="n">
        <f aca="false">SUM(D32+G32)</f>
        <v>92912</v>
      </c>
      <c r="L32" s="3"/>
    </row>
    <row r="33" customFormat="false" ht="15" hidden="false" customHeight="true" outlineLevel="0" collapsed="false">
      <c r="A33" s="20" t="s">
        <v>17</v>
      </c>
      <c r="B33" s="16" t="n">
        <v>111090</v>
      </c>
      <c r="C33" s="17" t="n">
        <v>126400</v>
      </c>
      <c r="D33" s="18" t="n">
        <v>74730</v>
      </c>
      <c r="E33" s="18" t="n">
        <f aca="false">SUM(D33/C33)*100</f>
        <v>59.121835443038</v>
      </c>
      <c r="F33" s="17"/>
      <c r="G33" s="22"/>
      <c r="H33" s="22"/>
      <c r="I33" s="19" t="n">
        <f aca="false">SUM(C33+F33)</f>
        <v>126400</v>
      </c>
      <c r="J33" s="19" t="n">
        <f aca="false">SUM(K33/I33)*100</f>
        <v>59.121835443038</v>
      </c>
      <c r="K33" s="19" t="n">
        <f aca="false">SUM(D33+G33)</f>
        <v>74730</v>
      </c>
      <c r="L33" s="3"/>
    </row>
    <row r="34" customFormat="false" ht="12.75" hidden="false" customHeight="true" outlineLevel="0" collapsed="false">
      <c r="A34" s="20" t="s">
        <v>18</v>
      </c>
      <c r="B34" s="16" t="n">
        <v>111090</v>
      </c>
      <c r="C34" s="17"/>
      <c r="D34" s="18"/>
      <c r="E34" s="18" t="e">
        <f aca="false">SUM(D34/C34)*100</f>
        <v>#DIV/0!</v>
      </c>
      <c r="F34" s="17"/>
      <c r="G34" s="22"/>
      <c r="H34" s="22"/>
      <c r="I34" s="19" t="n">
        <f aca="false">SUM(C34+F34)</f>
        <v>0</v>
      </c>
      <c r="J34" s="19" t="e">
        <f aca="false">SUM(K34/I34)*100</f>
        <v>#DIV/0!</v>
      </c>
      <c r="K34" s="19" t="n">
        <f aca="false">SUM(D34+G34)</f>
        <v>0</v>
      </c>
      <c r="L34" s="3"/>
    </row>
    <row r="35" customFormat="false" ht="15" hidden="false" customHeight="true" outlineLevel="0" collapsed="false">
      <c r="A35" s="20" t="s">
        <v>22</v>
      </c>
      <c r="B35" s="16" t="n">
        <v>111090</v>
      </c>
      <c r="C35" s="17"/>
      <c r="D35" s="18"/>
      <c r="E35" s="18"/>
      <c r="F35" s="17"/>
      <c r="G35" s="22"/>
      <c r="H35" s="22"/>
      <c r="I35" s="19" t="n">
        <f aca="false">SUM(C35+F35)</f>
        <v>0</v>
      </c>
      <c r="J35" s="19"/>
      <c r="K35" s="19" t="n">
        <f aca="false">SUM(D35+G35)</f>
        <v>0</v>
      </c>
      <c r="L35" s="3"/>
    </row>
    <row r="36" customFormat="false" ht="24" hidden="false" customHeight="true" outlineLevel="0" collapsed="false">
      <c r="A36" s="15" t="s">
        <v>27</v>
      </c>
      <c r="B36" s="25" t="n">
        <v>111150</v>
      </c>
      <c r="C36" s="26" t="n">
        <f aca="false">SUM(C37)</f>
        <v>9000</v>
      </c>
      <c r="D36" s="27" t="n">
        <f aca="false">SUM(D37)</f>
        <v>3670</v>
      </c>
      <c r="E36" s="27" t="n">
        <f aca="false">SUM(D36/C36)*100</f>
        <v>40.7777777777778</v>
      </c>
      <c r="F36" s="26"/>
      <c r="G36" s="28"/>
      <c r="H36" s="28"/>
      <c r="I36" s="29" t="n">
        <f aca="false">SUM(C36+F36)</f>
        <v>9000</v>
      </c>
      <c r="J36" s="29" t="n">
        <f aca="false">SUM(K36/I36)*100</f>
        <v>40.7777777777778</v>
      </c>
      <c r="K36" s="29" t="n">
        <f aca="false">SUM(D36+G36)</f>
        <v>3670</v>
      </c>
      <c r="L36" s="3"/>
    </row>
    <row r="37" customFormat="false" ht="12.75" hidden="false" customHeight="true" outlineLevel="0" collapsed="false">
      <c r="A37" s="20" t="s">
        <v>16</v>
      </c>
      <c r="B37" s="16" t="n">
        <v>111150</v>
      </c>
      <c r="C37" s="17" t="n">
        <v>9000</v>
      </c>
      <c r="D37" s="18" t="n">
        <v>3670</v>
      </c>
      <c r="E37" s="18" t="n">
        <f aca="false">SUM(D37/C37)*100</f>
        <v>40.7777777777778</v>
      </c>
      <c r="F37" s="17"/>
      <c r="G37" s="22"/>
      <c r="H37" s="22"/>
      <c r="I37" s="19" t="n">
        <f aca="false">SUM(C37+F37)</f>
        <v>9000</v>
      </c>
      <c r="J37" s="19" t="n">
        <f aca="false">SUM(K37/I37)*100</f>
        <v>40.7777777777778</v>
      </c>
      <c r="K37" s="19" t="n">
        <f aca="false">SUM(D37+G37)</f>
        <v>3670</v>
      </c>
      <c r="L37" s="3"/>
    </row>
    <row r="38" customFormat="false" ht="16.2" hidden="false" customHeight="true" outlineLevel="0" collapsed="false">
      <c r="A38" s="30" t="s">
        <v>28</v>
      </c>
      <c r="B38" s="25" t="n">
        <v>111190</v>
      </c>
      <c r="C38" s="26" t="n">
        <f aca="false">SUM(C39)</f>
        <v>509506</v>
      </c>
      <c r="D38" s="27" t="n">
        <f aca="false">SUM(D39)</f>
        <v>429889</v>
      </c>
      <c r="E38" s="27" t="n">
        <f aca="false">SUM(D38/C38)*100</f>
        <v>84.3736874541222</v>
      </c>
      <c r="F38" s="26"/>
      <c r="G38" s="28"/>
      <c r="H38" s="28"/>
      <c r="I38" s="29" t="n">
        <f aca="false">SUM(C38+F38)</f>
        <v>509506</v>
      </c>
      <c r="J38" s="29" t="n">
        <f aca="false">SUM(K38/I38)*100</f>
        <v>84.3736874541222</v>
      </c>
      <c r="K38" s="29" t="n">
        <f aca="false">SUM(D38+G38)</f>
        <v>429889</v>
      </c>
      <c r="L38" s="3"/>
    </row>
    <row r="39" customFormat="false" ht="12.75" hidden="false" customHeight="true" outlineLevel="0" collapsed="false">
      <c r="A39" s="20" t="s">
        <v>16</v>
      </c>
      <c r="B39" s="16" t="n">
        <v>111190</v>
      </c>
      <c r="C39" s="17" t="n">
        <v>509506</v>
      </c>
      <c r="D39" s="18" t="n">
        <v>429889</v>
      </c>
      <c r="E39" s="18" t="n">
        <f aca="false">SUM(D39/C39)*100</f>
        <v>84.3736874541222</v>
      </c>
      <c r="F39" s="17"/>
      <c r="G39" s="22"/>
      <c r="H39" s="22"/>
      <c r="I39" s="19" t="n">
        <f aca="false">SUM(C39+F39)</f>
        <v>509506</v>
      </c>
      <c r="J39" s="19" t="n">
        <f aca="false">SUM(K39/I39)*100</f>
        <v>84.3736874541222</v>
      </c>
      <c r="K39" s="19" t="n">
        <f aca="false">SUM(D39+G39)</f>
        <v>429889</v>
      </c>
      <c r="L39" s="3"/>
    </row>
    <row r="40" customFormat="false" ht="12.75" hidden="false" customHeight="true" outlineLevel="0" collapsed="false">
      <c r="A40" s="20" t="s">
        <v>29</v>
      </c>
      <c r="B40" s="16" t="n">
        <v>111190</v>
      </c>
      <c r="C40" s="17" t="n">
        <v>384406</v>
      </c>
      <c r="D40" s="18" t="n">
        <v>317115</v>
      </c>
      <c r="E40" s="18"/>
      <c r="F40" s="17"/>
      <c r="G40" s="22"/>
      <c r="H40" s="22"/>
      <c r="I40" s="19"/>
      <c r="J40" s="19"/>
      <c r="K40" s="19"/>
      <c r="L40" s="3"/>
    </row>
    <row r="41" customFormat="false" ht="12.75" hidden="false" customHeight="true" outlineLevel="0" collapsed="false">
      <c r="A41" s="20" t="s">
        <v>30</v>
      </c>
      <c r="B41" s="16" t="n">
        <v>111190</v>
      </c>
      <c r="C41" s="17" t="n">
        <v>1100</v>
      </c>
      <c r="D41" s="18"/>
      <c r="E41" s="18"/>
      <c r="F41" s="17"/>
      <c r="G41" s="22"/>
      <c r="H41" s="22"/>
      <c r="I41" s="19"/>
      <c r="J41" s="19"/>
      <c r="K41" s="19"/>
      <c r="L41" s="3"/>
    </row>
    <row r="42" customFormat="false" ht="24.6" hidden="false" customHeight="true" outlineLevel="0" collapsed="false">
      <c r="A42" s="15" t="s">
        <v>81</v>
      </c>
      <c r="B42" s="25" t="n">
        <v>111230</v>
      </c>
      <c r="C42" s="26" t="n">
        <f aca="false">C43</f>
        <v>5430</v>
      </c>
      <c r="D42" s="27" t="n">
        <f aca="false">D43</f>
        <v>0</v>
      </c>
      <c r="E42" s="27" t="n">
        <f aca="false">D42/C42*100</f>
        <v>0</v>
      </c>
      <c r="F42" s="26"/>
      <c r="G42" s="28"/>
      <c r="H42" s="28"/>
      <c r="I42" s="29"/>
      <c r="J42" s="29"/>
      <c r="K42" s="29"/>
      <c r="L42" s="3"/>
    </row>
    <row r="43" customFormat="false" ht="12.75" hidden="false" customHeight="true" outlineLevel="0" collapsed="false">
      <c r="A43" s="20" t="s">
        <v>82</v>
      </c>
      <c r="B43" s="16" t="n">
        <v>111230</v>
      </c>
      <c r="C43" s="17" t="n">
        <v>5430</v>
      </c>
      <c r="D43" s="18"/>
      <c r="E43" s="18" t="n">
        <f aca="false">D43/C43*100</f>
        <v>0</v>
      </c>
      <c r="F43" s="17"/>
      <c r="G43" s="22"/>
      <c r="H43" s="22"/>
      <c r="I43" s="19" t="n">
        <f aca="false">C43+F43</f>
        <v>5430</v>
      </c>
      <c r="J43" s="19" t="n">
        <f aca="false">K43/I43*100</f>
        <v>0</v>
      </c>
      <c r="K43" s="19" t="n">
        <f aca="false">D43+G43</f>
        <v>0</v>
      </c>
      <c r="L43" s="3"/>
    </row>
    <row r="44" customFormat="false" ht="12.75" hidden="false" customHeight="true" outlineLevel="0" collapsed="false">
      <c r="A44" s="20"/>
      <c r="B44" s="16"/>
      <c r="C44" s="17"/>
      <c r="D44" s="18"/>
      <c r="E44" s="18"/>
      <c r="F44" s="17"/>
      <c r="G44" s="22"/>
      <c r="H44" s="22"/>
      <c r="I44" s="19"/>
      <c r="J44" s="19"/>
      <c r="K44" s="19"/>
      <c r="L44" s="3"/>
    </row>
    <row r="45" customFormat="false" ht="13.2" hidden="false" customHeight="false" outlineLevel="0" collapsed="false">
      <c r="A45" s="11" t="s">
        <v>31</v>
      </c>
      <c r="B45" s="12" t="n">
        <v>2000</v>
      </c>
      <c r="C45" s="23" t="n">
        <f aca="false">SUM(C46)</f>
        <v>1775502</v>
      </c>
      <c r="D45" s="23" t="n">
        <f aca="false">SUM(D46)</f>
        <v>1690229</v>
      </c>
      <c r="E45" s="24" t="n">
        <f aca="false">SUM(D45/C45)*100%</f>
        <v>0.951972456240545</v>
      </c>
      <c r="F45" s="23" t="n">
        <f aca="false">SUM(F46)</f>
        <v>41736</v>
      </c>
      <c r="G45" s="23" t="n">
        <f aca="false">SUM(G46)</f>
        <v>47465</v>
      </c>
      <c r="H45" s="24" t="n">
        <f aca="false">G45/F45*100%</f>
        <v>1.13726758673567</v>
      </c>
      <c r="I45" s="23" t="n">
        <f aca="false">SUM(C45+F45)</f>
        <v>1817238</v>
      </c>
      <c r="J45" s="24" t="n">
        <f aca="false">SUM(K45/I45)*100%</f>
        <v>0.956228077995287</v>
      </c>
      <c r="K45" s="23" t="n">
        <f aca="false">SUM(D45+G45)</f>
        <v>1737694</v>
      </c>
      <c r="L45" s="3"/>
    </row>
    <row r="46" customFormat="false" ht="12.75" hidden="false" customHeight="true" outlineLevel="0" collapsed="false">
      <c r="A46" s="15" t="s">
        <v>31</v>
      </c>
      <c r="B46" s="16" t="n">
        <v>112180</v>
      </c>
      <c r="C46" s="22" t="n">
        <f aca="false">SUM(C52)</f>
        <v>1775502</v>
      </c>
      <c r="D46" s="21" t="n">
        <f aca="false">D52</f>
        <v>1690229</v>
      </c>
      <c r="E46" s="21" t="n">
        <f aca="false">SUM(D46/C46)*100</f>
        <v>95.1972456240545</v>
      </c>
      <c r="F46" s="31" t="n">
        <f aca="false">F52+F55</f>
        <v>41736</v>
      </c>
      <c r="G46" s="31" t="n">
        <f aca="false">G52+G55</f>
        <v>47465</v>
      </c>
      <c r="H46" s="31"/>
      <c r="I46" s="19" t="n">
        <f aca="false">SUM(C46+F46)</f>
        <v>1817238</v>
      </c>
      <c r="J46" s="19" t="n">
        <f aca="false">SUM(K46/I46)*100</f>
        <v>95.6228077995287</v>
      </c>
      <c r="K46" s="19" t="n">
        <f aca="false">SUM(D46+G46)</f>
        <v>1737694</v>
      </c>
      <c r="L46" s="3"/>
    </row>
    <row r="47" customFormat="false" ht="14.25" hidden="true" customHeight="true" outlineLevel="0" collapsed="false">
      <c r="A47" s="20"/>
      <c r="B47" s="16"/>
      <c r="C47" s="22"/>
      <c r="D47" s="21"/>
      <c r="E47" s="21"/>
      <c r="F47" s="31"/>
      <c r="G47" s="31"/>
      <c r="H47" s="31"/>
      <c r="I47" s="19"/>
      <c r="J47" s="19"/>
      <c r="K47" s="19"/>
      <c r="L47" s="3"/>
    </row>
    <row r="48" customFormat="false" ht="14.25" hidden="true" customHeight="true" outlineLevel="0" collapsed="false">
      <c r="A48" s="20"/>
      <c r="B48" s="16"/>
      <c r="C48" s="22"/>
      <c r="D48" s="21"/>
      <c r="E48" s="21"/>
      <c r="F48" s="31"/>
      <c r="G48" s="31"/>
      <c r="H48" s="31"/>
      <c r="I48" s="19"/>
      <c r="J48" s="19"/>
      <c r="K48" s="19"/>
      <c r="L48" s="3"/>
    </row>
    <row r="49" customFormat="false" ht="14.25" hidden="true" customHeight="true" outlineLevel="0" collapsed="false">
      <c r="A49" s="20"/>
      <c r="B49" s="16"/>
      <c r="C49" s="22"/>
      <c r="D49" s="21"/>
      <c r="E49" s="21"/>
      <c r="F49" s="31"/>
      <c r="G49" s="31"/>
      <c r="H49" s="31"/>
      <c r="I49" s="19"/>
      <c r="J49" s="19"/>
      <c r="K49" s="19"/>
      <c r="L49" s="3"/>
    </row>
    <row r="50" customFormat="false" ht="14.25" hidden="true" customHeight="true" outlineLevel="0" collapsed="false">
      <c r="A50" s="20"/>
      <c r="B50" s="16"/>
      <c r="C50" s="22"/>
      <c r="D50" s="21"/>
      <c r="E50" s="21"/>
      <c r="F50" s="31"/>
      <c r="G50" s="31"/>
      <c r="H50" s="31"/>
      <c r="I50" s="19"/>
      <c r="J50" s="19"/>
      <c r="K50" s="19"/>
      <c r="L50" s="3"/>
    </row>
    <row r="51" customFormat="false" ht="14.25" hidden="true" customHeight="true" outlineLevel="0" collapsed="false">
      <c r="A51" s="20"/>
      <c r="B51" s="16"/>
      <c r="C51" s="22"/>
      <c r="D51" s="21"/>
      <c r="E51" s="21"/>
      <c r="F51" s="31"/>
      <c r="G51" s="31"/>
      <c r="H51" s="31"/>
      <c r="I51" s="19"/>
      <c r="J51" s="19"/>
      <c r="K51" s="19"/>
      <c r="L51" s="3"/>
    </row>
    <row r="52" customFormat="false" ht="12.75" hidden="false" customHeight="true" outlineLevel="0" collapsed="false">
      <c r="A52" s="20" t="s">
        <v>16</v>
      </c>
      <c r="B52" s="16" t="n">
        <v>112180</v>
      </c>
      <c r="C52" s="17" t="n">
        <v>1775502</v>
      </c>
      <c r="D52" s="18" t="n">
        <v>1690229</v>
      </c>
      <c r="E52" s="18" t="n">
        <f aca="false">SUM(D52/C52)*100</f>
        <v>95.1972456240545</v>
      </c>
      <c r="F52" s="17" t="n">
        <v>536</v>
      </c>
      <c r="G52" s="22" t="n">
        <v>6265</v>
      </c>
      <c r="H52" s="22"/>
      <c r="I52" s="19" t="n">
        <f aca="false">SUM(C52+F52)</f>
        <v>1776038</v>
      </c>
      <c r="J52" s="19" t="n">
        <f aca="false">SUM(K52/I52)*100</f>
        <v>95.5212669999178</v>
      </c>
      <c r="K52" s="19" t="n">
        <f aca="false">SUM(D52+G52)</f>
        <v>1696494</v>
      </c>
      <c r="L52" s="3"/>
    </row>
    <row r="53" customFormat="false" ht="12.75" hidden="false" customHeight="true" outlineLevel="0" collapsed="false">
      <c r="A53" s="20" t="s">
        <v>29</v>
      </c>
      <c r="B53" s="16" t="n">
        <v>112180</v>
      </c>
      <c r="C53" s="17" t="n">
        <v>1131300</v>
      </c>
      <c r="D53" s="18" t="n">
        <v>1131300</v>
      </c>
      <c r="E53" s="18"/>
      <c r="F53" s="17"/>
      <c r="G53" s="22"/>
      <c r="H53" s="22"/>
      <c r="I53" s="19" t="n">
        <f aca="false">C53</f>
        <v>1131300</v>
      </c>
      <c r="J53" s="19"/>
      <c r="K53" s="19" t="n">
        <f aca="false">D53</f>
        <v>1131300</v>
      </c>
      <c r="L53" s="3"/>
    </row>
    <row r="54" customFormat="false" ht="12.75" hidden="false" customHeight="true" outlineLevel="0" collapsed="false">
      <c r="A54" s="20" t="s">
        <v>30</v>
      </c>
      <c r="B54" s="16" t="n">
        <v>112180</v>
      </c>
      <c r="C54" s="17" t="n">
        <v>266000</v>
      </c>
      <c r="D54" s="18" t="n">
        <v>266000</v>
      </c>
      <c r="E54" s="18"/>
      <c r="F54" s="17"/>
      <c r="G54" s="22"/>
      <c r="H54" s="22"/>
      <c r="I54" s="19" t="n">
        <f aca="false">C54</f>
        <v>266000</v>
      </c>
      <c r="J54" s="19"/>
      <c r="K54" s="19" t="n">
        <f aca="false">D54</f>
        <v>266000</v>
      </c>
      <c r="L54" s="3"/>
    </row>
    <row r="55" customFormat="false" ht="12.75" hidden="false" customHeight="true" outlineLevel="0" collapsed="false">
      <c r="A55" s="20" t="s">
        <v>32</v>
      </c>
      <c r="B55" s="16" t="n">
        <v>112180</v>
      </c>
      <c r="C55" s="17"/>
      <c r="D55" s="18"/>
      <c r="E55" s="18"/>
      <c r="F55" s="17" t="n">
        <v>41200</v>
      </c>
      <c r="G55" s="22" t="n">
        <v>41200</v>
      </c>
      <c r="H55" s="22" t="n">
        <f aca="false">G55/F55*100</f>
        <v>100</v>
      </c>
      <c r="I55" s="19" t="n">
        <f aca="false">C55+F55</f>
        <v>41200</v>
      </c>
      <c r="J55" s="19" t="n">
        <f aca="false">K55/I55*100</f>
        <v>100</v>
      </c>
      <c r="K55" s="19" t="n">
        <f aca="false">D55+G55</f>
        <v>41200</v>
      </c>
      <c r="L55" s="3"/>
    </row>
    <row r="56" customFormat="false" ht="13.2" hidden="false" customHeight="false" outlineLevel="0" collapsed="false">
      <c r="A56" s="11" t="s">
        <v>33</v>
      </c>
      <c r="B56" s="12" t="n">
        <v>3000</v>
      </c>
      <c r="C56" s="23" t="n">
        <f aca="false">SUM(C57+C64+C68)</f>
        <v>219530</v>
      </c>
      <c r="D56" s="23" t="n">
        <f aca="false">SUM(D57+D64+D68)</f>
        <v>182785</v>
      </c>
      <c r="E56" s="24" t="n">
        <f aca="false">SUM(D56/C56)*100%</f>
        <v>0.832619687514235</v>
      </c>
      <c r="F56" s="23" t="n">
        <f aca="false">SUM(F57+F64+F68)</f>
        <v>9145</v>
      </c>
      <c r="G56" s="23" t="n">
        <f aca="false">SUM(G57+G64+G68)</f>
        <v>9145</v>
      </c>
      <c r="H56" s="24"/>
      <c r="I56" s="23" t="n">
        <f aca="false">SUM(C56+F56)</f>
        <v>228675</v>
      </c>
      <c r="J56" s="24" t="n">
        <f aca="false">SUM(K56/I56)*100%</f>
        <v>0.839313436099268</v>
      </c>
      <c r="K56" s="23" t="n">
        <f aca="false">SUM(D56+G56)</f>
        <v>191930</v>
      </c>
      <c r="L56" s="3"/>
    </row>
    <row r="57" customFormat="false" ht="15" hidden="false" customHeight="true" outlineLevel="0" collapsed="false">
      <c r="A57" s="15" t="s">
        <v>34</v>
      </c>
      <c r="B57" s="16" t="n">
        <v>113400</v>
      </c>
      <c r="C57" s="22" t="n">
        <f aca="false">SUM(C63)</f>
        <v>43400</v>
      </c>
      <c r="D57" s="21" t="n">
        <f aca="false">SUM(D63)</f>
        <v>38600</v>
      </c>
      <c r="E57" s="21" t="n">
        <f aca="false">SUM(D57/C57)*100</f>
        <v>88.9400921658986</v>
      </c>
      <c r="F57" s="31" t="n">
        <f aca="false">F63</f>
        <v>3300</v>
      </c>
      <c r="G57" s="31" t="n">
        <f aca="false">G63</f>
        <v>3300</v>
      </c>
      <c r="H57" s="31"/>
      <c r="I57" s="19" t="n">
        <f aca="false">SUM(C57+F57)</f>
        <v>46700</v>
      </c>
      <c r="J57" s="19" t="n">
        <f aca="false">SUM(K57/I57)*100</f>
        <v>89.7216274089936</v>
      </c>
      <c r="K57" s="19" t="n">
        <f aca="false">SUM(D57+G57)</f>
        <v>41900</v>
      </c>
      <c r="L57" s="3"/>
    </row>
    <row r="58" customFormat="false" ht="14.25" hidden="true" customHeight="true" outlineLevel="0" collapsed="false">
      <c r="A58" s="20"/>
      <c r="B58" s="16"/>
      <c r="C58" s="22"/>
      <c r="D58" s="21"/>
      <c r="E58" s="21"/>
      <c r="F58" s="31"/>
      <c r="G58" s="31"/>
      <c r="H58" s="31"/>
      <c r="I58" s="19"/>
      <c r="J58" s="19"/>
      <c r="K58" s="19"/>
      <c r="L58" s="3"/>
    </row>
    <row r="59" customFormat="false" ht="14.25" hidden="true" customHeight="true" outlineLevel="0" collapsed="false">
      <c r="A59" s="20"/>
      <c r="B59" s="16"/>
      <c r="C59" s="22"/>
      <c r="D59" s="21"/>
      <c r="E59" s="21"/>
      <c r="F59" s="31"/>
      <c r="G59" s="31"/>
      <c r="H59" s="31"/>
      <c r="I59" s="19"/>
      <c r="J59" s="19"/>
      <c r="K59" s="19"/>
      <c r="L59" s="3"/>
    </row>
    <row r="60" customFormat="false" ht="0.6" hidden="true" customHeight="true" outlineLevel="0" collapsed="false">
      <c r="A60" s="20"/>
      <c r="B60" s="16"/>
      <c r="C60" s="22"/>
      <c r="D60" s="21"/>
      <c r="E60" s="21"/>
      <c r="F60" s="31"/>
      <c r="G60" s="31"/>
      <c r="H60" s="31"/>
      <c r="I60" s="19"/>
      <c r="J60" s="19"/>
      <c r="K60" s="19"/>
      <c r="L60" s="3"/>
    </row>
    <row r="61" customFormat="false" ht="4.8" hidden="true" customHeight="true" outlineLevel="0" collapsed="false">
      <c r="A61" s="20"/>
      <c r="B61" s="16"/>
      <c r="C61" s="22"/>
      <c r="D61" s="21"/>
      <c r="E61" s="21"/>
      <c r="F61" s="31"/>
      <c r="G61" s="31"/>
      <c r="H61" s="31"/>
      <c r="I61" s="19"/>
      <c r="J61" s="19"/>
      <c r="K61" s="19"/>
      <c r="L61" s="3"/>
    </row>
    <row r="62" customFormat="false" ht="7.8" hidden="true" customHeight="true" outlineLevel="0" collapsed="false">
      <c r="A62" s="20"/>
      <c r="B62" s="16"/>
      <c r="C62" s="22"/>
      <c r="D62" s="21"/>
      <c r="E62" s="21"/>
      <c r="F62" s="31"/>
      <c r="G62" s="31"/>
      <c r="H62" s="31"/>
      <c r="I62" s="19"/>
      <c r="J62" s="19"/>
      <c r="K62" s="19"/>
      <c r="L62" s="3"/>
    </row>
    <row r="63" customFormat="false" ht="12.75" hidden="false" customHeight="true" outlineLevel="0" collapsed="false">
      <c r="A63" s="20" t="s">
        <v>16</v>
      </c>
      <c r="B63" s="16" t="n">
        <v>113400</v>
      </c>
      <c r="C63" s="17" t="n">
        <v>43400</v>
      </c>
      <c r="D63" s="18" t="n">
        <v>38600</v>
      </c>
      <c r="E63" s="18" t="n">
        <f aca="false">SUM(D63/C63)*100</f>
        <v>88.9400921658986</v>
      </c>
      <c r="F63" s="17" t="n">
        <v>3300</v>
      </c>
      <c r="G63" s="22" t="n">
        <v>3300</v>
      </c>
      <c r="H63" s="22"/>
      <c r="I63" s="19" t="n">
        <f aca="false">SUM(C63+F63)</f>
        <v>46700</v>
      </c>
      <c r="J63" s="19" t="n">
        <f aca="false">SUM(K63/I63)*100</f>
        <v>89.7216274089936</v>
      </c>
      <c r="K63" s="19" t="n">
        <f aca="false">SUM(D63+G63)</f>
        <v>41900</v>
      </c>
      <c r="L63" s="3"/>
    </row>
    <row r="64" customFormat="false" ht="35.4" hidden="false" customHeight="true" outlineLevel="0" collapsed="false">
      <c r="A64" s="15" t="s">
        <v>35</v>
      </c>
      <c r="B64" s="25" t="n">
        <v>113104</v>
      </c>
      <c r="C64" s="17" t="n">
        <f aca="false">SUM(C65)</f>
        <v>166960</v>
      </c>
      <c r="D64" s="18" t="n">
        <f aca="false">SUM(D65)</f>
        <v>138340</v>
      </c>
      <c r="E64" s="18" t="n">
        <f aca="false">SUM(D64/C64)*100</f>
        <v>82.8581696214662</v>
      </c>
      <c r="F64" s="17"/>
      <c r="G64" s="22"/>
      <c r="H64" s="22"/>
      <c r="I64" s="19" t="n">
        <f aca="false">SUM(C64+F64)</f>
        <v>166960</v>
      </c>
      <c r="J64" s="19" t="n">
        <f aca="false">SUM(K64/I64)*100</f>
        <v>82.8581696214662</v>
      </c>
      <c r="K64" s="19" t="n">
        <f aca="false">SUM(D64+G64)</f>
        <v>138340</v>
      </c>
      <c r="L64" s="3"/>
    </row>
    <row r="65" customFormat="false" ht="12.75" hidden="false" customHeight="true" outlineLevel="0" collapsed="false">
      <c r="A65" s="20" t="s">
        <v>16</v>
      </c>
      <c r="B65" s="16" t="n">
        <v>113104</v>
      </c>
      <c r="C65" s="17" t="n">
        <f aca="false">SUM(C66+C67)</f>
        <v>166960</v>
      </c>
      <c r="D65" s="18" t="n">
        <v>138340</v>
      </c>
      <c r="E65" s="18" t="n">
        <f aca="false">SUM(D65/C65)*100</f>
        <v>82.8581696214662</v>
      </c>
      <c r="F65" s="17"/>
      <c r="G65" s="22"/>
      <c r="H65" s="22"/>
      <c r="I65" s="19" t="n">
        <f aca="false">SUM(C65+F65)</f>
        <v>166960</v>
      </c>
      <c r="J65" s="19" t="n">
        <f aca="false">SUM(K65/I65)*100</f>
        <v>82.8581696214662</v>
      </c>
      <c r="K65" s="19" t="n">
        <f aca="false">SUM(D65+G65)</f>
        <v>138340</v>
      </c>
      <c r="L65" s="3"/>
    </row>
    <row r="66" customFormat="false" ht="15" hidden="false" customHeight="true" outlineLevel="0" collapsed="false">
      <c r="A66" s="20" t="s">
        <v>17</v>
      </c>
      <c r="B66" s="16" t="n">
        <v>113104</v>
      </c>
      <c r="C66" s="17" t="n">
        <v>166960</v>
      </c>
      <c r="D66" s="18" t="n">
        <v>138340</v>
      </c>
      <c r="E66" s="18" t="n">
        <f aca="false">SUM(D66/C66)*100</f>
        <v>82.8581696214662</v>
      </c>
      <c r="F66" s="17"/>
      <c r="G66" s="22"/>
      <c r="H66" s="22"/>
      <c r="I66" s="19" t="n">
        <f aca="false">SUM(C66+F66)</f>
        <v>166960</v>
      </c>
      <c r="J66" s="19" t="n">
        <f aca="false">SUM(K66/I66)*100</f>
        <v>82.8581696214662</v>
      </c>
      <c r="K66" s="19" t="n">
        <f aca="false">SUM(D66+G66)</f>
        <v>138340</v>
      </c>
      <c r="L66" s="3"/>
    </row>
    <row r="67" customFormat="false" ht="12.75" hidden="false" customHeight="true" outlineLevel="0" collapsed="false">
      <c r="A67" s="20" t="s">
        <v>18</v>
      </c>
      <c r="B67" s="16" t="n">
        <v>113104</v>
      </c>
      <c r="C67" s="17"/>
      <c r="D67" s="18"/>
      <c r="E67" s="18" t="e">
        <f aca="false">SUM(D67/C67)*100</f>
        <v>#DIV/0!</v>
      </c>
      <c r="F67" s="17"/>
      <c r="G67" s="22"/>
      <c r="H67" s="22"/>
      <c r="I67" s="19" t="n">
        <f aca="false">SUM(C67+F67)</f>
        <v>0</v>
      </c>
      <c r="J67" s="19" t="e">
        <f aca="false">SUM(K67/I67)*100</f>
        <v>#DIV/0!</v>
      </c>
      <c r="K67" s="19" t="n">
        <f aca="false">SUM(D67+G67)</f>
        <v>0</v>
      </c>
      <c r="L67" s="3"/>
    </row>
    <row r="68" customFormat="false" ht="17.4" hidden="false" customHeight="true" outlineLevel="0" collapsed="false">
      <c r="A68" s="15" t="s">
        <v>36</v>
      </c>
      <c r="B68" s="25" t="n">
        <v>113240</v>
      </c>
      <c r="C68" s="17" t="n">
        <f aca="false">SUM(C69)</f>
        <v>9170</v>
      </c>
      <c r="D68" s="18" t="n">
        <f aca="false">SUM(D69)</f>
        <v>5845</v>
      </c>
      <c r="E68" s="18" t="n">
        <f aca="false">SUM(D68/C68)*100</f>
        <v>63.7404580152672</v>
      </c>
      <c r="F68" s="17" t="n">
        <f aca="false">F69</f>
        <v>5845</v>
      </c>
      <c r="G68" s="22" t="n">
        <f aca="false">G69</f>
        <v>5845</v>
      </c>
      <c r="H68" s="22"/>
      <c r="I68" s="19" t="n">
        <f aca="false">SUM(C68+F68)</f>
        <v>15015</v>
      </c>
      <c r="J68" s="19" t="n">
        <f aca="false">SUM(K68/I68)*100</f>
        <v>77.8554778554778</v>
      </c>
      <c r="K68" s="19" t="n">
        <f aca="false">SUM(D68+G68)</f>
        <v>11690</v>
      </c>
      <c r="L68" s="3"/>
    </row>
    <row r="69" customFormat="false" ht="12.75" hidden="false" customHeight="true" outlineLevel="0" collapsed="false">
      <c r="A69" s="20" t="s">
        <v>16</v>
      </c>
      <c r="B69" s="16" t="n">
        <v>113240</v>
      </c>
      <c r="C69" s="17" t="n">
        <v>9170</v>
      </c>
      <c r="D69" s="18" t="n">
        <v>5845</v>
      </c>
      <c r="E69" s="18" t="n">
        <f aca="false">SUM(D69/C69)*100</f>
        <v>63.7404580152672</v>
      </c>
      <c r="F69" s="17" t="n">
        <v>5845</v>
      </c>
      <c r="G69" s="22" t="n">
        <v>5845</v>
      </c>
      <c r="H69" s="22"/>
      <c r="I69" s="19" t="n">
        <f aca="false">SUM(C69+F69)</f>
        <v>15015</v>
      </c>
      <c r="J69" s="19" t="n">
        <f aca="false">SUM(K69/I69)*100</f>
        <v>77.8554778554778</v>
      </c>
      <c r="K69" s="19" t="n">
        <f aca="false">SUM(D69+G69)</f>
        <v>11690</v>
      </c>
      <c r="L69" s="3"/>
    </row>
    <row r="70" customFormat="false" ht="15" hidden="false" customHeight="true" outlineLevel="0" collapsed="false">
      <c r="A70" s="20" t="s">
        <v>17</v>
      </c>
      <c r="B70" s="16" t="n">
        <v>113240</v>
      </c>
      <c r="C70" s="17" t="n">
        <v>9170</v>
      </c>
      <c r="D70" s="18" t="n">
        <v>5845</v>
      </c>
      <c r="E70" s="18" t="n">
        <f aca="false">SUM(D70/C70)*100</f>
        <v>63.7404580152672</v>
      </c>
      <c r="F70" s="17" t="n">
        <v>5845</v>
      </c>
      <c r="G70" s="22" t="n">
        <v>5845</v>
      </c>
      <c r="H70" s="22"/>
      <c r="I70" s="19" t="n">
        <f aca="false">SUM(C70+F70)</f>
        <v>15015</v>
      </c>
      <c r="J70" s="19" t="n">
        <f aca="false">SUM(K70/I70)*100</f>
        <v>77.8554778554778</v>
      </c>
      <c r="K70" s="19" t="n">
        <f aca="false">SUM(D70+G70)</f>
        <v>11690</v>
      </c>
      <c r="L70" s="3"/>
    </row>
    <row r="71" customFormat="false" ht="13.2" hidden="false" customHeight="false" outlineLevel="0" collapsed="false">
      <c r="A71" s="11" t="s">
        <v>37</v>
      </c>
      <c r="B71" s="12" t="s">
        <v>38</v>
      </c>
      <c r="C71" s="23" t="n">
        <f aca="false">SUM(C81+C73+C78)</f>
        <v>788200</v>
      </c>
      <c r="D71" s="23" t="n">
        <f aca="false">D81+D73+D78</f>
        <v>583678</v>
      </c>
      <c r="E71" s="24" t="n">
        <f aca="false">SUM(D71/C71)*100%</f>
        <v>0.740520172545039</v>
      </c>
      <c r="F71" s="23" t="n">
        <f aca="false">F72+F73+F78+F100</f>
        <v>7627</v>
      </c>
      <c r="G71" s="23" t="n">
        <f aca="false">G72+G73+G78+G100</f>
        <v>7627</v>
      </c>
      <c r="H71" s="24"/>
      <c r="I71" s="23" t="n">
        <f aca="false">SUM(C71+F71)</f>
        <v>795827</v>
      </c>
      <c r="J71" s="24" t="n">
        <f aca="false">SUM(K71/I71)*100%</f>
        <v>0.743006960055389</v>
      </c>
      <c r="K71" s="23" t="n">
        <f aca="false">SUM(D71+G71)</f>
        <v>591305</v>
      </c>
      <c r="L71" s="3"/>
    </row>
    <row r="72" customFormat="false" ht="24" hidden="true" customHeight="true" outlineLevel="0" collapsed="false">
      <c r="A72" s="20" t="s">
        <v>39</v>
      </c>
      <c r="B72" s="16" t="s">
        <v>40</v>
      </c>
      <c r="C72" s="31" t="n">
        <v>0</v>
      </c>
      <c r="D72" s="31" t="n">
        <v>0</v>
      </c>
      <c r="E72" s="31"/>
      <c r="F72" s="31" t="n">
        <v>0</v>
      </c>
      <c r="G72" s="31" t="n">
        <v>0</v>
      </c>
      <c r="H72" s="31"/>
      <c r="I72" s="19" t="n">
        <f aca="false">SUM(C72+F72)</f>
        <v>0</v>
      </c>
      <c r="J72" s="19"/>
      <c r="K72" s="19" t="n">
        <f aca="false">SUM(D72+G72)</f>
        <v>0</v>
      </c>
      <c r="L72" s="3"/>
    </row>
    <row r="73" customFormat="false" ht="13.2" hidden="false" customHeight="false" outlineLevel="0" collapsed="false">
      <c r="A73" s="32" t="s">
        <v>41</v>
      </c>
      <c r="B73" s="33" t="n">
        <v>116060</v>
      </c>
      <c r="C73" s="34" t="n">
        <f aca="false">SUM(C74+C77)</f>
        <v>372200</v>
      </c>
      <c r="D73" s="34" t="n">
        <f aca="false">SUM(D74+D77)</f>
        <v>267678</v>
      </c>
      <c r="E73" s="34" t="n">
        <f aca="false">SUM(D73/C73)*100</f>
        <v>71.9177861364858</v>
      </c>
      <c r="F73" s="34" t="n">
        <f aca="false">SUM(F74+F77)</f>
        <v>7627</v>
      </c>
      <c r="G73" s="34" t="n">
        <f aca="false">SUM(G74+G77)</f>
        <v>7627</v>
      </c>
      <c r="H73" s="34"/>
      <c r="I73" s="34" t="n">
        <f aca="false">SUM(C73+F73)</f>
        <v>379827</v>
      </c>
      <c r="J73" s="34" t="n">
        <f aca="false">SUM(K73/I73)*100</f>
        <v>72.4816824501681</v>
      </c>
      <c r="K73" s="34" t="n">
        <f aca="false">SUM(D73+G73)</f>
        <v>275305</v>
      </c>
      <c r="L73" s="3"/>
    </row>
    <row r="74" customFormat="false" ht="15" hidden="false" customHeight="true" outlineLevel="0" collapsed="false">
      <c r="A74" s="20" t="s">
        <v>16</v>
      </c>
      <c r="B74" s="16" t="n">
        <v>116060</v>
      </c>
      <c r="C74" s="22" t="n">
        <v>372200</v>
      </c>
      <c r="D74" s="22" t="n">
        <v>267678</v>
      </c>
      <c r="E74" s="22" t="n">
        <f aca="false">SUM(D74/C74)*100</f>
        <v>71.9177861364858</v>
      </c>
      <c r="F74" s="17" t="n">
        <v>7627</v>
      </c>
      <c r="G74" s="17" t="n">
        <v>7627</v>
      </c>
      <c r="H74" s="17"/>
      <c r="I74" s="19" t="n">
        <f aca="false">SUM(C74+F74)</f>
        <v>379827</v>
      </c>
      <c r="J74" s="19" t="n">
        <f aca="false">SUM(K74/I74)*100</f>
        <v>72.4816824501681</v>
      </c>
      <c r="K74" s="19" t="n">
        <f aca="false">SUM(D74+G74)</f>
        <v>275305</v>
      </c>
      <c r="L74" s="3"/>
    </row>
    <row r="75" customFormat="false" ht="12.75" hidden="false" customHeight="true" outlineLevel="0" collapsed="false">
      <c r="A75" s="20" t="s">
        <v>17</v>
      </c>
      <c r="B75" s="16" t="n">
        <v>116060</v>
      </c>
      <c r="C75" s="17"/>
      <c r="D75" s="17"/>
      <c r="E75" s="17"/>
      <c r="F75" s="17" t="n">
        <v>0</v>
      </c>
      <c r="G75" s="17"/>
      <c r="H75" s="17"/>
      <c r="I75" s="19" t="n">
        <f aca="false">SUM(C75+F75)</f>
        <v>0</v>
      </c>
      <c r="J75" s="19"/>
      <c r="K75" s="19" t="n">
        <f aca="false">SUM(D75+G75)</f>
        <v>0</v>
      </c>
      <c r="L75" s="3"/>
    </row>
    <row r="76" customFormat="false" ht="15" hidden="false" customHeight="true" outlineLevel="0" collapsed="false">
      <c r="A76" s="20" t="s">
        <v>18</v>
      </c>
      <c r="B76" s="16" t="n">
        <v>116060</v>
      </c>
      <c r="C76" s="17" t="n">
        <v>103000</v>
      </c>
      <c r="D76" s="17" t="n">
        <v>85734</v>
      </c>
      <c r="E76" s="17" t="n">
        <f aca="false">SUM(D76/C76)*100</f>
        <v>83.2368932038835</v>
      </c>
      <c r="F76" s="17" t="n">
        <v>0</v>
      </c>
      <c r="G76" s="17" t="n">
        <v>0</v>
      </c>
      <c r="H76" s="17"/>
      <c r="I76" s="19" t="n">
        <f aca="false">SUM(C76+F76)</f>
        <v>103000</v>
      </c>
      <c r="J76" s="19" t="n">
        <f aca="false">SUM(K76/I76)*100</f>
        <v>83.2368932038835</v>
      </c>
      <c r="K76" s="19" t="n">
        <f aca="false">SUM(D76+G76)</f>
        <v>85734</v>
      </c>
      <c r="L76" s="3"/>
    </row>
    <row r="77" customFormat="false" ht="12.75" hidden="false" customHeight="true" outlineLevel="0" collapsed="false">
      <c r="A77" s="20" t="s">
        <v>22</v>
      </c>
      <c r="B77" s="16" t="n">
        <v>116060</v>
      </c>
      <c r="C77" s="17" t="n">
        <v>0</v>
      </c>
      <c r="D77" s="17" t="n">
        <v>0</v>
      </c>
      <c r="E77" s="17"/>
      <c r="F77" s="17"/>
      <c r="G77" s="17"/>
      <c r="H77" s="17"/>
      <c r="I77" s="19" t="n">
        <f aca="false">SUM(C77+F77)</f>
        <v>0</v>
      </c>
      <c r="J77" s="19" t="e">
        <f aca="false">SUM(K77/I77*100)</f>
        <v>#DIV/0!</v>
      </c>
      <c r="K77" s="19" t="n">
        <f aca="false">SUM(D77+G77)</f>
        <v>0</v>
      </c>
      <c r="L77" s="3"/>
    </row>
    <row r="78" customFormat="false" ht="33.6" hidden="false" customHeight="true" outlineLevel="0" collapsed="false">
      <c r="A78" s="33" t="s">
        <v>42</v>
      </c>
      <c r="B78" s="33" t="n">
        <v>116130</v>
      </c>
      <c r="C78" s="34" t="n">
        <f aca="false">SUM(C79+C80)</f>
        <v>416000</v>
      </c>
      <c r="D78" s="34" t="n">
        <f aca="false">SUM(D79+D80)</f>
        <v>316000</v>
      </c>
      <c r="E78" s="35" t="n">
        <f aca="false">SUM(D78/C78)*100%</f>
        <v>0.759615384615385</v>
      </c>
      <c r="F78" s="34" t="n">
        <f aca="false">SUM(F79+F80)</f>
        <v>0</v>
      </c>
      <c r="G78" s="34" t="n">
        <f aca="false">SUM(G79+G80)</f>
        <v>0</v>
      </c>
      <c r="H78" s="34"/>
      <c r="I78" s="34" t="n">
        <f aca="false">SUM(C78+F78)</f>
        <v>416000</v>
      </c>
      <c r="J78" s="35" t="n">
        <f aca="false">SUM(K78/I78)*100%</f>
        <v>0.759615384615385</v>
      </c>
      <c r="K78" s="34" t="n">
        <f aca="false">SUM(D78+G78)</f>
        <v>316000</v>
      </c>
      <c r="L78" s="3"/>
    </row>
    <row r="79" customFormat="false" ht="13.2" hidden="false" customHeight="false" outlineLevel="0" collapsed="false">
      <c r="A79" s="20" t="s">
        <v>16</v>
      </c>
      <c r="B79" s="16" t="n">
        <v>116130</v>
      </c>
      <c r="C79" s="22" t="n">
        <v>416000</v>
      </c>
      <c r="D79" s="22" t="n">
        <v>316000</v>
      </c>
      <c r="E79" s="22" t="n">
        <f aca="false">SUM(D79/C79)*100</f>
        <v>75.9615384615385</v>
      </c>
      <c r="F79" s="31" t="n">
        <v>0</v>
      </c>
      <c r="G79" s="31" t="n">
        <v>0</v>
      </c>
      <c r="H79" s="31"/>
      <c r="I79" s="19" t="n">
        <f aca="false">SUM(C79+F79)</f>
        <v>416000</v>
      </c>
      <c r="J79" s="19" t="n">
        <f aca="false">SUM(K79/I79)*100</f>
        <v>75.9615384615385</v>
      </c>
      <c r="K79" s="19" t="n">
        <f aca="false">SUM(D79+G79)</f>
        <v>316000</v>
      </c>
      <c r="L79" s="3"/>
    </row>
    <row r="80" customFormat="false" ht="13.2" hidden="false" customHeight="false" outlineLevel="0" collapsed="false">
      <c r="A80" s="20" t="s">
        <v>22</v>
      </c>
      <c r="B80" s="16" t="n">
        <v>116130</v>
      </c>
      <c r="C80" s="17" t="n">
        <v>0</v>
      </c>
      <c r="D80" s="17" t="n">
        <v>0</v>
      </c>
      <c r="E80" s="17"/>
      <c r="F80" s="31" t="n">
        <v>0</v>
      </c>
      <c r="G80" s="31" t="n">
        <v>0</v>
      </c>
      <c r="H80" s="31"/>
      <c r="I80" s="19" t="n">
        <f aca="false">SUM(C80+F80)</f>
        <v>0</v>
      </c>
      <c r="J80" s="19"/>
      <c r="K80" s="19" t="n">
        <f aca="false">SUM(D80+G80)</f>
        <v>0</v>
      </c>
      <c r="L80" s="3"/>
    </row>
    <row r="81" customFormat="false" ht="27" hidden="false" customHeight="true" outlineLevel="0" collapsed="false">
      <c r="A81" s="66"/>
      <c r="B81" s="33" t="n">
        <v>116150</v>
      </c>
      <c r="C81" s="34" t="n">
        <f aca="false">SUM(C82+C83)</f>
        <v>0</v>
      </c>
      <c r="D81" s="34" t="n">
        <f aca="false">SUM(D82+D83)</f>
        <v>0</v>
      </c>
      <c r="E81" s="35" t="e">
        <f aca="false">SUM(D81/C81)*100%</f>
        <v>#DIV/0!</v>
      </c>
      <c r="F81" s="34" t="n">
        <f aca="false">SUM(F82+F83)</f>
        <v>0</v>
      </c>
      <c r="G81" s="34" t="n">
        <f aca="false">SUM(G82+G83)</f>
        <v>0</v>
      </c>
      <c r="H81" s="34"/>
      <c r="I81" s="34" t="n">
        <f aca="false">SUM(C81+F81)</f>
        <v>0</v>
      </c>
      <c r="J81" s="35" t="e">
        <f aca="false">SUM(K81/I81)*100%</f>
        <v>#DIV/0!</v>
      </c>
      <c r="K81" s="34" t="n">
        <f aca="false">SUM(D81+G81)</f>
        <v>0</v>
      </c>
      <c r="L81" s="3"/>
    </row>
    <row r="82" customFormat="false" ht="13.2" hidden="false" customHeight="false" outlineLevel="0" collapsed="false">
      <c r="A82" s="20" t="s">
        <v>16</v>
      </c>
      <c r="B82" s="16" t="n">
        <v>116150</v>
      </c>
      <c r="C82" s="22" t="n">
        <v>0</v>
      </c>
      <c r="D82" s="22" t="n">
        <v>0</v>
      </c>
      <c r="E82" s="22" t="e">
        <f aca="false">SUM(D82/C82)*100</f>
        <v>#DIV/0!</v>
      </c>
      <c r="F82" s="31" t="n">
        <v>0</v>
      </c>
      <c r="G82" s="31" t="n">
        <v>0</v>
      </c>
      <c r="H82" s="31"/>
      <c r="I82" s="19" t="n">
        <f aca="false">SUM(C82+F82)</f>
        <v>0</v>
      </c>
      <c r="J82" s="19" t="e">
        <f aca="false">SUM(K82/I82)*100</f>
        <v>#DIV/0!</v>
      </c>
      <c r="K82" s="19" t="n">
        <f aca="false">SUM(D82+G82)</f>
        <v>0</v>
      </c>
      <c r="L82" s="3"/>
    </row>
    <row r="83" customFormat="false" ht="13.2" hidden="false" customHeight="false" outlineLevel="0" collapsed="false">
      <c r="A83" s="20" t="s">
        <v>22</v>
      </c>
      <c r="B83" s="16" t="n">
        <v>116150</v>
      </c>
      <c r="C83" s="17" t="n">
        <v>0</v>
      </c>
      <c r="D83" s="17" t="n">
        <v>0</v>
      </c>
      <c r="E83" s="17"/>
      <c r="F83" s="31" t="n">
        <v>0</v>
      </c>
      <c r="G83" s="31" t="n">
        <v>0</v>
      </c>
      <c r="H83" s="31"/>
      <c r="I83" s="19" t="n">
        <f aca="false">SUM(C83+F83)</f>
        <v>0</v>
      </c>
      <c r="J83" s="19"/>
      <c r="K83" s="19" t="n">
        <f aca="false">SUM(D83+G83)</f>
        <v>0</v>
      </c>
      <c r="L83" s="3"/>
    </row>
    <row r="84" customFormat="false" ht="13.2" hidden="false" customHeight="false" outlineLevel="0" collapsed="false">
      <c r="A84" s="11" t="s">
        <v>43</v>
      </c>
      <c r="B84" s="12" t="n">
        <v>4000</v>
      </c>
      <c r="C84" s="23" t="n">
        <f aca="false">SUM(C85+C90+C95)</f>
        <v>1032623</v>
      </c>
      <c r="D84" s="23" t="n">
        <f aca="false">D85+D90+D95</f>
        <v>825321</v>
      </c>
      <c r="E84" s="24" t="n">
        <f aca="false">SUM(D84/C84)*100%</f>
        <v>0.799247159902501</v>
      </c>
      <c r="F84" s="23" t="n">
        <f aca="false">F85+F86+F101+F116</f>
        <v>0</v>
      </c>
      <c r="G84" s="23" t="n">
        <f aca="false">G85+G90+G101+G116</f>
        <v>8672</v>
      </c>
      <c r="H84" s="24"/>
      <c r="I84" s="23" t="n">
        <f aca="false">SUM(C84+F84)</f>
        <v>1032623</v>
      </c>
      <c r="J84" s="24" t="n">
        <f aca="false">SUM(K84/I84)*100%</f>
        <v>0.807645190936092</v>
      </c>
      <c r="K84" s="23" t="n">
        <f aca="false">SUM(D84+G84)</f>
        <v>833993</v>
      </c>
      <c r="L84" s="3"/>
    </row>
    <row r="85" customFormat="false" ht="13.2" hidden="false" customHeight="false" outlineLevel="0" collapsed="false">
      <c r="A85" s="32" t="s">
        <v>44</v>
      </c>
      <c r="B85" s="33" t="n">
        <v>114060</v>
      </c>
      <c r="C85" s="34" t="n">
        <f aca="false">SUM(C86+C89)</f>
        <v>173823</v>
      </c>
      <c r="D85" s="34" t="n">
        <f aca="false">SUM(D86+D89)</f>
        <v>110120</v>
      </c>
      <c r="E85" s="34" t="n">
        <f aca="false">SUM(D85/C85)*100</f>
        <v>63.3518003946543</v>
      </c>
      <c r="F85" s="34" t="n">
        <f aca="false">SUM(F86+F89)</f>
        <v>0</v>
      </c>
      <c r="G85" s="34" t="n">
        <f aca="false">SUM(G86+G89)</f>
        <v>0</v>
      </c>
      <c r="H85" s="34"/>
      <c r="I85" s="34" t="n">
        <f aca="false">SUM(C85+F85)</f>
        <v>173823</v>
      </c>
      <c r="J85" s="34" t="n">
        <f aca="false">SUM(K85/I85)*100</f>
        <v>63.3518003946543</v>
      </c>
      <c r="K85" s="34" t="n">
        <f aca="false">SUM(D85+G85)</f>
        <v>110120</v>
      </c>
      <c r="L85" s="3"/>
    </row>
    <row r="86" customFormat="false" ht="15" hidden="false" customHeight="true" outlineLevel="0" collapsed="false">
      <c r="A86" s="20" t="s">
        <v>16</v>
      </c>
      <c r="B86" s="16" t="n">
        <v>114060</v>
      </c>
      <c r="C86" s="22" t="n">
        <v>173823</v>
      </c>
      <c r="D86" s="22" t="n">
        <v>110120</v>
      </c>
      <c r="E86" s="22" t="n">
        <f aca="false">SUM(D86/C86)*100</f>
        <v>63.3518003946543</v>
      </c>
      <c r="F86" s="17" t="n">
        <v>0</v>
      </c>
      <c r="G86" s="17"/>
      <c r="H86" s="17"/>
      <c r="I86" s="19" t="n">
        <f aca="false">SUM(C86+F86)</f>
        <v>173823</v>
      </c>
      <c r="J86" s="19" t="n">
        <f aca="false">SUM(K86/I86)*100</f>
        <v>63.3518003946543</v>
      </c>
      <c r="K86" s="19" t="n">
        <f aca="false">SUM(D86+G86)</f>
        <v>110120</v>
      </c>
      <c r="L86" s="3"/>
    </row>
    <row r="87" customFormat="false" ht="12.75" hidden="false" customHeight="true" outlineLevel="0" collapsed="false">
      <c r="A87" s="20" t="s">
        <v>17</v>
      </c>
      <c r="B87" s="16" t="n">
        <v>114060</v>
      </c>
      <c r="C87" s="17" t="n">
        <v>165823</v>
      </c>
      <c r="D87" s="17" t="n">
        <v>108638</v>
      </c>
      <c r="E87" s="17"/>
      <c r="F87" s="17" t="n">
        <v>0</v>
      </c>
      <c r="G87" s="17"/>
      <c r="H87" s="17"/>
      <c r="I87" s="19" t="n">
        <f aca="false">SUM(C87+F87)</f>
        <v>165823</v>
      </c>
      <c r="J87" s="19"/>
      <c r="K87" s="19" t="n">
        <f aca="false">SUM(D87+G87)</f>
        <v>108638</v>
      </c>
      <c r="L87" s="3"/>
    </row>
    <row r="88" customFormat="false" ht="15" hidden="false" customHeight="true" outlineLevel="0" collapsed="false">
      <c r="A88" s="20" t="s">
        <v>18</v>
      </c>
      <c r="B88" s="16" t="n">
        <v>114060</v>
      </c>
      <c r="C88" s="17" t="n">
        <v>5000</v>
      </c>
      <c r="D88" s="17"/>
      <c r="E88" s="17" t="n">
        <f aca="false">SUM(D88/C88)*100</f>
        <v>0</v>
      </c>
      <c r="F88" s="17" t="n">
        <v>0</v>
      </c>
      <c r="G88" s="17" t="n">
        <v>0</v>
      </c>
      <c r="H88" s="17"/>
      <c r="I88" s="19" t="n">
        <f aca="false">SUM(C88+F88)</f>
        <v>5000</v>
      </c>
      <c r="J88" s="19" t="n">
        <f aca="false">SUM(K88/I88)*100</f>
        <v>0</v>
      </c>
      <c r="K88" s="19" t="n">
        <f aca="false">SUM(D88+G88)</f>
        <v>0</v>
      </c>
      <c r="L88" s="3"/>
    </row>
    <row r="89" customFormat="false" ht="12.75" hidden="false" customHeight="true" outlineLevel="0" collapsed="false">
      <c r="A89" s="20" t="s">
        <v>22</v>
      </c>
      <c r="B89" s="16" t="n">
        <v>114060</v>
      </c>
      <c r="C89" s="17" t="n">
        <v>0</v>
      </c>
      <c r="D89" s="17" t="n">
        <v>0</v>
      </c>
      <c r="E89" s="17"/>
      <c r="F89" s="17"/>
      <c r="G89" s="17"/>
      <c r="H89" s="17"/>
      <c r="I89" s="19" t="n">
        <f aca="false">SUM(C89+F89)</f>
        <v>0</v>
      </c>
      <c r="J89" s="19" t="e">
        <f aca="false">SUM(K89/I89*100)</f>
        <v>#DIV/0!</v>
      </c>
      <c r="K89" s="19" t="n">
        <f aca="false">SUM(D89+G89)</f>
        <v>0</v>
      </c>
      <c r="L89" s="3"/>
    </row>
    <row r="90" customFormat="false" ht="13.2" hidden="false" customHeight="false" outlineLevel="0" collapsed="false">
      <c r="A90" s="32" t="s">
        <v>45</v>
      </c>
      <c r="B90" s="33" t="n">
        <v>114090</v>
      </c>
      <c r="C90" s="34" t="n">
        <f aca="false">SUM(C91+C94)</f>
        <v>398590</v>
      </c>
      <c r="D90" s="34" t="n">
        <f aca="false">SUM(D91+D94)</f>
        <v>270910</v>
      </c>
      <c r="E90" s="34" t="n">
        <f aca="false">SUM(D90/C90)*100</f>
        <v>67.9670839709978</v>
      </c>
      <c r="F90" s="34" t="n">
        <f aca="false">SUM(F91+F94)</f>
        <v>8672</v>
      </c>
      <c r="G90" s="34" t="n">
        <f aca="false">SUM(G91+G94)</f>
        <v>8672</v>
      </c>
      <c r="H90" s="34"/>
      <c r="I90" s="34" t="n">
        <f aca="false">SUM(C90+F90)</f>
        <v>407262</v>
      </c>
      <c r="J90" s="34" t="n">
        <f aca="false">SUM(K90/I90)*100</f>
        <v>68.649174241643</v>
      </c>
      <c r="K90" s="34" t="n">
        <f aca="false">SUM(D90+G90)</f>
        <v>279582</v>
      </c>
      <c r="L90" s="3"/>
    </row>
    <row r="91" customFormat="false" ht="15" hidden="false" customHeight="true" outlineLevel="0" collapsed="false">
      <c r="A91" s="20" t="s">
        <v>16</v>
      </c>
      <c r="B91" s="16" t="n">
        <v>114090</v>
      </c>
      <c r="C91" s="22" t="n">
        <v>398590</v>
      </c>
      <c r="D91" s="22" t="n">
        <v>270910</v>
      </c>
      <c r="E91" s="22" t="n">
        <f aca="false">SUM(D91/C91)*100</f>
        <v>67.9670839709978</v>
      </c>
      <c r="F91" s="17" t="n">
        <v>672</v>
      </c>
      <c r="G91" s="17" t="n">
        <v>672</v>
      </c>
      <c r="H91" s="17"/>
      <c r="I91" s="19" t="n">
        <f aca="false">SUM(C91+F91)</f>
        <v>399262</v>
      </c>
      <c r="J91" s="19" t="n">
        <f aca="false">SUM(K91/I91)*100</f>
        <v>68.0209987426803</v>
      </c>
      <c r="K91" s="19" t="n">
        <f aca="false">SUM(D91+G91)</f>
        <v>271582</v>
      </c>
      <c r="L91" s="3"/>
    </row>
    <row r="92" customFormat="false" ht="12.75" hidden="false" customHeight="true" outlineLevel="0" collapsed="false">
      <c r="A92" s="20" t="s">
        <v>17</v>
      </c>
      <c r="B92" s="16" t="n">
        <v>114090</v>
      </c>
      <c r="C92" s="17" t="n">
        <v>391090</v>
      </c>
      <c r="D92" s="17" t="n">
        <v>263781</v>
      </c>
      <c r="E92" s="17"/>
      <c r="F92" s="17" t="n">
        <v>0</v>
      </c>
      <c r="G92" s="17"/>
      <c r="H92" s="17"/>
      <c r="I92" s="19" t="n">
        <f aca="false">SUM(C92+F92)</f>
        <v>391090</v>
      </c>
      <c r="J92" s="19"/>
      <c r="K92" s="19" t="n">
        <f aca="false">SUM(D92+G92)</f>
        <v>263781</v>
      </c>
      <c r="L92" s="3"/>
    </row>
    <row r="93" customFormat="false" ht="15" hidden="false" customHeight="true" outlineLevel="0" collapsed="false">
      <c r="A93" s="20" t="s">
        <v>18</v>
      </c>
      <c r="B93" s="16" t="n">
        <v>114090</v>
      </c>
      <c r="C93" s="17" t="n">
        <v>6000</v>
      </c>
      <c r="D93" s="17" t="n">
        <v>5978</v>
      </c>
      <c r="E93" s="17" t="n">
        <f aca="false">SUM(D93/C93)*100</f>
        <v>99.6333333333333</v>
      </c>
      <c r="F93" s="17" t="n">
        <v>0</v>
      </c>
      <c r="G93" s="17" t="n">
        <v>0</v>
      </c>
      <c r="H93" s="17"/>
      <c r="I93" s="19" t="n">
        <f aca="false">SUM(C93+F93)</f>
        <v>6000</v>
      </c>
      <c r="J93" s="19" t="n">
        <f aca="false">SUM(K93/I93)*100</f>
        <v>99.6333333333333</v>
      </c>
      <c r="K93" s="19" t="n">
        <f aca="false">SUM(D93+G93)</f>
        <v>5978</v>
      </c>
      <c r="L93" s="3"/>
    </row>
    <row r="94" customFormat="false" ht="12.75" hidden="false" customHeight="true" outlineLevel="0" collapsed="false">
      <c r="A94" s="20" t="s">
        <v>22</v>
      </c>
      <c r="B94" s="16" t="n">
        <v>114090</v>
      </c>
      <c r="C94" s="17" t="n">
        <v>0</v>
      </c>
      <c r="D94" s="17" t="n">
        <v>0</v>
      </c>
      <c r="E94" s="17"/>
      <c r="F94" s="17" t="n">
        <v>8000</v>
      </c>
      <c r="G94" s="17" t="n">
        <v>8000</v>
      </c>
      <c r="H94" s="17"/>
      <c r="I94" s="19" t="n">
        <f aca="false">SUM(C94+F94)</f>
        <v>8000</v>
      </c>
      <c r="J94" s="19" t="n">
        <f aca="false">SUM(K94/I94*100)</f>
        <v>100</v>
      </c>
      <c r="K94" s="19" t="n">
        <f aca="false">SUM(D94+G94)</f>
        <v>8000</v>
      </c>
      <c r="L94" s="3"/>
    </row>
    <row r="95" customFormat="false" ht="13.2" hidden="false" customHeight="false" outlineLevel="0" collapsed="false">
      <c r="A95" s="32" t="s">
        <v>46</v>
      </c>
      <c r="B95" s="33" t="n">
        <v>114100</v>
      </c>
      <c r="C95" s="34" t="n">
        <f aca="false">SUM(C96+C99)</f>
        <v>460210</v>
      </c>
      <c r="D95" s="34" t="n">
        <f aca="false">SUM(D96+D99)</f>
        <v>444291</v>
      </c>
      <c r="E95" s="34" t="n">
        <f aca="false">SUM(D95/C95)*100</f>
        <v>96.5409269681233</v>
      </c>
      <c r="F95" s="34" t="n">
        <f aca="false">SUM(F96+F99)</f>
        <v>30000</v>
      </c>
      <c r="G95" s="34" t="n">
        <f aca="false">SUM(G96+G99)</f>
        <v>17100</v>
      </c>
      <c r="H95" s="34"/>
      <c r="I95" s="34" t="n">
        <f aca="false">SUM(C95+F95)</f>
        <v>490210</v>
      </c>
      <c r="J95" s="34" t="n">
        <f aca="false">SUM(K95/I95)*100</f>
        <v>94.1210909610167</v>
      </c>
      <c r="K95" s="34" t="n">
        <f aca="false">SUM(D95+G95)</f>
        <v>461391</v>
      </c>
      <c r="L95" s="3"/>
    </row>
    <row r="96" customFormat="false" ht="15" hidden="false" customHeight="true" outlineLevel="0" collapsed="false">
      <c r="A96" s="20" t="s">
        <v>16</v>
      </c>
      <c r="B96" s="16" t="n">
        <v>114100</v>
      </c>
      <c r="C96" s="22" t="n">
        <v>460210</v>
      </c>
      <c r="D96" s="22" t="n">
        <v>444291</v>
      </c>
      <c r="E96" s="22" t="n">
        <f aca="false">SUM(D96/C96)*100</f>
        <v>96.5409269681233</v>
      </c>
      <c r="F96" s="17" t="n">
        <v>30000</v>
      </c>
      <c r="G96" s="17" t="n">
        <v>17100</v>
      </c>
      <c r="H96" s="17"/>
      <c r="I96" s="19" t="n">
        <f aca="false">SUM(C96+F96)</f>
        <v>490210</v>
      </c>
      <c r="J96" s="19" t="n">
        <f aca="false">SUM(K96/I96)*100</f>
        <v>94.1210909610167</v>
      </c>
      <c r="K96" s="19" t="n">
        <f aca="false">SUM(D96+G96)</f>
        <v>461391</v>
      </c>
      <c r="L96" s="3"/>
    </row>
    <row r="97" customFormat="false" ht="12.75" hidden="false" customHeight="true" outlineLevel="0" collapsed="false">
      <c r="A97" s="20" t="s">
        <v>17</v>
      </c>
      <c r="B97" s="16" t="n">
        <v>114100</v>
      </c>
      <c r="C97" s="17" t="n">
        <v>441290</v>
      </c>
      <c r="D97" s="17" t="n">
        <v>439092</v>
      </c>
      <c r="E97" s="17"/>
      <c r="F97" s="17" t="n">
        <v>0</v>
      </c>
      <c r="G97" s="17"/>
      <c r="H97" s="17"/>
      <c r="I97" s="19" t="n">
        <f aca="false">SUM(C97+F97)</f>
        <v>441290</v>
      </c>
      <c r="J97" s="19"/>
      <c r="K97" s="19" t="n">
        <f aca="false">SUM(D97+G97)</f>
        <v>439092</v>
      </c>
      <c r="L97" s="3"/>
    </row>
    <row r="98" customFormat="false" ht="15" hidden="false" customHeight="true" outlineLevel="0" collapsed="false">
      <c r="A98" s="20" t="s">
        <v>18</v>
      </c>
      <c r="B98" s="16" t="n">
        <v>114100</v>
      </c>
      <c r="C98" s="17" t="n">
        <v>17200</v>
      </c>
      <c r="D98" s="17" t="n">
        <v>4082</v>
      </c>
      <c r="E98" s="17" t="n">
        <f aca="false">SUM(D98/C98)*100</f>
        <v>23.7325581395349</v>
      </c>
      <c r="F98" s="17" t="n">
        <v>20000</v>
      </c>
      <c r="G98" s="17" t="n">
        <v>17100</v>
      </c>
      <c r="H98" s="17"/>
      <c r="I98" s="19" t="n">
        <f aca="false">SUM(C98+F98)</f>
        <v>37200</v>
      </c>
      <c r="J98" s="19" t="n">
        <f aca="false">SUM(K98/I98)*100</f>
        <v>56.9408602150538</v>
      </c>
      <c r="K98" s="19" t="n">
        <f aca="false">SUM(D98+G98)</f>
        <v>21182</v>
      </c>
      <c r="L98" s="3"/>
    </row>
    <row r="99" customFormat="false" ht="12.75" hidden="false" customHeight="true" outlineLevel="0" collapsed="false">
      <c r="A99" s="20" t="s">
        <v>22</v>
      </c>
      <c r="B99" s="16" t="n">
        <v>114100</v>
      </c>
      <c r="C99" s="17" t="n">
        <v>0</v>
      </c>
      <c r="D99" s="17" t="n">
        <v>0</v>
      </c>
      <c r="E99" s="17"/>
      <c r="F99" s="17"/>
      <c r="G99" s="17"/>
      <c r="H99" s="17"/>
      <c r="I99" s="19" t="n">
        <f aca="false">SUM(C99+F99)</f>
        <v>0</v>
      </c>
      <c r="J99" s="19" t="e">
        <f aca="false">SUM(K99/I99*100)</f>
        <v>#DIV/0!</v>
      </c>
      <c r="K99" s="19" t="n">
        <f aca="false">SUM(D99+G99)</f>
        <v>0</v>
      </c>
      <c r="L99" s="3"/>
    </row>
    <row r="100" customFormat="false" ht="13.2" hidden="false" customHeight="false" outlineLevel="0" collapsed="false">
      <c r="A100" s="32" t="s">
        <v>47</v>
      </c>
      <c r="B100" s="33"/>
      <c r="C100" s="36" t="n">
        <f aca="false">SUM(C101)</f>
        <v>0</v>
      </c>
      <c r="D100" s="36" t="n">
        <f aca="false">SUM(D101)</f>
        <v>0</v>
      </c>
      <c r="E100" s="36"/>
      <c r="F100" s="36" t="n">
        <f aca="false">SUM(F101)</f>
        <v>0</v>
      </c>
      <c r="G100" s="36" t="n">
        <f aca="false">SUM(G101+G102)</f>
        <v>0</v>
      </c>
      <c r="H100" s="36"/>
      <c r="I100" s="34" t="n">
        <f aca="false">SUM(F100)</f>
        <v>0</v>
      </c>
      <c r="J100" s="34"/>
      <c r="K100" s="34" t="n">
        <f aca="false">SUM(G100)</f>
        <v>0</v>
      </c>
      <c r="L100" s="3"/>
    </row>
    <row r="101" customFormat="false" ht="13.2" hidden="false" customHeight="false" outlineLevel="0" collapsed="false">
      <c r="A101" s="20" t="s">
        <v>48</v>
      </c>
      <c r="B101" s="16"/>
      <c r="C101" s="22" t="n">
        <v>0</v>
      </c>
      <c r="D101" s="22" t="n">
        <v>0</v>
      </c>
      <c r="E101" s="22"/>
      <c r="F101" s="31"/>
      <c r="G101" s="31"/>
      <c r="H101" s="31"/>
      <c r="I101" s="19" t="n">
        <f aca="false">SUM(C101+F101)</f>
        <v>0</v>
      </c>
      <c r="J101" s="19"/>
      <c r="K101" s="19" t="n">
        <f aca="false">SUM(D101+G101)</f>
        <v>0</v>
      </c>
      <c r="L101" s="3"/>
    </row>
    <row r="102" customFormat="false" ht="13.2" hidden="false" customHeight="false" outlineLevel="0" collapsed="false">
      <c r="A102" s="20" t="s">
        <v>22</v>
      </c>
      <c r="B102" s="16"/>
      <c r="C102" s="17" t="n">
        <v>0</v>
      </c>
      <c r="D102" s="17" t="n">
        <v>0</v>
      </c>
      <c r="E102" s="17"/>
      <c r="F102" s="31"/>
      <c r="G102" s="31"/>
      <c r="H102" s="31"/>
      <c r="I102" s="19" t="n">
        <f aca="false">SUM(C102+F102)</f>
        <v>0</v>
      </c>
      <c r="J102" s="19"/>
      <c r="K102" s="19" t="n">
        <f aca="false">SUM(D102+G102)</f>
        <v>0</v>
      </c>
      <c r="L102" s="3"/>
    </row>
    <row r="103" customFormat="false" ht="24" hidden="false" customHeight="false" outlineLevel="0" collapsed="false">
      <c r="A103" s="32" t="s">
        <v>83</v>
      </c>
      <c r="B103" s="33" t="n">
        <v>115062</v>
      </c>
      <c r="C103" s="36" t="n">
        <f aca="false">SUM(C104)</f>
        <v>25000</v>
      </c>
      <c r="D103" s="36" t="n">
        <f aca="false">SUM(D104)</f>
        <v>12100</v>
      </c>
      <c r="E103" s="36" t="n">
        <f aca="false">D103/C103*100</f>
        <v>48.4</v>
      </c>
      <c r="F103" s="36" t="n">
        <f aca="false">SUM(F104)</f>
        <v>0</v>
      </c>
      <c r="G103" s="36" t="n">
        <f aca="false">SUM(G104+G105)</f>
        <v>0</v>
      </c>
      <c r="H103" s="36"/>
      <c r="I103" s="34" t="n">
        <f aca="false">C103+F103</f>
        <v>25000</v>
      </c>
      <c r="J103" s="34" t="n">
        <f aca="false">K103/I103*100</f>
        <v>48.4</v>
      </c>
      <c r="K103" s="34" t="n">
        <f aca="false">D103+G103</f>
        <v>12100</v>
      </c>
      <c r="L103" s="3"/>
    </row>
    <row r="104" customFormat="false" ht="13.2" hidden="false" customHeight="false" outlineLevel="0" collapsed="false">
      <c r="A104" s="20" t="s">
        <v>48</v>
      </c>
      <c r="B104" s="16" t="n">
        <v>115062</v>
      </c>
      <c r="C104" s="22" t="n">
        <v>25000</v>
      </c>
      <c r="D104" s="22" t="n">
        <v>12100</v>
      </c>
      <c r="E104" s="22" t="n">
        <f aca="false">D104/C104*100</f>
        <v>48.4</v>
      </c>
      <c r="F104" s="31"/>
      <c r="G104" s="31"/>
      <c r="H104" s="31"/>
      <c r="I104" s="19" t="n">
        <f aca="false">SUM(C104+F104)</f>
        <v>25000</v>
      </c>
      <c r="J104" s="19"/>
      <c r="K104" s="19" t="n">
        <f aca="false">SUM(D104+G104)</f>
        <v>12100</v>
      </c>
      <c r="L104" s="3"/>
    </row>
    <row r="105" customFormat="false" ht="13.2" hidden="false" customHeight="false" outlineLevel="0" collapsed="false">
      <c r="A105" s="20" t="s">
        <v>22</v>
      </c>
      <c r="B105" s="16" t="n">
        <v>115062</v>
      </c>
      <c r="C105" s="17" t="n">
        <v>0</v>
      </c>
      <c r="D105" s="17" t="n">
        <v>0</v>
      </c>
      <c r="E105" s="17"/>
      <c r="F105" s="31"/>
      <c r="G105" s="31"/>
      <c r="H105" s="31"/>
      <c r="I105" s="19" t="n">
        <f aca="false">SUM(C105+F105)</f>
        <v>0</v>
      </c>
      <c r="J105" s="19"/>
      <c r="K105" s="19" t="n">
        <f aca="false">SUM(D105+G105)</f>
        <v>0</v>
      </c>
      <c r="L105" s="3"/>
    </row>
    <row r="106" customFormat="false" ht="13.2" hidden="false" customHeight="false" outlineLevel="0" collapsed="false">
      <c r="A106" s="11" t="s">
        <v>50</v>
      </c>
      <c r="B106" s="12" t="n">
        <v>6000</v>
      </c>
      <c r="C106" s="23" t="n">
        <f aca="false">C107+C109</f>
        <v>2570</v>
      </c>
      <c r="D106" s="23" t="n">
        <f aca="false">D107+D109</f>
        <v>0</v>
      </c>
      <c r="E106" s="23"/>
      <c r="F106" s="23" t="n">
        <f aca="false">F107+F109</f>
        <v>23320</v>
      </c>
      <c r="G106" s="23" t="n">
        <f aca="false">G107+G109</f>
        <v>0</v>
      </c>
      <c r="H106" s="24" t="n">
        <f aca="false">SUM(G106/F106)*100%</f>
        <v>0</v>
      </c>
      <c r="I106" s="23" t="n">
        <f aca="false">C106+F106</f>
        <v>25890</v>
      </c>
      <c r="J106" s="24" t="n">
        <f aca="false">SUM(K106/I106)*100%</f>
        <v>0</v>
      </c>
      <c r="K106" s="23" t="n">
        <f aca="false">D106+G106</f>
        <v>0</v>
      </c>
      <c r="L106" s="3"/>
    </row>
    <row r="107" customFormat="false" ht="24" hidden="false" customHeight="false" outlineLevel="0" collapsed="false">
      <c r="A107" s="15" t="s">
        <v>51</v>
      </c>
      <c r="B107" s="16" t="n">
        <v>116310</v>
      </c>
      <c r="C107" s="21" t="n">
        <v>0</v>
      </c>
      <c r="D107" s="21" t="n">
        <v>0</v>
      </c>
      <c r="E107" s="21"/>
      <c r="F107" s="22" t="n">
        <f aca="false">F108</f>
        <v>23320</v>
      </c>
      <c r="G107" s="22" t="n">
        <f aca="false">G108</f>
        <v>0</v>
      </c>
      <c r="H107" s="22" t="n">
        <f aca="false">SUM(G107/F107)*100</f>
        <v>0</v>
      </c>
      <c r="I107" s="19" t="n">
        <f aca="false">SUM(F107)</f>
        <v>23320</v>
      </c>
      <c r="J107" s="19" t="n">
        <f aca="false">SUM(K107/I107)*100</f>
        <v>0</v>
      </c>
      <c r="K107" s="19" t="n">
        <f aca="false">SUM(G107)</f>
        <v>0</v>
      </c>
      <c r="L107" s="3"/>
    </row>
    <row r="108" customFormat="false" ht="12.75" hidden="false" customHeight="true" outlineLevel="0" collapsed="false">
      <c r="A108" s="20" t="s">
        <v>22</v>
      </c>
      <c r="B108" s="16" t="n">
        <v>116310</v>
      </c>
      <c r="C108" s="17" t="n">
        <v>0</v>
      </c>
      <c r="D108" s="17" t="n">
        <v>0</v>
      </c>
      <c r="E108" s="17"/>
      <c r="F108" s="17" t="n">
        <v>23320</v>
      </c>
      <c r="G108" s="17" t="n">
        <v>0</v>
      </c>
      <c r="H108" s="17"/>
      <c r="I108" s="19" t="n">
        <f aca="false">SUM(C108+F108)</f>
        <v>23320</v>
      </c>
      <c r="J108" s="19" t="n">
        <f aca="false">SUM(K108/I108*100)</f>
        <v>0</v>
      </c>
      <c r="K108" s="19" t="n">
        <f aca="false">SUM(D108+G108)</f>
        <v>0</v>
      </c>
      <c r="L108" s="3"/>
    </row>
    <row r="109" customFormat="false" ht="21.75" hidden="false" customHeight="true" outlineLevel="0" collapsed="false">
      <c r="A109" s="37" t="s">
        <v>52</v>
      </c>
      <c r="B109" s="16" t="n">
        <v>116430</v>
      </c>
      <c r="C109" s="21" t="n">
        <f aca="false">C112+C113</f>
        <v>2570</v>
      </c>
      <c r="D109" s="21" t="n">
        <v>0</v>
      </c>
      <c r="E109" s="21"/>
      <c r="F109" s="22"/>
      <c r="G109" s="22"/>
      <c r="H109" s="22"/>
      <c r="I109" s="19" t="n">
        <f aca="false">SUM(I112+I113)</f>
        <v>2570</v>
      </c>
      <c r="J109" s="19"/>
      <c r="K109" s="19" t="n">
        <f aca="false">SUM(G109)</f>
        <v>0</v>
      </c>
      <c r="L109" s="3"/>
    </row>
    <row r="110" customFormat="false" ht="21" hidden="true" customHeight="false" outlineLevel="0" collapsed="false">
      <c r="A110" s="11" t="s">
        <v>53</v>
      </c>
      <c r="B110" s="12" t="s">
        <v>54</v>
      </c>
      <c r="C110" s="23" t="s">
        <v>55</v>
      </c>
      <c r="D110" s="23" t="s">
        <v>55</v>
      </c>
      <c r="E110" s="23"/>
      <c r="F110" s="23" t="n">
        <f aca="false">SUM(F111)</f>
        <v>0</v>
      </c>
      <c r="G110" s="23" t="n">
        <f aca="false">SUM(G111)</f>
        <v>0</v>
      </c>
      <c r="H110" s="23"/>
      <c r="I110" s="23" t="n">
        <f aca="false">SUM(I111)</f>
        <v>0</v>
      </c>
      <c r="J110" s="23"/>
      <c r="K110" s="23" t="n">
        <f aca="false">SUM(K111)</f>
        <v>0</v>
      </c>
      <c r="L110" s="3"/>
    </row>
    <row r="111" customFormat="false" ht="13.2" hidden="true" customHeight="false" outlineLevel="0" collapsed="false">
      <c r="A111" s="20" t="s">
        <v>56</v>
      </c>
      <c r="B111" s="16" t="s">
        <v>57</v>
      </c>
      <c r="C111" s="21" t="s">
        <v>55</v>
      </c>
      <c r="D111" s="21" t="s">
        <v>55</v>
      </c>
      <c r="E111" s="21"/>
      <c r="F111" s="21" t="s">
        <v>55</v>
      </c>
      <c r="G111" s="21" t="s">
        <v>55</v>
      </c>
      <c r="H111" s="21"/>
      <c r="I111" s="19" t="n">
        <f aca="false">SUM(F111)</f>
        <v>0</v>
      </c>
      <c r="J111" s="19"/>
      <c r="K111" s="19" t="n">
        <f aca="false">SUM(G111)</f>
        <v>0</v>
      </c>
      <c r="L111" s="3"/>
    </row>
    <row r="112" customFormat="false" ht="15" hidden="false" customHeight="true" outlineLevel="0" collapsed="false">
      <c r="A112" s="20" t="s">
        <v>16</v>
      </c>
      <c r="B112" s="16" t="n">
        <v>116430</v>
      </c>
      <c r="C112" s="22" t="n">
        <v>2570</v>
      </c>
      <c r="D112" s="22"/>
      <c r="E112" s="22" t="n">
        <f aca="false">SUM(D112/C112)*100</f>
        <v>0</v>
      </c>
      <c r="F112" s="17" t="n">
        <v>0</v>
      </c>
      <c r="G112" s="17"/>
      <c r="H112" s="17"/>
      <c r="I112" s="19" t="n">
        <f aca="false">SUM(C112+F112)</f>
        <v>2570</v>
      </c>
      <c r="J112" s="19" t="n">
        <f aca="false">SUM(K112/I112)*100</f>
        <v>0</v>
      </c>
      <c r="K112" s="19" t="n">
        <f aca="false">SUM(D112+G112)</f>
        <v>0</v>
      </c>
      <c r="L112" s="3"/>
    </row>
    <row r="113" customFormat="false" ht="12.75" hidden="false" customHeight="true" outlineLevel="0" collapsed="false">
      <c r="A113" s="20" t="s">
        <v>22</v>
      </c>
      <c r="B113" s="16" t="n">
        <v>116430</v>
      </c>
      <c r="C113" s="17" t="n">
        <v>0</v>
      </c>
      <c r="D113" s="17" t="n">
        <v>0</v>
      </c>
      <c r="E113" s="17"/>
      <c r="F113" s="17"/>
      <c r="G113" s="17"/>
      <c r="H113" s="17"/>
      <c r="I113" s="19" t="n">
        <f aca="false">SUM(C113+F113)</f>
        <v>0</v>
      </c>
      <c r="J113" s="19" t="e">
        <f aca="false">SUM(K113/I113*100)</f>
        <v>#DIV/0!</v>
      </c>
      <c r="K113" s="19" t="n">
        <f aca="false">SUM(D113+G113)</f>
        <v>0</v>
      </c>
      <c r="L113" s="3"/>
    </row>
    <row r="114" customFormat="false" ht="21" hidden="false" customHeight="false" outlineLevel="0" collapsed="false">
      <c r="A114" s="11" t="s">
        <v>58</v>
      </c>
      <c r="B114" s="12" t="n">
        <v>6000</v>
      </c>
      <c r="C114" s="23" t="n">
        <f aca="false">SUM(C115)</f>
        <v>366680</v>
      </c>
      <c r="D114" s="23" t="n">
        <f aca="false">SUM(D115)</f>
        <v>329658</v>
      </c>
      <c r="E114" s="38" t="n">
        <f aca="false">SUM(D114/C114*100)</f>
        <v>89.9034580560707</v>
      </c>
      <c r="F114" s="23" t="n">
        <f aca="false">SUM(F115)</f>
        <v>0</v>
      </c>
      <c r="G114" s="23" t="n">
        <f aca="false">SUM(G115)</f>
        <v>0</v>
      </c>
      <c r="H114" s="24" t="e">
        <f aca="false">SUM(G114/F114)*100%</f>
        <v>#DIV/0!</v>
      </c>
      <c r="I114" s="23" t="n">
        <f aca="false">SUM(I115)</f>
        <v>366680</v>
      </c>
      <c r="J114" s="24" t="n">
        <f aca="false">SUM(K114/I114)*100%</f>
        <v>0.899034580560707</v>
      </c>
      <c r="K114" s="23" t="n">
        <f aca="false">SUM(K115)</f>
        <v>329658</v>
      </c>
      <c r="L114" s="3"/>
    </row>
    <row r="115" customFormat="false" ht="17.4" hidden="false" customHeight="true" outlineLevel="0" collapsed="false">
      <c r="A115" s="25" t="s">
        <v>59</v>
      </c>
      <c r="B115" s="16" t="n">
        <v>116650</v>
      </c>
      <c r="C115" s="21" t="n">
        <f aca="false">SUM(C116)</f>
        <v>366680</v>
      </c>
      <c r="D115" s="21" t="n">
        <f aca="false">SUM(D116)</f>
        <v>329658</v>
      </c>
      <c r="E115" s="21"/>
      <c r="F115" s="22" t="n">
        <f aca="false">SUM(F116+F117)</f>
        <v>0</v>
      </c>
      <c r="G115" s="22"/>
      <c r="H115" s="22"/>
      <c r="I115" s="19" t="n">
        <f aca="false">SUM(I116+I117)</f>
        <v>366680</v>
      </c>
      <c r="J115" s="19" t="n">
        <f aca="false">SUM(K115/I115)*100</f>
        <v>89.9034580560707</v>
      </c>
      <c r="K115" s="19" t="n">
        <f aca="false">SUM(K116+K117)</f>
        <v>329658</v>
      </c>
      <c r="L115" s="3"/>
    </row>
    <row r="116" customFormat="false" ht="13.2" hidden="false" customHeight="false" outlineLevel="0" collapsed="false">
      <c r="A116" s="20" t="s">
        <v>16</v>
      </c>
      <c r="B116" s="16" t="n">
        <v>116650</v>
      </c>
      <c r="C116" s="21" t="n">
        <v>366680</v>
      </c>
      <c r="D116" s="21" t="n">
        <v>329658</v>
      </c>
      <c r="E116" s="21"/>
      <c r="F116" s="22"/>
      <c r="G116" s="22"/>
      <c r="H116" s="22"/>
      <c r="I116" s="19" t="n">
        <f aca="false">SUM(F116+C116)</f>
        <v>366680</v>
      </c>
      <c r="J116" s="19" t="n">
        <f aca="false">SUM(K116/I116)*100</f>
        <v>89.9034580560707</v>
      </c>
      <c r="K116" s="19" t="n">
        <f aca="false">SUM(G116+D116)</f>
        <v>329658</v>
      </c>
      <c r="L116" s="3"/>
    </row>
    <row r="117" customFormat="false" ht="13.2" hidden="false" customHeight="false" outlineLevel="0" collapsed="false">
      <c r="A117" s="20" t="s">
        <v>22</v>
      </c>
      <c r="B117" s="16" t="n">
        <v>116650</v>
      </c>
      <c r="C117" s="21" t="s">
        <v>55</v>
      </c>
      <c r="D117" s="21" t="s">
        <v>55</v>
      </c>
      <c r="E117" s="21"/>
      <c r="F117" s="22" t="n">
        <v>0</v>
      </c>
      <c r="G117" s="17"/>
      <c r="H117" s="17"/>
      <c r="I117" s="19" t="n">
        <f aca="false">SUM(F117)</f>
        <v>0</v>
      </c>
      <c r="J117" s="19"/>
      <c r="K117" s="31" t="n">
        <f aca="false">SUM(G117)</f>
        <v>0</v>
      </c>
      <c r="L117" s="3"/>
    </row>
    <row r="118" customFormat="false" ht="15.75" hidden="true" customHeight="true" outlineLevel="0" collapsed="false">
      <c r="A118" s="39"/>
      <c r="B118" s="16"/>
      <c r="C118" s="21"/>
      <c r="D118" s="21"/>
      <c r="E118" s="21"/>
      <c r="F118" s="40"/>
      <c r="G118" s="40"/>
      <c r="H118" s="40"/>
      <c r="I118" s="40"/>
      <c r="J118" s="40"/>
      <c r="K118" s="40"/>
      <c r="L118" s="3"/>
    </row>
    <row r="119" customFormat="false" ht="13.2" hidden="true" customHeight="false" outlineLevel="0" collapsed="false">
      <c r="A119" s="20"/>
      <c r="B119" s="16"/>
      <c r="C119" s="21"/>
      <c r="D119" s="21"/>
      <c r="E119" s="21"/>
      <c r="F119" s="19"/>
      <c r="G119" s="19"/>
      <c r="H119" s="19"/>
      <c r="I119" s="19"/>
      <c r="J119" s="19"/>
      <c r="K119" s="19"/>
      <c r="L119" s="3"/>
    </row>
    <row r="120" customFormat="false" ht="13.2" hidden="true" customHeight="false" outlineLevel="0" collapsed="false">
      <c r="A120" s="20"/>
      <c r="B120" s="16"/>
      <c r="C120" s="21"/>
      <c r="D120" s="21"/>
      <c r="E120" s="21"/>
      <c r="F120" s="19"/>
      <c r="G120" s="19"/>
      <c r="H120" s="19"/>
      <c r="I120" s="19"/>
      <c r="J120" s="19"/>
      <c r="K120" s="19"/>
      <c r="L120" s="3"/>
    </row>
    <row r="121" customFormat="false" ht="21" hidden="false" customHeight="true" outlineLevel="0" collapsed="false">
      <c r="A121" s="11" t="s">
        <v>60</v>
      </c>
      <c r="B121" s="12"/>
      <c r="C121" s="23" t="n">
        <f aca="false">C127+C129+C133</f>
        <v>0</v>
      </c>
      <c r="D121" s="23" t="n">
        <f aca="false">D133</f>
        <v>0</v>
      </c>
      <c r="E121" s="23"/>
      <c r="F121" s="23" t="n">
        <f aca="false">SUM(F129+F133+F136+F127)</f>
        <v>0</v>
      </c>
      <c r="G121" s="23" t="n">
        <f aca="false">SUM(G127+G129+G133+G136)</f>
        <v>0</v>
      </c>
      <c r="H121" s="24" t="e">
        <f aca="false">SUM(G121/F121)*100%</f>
        <v>#DIV/0!</v>
      </c>
      <c r="I121" s="23" t="n">
        <f aca="false">C121+F121</f>
        <v>0</v>
      </c>
      <c r="J121" s="24" t="e">
        <f aca="false">SUM(K121/I121)*100%</f>
        <v>#DIV/0!</v>
      </c>
      <c r="K121" s="23" t="n">
        <f aca="false">D121+G121</f>
        <v>0</v>
      </c>
      <c r="L121" s="3"/>
    </row>
    <row r="122" customFormat="false" ht="13.2" hidden="true" customHeight="false" outlineLevel="0" collapsed="false">
      <c r="A122" s="20"/>
      <c r="B122" s="16"/>
      <c r="C122" s="21"/>
      <c r="D122" s="21"/>
      <c r="E122" s="21"/>
      <c r="F122" s="19"/>
      <c r="G122" s="19"/>
      <c r="H122" s="19"/>
      <c r="I122" s="19"/>
      <c r="J122" s="19"/>
      <c r="K122" s="19"/>
      <c r="L122" s="3"/>
    </row>
    <row r="123" s="42" customFormat="true" ht="21.75" hidden="true" customHeight="true" outlineLevel="0" collapsed="false">
      <c r="A123" s="11" t="s">
        <v>61</v>
      </c>
      <c r="B123" s="12" t="n">
        <v>210000</v>
      </c>
      <c r="C123" s="23" t="n">
        <f aca="false">C124</f>
        <v>0</v>
      </c>
      <c r="D123" s="23" t="n">
        <f aca="false">D124</f>
        <v>0</v>
      </c>
      <c r="E123" s="23"/>
      <c r="F123" s="23" t="n">
        <v>0</v>
      </c>
      <c r="G123" s="23" t="n">
        <v>0</v>
      </c>
      <c r="H123" s="23"/>
      <c r="I123" s="23" t="n">
        <f aca="false">C123+F123</f>
        <v>0</v>
      </c>
      <c r="J123" s="23"/>
      <c r="K123" s="23" t="n">
        <f aca="false">D123+G123</f>
        <v>0</v>
      </c>
      <c r="L123" s="41"/>
    </row>
    <row r="124" s="46" customFormat="true" ht="22.5" hidden="true" customHeight="true" outlineLevel="0" collapsed="false">
      <c r="A124" s="43" t="s">
        <v>62</v>
      </c>
      <c r="B124" s="44" t="n">
        <v>210105</v>
      </c>
      <c r="C124" s="22" t="n">
        <f aca="false">C125+C126</f>
        <v>0</v>
      </c>
      <c r="D124" s="22" t="n">
        <f aca="false">D125+D126</f>
        <v>0</v>
      </c>
      <c r="E124" s="22"/>
      <c r="F124" s="22" t="n">
        <v>0</v>
      </c>
      <c r="G124" s="22" t="n">
        <v>0</v>
      </c>
      <c r="H124" s="22"/>
      <c r="I124" s="22" t="n">
        <f aca="false">C124+F124</f>
        <v>0</v>
      </c>
      <c r="J124" s="22"/>
      <c r="K124" s="22" t="n">
        <f aca="false">D124+G124</f>
        <v>0</v>
      </c>
      <c r="L124" s="45"/>
    </row>
    <row r="125" customFormat="false" ht="12.75" hidden="true" customHeight="true" outlineLevel="0" collapsed="false">
      <c r="A125" s="20" t="s">
        <v>16</v>
      </c>
      <c r="B125" s="16" t="n">
        <v>210105</v>
      </c>
      <c r="C125" s="21" t="s">
        <v>55</v>
      </c>
      <c r="D125" s="21" t="s">
        <v>55</v>
      </c>
      <c r="E125" s="21"/>
      <c r="F125" s="22" t="n">
        <v>0</v>
      </c>
      <c r="G125" s="22" t="n">
        <v>0</v>
      </c>
      <c r="H125" s="22"/>
      <c r="I125" s="22" t="n">
        <f aca="false">C125+F125</f>
        <v>0</v>
      </c>
      <c r="J125" s="22"/>
      <c r="K125" s="22" t="n">
        <f aca="false">D125+G125</f>
        <v>0</v>
      </c>
      <c r="L125" s="3"/>
    </row>
    <row r="126" customFormat="false" ht="12.75" hidden="true" customHeight="true" outlineLevel="0" collapsed="false">
      <c r="A126" s="20" t="s">
        <v>22</v>
      </c>
      <c r="B126" s="16" t="n">
        <v>210105</v>
      </c>
      <c r="C126" s="21" t="s">
        <v>55</v>
      </c>
      <c r="D126" s="21" t="s">
        <v>55</v>
      </c>
      <c r="E126" s="21"/>
      <c r="F126" s="22" t="n">
        <v>0</v>
      </c>
      <c r="G126" s="22" t="n">
        <v>0</v>
      </c>
      <c r="H126" s="22"/>
      <c r="I126" s="22" t="n">
        <f aca="false">C126+F126</f>
        <v>0</v>
      </c>
      <c r="J126" s="22"/>
      <c r="K126" s="22" t="n">
        <f aca="false">D126+G126</f>
        <v>0</v>
      </c>
      <c r="L126" s="3"/>
    </row>
    <row r="127" customFormat="false" ht="12.75" hidden="false" customHeight="true" outlineLevel="0" collapsed="false">
      <c r="A127" s="25" t="s">
        <v>63</v>
      </c>
      <c r="B127" s="47"/>
      <c r="C127" s="21" t="s">
        <v>55</v>
      </c>
      <c r="D127" s="21" t="s">
        <v>55</v>
      </c>
      <c r="E127" s="21"/>
      <c r="F127" s="22" t="n">
        <v>0</v>
      </c>
      <c r="G127" s="22"/>
      <c r="H127" s="22"/>
      <c r="I127" s="19" t="n">
        <f aca="false">SUM(F127)</f>
        <v>0</v>
      </c>
      <c r="J127" s="19"/>
      <c r="K127" s="19" t="n">
        <f aca="false">SUM(G127)</f>
        <v>0</v>
      </c>
      <c r="L127" s="3"/>
    </row>
    <row r="128" customFormat="false" ht="12.75" hidden="false" customHeight="true" outlineLevel="0" collapsed="false">
      <c r="A128" s="20" t="s">
        <v>16</v>
      </c>
      <c r="B128" s="16"/>
      <c r="C128" s="21" t="s">
        <v>55</v>
      </c>
      <c r="D128" s="21" t="s">
        <v>55</v>
      </c>
      <c r="E128" s="21"/>
      <c r="F128" s="22" t="n">
        <v>0</v>
      </c>
      <c r="G128" s="22"/>
      <c r="H128" s="22"/>
      <c r="I128" s="19" t="n">
        <f aca="false">SUM(F128)</f>
        <v>0</v>
      </c>
      <c r="J128" s="19"/>
      <c r="K128" s="19" t="n">
        <f aca="false">SUM(G128)</f>
        <v>0</v>
      </c>
      <c r="L128" s="48"/>
    </row>
    <row r="129" customFormat="false" ht="13.2" hidden="false" customHeight="false" outlineLevel="0" collapsed="false">
      <c r="A129" s="39" t="s">
        <v>64</v>
      </c>
      <c r="B129" s="16"/>
      <c r="C129" s="21" t="n">
        <f aca="false">SUM(C130+C136)</f>
        <v>0</v>
      </c>
      <c r="D129" s="21" t="s">
        <v>55</v>
      </c>
      <c r="E129" s="21"/>
      <c r="F129" s="22" t="n">
        <f aca="false">SUM(F130)</f>
        <v>0</v>
      </c>
      <c r="G129" s="22" t="n">
        <f aca="false">SUM(G130)</f>
        <v>0</v>
      </c>
      <c r="H129" s="22" t="e">
        <f aca="false">SUM(G129/F129)*100</f>
        <v>#DIV/0!</v>
      </c>
      <c r="I129" s="19" t="n">
        <f aca="false">SUM(I130)</f>
        <v>0</v>
      </c>
      <c r="J129" s="19" t="e">
        <f aca="false">SUM(K129/I129)*100</f>
        <v>#DIV/0!</v>
      </c>
      <c r="K129" s="19" t="n">
        <f aca="false">SUM(K130)</f>
        <v>0</v>
      </c>
      <c r="L129" s="3"/>
    </row>
    <row r="130" customFormat="false" ht="21.75" hidden="false" customHeight="true" outlineLevel="0" collapsed="false">
      <c r="A130" s="25" t="s">
        <v>65</v>
      </c>
      <c r="B130" s="47"/>
      <c r="C130" s="21" t="s">
        <v>55</v>
      </c>
      <c r="D130" s="21" t="s">
        <v>55</v>
      </c>
      <c r="E130" s="21"/>
      <c r="F130" s="22" t="n">
        <f aca="false">SUM(F131)</f>
        <v>0</v>
      </c>
      <c r="G130" s="22" t="n">
        <f aca="false">SUM(G131)</f>
        <v>0</v>
      </c>
      <c r="H130" s="22" t="e">
        <f aca="false">SUM(G130/F130)*100</f>
        <v>#DIV/0!</v>
      </c>
      <c r="I130" s="19" t="n">
        <f aca="false">SUM(I131)</f>
        <v>0</v>
      </c>
      <c r="J130" s="19" t="e">
        <f aca="false">SUM(K130/I130)*100</f>
        <v>#DIV/0!</v>
      </c>
      <c r="K130" s="19" t="n">
        <f aca="false">SUM(G130)</f>
        <v>0</v>
      </c>
      <c r="L130" s="3"/>
    </row>
    <row r="131" customFormat="false" ht="12.75" hidden="false" customHeight="true" outlineLevel="0" collapsed="false">
      <c r="A131" s="20" t="s">
        <v>16</v>
      </c>
      <c r="B131" s="16"/>
      <c r="C131" s="21" t="s">
        <v>55</v>
      </c>
      <c r="D131" s="21" t="s">
        <v>55</v>
      </c>
      <c r="E131" s="21"/>
      <c r="F131" s="22" t="n">
        <v>0</v>
      </c>
      <c r="G131" s="22"/>
      <c r="H131" s="22" t="e">
        <f aca="false">SUM(G131/F131)*100</f>
        <v>#DIV/0!</v>
      </c>
      <c r="I131" s="19" t="n">
        <f aca="false">SUM(F131)</f>
        <v>0</v>
      </c>
      <c r="J131" s="19" t="e">
        <f aca="false">SUM(K131/I131)*100</f>
        <v>#DIV/0!</v>
      </c>
      <c r="K131" s="19" t="n">
        <f aca="false">SUM(G131)</f>
        <v>0</v>
      </c>
      <c r="L131" s="48"/>
    </row>
    <row r="132" customFormat="false" ht="10.5" hidden="false" customHeight="true" outlineLevel="0" collapsed="false">
      <c r="A132" s="20" t="s">
        <v>22</v>
      </c>
      <c r="B132" s="16"/>
      <c r="C132" s="21" t="s">
        <v>55</v>
      </c>
      <c r="D132" s="21" t="s">
        <v>55</v>
      </c>
      <c r="E132" s="21"/>
      <c r="F132" s="22"/>
      <c r="G132" s="22"/>
      <c r="H132" s="22"/>
      <c r="I132" s="19" t="n">
        <f aca="false">SUM(F132)</f>
        <v>0</v>
      </c>
      <c r="J132" s="19"/>
      <c r="K132" s="19" t="n">
        <f aca="false">SUM(G132)</f>
        <v>0</v>
      </c>
      <c r="L132" s="3"/>
    </row>
    <row r="133" customFormat="false" ht="13.2" hidden="false" customHeight="false" outlineLevel="0" collapsed="false">
      <c r="A133" s="25" t="s">
        <v>66</v>
      </c>
      <c r="B133" s="47"/>
      <c r="C133" s="49" t="n">
        <f aca="false">SUM(C134)</f>
        <v>0</v>
      </c>
      <c r="D133" s="49" t="n">
        <f aca="false">SUM(D134)</f>
        <v>0</v>
      </c>
      <c r="E133" s="49"/>
      <c r="F133" s="21" t="n">
        <v>0</v>
      </c>
      <c r="G133" s="21" t="n">
        <v>0</v>
      </c>
      <c r="H133" s="21"/>
      <c r="I133" s="21" t="n">
        <f aca="false">SUM(F133+C133)</f>
        <v>0</v>
      </c>
      <c r="J133" s="50"/>
      <c r="K133" s="21" t="n">
        <f aca="false">+SUM(G133)</f>
        <v>0</v>
      </c>
      <c r="L133" s="3"/>
    </row>
    <row r="134" customFormat="false" ht="12.75" hidden="false" customHeight="true" outlineLevel="0" collapsed="false">
      <c r="A134" s="20" t="s">
        <v>16</v>
      </c>
      <c r="B134" s="16"/>
      <c r="C134" s="21" t="n">
        <v>0</v>
      </c>
      <c r="D134" s="21" t="n">
        <v>0</v>
      </c>
      <c r="E134" s="21"/>
      <c r="F134" s="22" t="n">
        <v>0</v>
      </c>
      <c r="G134" s="22" t="n">
        <v>0</v>
      </c>
      <c r="H134" s="22" t="e">
        <f aca="false">SUM(G134/F134)*100</f>
        <v>#DIV/0!</v>
      </c>
      <c r="I134" s="19" t="n">
        <f aca="false">SUM(F134+C134)</f>
        <v>0</v>
      </c>
      <c r="J134" s="19" t="e">
        <f aca="false">SUM(K134/I134)*100</f>
        <v>#DIV/0!</v>
      </c>
      <c r="K134" s="19" t="n">
        <f aca="false">SUM(G134)</f>
        <v>0</v>
      </c>
      <c r="L134" s="48"/>
    </row>
    <row r="135" customFormat="false" ht="10.5" hidden="false" customHeight="true" outlineLevel="0" collapsed="false">
      <c r="A135" s="20" t="s">
        <v>22</v>
      </c>
      <c r="B135" s="16"/>
      <c r="C135" s="21" t="s">
        <v>55</v>
      </c>
      <c r="D135" s="21" t="s">
        <v>55</v>
      </c>
      <c r="E135" s="21"/>
      <c r="F135" s="22"/>
      <c r="G135" s="22"/>
      <c r="H135" s="22"/>
      <c r="I135" s="19" t="n">
        <f aca="false">SUM(F135)</f>
        <v>0</v>
      </c>
      <c r="J135" s="19"/>
      <c r="K135" s="19" t="n">
        <f aca="false">SUM(G135)</f>
        <v>0</v>
      </c>
      <c r="L135" s="3"/>
    </row>
    <row r="136" customFormat="false" ht="21" hidden="false" customHeight="false" outlineLevel="0" collapsed="false">
      <c r="A136" s="25" t="s">
        <v>67</v>
      </c>
      <c r="B136" s="47"/>
      <c r="C136" s="21"/>
      <c r="D136" s="49"/>
      <c r="E136" s="49"/>
      <c r="F136" s="21" t="n">
        <f aca="false">SUM(F138+F137)</f>
        <v>0</v>
      </c>
      <c r="G136" s="21" t="n">
        <f aca="false">SUM(G138)</f>
        <v>0</v>
      </c>
      <c r="H136" s="21"/>
      <c r="I136" s="21" t="n">
        <f aca="false">SUM(F136)</f>
        <v>0</v>
      </c>
      <c r="J136" s="50"/>
      <c r="K136" s="21" t="n">
        <f aca="false">+SUM(G136)</f>
        <v>0</v>
      </c>
      <c r="L136" s="3"/>
    </row>
    <row r="137" customFormat="false" ht="12.75" hidden="false" customHeight="true" outlineLevel="0" collapsed="false">
      <c r="A137" s="20" t="s">
        <v>16</v>
      </c>
      <c r="B137" s="16"/>
      <c r="C137" s="21" t="s">
        <v>55</v>
      </c>
      <c r="D137" s="21" t="s">
        <v>55</v>
      </c>
      <c r="E137" s="21"/>
      <c r="F137" s="22"/>
      <c r="G137" s="22"/>
      <c r="H137" s="22" t="e">
        <f aca="false">SUM(G137/F137)*100</f>
        <v>#DIV/0!</v>
      </c>
      <c r="I137" s="19" t="n">
        <f aca="false">SUM(F137)</f>
        <v>0</v>
      </c>
      <c r="J137" s="19" t="e">
        <f aca="false">SUM(K137/I137)*100</f>
        <v>#DIV/0!</v>
      </c>
      <c r="K137" s="19" t="n">
        <f aca="false">SUM(G137)</f>
        <v>0</v>
      </c>
      <c r="L137" s="48"/>
    </row>
    <row r="138" customFormat="false" ht="10.5" hidden="false" customHeight="true" outlineLevel="0" collapsed="false">
      <c r="A138" s="20" t="s">
        <v>22</v>
      </c>
      <c r="B138" s="16"/>
      <c r="C138" s="21" t="s">
        <v>55</v>
      </c>
      <c r="D138" s="21" t="s">
        <v>55</v>
      </c>
      <c r="E138" s="21"/>
      <c r="F138" s="22" t="n">
        <v>0</v>
      </c>
      <c r="G138" s="22" t="n">
        <v>0</v>
      </c>
      <c r="H138" s="22"/>
      <c r="I138" s="19" t="n">
        <f aca="false">SUM(F138)</f>
        <v>0</v>
      </c>
      <c r="J138" s="19"/>
      <c r="K138" s="19" t="n">
        <f aca="false">SUM(G138)</f>
        <v>0</v>
      </c>
      <c r="L138" s="3"/>
    </row>
    <row r="139" customFormat="false" ht="15" hidden="false" customHeight="true" outlineLevel="0" collapsed="false">
      <c r="A139" s="25" t="s">
        <v>68</v>
      </c>
      <c r="B139" s="16" t="n">
        <v>118010</v>
      </c>
      <c r="C139" s="51" t="n">
        <v>30000</v>
      </c>
      <c r="D139" s="17"/>
      <c r="E139" s="17"/>
      <c r="F139" s="31" t="n">
        <v>0</v>
      </c>
      <c r="G139" s="31" t="n">
        <v>0</v>
      </c>
      <c r="H139" s="31"/>
      <c r="I139" s="19" t="n">
        <f aca="false">C139</f>
        <v>30000</v>
      </c>
      <c r="J139" s="19"/>
      <c r="K139" s="19" t="n">
        <f aca="false">D139</f>
        <v>0</v>
      </c>
      <c r="L139" s="3"/>
    </row>
    <row r="140" customFormat="false" ht="15" hidden="false" customHeight="true" outlineLevel="0" collapsed="false">
      <c r="A140" s="25" t="s">
        <v>69</v>
      </c>
      <c r="B140" s="16" t="n">
        <v>118390</v>
      </c>
      <c r="C140" s="51" t="n">
        <v>1868931</v>
      </c>
      <c r="D140" s="51" t="n">
        <v>1868931</v>
      </c>
      <c r="E140" s="17" t="n">
        <f aca="false">SUM(D140/C140*100)</f>
        <v>100</v>
      </c>
      <c r="F140" s="31" t="n">
        <v>0</v>
      </c>
      <c r="G140" s="31" t="n">
        <v>0</v>
      </c>
      <c r="H140" s="31"/>
      <c r="I140" s="19" t="n">
        <f aca="false">C140</f>
        <v>1868931</v>
      </c>
      <c r="J140" s="19"/>
      <c r="K140" s="19" t="n">
        <f aca="false">D140</f>
        <v>1868931</v>
      </c>
      <c r="L140" s="3"/>
    </row>
    <row r="141" customFormat="false" ht="34.8" hidden="false" customHeight="true" outlineLevel="0" collapsed="false">
      <c r="A141" s="25" t="s">
        <v>70</v>
      </c>
      <c r="B141" s="16" t="n">
        <v>118680</v>
      </c>
      <c r="C141" s="51" t="n">
        <v>41350</v>
      </c>
      <c r="D141" s="51" t="n">
        <v>41350</v>
      </c>
      <c r="E141" s="17" t="n">
        <f aca="false">D141/C141*100</f>
        <v>100</v>
      </c>
      <c r="F141" s="31"/>
      <c r="G141" s="31"/>
      <c r="H141" s="31"/>
      <c r="I141" s="19" t="n">
        <f aca="false">C141</f>
        <v>41350</v>
      </c>
      <c r="J141" s="19" t="n">
        <f aca="false">K141/I141*100</f>
        <v>100</v>
      </c>
      <c r="K141" s="19" t="n">
        <f aca="false">D141</f>
        <v>41350</v>
      </c>
      <c r="L141" s="3"/>
    </row>
    <row r="142" customFormat="false" ht="15" hidden="false" customHeight="true" outlineLevel="0" collapsed="false">
      <c r="A142" s="25" t="s">
        <v>71</v>
      </c>
      <c r="B142" s="16" t="n">
        <v>118800</v>
      </c>
      <c r="C142" s="51" t="n">
        <v>65000</v>
      </c>
      <c r="D142" s="17" t="n">
        <v>32164</v>
      </c>
      <c r="E142" s="17"/>
      <c r="F142" s="31" t="n">
        <v>1690000</v>
      </c>
      <c r="G142" s="31"/>
      <c r="H142" s="31"/>
      <c r="I142" s="19" t="n">
        <v>1690000</v>
      </c>
      <c r="J142" s="19"/>
      <c r="K142" s="19" t="n">
        <f aca="false">D142</f>
        <v>32164</v>
      </c>
      <c r="L142" s="3"/>
    </row>
    <row r="143" customFormat="false" ht="13.2" hidden="false" customHeight="false" outlineLevel="0" collapsed="false">
      <c r="A143" s="52" t="s">
        <v>72</v>
      </c>
      <c r="B143" s="53"/>
      <c r="C143" s="54" t="n">
        <f aca="false">SUM(C8+C14+C20+C45+C56+C71+C84+C100+C103+C106+C114+C121+C139+C140+C141+C142)</f>
        <v>24753032</v>
      </c>
      <c r="D143" s="54" t="n">
        <f aca="false">SUM(D8+D14+D20+D56+D71+D84+D100+D114+D121+D133+D140+D141+D142+D45+D103)</f>
        <v>20385647</v>
      </c>
      <c r="E143" s="55" t="n">
        <f aca="false">SUM(D143/C143)*100%</f>
        <v>0.823561614593315</v>
      </c>
      <c r="F143" s="54" t="n">
        <f aca="false">SUM(F8+F14+F20+F56+F71+F84+F100+F106+F114+F121)</f>
        <v>917794</v>
      </c>
      <c r="G143" s="54" t="n">
        <f aca="false">SUM(G8+G14+G20+G56+G71+G84+G100+G106+G114+G121)</f>
        <v>161504</v>
      </c>
      <c r="H143" s="55" t="n">
        <f aca="false">SUM(G143/F143)*100%</f>
        <v>0.175969770994363</v>
      </c>
      <c r="I143" s="54" t="n">
        <f aca="false">SUM(C143+F143)</f>
        <v>25670826</v>
      </c>
      <c r="J143" s="55" t="n">
        <f aca="false">SUM(K143/I143)*100%</f>
        <v>0.800408642869536</v>
      </c>
      <c r="K143" s="54" t="n">
        <f aca="false">SUM(D143+G143)</f>
        <v>20547151</v>
      </c>
      <c r="L143" s="3"/>
    </row>
    <row r="144" customFormat="false" ht="15" hidden="false" customHeight="true" outlineLevel="0" collapsed="false">
      <c r="A144" s="20"/>
      <c r="B144" s="16"/>
      <c r="C144" s="17"/>
      <c r="D144" s="17"/>
      <c r="E144" s="17"/>
      <c r="F144" s="31" t="n">
        <v>0</v>
      </c>
      <c r="G144" s="31" t="n">
        <v>0</v>
      </c>
      <c r="H144" s="31"/>
      <c r="I144" s="19" t="n">
        <f aca="false">C144</f>
        <v>0</v>
      </c>
      <c r="J144" s="19"/>
      <c r="K144" s="19"/>
      <c r="L144" s="3"/>
    </row>
    <row r="145" customFormat="false" ht="12" hidden="false" customHeight="true" outlineLevel="0" collapsed="false">
      <c r="A145" s="39" t="s">
        <v>73</v>
      </c>
      <c r="B145" s="56" t="s">
        <v>74</v>
      </c>
      <c r="C145" s="49" t="n">
        <f aca="false">SUM(C143+C144)</f>
        <v>24753032</v>
      </c>
      <c r="D145" s="49" t="n">
        <f aca="false">SUM(D143)</f>
        <v>20385647</v>
      </c>
      <c r="E145" s="49" t="n">
        <f aca="false">SUM(D145/C145)*100</f>
        <v>82.3561614593315</v>
      </c>
      <c r="F145" s="40" t="n">
        <f aca="false">SUM(F143)</f>
        <v>917794</v>
      </c>
      <c r="G145" s="40" t="n">
        <f aca="false">SUM(G143)</f>
        <v>161504</v>
      </c>
      <c r="H145" s="57" t="n">
        <f aca="false">SUM(G145/F145)*100%</f>
        <v>0.175969770994363</v>
      </c>
      <c r="I145" s="40" t="n">
        <f aca="false">SUM(C145+F145)</f>
        <v>25670826</v>
      </c>
      <c r="J145" s="57" t="n">
        <f aca="false">SUM(K145/I145)*100%</f>
        <v>0.800408642869536</v>
      </c>
      <c r="K145" s="40" t="n">
        <f aca="false">SUM(D145+G145)</f>
        <v>20547151</v>
      </c>
      <c r="L145" s="3"/>
    </row>
    <row r="146" customFormat="false" ht="4.5" hidden="true" customHeight="true" outlineLevel="0" collapsed="false">
      <c r="A146" s="58"/>
      <c r="B146" s="59"/>
      <c r="C146" s="59"/>
      <c r="D146" s="59"/>
      <c r="E146" s="59"/>
      <c r="F146" s="60"/>
      <c r="G146" s="60"/>
      <c r="H146" s="60"/>
      <c r="I146" s="60"/>
      <c r="J146" s="60"/>
      <c r="K146" s="60"/>
      <c r="L146" s="3"/>
    </row>
    <row r="147" customFormat="false" ht="6.75" hidden="true" customHeight="true" outlineLevel="0" collapsed="false">
      <c r="D147" s="61"/>
      <c r="E147" s="61"/>
    </row>
    <row r="148" customFormat="false" ht="13.2" hidden="true" customHeight="false" outlineLevel="0" collapsed="false">
      <c r="A148" s="62"/>
      <c r="C148" s="63"/>
      <c r="D148" s="61"/>
      <c r="E148" s="61"/>
    </row>
    <row r="149" customFormat="false" ht="13.2" hidden="true" customHeight="false" outlineLevel="0" collapsed="false">
      <c r="D149" s="61"/>
      <c r="E149" s="61"/>
    </row>
    <row r="150" customFormat="false" ht="13.2" hidden="false" customHeight="false" outlineLevel="0" collapsed="false">
      <c r="A150" s="64"/>
      <c r="C150" s="64"/>
      <c r="D150" s="61"/>
      <c r="E150" s="61"/>
    </row>
    <row r="151" customFormat="false" ht="13.2" hidden="false" customHeight="false" outlineLevel="0" collapsed="false">
      <c r="D151" s="61"/>
      <c r="E151" s="61"/>
    </row>
    <row r="152" customFormat="false" ht="15.75" hidden="false" customHeight="true" outlineLevel="0" collapsed="false">
      <c r="A152" s="65" t="s">
        <v>75</v>
      </c>
      <c r="B152" s="65"/>
      <c r="C152" s="65"/>
      <c r="D152" s="65"/>
      <c r="E152" s="65"/>
      <c r="F152" s="65"/>
      <c r="G152" s="65"/>
      <c r="H152" s="65"/>
      <c r="I152" s="65"/>
    </row>
    <row r="153" customFormat="false" ht="13.2" hidden="false" customHeight="false" outlineLevel="0" collapsed="false">
      <c r="D153" s="61"/>
      <c r="E153" s="61"/>
    </row>
    <row r="154" customFormat="false" ht="13.2" hidden="false" customHeight="false" outlineLevel="0" collapsed="false">
      <c r="D154" s="61"/>
      <c r="E154" s="61"/>
    </row>
    <row r="155" customFormat="false" ht="13.2" hidden="false" customHeight="false" outlineLevel="0" collapsed="false">
      <c r="D155" s="61"/>
      <c r="E155" s="61"/>
    </row>
    <row r="156" customFormat="false" ht="13.2" hidden="false" customHeight="false" outlineLevel="0" collapsed="false">
      <c r="D156" s="61"/>
      <c r="E156" s="61"/>
    </row>
    <row r="157" customFormat="false" ht="13.2" hidden="false" customHeight="false" outlineLevel="0" collapsed="false">
      <c r="D157" s="61"/>
      <c r="E157" s="61"/>
    </row>
    <row r="158" customFormat="false" ht="13.2" hidden="false" customHeight="false" outlineLevel="0" collapsed="false">
      <c r="D158" s="61"/>
      <c r="E158" s="61"/>
    </row>
    <row r="159" customFormat="false" ht="13.2" hidden="false" customHeight="false" outlineLevel="0" collapsed="false">
      <c r="D159" s="61"/>
      <c r="E159" s="61"/>
    </row>
    <row r="160" customFormat="false" ht="13.2" hidden="false" customHeight="false" outlineLevel="0" collapsed="false">
      <c r="D160" s="61"/>
      <c r="E160" s="61"/>
    </row>
    <row r="161" customFormat="false" ht="13.2" hidden="false" customHeight="false" outlineLevel="0" collapsed="false">
      <c r="D161" s="61"/>
      <c r="E161" s="61"/>
    </row>
    <row r="162" customFormat="false" ht="13.2" hidden="false" customHeight="false" outlineLevel="0" collapsed="false">
      <c r="D162" s="61"/>
      <c r="E162" s="61"/>
    </row>
    <row r="163" customFormat="false" ht="13.2" hidden="false" customHeight="false" outlineLevel="0" collapsed="false">
      <c r="D163" s="61"/>
      <c r="E163" s="61"/>
    </row>
  </sheetData>
  <mergeCells count="17">
    <mergeCell ref="I1:K1"/>
    <mergeCell ref="A2:K2"/>
    <mergeCell ref="A3:K3"/>
    <mergeCell ref="A4:A6"/>
    <mergeCell ref="B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39375" right="0.22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3" style="0" width="12.1"/>
    <col collapsed="false" customWidth="true" hidden="false" outlineLevel="0" max="5" min="4" style="0" width="9.99"/>
    <col collapsed="false" customWidth="true" hidden="false" outlineLevel="0" max="6" min="6" style="0" width="10.99"/>
    <col collapsed="false" customWidth="true" hidden="false" outlineLevel="0" max="8" min="7" style="0" width="10.32"/>
    <col collapsed="false" customWidth="true" hidden="false" outlineLevel="0" max="10" min="9" style="0" width="11.32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84</v>
      </c>
      <c r="J1" s="2"/>
      <c r="K1" s="2"/>
      <c r="L1" s="3"/>
    </row>
    <row r="2" customFormat="false" ht="15.75" hidden="false" customHeight="true" outlineLevel="0" collapsed="false">
      <c r="A2" s="4" t="s">
        <v>85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5.75" hidden="false" customHeight="true" outlineLevel="0" collapsed="false">
      <c r="A3" s="5" t="s">
        <v>86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5.7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 t="s">
        <v>6</v>
      </c>
      <c r="G4" s="6"/>
      <c r="H4" s="6"/>
      <c r="I4" s="6" t="s">
        <v>7</v>
      </c>
      <c r="J4" s="6"/>
      <c r="K4" s="6"/>
      <c r="L4" s="3"/>
    </row>
    <row r="5" customFormat="false" ht="12.75" hidden="false" customHeight="true" outlineLevel="0" collapsed="false">
      <c r="A5" s="6"/>
      <c r="B5" s="7"/>
      <c r="C5" s="8" t="s">
        <v>87</v>
      </c>
      <c r="D5" s="9" t="s">
        <v>9</v>
      </c>
      <c r="E5" s="9" t="s">
        <v>10</v>
      </c>
      <c r="F5" s="8" t="s">
        <v>87</v>
      </c>
      <c r="G5" s="9" t="s">
        <v>9</v>
      </c>
      <c r="H5" s="9" t="s">
        <v>12</v>
      </c>
      <c r="I5" s="8" t="s">
        <v>87</v>
      </c>
      <c r="J5" s="9" t="s">
        <v>13</v>
      </c>
      <c r="K5" s="9" t="s">
        <v>9</v>
      </c>
      <c r="L5" s="3"/>
    </row>
    <row r="6" customFormat="false" ht="62.25" hidden="false" customHeight="true" outlineLevel="0" collapsed="false">
      <c r="A6" s="6"/>
      <c r="B6" s="7"/>
      <c r="C6" s="8"/>
      <c r="D6" s="9"/>
      <c r="E6" s="9"/>
      <c r="F6" s="8"/>
      <c r="G6" s="9"/>
      <c r="H6" s="9"/>
      <c r="I6" s="8"/>
      <c r="J6" s="9"/>
      <c r="K6" s="9"/>
      <c r="L6" s="3"/>
    </row>
    <row r="7" customFormat="false" ht="13.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5</v>
      </c>
      <c r="E7" s="6"/>
      <c r="F7" s="10" t="n">
        <v>6</v>
      </c>
      <c r="G7" s="10" t="n">
        <v>8</v>
      </c>
      <c r="H7" s="10"/>
      <c r="I7" s="10" t="n">
        <v>9</v>
      </c>
      <c r="J7" s="10"/>
      <c r="K7" s="10" t="n">
        <v>11</v>
      </c>
      <c r="L7" s="3"/>
    </row>
    <row r="8" customFormat="false" ht="13.2" hidden="false" customHeight="false" outlineLevel="0" collapsed="false">
      <c r="A8" s="11" t="s">
        <v>14</v>
      </c>
      <c r="B8" s="12" t="n">
        <v>11000</v>
      </c>
      <c r="C8" s="13" t="n">
        <f aca="false">SUM(C9)</f>
        <v>2756607</v>
      </c>
      <c r="D8" s="13" t="n">
        <f aca="false">SUM(D9)</f>
        <v>2696081</v>
      </c>
      <c r="E8" s="14" t="n">
        <f aca="false">SUM(D8/C8)*100%</f>
        <v>0.978043297430501</v>
      </c>
      <c r="F8" s="13" t="n">
        <f aca="false">SUM(F9)</f>
        <v>90388</v>
      </c>
      <c r="G8" s="13" t="n">
        <f aca="false">SUM(G9)</f>
        <v>91877</v>
      </c>
      <c r="H8" s="13" t="n">
        <f aca="false">SUM(G8/F8)*100%</f>
        <v>1.01647342567597</v>
      </c>
      <c r="I8" s="13" t="n">
        <f aca="false">SUM(I9)</f>
        <v>2846995</v>
      </c>
      <c r="J8" s="14" t="n">
        <f aca="false">SUM(K8/I8)*100%</f>
        <v>0.979263398776605</v>
      </c>
      <c r="K8" s="13" t="n">
        <f aca="false">SUM(K9)</f>
        <v>2787958</v>
      </c>
      <c r="L8" s="3"/>
    </row>
    <row r="9" customFormat="false" ht="36" hidden="false" customHeight="false" outlineLevel="0" collapsed="false">
      <c r="A9" s="15" t="s">
        <v>15</v>
      </c>
      <c r="B9" s="16" t="n">
        <v>110170</v>
      </c>
      <c r="C9" s="17" t="n">
        <f aca="false">C10+C13</f>
        <v>2756607</v>
      </c>
      <c r="D9" s="18" t="n">
        <f aca="false">D10+D13</f>
        <v>2696081</v>
      </c>
      <c r="E9" s="18" t="n">
        <f aca="false">SUM(D9/C9)*100</f>
        <v>97.8043297430501</v>
      </c>
      <c r="F9" s="17" t="n">
        <f aca="false">F10+F13</f>
        <v>90388</v>
      </c>
      <c r="G9" s="17" t="n">
        <f aca="false">G10+G13</f>
        <v>91877</v>
      </c>
      <c r="H9" s="17" t="n">
        <f aca="false">SUM(G9/F9)*100</f>
        <v>101.647342567597</v>
      </c>
      <c r="I9" s="19" t="n">
        <f aca="false">SUM(C9+F9)</f>
        <v>2846995</v>
      </c>
      <c r="J9" s="19" t="n">
        <f aca="false">SUM(K9/I9)*100</f>
        <v>97.9263398776605</v>
      </c>
      <c r="K9" s="19" t="n">
        <f aca="false">SUM(D9+G9)</f>
        <v>2787958</v>
      </c>
      <c r="L9" s="3"/>
    </row>
    <row r="10" customFormat="false" ht="13.2" hidden="false" customHeight="false" outlineLevel="0" collapsed="false">
      <c r="A10" s="20" t="s">
        <v>16</v>
      </c>
      <c r="B10" s="16" t="n">
        <v>110170</v>
      </c>
      <c r="C10" s="17" t="n">
        <v>2756607</v>
      </c>
      <c r="D10" s="21" t="n">
        <v>2696081</v>
      </c>
      <c r="E10" s="21" t="n">
        <f aca="false">SUM(D10/C10)*100</f>
        <v>97.8043297430501</v>
      </c>
      <c r="F10" s="17" t="n">
        <v>0</v>
      </c>
      <c r="G10" s="17" t="n">
        <v>3000</v>
      </c>
      <c r="H10" s="17" t="e">
        <f aca="false">SUM(G10/F10)*100</f>
        <v>#DIV/0!</v>
      </c>
      <c r="I10" s="19" t="n">
        <f aca="false">SUM(C10+F10)</f>
        <v>2756607</v>
      </c>
      <c r="J10" s="19" t="n">
        <f aca="false">SUM(K10/I10)*100</f>
        <v>97.9131591844612</v>
      </c>
      <c r="K10" s="19" t="n">
        <f aca="false">SUM(D10+G10)</f>
        <v>2699081</v>
      </c>
      <c r="L10" s="3"/>
    </row>
    <row r="11" customFormat="false" ht="13.2" hidden="false" customHeight="false" outlineLevel="0" collapsed="false">
      <c r="A11" s="20" t="s">
        <v>17</v>
      </c>
      <c r="B11" s="16" t="n">
        <v>110170</v>
      </c>
      <c r="C11" s="17" t="n">
        <v>2552227</v>
      </c>
      <c r="D11" s="18" t="n">
        <v>2546990</v>
      </c>
      <c r="E11" s="18" t="n">
        <f aca="false">SUM(D11/C11)*100</f>
        <v>99.79480665317</v>
      </c>
      <c r="F11" s="17"/>
      <c r="G11" s="17" t="n">
        <v>0</v>
      </c>
      <c r="H11" s="17"/>
      <c r="I11" s="19" t="n">
        <f aca="false">SUM(C11+F11)</f>
        <v>2552227</v>
      </c>
      <c r="J11" s="19" t="n">
        <f aca="false">SUM(K11/I11)*100</f>
        <v>99.79480665317</v>
      </c>
      <c r="K11" s="19" t="n">
        <f aca="false">SUM(D11+G11)</f>
        <v>2546990</v>
      </c>
      <c r="L11" s="3"/>
    </row>
    <row r="12" customFormat="false" ht="13.2" hidden="false" customHeight="false" outlineLevel="0" collapsed="false">
      <c r="A12" s="20" t="s">
        <v>18</v>
      </c>
      <c r="B12" s="16" t="n">
        <v>110170</v>
      </c>
      <c r="C12" s="17" t="n">
        <v>52700</v>
      </c>
      <c r="D12" s="18" t="n">
        <v>30647</v>
      </c>
      <c r="E12" s="18" t="n">
        <f aca="false">SUM(D12/C12)*100</f>
        <v>58.1537001897533</v>
      </c>
      <c r="F12" s="17" t="n">
        <v>0</v>
      </c>
      <c r="G12" s="17" t="n">
        <v>0</v>
      </c>
      <c r="H12" s="17"/>
      <c r="I12" s="19" t="n">
        <f aca="false">SUM(C12+F12)</f>
        <v>52700</v>
      </c>
      <c r="J12" s="19" t="n">
        <f aca="false">SUM(K12/I12)*100</f>
        <v>58.1537001897533</v>
      </c>
      <c r="K12" s="19" t="n">
        <f aca="false">SUM(D12+G12)</f>
        <v>30647</v>
      </c>
      <c r="L12" s="3"/>
    </row>
    <row r="13" customFormat="false" ht="13.2" hidden="false" customHeight="false" outlineLevel="0" collapsed="false">
      <c r="A13" s="20" t="s">
        <v>19</v>
      </c>
      <c r="B13" s="16" t="n">
        <v>110170</v>
      </c>
      <c r="C13" s="17" t="n">
        <v>0</v>
      </c>
      <c r="D13" s="18" t="n">
        <v>0</v>
      </c>
      <c r="E13" s="18"/>
      <c r="F13" s="17" t="n">
        <v>90388</v>
      </c>
      <c r="G13" s="22" t="n">
        <v>88877</v>
      </c>
      <c r="H13" s="22"/>
      <c r="I13" s="19" t="n">
        <f aca="false">SUM(C13+F13)</f>
        <v>90388</v>
      </c>
      <c r="J13" s="19"/>
      <c r="K13" s="19" t="n">
        <f aca="false">SUM(D13+G13)</f>
        <v>88877</v>
      </c>
      <c r="L13" s="3"/>
    </row>
    <row r="14" customFormat="false" ht="21" hidden="false" customHeight="false" outlineLevel="0" collapsed="false">
      <c r="A14" s="11" t="s">
        <v>20</v>
      </c>
      <c r="B14" s="12" t="n">
        <v>70000</v>
      </c>
      <c r="C14" s="13" t="n">
        <f aca="false">SUM(C15)</f>
        <v>529400</v>
      </c>
      <c r="D14" s="13" t="n">
        <f aca="false">SUM(D15)</f>
        <v>424826</v>
      </c>
      <c r="E14" s="14" t="n">
        <f aca="false">SUM(D14/C14)*100%</f>
        <v>0.80246694370986</v>
      </c>
      <c r="F14" s="13" t="n">
        <f aca="false">SUM(F15)</f>
        <v>0</v>
      </c>
      <c r="G14" s="23" t="n">
        <f aca="false">SUM(G15)</f>
        <v>0</v>
      </c>
      <c r="H14" s="24" t="n">
        <f aca="false">SUM(H15)</f>
        <v>0</v>
      </c>
      <c r="I14" s="23" t="n">
        <f aca="false">SUM(C14+F14)</f>
        <v>529400</v>
      </c>
      <c r="J14" s="24" t="n">
        <f aca="false">SUM(K14/I14)*100%</f>
        <v>0.80246694370986</v>
      </c>
      <c r="K14" s="23" t="n">
        <f aca="false">SUM(D14+G14)</f>
        <v>424826</v>
      </c>
      <c r="L14" s="3"/>
    </row>
    <row r="15" customFormat="false" ht="12.75" hidden="false" customHeight="true" outlineLevel="0" collapsed="false">
      <c r="A15" s="15" t="s">
        <v>21</v>
      </c>
      <c r="B15" s="16" t="n">
        <v>117010</v>
      </c>
      <c r="C15" s="17" t="n">
        <f aca="false">SUM(C16+C19)</f>
        <v>529400</v>
      </c>
      <c r="D15" s="18" t="n">
        <f aca="false">SUM(D16+D19)</f>
        <v>424826</v>
      </c>
      <c r="E15" s="18" t="n">
        <f aca="false">SUM(D15/C15)*100</f>
        <v>80.246694370986</v>
      </c>
      <c r="F15" s="17" t="n">
        <f aca="false">SUM(F16+F19)</f>
        <v>0</v>
      </c>
      <c r="G15" s="22" t="n">
        <f aca="false">SUM(G16+G19)</f>
        <v>0</v>
      </c>
      <c r="H15" s="22"/>
      <c r="I15" s="19" t="n">
        <f aca="false">SUM(C15+F15)</f>
        <v>529400</v>
      </c>
      <c r="J15" s="19" t="n">
        <f aca="false">SUM(K15/I15)*100</f>
        <v>80.246694370986</v>
      </c>
      <c r="K15" s="19" t="n">
        <f aca="false">SUM(D15+G15)</f>
        <v>424826</v>
      </c>
      <c r="L15" s="3"/>
    </row>
    <row r="16" customFormat="false" ht="12.75" hidden="false" customHeight="true" outlineLevel="0" collapsed="false">
      <c r="A16" s="20" t="s">
        <v>16</v>
      </c>
      <c r="B16" s="16" t="n">
        <v>117010</v>
      </c>
      <c r="C16" s="17" t="n">
        <v>529400</v>
      </c>
      <c r="D16" s="18" t="n">
        <v>424826</v>
      </c>
      <c r="E16" s="18" t="n">
        <f aca="false">SUM(D16/C16)*100</f>
        <v>80.246694370986</v>
      </c>
      <c r="F16" s="17"/>
      <c r="G16" s="22"/>
      <c r="H16" s="22"/>
      <c r="I16" s="19" t="n">
        <f aca="false">SUM(C16+F16)</f>
        <v>529400</v>
      </c>
      <c r="J16" s="19" t="n">
        <f aca="false">SUM(K16/I16)*100</f>
        <v>80.246694370986</v>
      </c>
      <c r="K16" s="19" t="n">
        <f aca="false">SUM(D16+G16)</f>
        <v>424826</v>
      </c>
      <c r="L16" s="3"/>
    </row>
    <row r="17" customFormat="false" ht="15" hidden="false" customHeight="true" outlineLevel="0" collapsed="false">
      <c r="A17" s="20" t="s">
        <v>17</v>
      </c>
      <c r="B17" s="16" t="n">
        <v>343050</v>
      </c>
      <c r="C17" s="17" t="n">
        <v>387440</v>
      </c>
      <c r="D17" s="18" t="n">
        <v>375683</v>
      </c>
      <c r="E17" s="18" t="n">
        <f aca="false">SUM(D17/C17)*100</f>
        <v>96.9654656204832</v>
      </c>
      <c r="F17" s="17"/>
      <c r="G17" s="22"/>
      <c r="H17" s="22"/>
      <c r="I17" s="19" t="n">
        <f aca="false">SUM(C17+F17)</f>
        <v>387440</v>
      </c>
      <c r="J17" s="19" t="n">
        <f aca="false">SUM(K17/I17)*100</f>
        <v>96.9654656204832</v>
      </c>
      <c r="K17" s="19" t="n">
        <f aca="false">SUM(D17+G17)</f>
        <v>375683</v>
      </c>
      <c r="L17" s="3"/>
    </row>
    <row r="18" customFormat="false" ht="12.75" hidden="false" customHeight="true" outlineLevel="0" collapsed="false">
      <c r="A18" s="20" t="s">
        <v>18</v>
      </c>
      <c r="B18" s="16" t="n">
        <v>117010</v>
      </c>
      <c r="C18" s="17" t="n">
        <v>6890</v>
      </c>
      <c r="D18" s="18" t="n">
        <v>2797</v>
      </c>
      <c r="E18" s="18" t="n">
        <f aca="false">SUM(D18/C18)*100</f>
        <v>40.5950653120464</v>
      </c>
      <c r="F18" s="17"/>
      <c r="G18" s="22"/>
      <c r="H18" s="22"/>
      <c r="I18" s="19" t="n">
        <f aca="false">SUM(C18+F18)</f>
        <v>6890</v>
      </c>
      <c r="J18" s="19" t="n">
        <f aca="false">SUM(K18/I18)*100</f>
        <v>40.5950653120464</v>
      </c>
      <c r="K18" s="19" t="n">
        <f aca="false">SUM(D18+G18)</f>
        <v>2797</v>
      </c>
      <c r="L18" s="3"/>
    </row>
    <row r="19" customFormat="false" ht="15" hidden="false" customHeight="true" outlineLevel="0" collapsed="false">
      <c r="A19" s="20" t="s">
        <v>22</v>
      </c>
      <c r="B19" s="16" t="n">
        <v>117010</v>
      </c>
      <c r="C19" s="17"/>
      <c r="D19" s="18"/>
      <c r="E19" s="18"/>
      <c r="F19" s="17"/>
      <c r="G19" s="22"/>
      <c r="H19" s="22"/>
      <c r="I19" s="19" t="n">
        <f aca="false">SUM(C19+F19)</f>
        <v>0</v>
      </c>
      <c r="J19" s="19"/>
      <c r="K19" s="19" t="n">
        <f aca="false">SUM(D19+G19)</f>
        <v>0</v>
      </c>
      <c r="L19" s="3"/>
    </row>
    <row r="20" customFormat="false" ht="13.2" hidden="false" customHeight="false" outlineLevel="0" collapsed="false">
      <c r="A20" s="11" t="s">
        <v>23</v>
      </c>
      <c r="B20" s="12" t="n">
        <v>10000</v>
      </c>
      <c r="C20" s="13" t="n">
        <f aca="false">SUM(C21+C26+C31+C36+C38+C42)</f>
        <v>21987053</v>
      </c>
      <c r="D20" s="13" t="n">
        <f aca="false">SUM(D21+D26+D31+D36+D38+D42)</f>
        <v>16222008</v>
      </c>
      <c r="E20" s="14" t="n">
        <f aca="false">SUM(D20/C20)*100%</f>
        <v>0.737798194237309</v>
      </c>
      <c r="F20" s="13" t="n">
        <f aca="false">SUM(F21+F26+F31)</f>
        <v>846175</v>
      </c>
      <c r="G20" s="23" t="n">
        <f aca="false">SUM(G21+G26+G341)</f>
        <v>714447</v>
      </c>
      <c r="H20" s="24" t="n">
        <f aca="false">SUM(G20/F20*100%)</f>
        <v>0.844325346411794</v>
      </c>
      <c r="I20" s="23" t="n">
        <f aca="false">SUM(C20+F20)</f>
        <v>22833228</v>
      </c>
      <c r="J20" s="24" t="n">
        <f aca="false">SUM(K20/I20)*100%</f>
        <v>0.741745976521585</v>
      </c>
      <c r="K20" s="23" t="n">
        <f aca="false">SUM(D20+G20)</f>
        <v>16936455</v>
      </c>
      <c r="L20" s="3"/>
    </row>
    <row r="21" customFormat="false" ht="12.75" hidden="false" customHeight="true" outlineLevel="0" collapsed="false">
      <c r="A21" s="15" t="s">
        <v>24</v>
      </c>
      <c r="B21" s="25" t="n">
        <v>111010</v>
      </c>
      <c r="C21" s="26" t="n">
        <f aca="false">SUM(C22+C25)</f>
        <v>4245380</v>
      </c>
      <c r="D21" s="27" t="n">
        <f aca="false">SUM(D22+D25)</f>
        <v>3389874</v>
      </c>
      <c r="E21" s="27" t="n">
        <f aca="false">SUM(D21/C21)*100</f>
        <v>79.8485412377691</v>
      </c>
      <c r="F21" s="26" t="n">
        <f aca="false">SUM(F22+F25)</f>
        <v>458000</v>
      </c>
      <c r="G21" s="28" t="n">
        <f aca="false">SUM(G22+G25)</f>
        <v>326272</v>
      </c>
      <c r="H21" s="28"/>
      <c r="I21" s="29" t="n">
        <f aca="false">SUM(C21+F21)</f>
        <v>4703380</v>
      </c>
      <c r="J21" s="29" t="n">
        <f aca="false">SUM(K21/I21)*100</f>
        <v>79.0101161292517</v>
      </c>
      <c r="K21" s="29" t="n">
        <f aca="false">SUM(D21+G21)</f>
        <v>3716146</v>
      </c>
      <c r="L21" s="3"/>
    </row>
    <row r="22" customFormat="false" ht="12.75" hidden="false" customHeight="true" outlineLevel="0" collapsed="false">
      <c r="A22" s="20" t="s">
        <v>16</v>
      </c>
      <c r="B22" s="16" t="n">
        <v>111010</v>
      </c>
      <c r="C22" s="17" t="n">
        <v>4245380</v>
      </c>
      <c r="D22" s="18" t="n">
        <v>3389874</v>
      </c>
      <c r="E22" s="18" t="n">
        <f aca="false">SUM(D22/C22)*100</f>
        <v>79.8485412377691</v>
      </c>
      <c r="F22" s="17" t="n">
        <v>260000</v>
      </c>
      <c r="G22" s="22" t="n">
        <v>162815</v>
      </c>
      <c r="H22" s="22"/>
      <c r="I22" s="19" t="n">
        <f aca="false">SUM(C22+F22)</f>
        <v>4505380</v>
      </c>
      <c r="J22" s="19" t="n">
        <f aca="false">SUM(K22/I22)*100</f>
        <v>78.854369664712</v>
      </c>
      <c r="K22" s="19" t="n">
        <f aca="false">SUM(D22+G22)</f>
        <v>3552689</v>
      </c>
      <c r="L22" s="3"/>
    </row>
    <row r="23" customFormat="false" ht="15" hidden="false" customHeight="true" outlineLevel="0" collapsed="false">
      <c r="A23" s="20" t="s">
        <v>17</v>
      </c>
      <c r="B23" s="16" t="n">
        <v>111010</v>
      </c>
      <c r="C23" s="17" t="n">
        <v>3474930</v>
      </c>
      <c r="D23" s="18" t="n">
        <v>2840161</v>
      </c>
      <c r="E23" s="18" t="n">
        <f aca="false">SUM(D23/C23)*100</f>
        <v>81.7328982166547</v>
      </c>
      <c r="F23" s="17"/>
      <c r="G23" s="22"/>
      <c r="H23" s="22"/>
      <c r="I23" s="19" t="n">
        <f aca="false">SUM(C23+F23)</f>
        <v>3474930</v>
      </c>
      <c r="J23" s="19" t="n">
        <f aca="false">SUM(K23/I23)*100</f>
        <v>81.7328982166547</v>
      </c>
      <c r="K23" s="19" t="n">
        <f aca="false">SUM(D23+G23)</f>
        <v>2840161</v>
      </c>
      <c r="L23" s="3"/>
    </row>
    <row r="24" customFormat="false" ht="12.75" hidden="false" customHeight="true" outlineLevel="0" collapsed="false">
      <c r="A24" s="20" t="s">
        <v>18</v>
      </c>
      <c r="B24" s="16" t="n">
        <v>111010</v>
      </c>
      <c r="C24" s="17" t="n">
        <v>351290</v>
      </c>
      <c r="D24" s="18" t="n">
        <v>309697</v>
      </c>
      <c r="E24" s="18" t="n">
        <f aca="false">SUM(D24/C24)*100</f>
        <v>88.1599248484158</v>
      </c>
      <c r="F24" s="17"/>
      <c r="G24" s="22"/>
      <c r="H24" s="22"/>
      <c r="I24" s="19" t="n">
        <f aca="false">SUM(C24+F24)</f>
        <v>351290</v>
      </c>
      <c r="J24" s="19" t="n">
        <f aca="false">SUM(K24/I24)*100</f>
        <v>88.1599248484158</v>
      </c>
      <c r="K24" s="19" t="n">
        <f aca="false">SUM(D24+G24)</f>
        <v>309697</v>
      </c>
      <c r="L24" s="3"/>
    </row>
    <row r="25" customFormat="false" ht="15" hidden="false" customHeight="true" outlineLevel="0" collapsed="false">
      <c r="A25" s="20" t="s">
        <v>22</v>
      </c>
      <c r="B25" s="16" t="n">
        <v>111010</v>
      </c>
      <c r="C25" s="17"/>
      <c r="D25" s="18"/>
      <c r="E25" s="18"/>
      <c r="F25" s="17" t="n">
        <v>198000</v>
      </c>
      <c r="G25" s="22" t="n">
        <v>163457</v>
      </c>
      <c r="H25" s="22"/>
      <c r="I25" s="19" t="n">
        <f aca="false">SUM(C25+F25)</f>
        <v>198000</v>
      </c>
      <c r="J25" s="19"/>
      <c r="K25" s="19" t="n">
        <f aca="false">SUM(D25+G25)</f>
        <v>163457</v>
      </c>
      <c r="L25" s="3"/>
    </row>
    <row r="26" customFormat="false" ht="22.8" hidden="false" customHeight="true" outlineLevel="0" collapsed="false">
      <c r="A26" s="15" t="s">
        <v>25</v>
      </c>
      <c r="B26" s="25" t="n">
        <v>111020</v>
      </c>
      <c r="C26" s="26" t="n">
        <f aca="false">SUM(C27+C30)</f>
        <v>16737098</v>
      </c>
      <c r="D26" s="27" t="n">
        <f aca="false">SUM(D27+D30)</f>
        <v>11984632</v>
      </c>
      <c r="E26" s="27" t="n">
        <f aca="false">SUM(D26/C26)*100</f>
        <v>71.605197029975</v>
      </c>
      <c r="F26" s="26" t="n">
        <f aca="false">SUM(F27+F30)</f>
        <v>388175</v>
      </c>
      <c r="G26" s="28" t="n">
        <f aca="false">SUM(G27+G30)</f>
        <v>388175</v>
      </c>
      <c r="H26" s="28"/>
      <c r="I26" s="29" t="n">
        <f aca="false">SUM(C26+F26)</f>
        <v>17125273</v>
      </c>
      <c r="J26" s="29" t="n">
        <f aca="false">SUM(K26/I26)*100</f>
        <v>72.2488161210627</v>
      </c>
      <c r="K26" s="29" t="n">
        <f aca="false">SUM(D26+G26)</f>
        <v>12372807</v>
      </c>
      <c r="L26" s="3"/>
    </row>
    <row r="27" customFormat="false" ht="12.75" hidden="false" customHeight="true" outlineLevel="0" collapsed="false">
      <c r="A27" s="20" t="s">
        <v>16</v>
      </c>
      <c r="B27" s="16" t="n">
        <v>111020</v>
      </c>
      <c r="C27" s="17" t="n">
        <v>16737098</v>
      </c>
      <c r="D27" s="18" t="n">
        <v>11984632</v>
      </c>
      <c r="E27" s="18" t="n">
        <f aca="false">SUM(D27/C27)*100</f>
        <v>71.605197029975</v>
      </c>
      <c r="F27" s="17" t="n">
        <v>9492</v>
      </c>
      <c r="G27" s="22" t="n">
        <v>9492</v>
      </c>
      <c r="H27" s="22"/>
      <c r="I27" s="19" t="n">
        <f aca="false">SUM(C27+F27)</f>
        <v>16746590</v>
      </c>
      <c r="J27" s="19" t="n">
        <f aca="false">SUM(K27/I27)*100</f>
        <v>71.6212912598923</v>
      </c>
      <c r="K27" s="19" t="n">
        <f aca="false">SUM(D27+G27)</f>
        <v>11994124</v>
      </c>
      <c r="L27" s="3"/>
    </row>
    <row r="28" customFormat="false" ht="15" hidden="false" customHeight="true" outlineLevel="0" collapsed="false">
      <c r="A28" s="20" t="s">
        <v>17</v>
      </c>
      <c r="B28" s="16" t="n">
        <v>111020</v>
      </c>
      <c r="C28" s="17" t="n">
        <v>14450198</v>
      </c>
      <c r="D28" s="18" t="n">
        <v>10333882</v>
      </c>
      <c r="E28" s="18" t="n">
        <f aca="false">SUM(D28/C28)*100</f>
        <v>71.5137744133333</v>
      </c>
      <c r="F28" s="17"/>
      <c r="G28" s="22"/>
      <c r="H28" s="22"/>
      <c r="I28" s="19" t="n">
        <f aca="false">SUM(C28+F28)</f>
        <v>14450198</v>
      </c>
      <c r="J28" s="19" t="n">
        <f aca="false">SUM(K28/I28)*100</f>
        <v>71.5137744133333</v>
      </c>
      <c r="K28" s="19" t="n">
        <f aca="false">SUM(D28+G28)</f>
        <v>10333882</v>
      </c>
      <c r="L28" s="3"/>
    </row>
    <row r="29" customFormat="false" ht="12.75" hidden="false" customHeight="true" outlineLevel="0" collapsed="false">
      <c r="A29" s="20" t="s">
        <v>18</v>
      </c>
      <c r="B29" s="16" t="n">
        <v>111020</v>
      </c>
      <c r="C29" s="17" t="n">
        <v>1373000</v>
      </c>
      <c r="D29" s="18" t="n">
        <v>911781</v>
      </c>
      <c r="E29" s="18" t="n">
        <f aca="false">SUM(D29/C29)*100</f>
        <v>66.407938820102</v>
      </c>
      <c r="F29" s="17"/>
      <c r="G29" s="22"/>
      <c r="H29" s="22"/>
      <c r="I29" s="19" t="n">
        <f aca="false">SUM(C29+F29)</f>
        <v>1373000</v>
      </c>
      <c r="J29" s="19" t="n">
        <f aca="false">SUM(K29/I29)*100</f>
        <v>66.407938820102</v>
      </c>
      <c r="K29" s="19" t="n">
        <f aca="false">SUM(D29+G29)</f>
        <v>911781</v>
      </c>
      <c r="L29" s="3"/>
    </row>
    <row r="30" customFormat="false" ht="15" hidden="false" customHeight="true" outlineLevel="0" collapsed="false">
      <c r="A30" s="20" t="s">
        <v>22</v>
      </c>
      <c r="B30" s="16" t="n">
        <v>111020</v>
      </c>
      <c r="C30" s="17"/>
      <c r="D30" s="18"/>
      <c r="E30" s="18"/>
      <c r="F30" s="17" t="n">
        <v>378683</v>
      </c>
      <c r="G30" s="22" t="n">
        <v>378683</v>
      </c>
      <c r="H30" s="22"/>
      <c r="I30" s="19" t="n">
        <f aca="false">SUM(C30+F30)</f>
        <v>378683</v>
      </c>
      <c r="J30" s="19"/>
      <c r="K30" s="19" t="n">
        <f aca="false">SUM(D30+G30)</f>
        <v>378683</v>
      </c>
      <c r="L30" s="3"/>
    </row>
    <row r="31" customFormat="false" ht="21.6" hidden="false" customHeight="true" outlineLevel="0" collapsed="false">
      <c r="A31" s="15" t="s">
        <v>26</v>
      </c>
      <c r="B31" s="25" t="n">
        <v>111090</v>
      </c>
      <c r="C31" s="26" t="n">
        <f aca="false">SUM(C32+C35)</f>
        <v>221000</v>
      </c>
      <c r="D31" s="27" t="n">
        <f aca="false">SUM(D32+D35)</f>
        <v>146596</v>
      </c>
      <c r="E31" s="27" t="n">
        <f aca="false">SUM(D31/C31)*100</f>
        <v>66.3330316742081</v>
      </c>
      <c r="F31" s="26"/>
      <c r="G31" s="28"/>
      <c r="H31" s="28"/>
      <c r="I31" s="29" t="n">
        <f aca="false">SUM(C31+F31)</f>
        <v>221000</v>
      </c>
      <c r="J31" s="29" t="n">
        <f aca="false">SUM(K31/I31)*100</f>
        <v>66.3330316742081</v>
      </c>
      <c r="K31" s="29" t="n">
        <f aca="false">SUM(D31+G31)</f>
        <v>146596</v>
      </c>
      <c r="L31" s="3"/>
    </row>
    <row r="32" customFormat="false" ht="12.75" hidden="false" customHeight="true" outlineLevel="0" collapsed="false">
      <c r="A32" s="20" t="s">
        <v>16</v>
      </c>
      <c r="B32" s="16" t="n">
        <v>111090</v>
      </c>
      <c r="C32" s="17" t="n">
        <v>221000</v>
      </c>
      <c r="D32" s="18" t="n">
        <v>146596</v>
      </c>
      <c r="E32" s="18" t="n">
        <f aca="false">SUM(D32/C32)*100</f>
        <v>66.3330316742081</v>
      </c>
      <c r="F32" s="17"/>
      <c r="G32" s="22"/>
      <c r="H32" s="22"/>
      <c r="I32" s="19" t="n">
        <f aca="false">SUM(C32+F32)</f>
        <v>221000</v>
      </c>
      <c r="J32" s="19" t="n">
        <f aca="false">SUM(K32/I32)*100</f>
        <v>66.3330316742081</v>
      </c>
      <c r="K32" s="19" t="n">
        <f aca="false">SUM(D32+G32)</f>
        <v>146596</v>
      </c>
      <c r="L32" s="3"/>
    </row>
    <row r="33" customFormat="false" ht="15" hidden="false" customHeight="true" outlineLevel="0" collapsed="false">
      <c r="A33" s="20" t="s">
        <v>17</v>
      </c>
      <c r="B33" s="16" t="n">
        <v>111090</v>
      </c>
      <c r="C33" s="17" t="n">
        <v>218000</v>
      </c>
      <c r="D33" s="18" t="n">
        <v>143605</v>
      </c>
      <c r="E33" s="18" t="n">
        <f aca="false">SUM(D33/C33)*100</f>
        <v>65.8738532110092</v>
      </c>
      <c r="F33" s="17"/>
      <c r="G33" s="22"/>
      <c r="H33" s="22"/>
      <c r="I33" s="19" t="n">
        <f aca="false">SUM(C33+F33)</f>
        <v>218000</v>
      </c>
      <c r="J33" s="19" t="n">
        <f aca="false">SUM(K33/I33)*100</f>
        <v>65.8738532110092</v>
      </c>
      <c r="K33" s="19" t="n">
        <f aca="false">SUM(D33+G33)</f>
        <v>143605</v>
      </c>
      <c r="L33" s="3"/>
    </row>
    <row r="34" customFormat="false" ht="12.75" hidden="false" customHeight="true" outlineLevel="0" collapsed="false">
      <c r="A34" s="20" t="s">
        <v>18</v>
      </c>
      <c r="B34" s="16" t="n">
        <v>111090</v>
      </c>
      <c r="C34" s="17"/>
      <c r="D34" s="18"/>
      <c r="E34" s="18" t="e">
        <f aca="false">SUM(D34/C34)*100</f>
        <v>#DIV/0!</v>
      </c>
      <c r="F34" s="17"/>
      <c r="G34" s="22"/>
      <c r="H34" s="22"/>
      <c r="I34" s="19" t="n">
        <f aca="false">SUM(C34+F34)</f>
        <v>0</v>
      </c>
      <c r="J34" s="19" t="e">
        <f aca="false">SUM(K34/I34)*100</f>
        <v>#DIV/0!</v>
      </c>
      <c r="K34" s="19" t="n">
        <f aca="false">SUM(D34+G34)</f>
        <v>0</v>
      </c>
      <c r="L34" s="3"/>
    </row>
    <row r="35" customFormat="false" ht="15" hidden="false" customHeight="true" outlineLevel="0" collapsed="false">
      <c r="A35" s="20" t="s">
        <v>22</v>
      </c>
      <c r="B35" s="16" t="n">
        <v>111090</v>
      </c>
      <c r="C35" s="17"/>
      <c r="D35" s="18"/>
      <c r="E35" s="18"/>
      <c r="F35" s="17"/>
      <c r="G35" s="22"/>
      <c r="H35" s="22"/>
      <c r="I35" s="19" t="n">
        <f aca="false">SUM(C35+F35)</f>
        <v>0</v>
      </c>
      <c r="J35" s="19"/>
      <c r="K35" s="19" t="n">
        <f aca="false">SUM(D35+G35)</f>
        <v>0</v>
      </c>
      <c r="L35" s="3"/>
    </row>
    <row r="36" customFormat="false" ht="24" hidden="false" customHeight="true" outlineLevel="0" collapsed="false">
      <c r="A36" s="15" t="s">
        <v>27</v>
      </c>
      <c r="B36" s="25" t="n">
        <v>111150</v>
      </c>
      <c r="C36" s="26" t="n">
        <f aca="false">SUM(C37)</f>
        <v>12500</v>
      </c>
      <c r="D36" s="27" t="n">
        <f aca="false">SUM(D37)</f>
        <v>6527</v>
      </c>
      <c r="E36" s="27" t="n">
        <f aca="false">SUM(D36/C36)*100</f>
        <v>52.216</v>
      </c>
      <c r="F36" s="26"/>
      <c r="G36" s="28"/>
      <c r="H36" s="28"/>
      <c r="I36" s="29" t="n">
        <f aca="false">SUM(C36+F36)</f>
        <v>12500</v>
      </c>
      <c r="J36" s="29" t="n">
        <f aca="false">SUM(K36/I36)*100</f>
        <v>52.216</v>
      </c>
      <c r="K36" s="29" t="n">
        <f aca="false">SUM(D36+G36)</f>
        <v>6527</v>
      </c>
      <c r="L36" s="3"/>
    </row>
    <row r="37" customFormat="false" ht="12.75" hidden="false" customHeight="true" outlineLevel="0" collapsed="false">
      <c r="A37" s="20" t="s">
        <v>16</v>
      </c>
      <c r="B37" s="16" t="n">
        <v>111150</v>
      </c>
      <c r="C37" s="17" t="n">
        <v>12500</v>
      </c>
      <c r="D37" s="18" t="n">
        <v>6527</v>
      </c>
      <c r="E37" s="18" t="n">
        <f aca="false">SUM(D37/C37)*100</f>
        <v>52.216</v>
      </c>
      <c r="F37" s="17"/>
      <c r="G37" s="22"/>
      <c r="H37" s="22"/>
      <c r="I37" s="19" t="n">
        <f aca="false">SUM(C37+F37)</f>
        <v>12500</v>
      </c>
      <c r="J37" s="19" t="n">
        <f aca="false">SUM(K37/I37)*100</f>
        <v>52.216</v>
      </c>
      <c r="K37" s="19" t="n">
        <f aca="false">SUM(D37+G37)</f>
        <v>6527</v>
      </c>
      <c r="L37" s="3"/>
    </row>
    <row r="38" customFormat="false" ht="16.2" hidden="false" customHeight="true" outlineLevel="0" collapsed="false">
      <c r="A38" s="30" t="s">
        <v>28</v>
      </c>
      <c r="B38" s="25" t="n">
        <v>111190</v>
      </c>
      <c r="C38" s="26" t="n">
        <f aca="false">SUM(C39)</f>
        <v>765645</v>
      </c>
      <c r="D38" s="27" t="n">
        <f aca="false">SUM(D39)</f>
        <v>694379</v>
      </c>
      <c r="E38" s="27" t="n">
        <f aca="false">SUM(D38/C38)*100</f>
        <v>90.6920309020499</v>
      </c>
      <c r="F38" s="26"/>
      <c r="G38" s="28"/>
      <c r="H38" s="28"/>
      <c r="I38" s="29" t="n">
        <f aca="false">SUM(C38+F38)</f>
        <v>765645</v>
      </c>
      <c r="J38" s="29" t="n">
        <f aca="false">SUM(K38/I38)*100</f>
        <v>90.6920309020499</v>
      </c>
      <c r="K38" s="29" t="n">
        <f aca="false">SUM(D38+G38)</f>
        <v>694379</v>
      </c>
      <c r="L38" s="3"/>
    </row>
    <row r="39" customFormat="false" ht="12.75" hidden="false" customHeight="true" outlineLevel="0" collapsed="false">
      <c r="A39" s="20" t="s">
        <v>16</v>
      </c>
      <c r="B39" s="16" t="n">
        <v>111190</v>
      </c>
      <c r="C39" s="17" t="n">
        <v>765645</v>
      </c>
      <c r="D39" s="18" t="n">
        <v>694379</v>
      </c>
      <c r="E39" s="18" t="n">
        <f aca="false">SUM(D39/C39)*100</f>
        <v>90.6920309020499</v>
      </c>
      <c r="F39" s="17"/>
      <c r="G39" s="22"/>
      <c r="H39" s="22"/>
      <c r="I39" s="19" t="n">
        <f aca="false">SUM(C39+F39)</f>
        <v>765645</v>
      </c>
      <c r="J39" s="19" t="n">
        <f aca="false">SUM(K39/I39)*100</f>
        <v>90.6920309020499</v>
      </c>
      <c r="K39" s="19" t="n">
        <f aca="false">SUM(D39+G39)</f>
        <v>694379</v>
      </c>
      <c r="L39" s="3"/>
    </row>
    <row r="40" customFormat="false" ht="12.75" hidden="false" customHeight="true" outlineLevel="0" collapsed="false">
      <c r="A40" s="20" t="s">
        <v>29</v>
      </c>
      <c r="B40" s="16" t="n">
        <v>111190</v>
      </c>
      <c r="C40" s="17" t="n">
        <v>564595</v>
      </c>
      <c r="D40" s="18" t="n">
        <v>549175</v>
      </c>
      <c r="E40" s="18"/>
      <c r="F40" s="17"/>
      <c r="G40" s="22"/>
      <c r="H40" s="22"/>
      <c r="I40" s="19"/>
      <c r="J40" s="19"/>
      <c r="K40" s="19"/>
      <c r="L40" s="3"/>
    </row>
    <row r="41" customFormat="false" ht="12.75" hidden="false" customHeight="true" outlineLevel="0" collapsed="false">
      <c r="A41" s="20" t="s">
        <v>30</v>
      </c>
      <c r="B41" s="16" t="n">
        <v>111190</v>
      </c>
      <c r="C41" s="17" t="n">
        <v>1550</v>
      </c>
      <c r="D41" s="18"/>
      <c r="E41" s="18"/>
      <c r="F41" s="17"/>
      <c r="G41" s="22"/>
      <c r="H41" s="22"/>
      <c r="I41" s="19"/>
      <c r="J41" s="19"/>
      <c r="K41" s="19"/>
      <c r="L41" s="3"/>
    </row>
    <row r="42" customFormat="false" ht="24.6" hidden="false" customHeight="true" outlineLevel="0" collapsed="false">
      <c r="A42" s="15" t="s">
        <v>81</v>
      </c>
      <c r="B42" s="25" t="n">
        <v>111230</v>
      </c>
      <c r="C42" s="26" t="n">
        <f aca="false">C43</f>
        <v>5430</v>
      </c>
      <c r="D42" s="27" t="n">
        <f aca="false">D43</f>
        <v>0</v>
      </c>
      <c r="E42" s="27" t="n">
        <f aca="false">D42/C42*100</f>
        <v>0</v>
      </c>
      <c r="F42" s="26"/>
      <c r="G42" s="28"/>
      <c r="H42" s="28"/>
      <c r="I42" s="29"/>
      <c r="J42" s="29"/>
      <c r="K42" s="29"/>
      <c r="L42" s="3"/>
    </row>
    <row r="43" customFormat="false" ht="12.75" hidden="false" customHeight="true" outlineLevel="0" collapsed="false">
      <c r="A43" s="20" t="s">
        <v>82</v>
      </c>
      <c r="B43" s="16" t="n">
        <v>111230</v>
      </c>
      <c r="C43" s="17" t="n">
        <v>5430</v>
      </c>
      <c r="D43" s="18"/>
      <c r="E43" s="18" t="n">
        <f aca="false">D43/C43*100</f>
        <v>0</v>
      </c>
      <c r="F43" s="17"/>
      <c r="G43" s="22"/>
      <c r="H43" s="22"/>
      <c r="I43" s="19" t="n">
        <f aca="false">C43+F43</f>
        <v>5430</v>
      </c>
      <c r="J43" s="19" t="n">
        <f aca="false">K43/I43*100</f>
        <v>0</v>
      </c>
      <c r="K43" s="19" t="n">
        <f aca="false">D43+G43</f>
        <v>0</v>
      </c>
      <c r="L43" s="3"/>
    </row>
    <row r="44" customFormat="false" ht="12.75" hidden="false" customHeight="true" outlineLevel="0" collapsed="false">
      <c r="A44" s="20"/>
      <c r="B44" s="16"/>
      <c r="C44" s="17"/>
      <c r="D44" s="18"/>
      <c r="E44" s="18"/>
      <c r="F44" s="17"/>
      <c r="G44" s="22"/>
      <c r="H44" s="22"/>
      <c r="I44" s="19"/>
      <c r="J44" s="19"/>
      <c r="K44" s="19"/>
      <c r="L44" s="3"/>
    </row>
    <row r="45" customFormat="false" ht="13.2" hidden="false" customHeight="false" outlineLevel="0" collapsed="false">
      <c r="A45" s="11" t="s">
        <v>31</v>
      </c>
      <c r="B45" s="12" t="n">
        <v>2000</v>
      </c>
      <c r="C45" s="23" t="n">
        <f aca="false">SUM(C46+C56)</f>
        <v>2677024</v>
      </c>
      <c r="D45" s="23" t="n">
        <f aca="false">SUM(D46+D56)</f>
        <v>2419511</v>
      </c>
      <c r="E45" s="24" t="n">
        <f aca="false">SUM(D45/C45)*100%</f>
        <v>0.90380624155779</v>
      </c>
      <c r="F45" s="23" t="n">
        <f aca="false">SUM(F46)</f>
        <v>41736</v>
      </c>
      <c r="G45" s="23" t="n">
        <f aca="false">SUM(G46)</f>
        <v>47465</v>
      </c>
      <c r="H45" s="24" t="n">
        <f aca="false">G45/F45*100%</f>
        <v>1.13726758673567</v>
      </c>
      <c r="I45" s="23" t="n">
        <f aca="false">SUM(C45+F45)</f>
        <v>2718760</v>
      </c>
      <c r="J45" s="24" t="n">
        <f aca="false">SUM(K45/I45)*100%</f>
        <v>0.907390133737439</v>
      </c>
      <c r="K45" s="23" t="n">
        <f aca="false">SUM(D45+G45)</f>
        <v>2466976</v>
      </c>
      <c r="L45" s="3"/>
    </row>
    <row r="46" customFormat="false" ht="12.75" hidden="false" customHeight="true" outlineLevel="0" collapsed="false">
      <c r="A46" s="15" t="s">
        <v>31</v>
      </c>
      <c r="B46" s="25" t="n">
        <v>112180</v>
      </c>
      <c r="C46" s="28" t="n">
        <f aca="false">SUM(C52)</f>
        <v>2631940</v>
      </c>
      <c r="D46" s="67" t="n">
        <f aca="false">D52</f>
        <v>2404507</v>
      </c>
      <c r="E46" s="67" t="n">
        <f aca="false">SUM(D46/C46)*100</f>
        <v>91.358731582027</v>
      </c>
      <c r="F46" s="68" t="n">
        <f aca="false">F52+F55</f>
        <v>41736</v>
      </c>
      <c r="G46" s="68" t="n">
        <f aca="false">G52+G55</f>
        <v>47465</v>
      </c>
      <c r="H46" s="68"/>
      <c r="I46" s="29" t="n">
        <f aca="false">SUM(C46+F46)</f>
        <v>2673676</v>
      </c>
      <c r="J46" s="29" t="n">
        <f aca="false">SUM(K46/I46)*100</f>
        <v>91.7078957959005</v>
      </c>
      <c r="K46" s="29" t="n">
        <f aca="false">SUM(D46+G46)</f>
        <v>2451972</v>
      </c>
      <c r="L46" s="3"/>
    </row>
    <row r="47" customFormat="false" ht="14.25" hidden="true" customHeight="true" outlineLevel="0" collapsed="false">
      <c r="A47" s="20"/>
      <c r="B47" s="16"/>
      <c r="C47" s="22"/>
      <c r="D47" s="21"/>
      <c r="E47" s="21"/>
      <c r="F47" s="31"/>
      <c r="G47" s="31"/>
      <c r="H47" s="31"/>
      <c r="I47" s="19"/>
      <c r="J47" s="19"/>
      <c r="K47" s="19"/>
      <c r="L47" s="3"/>
    </row>
    <row r="48" customFormat="false" ht="14.25" hidden="true" customHeight="true" outlineLevel="0" collapsed="false">
      <c r="A48" s="20"/>
      <c r="B48" s="16"/>
      <c r="C48" s="22"/>
      <c r="D48" s="21"/>
      <c r="E48" s="21"/>
      <c r="F48" s="31"/>
      <c r="G48" s="31"/>
      <c r="H48" s="31"/>
      <c r="I48" s="19"/>
      <c r="J48" s="19"/>
      <c r="K48" s="19"/>
      <c r="L48" s="3"/>
    </row>
    <row r="49" customFormat="false" ht="14.25" hidden="true" customHeight="true" outlineLevel="0" collapsed="false">
      <c r="A49" s="20"/>
      <c r="B49" s="16"/>
      <c r="C49" s="22"/>
      <c r="D49" s="21"/>
      <c r="E49" s="21"/>
      <c r="F49" s="31"/>
      <c r="G49" s="31"/>
      <c r="H49" s="31"/>
      <c r="I49" s="19"/>
      <c r="J49" s="19"/>
      <c r="K49" s="19"/>
      <c r="L49" s="3"/>
    </row>
    <row r="50" customFormat="false" ht="14.25" hidden="true" customHeight="true" outlineLevel="0" collapsed="false">
      <c r="A50" s="20"/>
      <c r="B50" s="16"/>
      <c r="C50" s="22"/>
      <c r="D50" s="21"/>
      <c r="E50" s="21"/>
      <c r="F50" s="31"/>
      <c r="G50" s="31"/>
      <c r="H50" s="31"/>
      <c r="I50" s="19"/>
      <c r="J50" s="19"/>
      <c r="K50" s="19"/>
      <c r="L50" s="3"/>
    </row>
    <row r="51" customFormat="false" ht="14.25" hidden="true" customHeight="true" outlineLevel="0" collapsed="false">
      <c r="A51" s="20"/>
      <c r="B51" s="16"/>
      <c r="C51" s="22"/>
      <c r="D51" s="21"/>
      <c r="E51" s="21"/>
      <c r="F51" s="31"/>
      <c r="G51" s="31"/>
      <c r="H51" s="31"/>
      <c r="I51" s="19"/>
      <c r="J51" s="19"/>
      <c r="K51" s="19"/>
      <c r="L51" s="3"/>
    </row>
    <row r="52" customFormat="false" ht="12.75" hidden="false" customHeight="true" outlineLevel="0" collapsed="false">
      <c r="A52" s="20" t="s">
        <v>16</v>
      </c>
      <c r="B52" s="16" t="n">
        <v>112180</v>
      </c>
      <c r="C52" s="17" t="n">
        <v>2631940</v>
      </c>
      <c r="D52" s="18" t="n">
        <v>2404507</v>
      </c>
      <c r="E52" s="18" t="n">
        <f aca="false">SUM(D52/C52)*100</f>
        <v>91.358731582027</v>
      </c>
      <c r="F52" s="17" t="n">
        <v>536</v>
      </c>
      <c r="G52" s="22" t="n">
        <v>6265</v>
      </c>
      <c r="H52" s="22"/>
      <c r="I52" s="19" t="n">
        <f aca="false">SUM(C52+F52)</f>
        <v>2632476</v>
      </c>
      <c r="J52" s="19" t="n">
        <f aca="false">SUM(K52/I52)*100</f>
        <v>91.5781188508461</v>
      </c>
      <c r="K52" s="19" t="n">
        <f aca="false">SUM(D52+G52)</f>
        <v>2410772</v>
      </c>
      <c r="L52" s="3"/>
    </row>
    <row r="53" customFormat="false" ht="12.75" hidden="false" customHeight="true" outlineLevel="0" collapsed="false">
      <c r="A53" s="20" t="s">
        <v>29</v>
      </c>
      <c r="B53" s="16" t="n">
        <v>112180</v>
      </c>
      <c r="C53" s="17" t="n">
        <v>2114058</v>
      </c>
      <c r="D53" s="18" t="n">
        <v>2114058</v>
      </c>
      <c r="E53" s="18"/>
      <c r="F53" s="17"/>
      <c r="G53" s="22"/>
      <c r="H53" s="22"/>
      <c r="I53" s="19" t="n">
        <f aca="false">C53</f>
        <v>2114058</v>
      </c>
      <c r="J53" s="19"/>
      <c r="K53" s="19" t="n">
        <f aca="false">D53</f>
        <v>2114058</v>
      </c>
      <c r="L53" s="3"/>
    </row>
    <row r="54" customFormat="false" ht="12.75" hidden="false" customHeight="true" outlineLevel="0" collapsed="false">
      <c r="A54" s="20" t="s">
        <v>30</v>
      </c>
      <c r="B54" s="16" t="n">
        <v>112180</v>
      </c>
      <c r="C54" s="17" t="n">
        <v>272489</v>
      </c>
      <c r="D54" s="18" t="n">
        <v>272489</v>
      </c>
      <c r="E54" s="18"/>
      <c r="F54" s="17"/>
      <c r="G54" s="22"/>
      <c r="H54" s="22"/>
      <c r="I54" s="19" t="n">
        <f aca="false">C54</f>
        <v>272489</v>
      </c>
      <c r="J54" s="19"/>
      <c r="K54" s="19" t="n">
        <f aca="false">D54</f>
        <v>272489</v>
      </c>
      <c r="L54" s="3"/>
    </row>
    <row r="55" customFormat="false" ht="12.75" hidden="false" customHeight="true" outlineLevel="0" collapsed="false">
      <c r="A55" s="20" t="s">
        <v>32</v>
      </c>
      <c r="B55" s="16" t="n">
        <v>112180</v>
      </c>
      <c r="C55" s="17"/>
      <c r="D55" s="18"/>
      <c r="E55" s="18"/>
      <c r="F55" s="17" t="n">
        <v>41200</v>
      </c>
      <c r="G55" s="22" t="n">
        <v>41200</v>
      </c>
      <c r="H55" s="22" t="n">
        <f aca="false">G55/F55*100</f>
        <v>100</v>
      </c>
      <c r="I55" s="19" t="n">
        <f aca="false">C55+F55</f>
        <v>41200</v>
      </c>
      <c r="J55" s="19" t="n">
        <f aca="false">K55/I55*100</f>
        <v>100</v>
      </c>
      <c r="K55" s="19" t="n">
        <f aca="false">D55+G55</f>
        <v>41200</v>
      </c>
      <c r="L55" s="3"/>
    </row>
    <row r="56" customFormat="false" ht="12.75" hidden="false" customHeight="true" outlineLevel="0" collapsed="false">
      <c r="A56" s="25" t="s">
        <v>88</v>
      </c>
      <c r="B56" s="25" t="n">
        <v>112220</v>
      </c>
      <c r="C56" s="26" t="n">
        <f aca="false">C57</f>
        <v>45084</v>
      </c>
      <c r="D56" s="27" t="n">
        <f aca="false">D57</f>
        <v>15004</v>
      </c>
      <c r="E56" s="27" t="n">
        <f aca="false">D56/C56*100</f>
        <v>33.2800993700648</v>
      </c>
      <c r="F56" s="26"/>
      <c r="G56" s="28"/>
      <c r="H56" s="28"/>
      <c r="I56" s="29" t="n">
        <f aca="false">I57</f>
        <v>45084</v>
      </c>
      <c r="J56" s="29"/>
      <c r="K56" s="29" t="n">
        <f aca="false">K57</f>
        <v>15004</v>
      </c>
      <c r="L56" s="3"/>
    </row>
    <row r="57" customFormat="false" ht="12.75" hidden="false" customHeight="true" outlineLevel="0" collapsed="false">
      <c r="A57" s="20" t="s">
        <v>16</v>
      </c>
      <c r="B57" s="16" t="n">
        <v>112220</v>
      </c>
      <c r="C57" s="17" t="n">
        <v>45084</v>
      </c>
      <c r="D57" s="18" t="n">
        <v>15004</v>
      </c>
      <c r="E57" s="18"/>
      <c r="F57" s="17"/>
      <c r="G57" s="22"/>
      <c r="H57" s="22"/>
      <c r="I57" s="19" t="n">
        <f aca="false">C57+F57</f>
        <v>45084</v>
      </c>
      <c r="J57" s="19"/>
      <c r="K57" s="19" t="n">
        <f aca="false">D57+G57</f>
        <v>15004</v>
      </c>
      <c r="L57" s="3"/>
    </row>
    <row r="58" customFormat="false" ht="13.2" hidden="false" customHeight="false" outlineLevel="0" collapsed="false">
      <c r="A58" s="11" t="s">
        <v>33</v>
      </c>
      <c r="B58" s="12" t="n">
        <v>3000</v>
      </c>
      <c r="C58" s="23" t="n">
        <f aca="false">SUM(C59+C66+C70)</f>
        <v>327760</v>
      </c>
      <c r="D58" s="23" t="n">
        <f aca="false">SUM(D59+D66+D70)</f>
        <v>280788</v>
      </c>
      <c r="E58" s="24" t="n">
        <f aca="false">SUM(D58/C58)*100%</f>
        <v>0.856687820356358</v>
      </c>
      <c r="F58" s="23" t="n">
        <f aca="false">SUM(F59+F66+F70)</f>
        <v>9145</v>
      </c>
      <c r="G58" s="23" t="n">
        <f aca="false">SUM(G59+G66+G70)</f>
        <v>9145</v>
      </c>
      <c r="H58" s="24"/>
      <c r="I58" s="23" t="n">
        <f aca="false">SUM(C58+F58)</f>
        <v>336905</v>
      </c>
      <c r="J58" s="24" t="n">
        <f aca="false">SUM(K58/I58)*100%</f>
        <v>0.860577907718793</v>
      </c>
      <c r="K58" s="23" t="n">
        <f aca="false">SUM(D58+G58)</f>
        <v>289933</v>
      </c>
      <c r="L58" s="3"/>
    </row>
    <row r="59" customFormat="false" ht="15" hidden="false" customHeight="true" outlineLevel="0" collapsed="false">
      <c r="A59" s="15" t="s">
        <v>34</v>
      </c>
      <c r="B59" s="16" t="n">
        <v>113400</v>
      </c>
      <c r="C59" s="22" t="n">
        <f aca="false">SUM(C65)</f>
        <v>65000</v>
      </c>
      <c r="D59" s="21" t="n">
        <f aca="false">SUM(D65)</f>
        <v>57087</v>
      </c>
      <c r="E59" s="21" t="n">
        <f aca="false">SUM(D59/C59)*100</f>
        <v>87.8261538461538</v>
      </c>
      <c r="F59" s="31" t="n">
        <f aca="false">F65</f>
        <v>3300</v>
      </c>
      <c r="G59" s="31" t="n">
        <f aca="false">G65</f>
        <v>3300</v>
      </c>
      <c r="H59" s="31"/>
      <c r="I59" s="19" t="n">
        <f aca="false">SUM(C59+F59)</f>
        <v>68300</v>
      </c>
      <c r="J59" s="19" t="n">
        <f aca="false">SUM(K59/I59)*100</f>
        <v>88.4143484626647</v>
      </c>
      <c r="K59" s="19" t="n">
        <f aca="false">SUM(D59+G59)</f>
        <v>60387</v>
      </c>
      <c r="L59" s="3"/>
    </row>
    <row r="60" customFormat="false" ht="14.25" hidden="true" customHeight="true" outlineLevel="0" collapsed="false">
      <c r="A60" s="20"/>
      <c r="B60" s="16"/>
      <c r="C60" s="22"/>
      <c r="D60" s="21"/>
      <c r="E60" s="21"/>
      <c r="F60" s="31"/>
      <c r="G60" s="31"/>
      <c r="H60" s="31"/>
      <c r="I60" s="19"/>
      <c r="J60" s="19"/>
      <c r="K60" s="19"/>
      <c r="L60" s="3"/>
    </row>
    <row r="61" customFormat="false" ht="14.25" hidden="true" customHeight="true" outlineLevel="0" collapsed="false">
      <c r="A61" s="20"/>
      <c r="B61" s="16"/>
      <c r="C61" s="22"/>
      <c r="D61" s="21"/>
      <c r="E61" s="21"/>
      <c r="F61" s="31"/>
      <c r="G61" s="31"/>
      <c r="H61" s="31"/>
      <c r="I61" s="19"/>
      <c r="J61" s="19"/>
      <c r="K61" s="19"/>
      <c r="L61" s="3"/>
    </row>
    <row r="62" customFormat="false" ht="0.6" hidden="true" customHeight="true" outlineLevel="0" collapsed="false">
      <c r="A62" s="20"/>
      <c r="B62" s="16"/>
      <c r="C62" s="22"/>
      <c r="D62" s="21"/>
      <c r="E62" s="21"/>
      <c r="F62" s="31"/>
      <c r="G62" s="31"/>
      <c r="H62" s="31"/>
      <c r="I62" s="19"/>
      <c r="J62" s="19"/>
      <c r="K62" s="19"/>
      <c r="L62" s="3"/>
    </row>
    <row r="63" customFormat="false" ht="4.8" hidden="true" customHeight="true" outlineLevel="0" collapsed="false">
      <c r="A63" s="20"/>
      <c r="B63" s="16"/>
      <c r="C63" s="22"/>
      <c r="D63" s="21"/>
      <c r="E63" s="21"/>
      <c r="F63" s="31"/>
      <c r="G63" s="31"/>
      <c r="H63" s="31"/>
      <c r="I63" s="19"/>
      <c r="J63" s="19"/>
      <c r="K63" s="19"/>
      <c r="L63" s="3"/>
    </row>
    <row r="64" customFormat="false" ht="7.8" hidden="true" customHeight="true" outlineLevel="0" collapsed="false">
      <c r="A64" s="20"/>
      <c r="B64" s="16"/>
      <c r="C64" s="22"/>
      <c r="D64" s="21"/>
      <c r="E64" s="21"/>
      <c r="F64" s="31"/>
      <c r="G64" s="31"/>
      <c r="H64" s="31"/>
      <c r="I64" s="19"/>
      <c r="J64" s="19"/>
      <c r="K64" s="19"/>
      <c r="L64" s="3"/>
    </row>
    <row r="65" customFormat="false" ht="12.75" hidden="false" customHeight="true" outlineLevel="0" collapsed="false">
      <c r="A65" s="20" t="s">
        <v>16</v>
      </c>
      <c r="B65" s="16" t="n">
        <v>113400</v>
      </c>
      <c r="C65" s="17" t="n">
        <v>65000</v>
      </c>
      <c r="D65" s="18" t="n">
        <v>57087</v>
      </c>
      <c r="E65" s="18" t="n">
        <f aca="false">SUM(D65/C65)*100</f>
        <v>87.8261538461538</v>
      </c>
      <c r="F65" s="17" t="n">
        <v>3300</v>
      </c>
      <c r="G65" s="22" t="n">
        <v>3300</v>
      </c>
      <c r="H65" s="22"/>
      <c r="I65" s="19" t="n">
        <f aca="false">SUM(C65+F65)</f>
        <v>68300</v>
      </c>
      <c r="J65" s="19" t="n">
        <f aca="false">SUM(K65/I65)*100</f>
        <v>88.4143484626647</v>
      </c>
      <c r="K65" s="19" t="n">
        <f aca="false">SUM(D65+G65)</f>
        <v>60387</v>
      </c>
      <c r="L65" s="3"/>
    </row>
    <row r="66" customFormat="false" ht="35.4" hidden="false" customHeight="true" outlineLevel="0" collapsed="false">
      <c r="A66" s="15" t="s">
        <v>35</v>
      </c>
      <c r="B66" s="25" t="n">
        <v>113104</v>
      </c>
      <c r="C66" s="17" t="n">
        <f aca="false">SUM(C67)</f>
        <v>252760</v>
      </c>
      <c r="D66" s="18" t="n">
        <f aca="false">SUM(D67)</f>
        <v>217856</v>
      </c>
      <c r="E66" s="18" t="n">
        <f aca="false">SUM(D66/C66)*100</f>
        <v>86.190852983067</v>
      </c>
      <c r="F66" s="17"/>
      <c r="G66" s="22"/>
      <c r="H66" s="22"/>
      <c r="I66" s="19" t="n">
        <f aca="false">SUM(C66+F66)</f>
        <v>252760</v>
      </c>
      <c r="J66" s="19" t="n">
        <f aca="false">SUM(K66/I66)*100</f>
        <v>86.190852983067</v>
      </c>
      <c r="K66" s="19" t="n">
        <f aca="false">SUM(D66+G66)</f>
        <v>217856</v>
      </c>
      <c r="L66" s="3"/>
    </row>
    <row r="67" customFormat="false" ht="12.75" hidden="false" customHeight="true" outlineLevel="0" collapsed="false">
      <c r="A67" s="20" t="s">
        <v>16</v>
      </c>
      <c r="B67" s="16" t="n">
        <v>113104</v>
      </c>
      <c r="C67" s="17" t="n">
        <v>252760</v>
      </c>
      <c r="D67" s="18" t="n">
        <v>217856</v>
      </c>
      <c r="E67" s="18" t="n">
        <f aca="false">SUM(D67/C67)*100</f>
        <v>86.190852983067</v>
      </c>
      <c r="F67" s="17"/>
      <c r="G67" s="22"/>
      <c r="H67" s="22"/>
      <c r="I67" s="19" t="n">
        <f aca="false">SUM(C67+F67)</f>
        <v>252760</v>
      </c>
      <c r="J67" s="19" t="n">
        <f aca="false">SUM(K67/I67)*100</f>
        <v>86.190852983067</v>
      </c>
      <c r="K67" s="19" t="n">
        <f aca="false">SUM(D67+G67)</f>
        <v>217856</v>
      </c>
      <c r="L67" s="3"/>
    </row>
    <row r="68" customFormat="false" ht="15" hidden="false" customHeight="true" outlineLevel="0" collapsed="false">
      <c r="A68" s="20" t="s">
        <v>17</v>
      </c>
      <c r="B68" s="16" t="n">
        <v>113104</v>
      </c>
      <c r="C68" s="17" t="n">
        <v>252760</v>
      </c>
      <c r="D68" s="18" t="n">
        <v>217856</v>
      </c>
      <c r="E68" s="18" t="n">
        <f aca="false">SUM(D68/C68)*100</f>
        <v>86.190852983067</v>
      </c>
      <c r="F68" s="17"/>
      <c r="G68" s="22"/>
      <c r="H68" s="22"/>
      <c r="I68" s="19" t="n">
        <f aca="false">SUM(C68+F68)</f>
        <v>252760</v>
      </c>
      <c r="J68" s="19" t="n">
        <f aca="false">SUM(K68/I68)*100</f>
        <v>86.190852983067</v>
      </c>
      <c r="K68" s="19" t="n">
        <f aca="false">SUM(D68+G68)</f>
        <v>217856</v>
      </c>
      <c r="L68" s="3"/>
    </row>
    <row r="69" customFormat="false" ht="12.75" hidden="false" customHeight="true" outlineLevel="0" collapsed="false">
      <c r="A69" s="20" t="s">
        <v>18</v>
      </c>
      <c r="B69" s="16" t="n">
        <v>113104</v>
      </c>
      <c r="C69" s="17"/>
      <c r="D69" s="18"/>
      <c r="E69" s="18" t="e">
        <f aca="false">SUM(D69/C69)*100</f>
        <v>#DIV/0!</v>
      </c>
      <c r="F69" s="17"/>
      <c r="G69" s="22"/>
      <c r="H69" s="22"/>
      <c r="I69" s="19" t="n">
        <f aca="false">SUM(C69+F69)</f>
        <v>0</v>
      </c>
      <c r="J69" s="19" t="e">
        <f aca="false">SUM(K69/I69)*100</f>
        <v>#DIV/0!</v>
      </c>
      <c r="K69" s="19" t="n">
        <f aca="false">SUM(D69+G69)</f>
        <v>0</v>
      </c>
      <c r="L69" s="3"/>
    </row>
    <row r="70" customFormat="false" ht="17.4" hidden="false" customHeight="true" outlineLevel="0" collapsed="false">
      <c r="A70" s="15" t="s">
        <v>36</v>
      </c>
      <c r="B70" s="25" t="n">
        <v>113240</v>
      </c>
      <c r="C70" s="17" t="n">
        <f aca="false">SUM(C71)</f>
        <v>10000</v>
      </c>
      <c r="D70" s="18" t="n">
        <f aca="false">SUM(D71)</f>
        <v>5845</v>
      </c>
      <c r="E70" s="18" t="n">
        <f aca="false">SUM(D70/C70)*100</f>
        <v>58.45</v>
      </c>
      <c r="F70" s="17" t="n">
        <f aca="false">F71</f>
        <v>5845</v>
      </c>
      <c r="G70" s="22" t="n">
        <f aca="false">G71</f>
        <v>5845</v>
      </c>
      <c r="H70" s="22"/>
      <c r="I70" s="19" t="n">
        <f aca="false">SUM(C70+F70)</f>
        <v>15845</v>
      </c>
      <c r="J70" s="19" t="n">
        <f aca="false">SUM(K70/I70)*100</f>
        <v>73.7772167876302</v>
      </c>
      <c r="K70" s="19" t="n">
        <f aca="false">SUM(D70+G70)</f>
        <v>11690</v>
      </c>
      <c r="L70" s="3"/>
    </row>
    <row r="71" customFormat="false" ht="12.75" hidden="false" customHeight="true" outlineLevel="0" collapsed="false">
      <c r="A71" s="20" t="s">
        <v>16</v>
      </c>
      <c r="B71" s="16" t="n">
        <v>113240</v>
      </c>
      <c r="C71" s="17" t="n">
        <v>10000</v>
      </c>
      <c r="D71" s="18" t="n">
        <v>5845</v>
      </c>
      <c r="E71" s="18" t="n">
        <f aca="false">SUM(D71/C71)*100</f>
        <v>58.45</v>
      </c>
      <c r="F71" s="17" t="n">
        <v>5845</v>
      </c>
      <c r="G71" s="22" t="n">
        <v>5845</v>
      </c>
      <c r="H71" s="22"/>
      <c r="I71" s="19" t="n">
        <f aca="false">SUM(C71+F71)</f>
        <v>15845</v>
      </c>
      <c r="J71" s="19" t="n">
        <f aca="false">SUM(K71/I71)*100</f>
        <v>73.7772167876302</v>
      </c>
      <c r="K71" s="19" t="n">
        <f aca="false">SUM(D71+G71)</f>
        <v>11690</v>
      </c>
      <c r="L71" s="3"/>
    </row>
    <row r="72" customFormat="false" ht="15" hidden="false" customHeight="true" outlineLevel="0" collapsed="false">
      <c r="A72" s="20" t="s">
        <v>17</v>
      </c>
      <c r="B72" s="16" t="n">
        <v>113240</v>
      </c>
      <c r="C72" s="17" t="n">
        <v>10000</v>
      </c>
      <c r="D72" s="18" t="n">
        <v>5845</v>
      </c>
      <c r="E72" s="18" t="n">
        <f aca="false">SUM(D72/C72)*100</f>
        <v>58.45</v>
      </c>
      <c r="F72" s="17" t="n">
        <v>5845</v>
      </c>
      <c r="G72" s="22" t="n">
        <v>5845</v>
      </c>
      <c r="H72" s="22"/>
      <c r="I72" s="19" t="n">
        <f aca="false">SUM(C72+F72)</f>
        <v>15845</v>
      </c>
      <c r="J72" s="19" t="n">
        <f aca="false">SUM(K72/I72)*100</f>
        <v>73.7772167876302</v>
      </c>
      <c r="K72" s="19" t="n">
        <f aca="false">SUM(D72+G72)</f>
        <v>11690</v>
      </c>
      <c r="L72" s="3"/>
    </row>
    <row r="73" customFormat="false" ht="13.2" hidden="false" customHeight="false" outlineLevel="0" collapsed="false">
      <c r="A73" s="11" t="s">
        <v>37</v>
      </c>
      <c r="B73" s="12" t="s">
        <v>38</v>
      </c>
      <c r="C73" s="23" t="n">
        <f aca="false">SUM(C83+C75+C80)</f>
        <v>1285096</v>
      </c>
      <c r="D73" s="23" t="n">
        <f aca="false">D83+D75+D80</f>
        <v>998457</v>
      </c>
      <c r="E73" s="24" t="n">
        <f aca="false">SUM(D73/C73)*100%</f>
        <v>0.776951293911116</v>
      </c>
      <c r="F73" s="23" t="n">
        <f aca="false">F74+F75+F80+F102</f>
        <v>7627</v>
      </c>
      <c r="G73" s="23" t="n">
        <f aca="false">G74+G75+G80+G102</f>
        <v>7627</v>
      </c>
      <c r="H73" s="24"/>
      <c r="I73" s="23" t="n">
        <f aca="false">SUM(C73+F73)</f>
        <v>1292723</v>
      </c>
      <c r="J73" s="24" t="n">
        <f aca="false">SUM(K73/I73)*100%</f>
        <v>0.778267269941047</v>
      </c>
      <c r="K73" s="23" t="n">
        <f aca="false">SUM(D73+G73)</f>
        <v>1006084</v>
      </c>
      <c r="L73" s="3"/>
    </row>
    <row r="74" customFormat="false" ht="24" hidden="true" customHeight="true" outlineLevel="0" collapsed="false">
      <c r="A74" s="20" t="s">
        <v>39</v>
      </c>
      <c r="B74" s="16" t="s">
        <v>40</v>
      </c>
      <c r="C74" s="31" t="n">
        <v>0</v>
      </c>
      <c r="D74" s="31" t="n">
        <v>0</v>
      </c>
      <c r="E74" s="31"/>
      <c r="F74" s="31" t="n">
        <v>0</v>
      </c>
      <c r="G74" s="31" t="n">
        <v>0</v>
      </c>
      <c r="H74" s="31"/>
      <c r="I74" s="19" t="n">
        <f aca="false">SUM(C74+F74)</f>
        <v>0</v>
      </c>
      <c r="J74" s="19"/>
      <c r="K74" s="19" t="n">
        <f aca="false">SUM(D74+G74)</f>
        <v>0</v>
      </c>
      <c r="L74" s="3"/>
    </row>
    <row r="75" customFormat="false" ht="13.2" hidden="false" customHeight="false" outlineLevel="0" collapsed="false">
      <c r="A75" s="32" t="s">
        <v>41</v>
      </c>
      <c r="B75" s="33" t="n">
        <v>116060</v>
      </c>
      <c r="C75" s="34" t="n">
        <f aca="false">SUM(C76+C79)</f>
        <v>408500</v>
      </c>
      <c r="D75" s="34" t="n">
        <f aca="false">SUM(D76+D79)</f>
        <v>305436</v>
      </c>
      <c r="E75" s="34" t="n">
        <f aca="false">SUM(D75/C75)*100</f>
        <v>74.7701346389229</v>
      </c>
      <c r="F75" s="34" t="n">
        <f aca="false">SUM(F76+F79)</f>
        <v>7627</v>
      </c>
      <c r="G75" s="34" t="n">
        <f aca="false">SUM(G76+G79)</f>
        <v>7627</v>
      </c>
      <c r="H75" s="34"/>
      <c r="I75" s="34" t="n">
        <f aca="false">SUM(C75+F75)</f>
        <v>416127</v>
      </c>
      <c r="J75" s="34" t="n">
        <f aca="false">SUM(K75/I75)*100</f>
        <v>75.2325612132835</v>
      </c>
      <c r="K75" s="34" t="n">
        <f aca="false">SUM(D75+G75)</f>
        <v>313063</v>
      </c>
      <c r="L75" s="3"/>
    </row>
    <row r="76" customFormat="false" ht="15" hidden="false" customHeight="true" outlineLevel="0" collapsed="false">
      <c r="A76" s="20" t="s">
        <v>16</v>
      </c>
      <c r="B76" s="16" t="n">
        <v>116060</v>
      </c>
      <c r="C76" s="22" t="n">
        <v>408500</v>
      </c>
      <c r="D76" s="22" t="n">
        <v>305436</v>
      </c>
      <c r="E76" s="22" t="n">
        <f aca="false">SUM(D76/C76)*100</f>
        <v>74.7701346389229</v>
      </c>
      <c r="F76" s="17" t="n">
        <v>7627</v>
      </c>
      <c r="G76" s="17" t="n">
        <v>7627</v>
      </c>
      <c r="H76" s="17"/>
      <c r="I76" s="19" t="n">
        <f aca="false">SUM(C76+F76)</f>
        <v>416127</v>
      </c>
      <c r="J76" s="19" t="n">
        <f aca="false">SUM(K76/I76)*100</f>
        <v>75.2325612132835</v>
      </c>
      <c r="K76" s="19" t="n">
        <f aca="false">SUM(D76+G76)</f>
        <v>313063</v>
      </c>
      <c r="L76" s="3"/>
    </row>
    <row r="77" customFormat="false" ht="12.75" hidden="false" customHeight="true" outlineLevel="0" collapsed="false">
      <c r="A77" s="20" t="s">
        <v>17</v>
      </c>
      <c r="B77" s="16" t="n">
        <v>116060</v>
      </c>
      <c r="C77" s="17"/>
      <c r="D77" s="17"/>
      <c r="E77" s="17"/>
      <c r="F77" s="17" t="n">
        <v>0</v>
      </c>
      <c r="G77" s="17"/>
      <c r="H77" s="17"/>
      <c r="I77" s="19" t="n">
        <f aca="false">SUM(C77+F77)</f>
        <v>0</v>
      </c>
      <c r="J77" s="19"/>
      <c r="K77" s="19" t="n">
        <f aca="false">SUM(D77+G77)</f>
        <v>0</v>
      </c>
      <c r="L77" s="3"/>
    </row>
    <row r="78" customFormat="false" ht="15" hidden="false" customHeight="true" outlineLevel="0" collapsed="false">
      <c r="A78" s="20" t="s">
        <v>18</v>
      </c>
      <c r="B78" s="16" t="n">
        <v>116060</v>
      </c>
      <c r="C78" s="17" t="n">
        <v>120000</v>
      </c>
      <c r="D78" s="17" t="n">
        <v>104942</v>
      </c>
      <c r="E78" s="17" t="n">
        <f aca="false">SUM(D78/C78)*100</f>
        <v>87.4516666666667</v>
      </c>
      <c r="F78" s="17" t="n">
        <v>0</v>
      </c>
      <c r="G78" s="17" t="n">
        <v>0</v>
      </c>
      <c r="H78" s="17"/>
      <c r="I78" s="19" t="n">
        <f aca="false">SUM(C78+F78)</f>
        <v>120000</v>
      </c>
      <c r="J78" s="19" t="n">
        <f aca="false">SUM(K78/I78)*100</f>
        <v>87.4516666666667</v>
      </c>
      <c r="K78" s="19" t="n">
        <f aca="false">SUM(D78+G78)</f>
        <v>104942</v>
      </c>
      <c r="L78" s="3"/>
    </row>
    <row r="79" customFormat="false" ht="12.75" hidden="false" customHeight="true" outlineLevel="0" collapsed="false">
      <c r="A79" s="20" t="s">
        <v>22</v>
      </c>
      <c r="B79" s="16" t="n">
        <v>116060</v>
      </c>
      <c r="C79" s="17" t="n">
        <v>0</v>
      </c>
      <c r="D79" s="17" t="n">
        <v>0</v>
      </c>
      <c r="E79" s="17"/>
      <c r="F79" s="17"/>
      <c r="G79" s="17"/>
      <c r="H79" s="17"/>
      <c r="I79" s="19" t="n">
        <f aca="false">SUM(C79+F79)</f>
        <v>0</v>
      </c>
      <c r="J79" s="19" t="e">
        <f aca="false">SUM(K79/I79*100)</f>
        <v>#DIV/0!</v>
      </c>
      <c r="K79" s="19" t="n">
        <f aca="false">SUM(D79+G79)</f>
        <v>0</v>
      </c>
      <c r="L79" s="3"/>
    </row>
    <row r="80" customFormat="false" ht="33.6" hidden="false" customHeight="true" outlineLevel="0" collapsed="false">
      <c r="A80" s="33" t="s">
        <v>42</v>
      </c>
      <c r="B80" s="33" t="n">
        <v>116130</v>
      </c>
      <c r="C80" s="34" t="n">
        <f aca="false">SUM(C81+C82)</f>
        <v>500000</v>
      </c>
      <c r="D80" s="34" t="n">
        <f aca="false">SUM(D81+D82)</f>
        <v>421000</v>
      </c>
      <c r="E80" s="35" t="n">
        <f aca="false">SUM(D80/C80)*100%</f>
        <v>0.842</v>
      </c>
      <c r="F80" s="34" t="n">
        <f aca="false">SUM(F81+F82)</f>
        <v>0</v>
      </c>
      <c r="G80" s="34" t="n">
        <f aca="false">SUM(G81+G82)</f>
        <v>0</v>
      </c>
      <c r="H80" s="34"/>
      <c r="I80" s="34" t="n">
        <f aca="false">SUM(C80+F80)</f>
        <v>500000</v>
      </c>
      <c r="J80" s="35" t="n">
        <f aca="false">SUM(K80/I80)*100%</f>
        <v>0.842</v>
      </c>
      <c r="K80" s="34" t="n">
        <f aca="false">SUM(D80+G80)</f>
        <v>421000</v>
      </c>
      <c r="L80" s="3"/>
    </row>
    <row r="81" customFormat="false" ht="13.2" hidden="false" customHeight="false" outlineLevel="0" collapsed="false">
      <c r="A81" s="20" t="s">
        <v>16</v>
      </c>
      <c r="B81" s="16" t="n">
        <v>116130</v>
      </c>
      <c r="C81" s="22" t="n">
        <v>500000</v>
      </c>
      <c r="D81" s="22" t="n">
        <v>421000</v>
      </c>
      <c r="E81" s="22" t="n">
        <f aca="false">SUM(D81/C81)*100</f>
        <v>84.2</v>
      </c>
      <c r="F81" s="31" t="n">
        <v>0</v>
      </c>
      <c r="G81" s="31" t="n">
        <v>0</v>
      </c>
      <c r="H81" s="31"/>
      <c r="I81" s="19" t="n">
        <f aca="false">SUM(C81+F81)</f>
        <v>500000</v>
      </c>
      <c r="J81" s="19" t="n">
        <f aca="false">SUM(K81/I81)*100</f>
        <v>84.2</v>
      </c>
      <c r="K81" s="19" t="n">
        <f aca="false">SUM(D81+G81)</f>
        <v>421000</v>
      </c>
      <c r="L81" s="3"/>
    </row>
    <row r="82" customFormat="false" ht="13.2" hidden="false" customHeight="false" outlineLevel="0" collapsed="false">
      <c r="A82" s="20" t="s">
        <v>22</v>
      </c>
      <c r="B82" s="16" t="n">
        <v>116130</v>
      </c>
      <c r="C82" s="17" t="n">
        <v>0</v>
      </c>
      <c r="D82" s="17" t="n">
        <v>0</v>
      </c>
      <c r="E82" s="17"/>
      <c r="F82" s="31" t="n">
        <v>0</v>
      </c>
      <c r="G82" s="31" t="n">
        <v>0</v>
      </c>
      <c r="H82" s="31"/>
      <c r="I82" s="19" t="n">
        <f aca="false">SUM(C82+F82)</f>
        <v>0</v>
      </c>
      <c r="J82" s="19"/>
      <c r="K82" s="19" t="n">
        <f aca="false">SUM(D82+G82)</f>
        <v>0</v>
      </c>
      <c r="L82" s="3"/>
    </row>
    <row r="83" customFormat="false" ht="27" hidden="false" customHeight="true" outlineLevel="0" collapsed="false">
      <c r="A83" s="66" t="s">
        <v>49</v>
      </c>
      <c r="B83" s="33" t="n">
        <v>116150</v>
      </c>
      <c r="C83" s="34" t="n">
        <f aca="false">SUM(C84+C85)</f>
        <v>376596</v>
      </c>
      <c r="D83" s="34" t="n">
        <f aca="false">SUM(D84+D85)</f>
        <v>272021</v>
      </c>
      <c r="E83" s="35" t="n">
        <f aca="false">SUM(D83/C83)*100%</f>
        <v>0.722315160012321</v>
      </c>
      <c r="F83" s="34" t="n">
        <f aca="false">SUM(F84+F85)</f>
        <v>0</v>
      </c>
      <c r="G83" s="34" t="n">
        <f aca="false">SUM(G84+G85)</f>
        <v>0</v>
      </c>
      <c r="H83" s="34"/>
      <c r="I83" s="34" t="n">
        <f aca="false">SUM(C83+F83)</f>
        <v>376596</v>
      </c>
      <c r="J83" s="35" t="n">
        <f aca="false">SUM(K83/I83)*100%</f>
        <v>0.722315160012321</v>
      </c>
      <c r="K83" s="34" t="n">
        <f aca="false">SUM(D83+G83)</f>
        <v>272021</v>
      </c>
      <c r="L83" s="3"/>
    </row>
    <row r="84" customFormat="false" ht="13.2" hidden="false" customHeight="false" outlineLevel="0" collapsed="false">
      <c r="A84" s="20" t="s">
        <v>16</v>
      </c>
      <c r="B84" s="16" t="n">
        <v>116150</v>
      </c>
      <c r="C84" s="22" t="n">
        <v>376596</v>
      </c>
      <c r="D84" s="22" t="n">
        <v>272021</v>
      </c>
      <c r="E84" s="22" t="n">
        <f aca="false">SUM(D84/C84)*100</f>
        <v>72.2315160012321</v>
      </c>
      <c r="F84" s="31" t="n">
        <v>0</v>
      </c>
      <c r="G84" s="31" t="n">
        <v>0</v>
      </c>
      <c r="H84" s="31"/>
      <c r="I84" s="19" t="n">
        <f aca="false">SUM(C84+F84)</f>
        <v>376596</v>
      </c>
      <c r="J84" s="19" t="n">
        <f aca="false">SUM(K84/I84)*100</f>
        <v>72.2315160012321</v>
      </c>
      <c r="K84" s="19" t="n">
        <f aca="false">SUM(D84+G84)</f>
        <v>272021</v>
      </c>
      <c r="L84" s="3"/>
    </row>
    <row r="85" customFormat="false" ht="13.2" hidden="false" customHeight="false" outlineLevel="0" collapsed="false">
      <c r="A85" s="20" t="s">
        <v>22</v>
      </c>
      <c r="B85" s="16" t="n">
        <v>116150</v>
      </c>
      <c r="C85" s="17" t="n">
        <v>0</v>
      </c>
      <c r="D85" s="17" t="n">
        <v>0</v>
      </c>
      <c r="E85" s="17"/>
      <c r="F85" s="31" t="n">
        <v>0</v>
      </c>
      <c r="G85" s="31" t="n">
        <v>0</v>
      </c>
      <c r="H85" s="31"/>
      <c r="I85" s="19" t="n">
        <f aca="false">SUM(C85+F85)</f>
        <v>0</v>
      </c>
      <c r="J85" s="19"/>
      <c r="K85" s="19" t="n">
        <f aca="false">SUM(D85+G85)</f>
        <v>0</v>
      </c>
      <c r="L85" s="3"/>
    </row>
    <row r="86" customFormat="false" ht="13.2" hidden="false" customHeight="false" outlineLevel="0" collapsed="false">
      <c r="A86" s="11" t="s">
        <v>43</v>
      </c>
      <c r="B86" s="12" t="n">
        <v>4000</v>
      </c>
      <c r="C86" s="23" t="n">
        <f aca="false">SUM(C87+C92+C97)</f>
        <v>1550630</v>
      </c>
      <c r="D86" s="23" t="n">
        <f aca="false">D87+D92+D97</f>
        <v>1156906</v>
      </c>
      <c r="E86" s="24" t="n">
        <f aca="false">SUM(D86/C86)*100%</f>
        <v>0.746087719185105</v>
      </c>
      <c r="F86" s="23" t="n">
        <f aca="false">F87+F88+F103+F118</f>
        <v>561139</v>
      </c>
      <c r="G86" s="23" t="n">
        <f aca="false">G87+G92+G103+G118</f>
        <v>8783</v>
      </c>
      <c r="H86" s="24"/>
      <c r="I86" s="23" t="n">
        <f aca="false">SUM(C86+F86)</f>
        <v>2111769</v>
      </c>
      <c r="J86" s="24" t="n">
        <f aca="false">SUM(K86/I86)*100%</f>
        <v>0.551996454157628</v>
      </c>
      <c r="K86" s="23" t="n">
        <f aca="false">SUM(D86+G86)</f>
        <v>1165689</v>
      </c>
      <c r="L86" s="3"/>
    </row>
    <row r="87" customFormat="false" ht="13.2" hidden="false" customHeight="false" outlineLevel="0" collapsed="false">
      <c r="A87" s="32" t="s">
        <v>44</v>
      </c>
      <c r="B87" s="33" t="n">
        <v>114060</v>
      </c>
      <c r="C87" s="34" t="n">
        <f aca="false">SUM(C88+C91)</f>
        <v>258400</v>
      </c>
      <c r="D87" s="34" t="n">
        <f aca="false">SUM(D88+D91)</f>
        <v>191848</v>
      </c>
      <c r="E87" s="34" t="n">
        <f aca="false">SUM(D87/C87)*100</f>
        <v>74.2445820433437</v>
      </c>
      <c r="F87" s="34" t="n">
        <f aca="false">SUM(F88+F91)</f>
        <v>561139</v>
      </c>
      <c r="G87" s="34" t="n">
        <f aca="false">SUM(G88+G91)</f>
        <v>0</v>
      </c>
      <c r="H87" s="34"/>
      <c r="I87" s="34" t="n">
        <f aca="false">SUM(C87+F87)</f>
        <v>819539</v>
      </c>
      <c r="J87" s="34" t="n">
        <f aca="false">SUM(K87/I87)*100</f>
        <v>23.4092581317058</v>
      </c>
      <c r="K87" s="34" t="n">
        <f aca="false">SUM(D87+G87)</f>
        <v>191848</v>
      </c>
      <c r="L87" s="3"/>
    </row>
    <row r="88" customFormat="false" ht="15" hidden="false" customHeight="true" outlineLevel="0" collapsed="false">
      <c r="A88" s="20" t="s">
        <v>16</v>
      </c>
      <c r="B88" s="16" t="n">
        <v>114060</v>
      </c>
      <c r="C88" s="22" t="n">
        <v>258400</v>
      </c>
      <c r="D88" s="22" t="n">
        <v>191848</v>
      </c>
      <c r="E88" s="22" t="n">
        <f aca="false">SUM(D88/C88)*100</f>
        <v>74.2445820433437</v>
      </c>
      <c r="F88" s="17" t="n">
        <v>0</v>
      </c>
      <c r="G88" s="17"/>
      <c r="H88" s="17"/>
      <c r="I88" s="19" t="n">
        <f aca="false">SUM(C88+F88)</f>
        <v>258400</v>
      </c>
      <c r="J88" s="19" t="n">
        <f aca="false">SUM(K88/I88)*100</f>
        <v>74.2445820433437</v>
      </c>
      <c r="K88" s="19" t="n">
        <f aca="false">SUM(D88+G88)</f>
        <v>191848</v>
      </c>
      <c r="L88" s="3"/>
    </row>
    <row r="89" customFormat="false" ht="12.75" hidden="false" customHeight="true" outlineLevel="0" collapsed="false">
      <c r="A89" s="20" t="s">
        <v>17</v>
      </c>
      <c r="B89" s="16" t="n">
        <v>114060</v>
      </c>
      <c r="C89" s="17" t="n">
        <v>250400</v>
      </c>
      <c r="D89" s="17" t="n">
        <v>190366</v>
      </c>
      <c r="E89" s="17"/>
      <c r="F89" s="17" t="n">
        <v>0</v>
      </c>
      <c r="G89" s="17"/>
      <c r="H89" s="17"/>
      <c r="I89" s="19" t="n">
        <f aca="false">SUM(C89+F89)</f>
        <v>250400</v>
      </c>
      <c r="J89" s="19"/>
      <c r="K89" s="19" t="n">
        <f aca="false">SUM(D89+G89)</f>
        <v>190366</v>
      </c>
      <c r="L89" s="3"/>
    </row>
    <row r="90" customFormat="false" ht="15" hidden="false" customHeight="true" outlineLevel="0" collapsed="false">
      <c r="A90" s="20" t="s">
        <v>18</v>
      </c>
      <c r="B90" s="16" t="n">
        <v>114060</v>
      </c>
      <c r="C90" s="17" t="n">
        <v>5000</v>
      </c>
      <c r="D90" s="17"/>
      <c r="E90" s="17" t="n">
        <f aca="false">SUM(D90/C90)*100</f>
        <v>0</v>
      </c>
      <c r="F90" s="17" t="n">
        <v>0</v>
      </c>
      <c r="G90" s="17" t="n">
        <v>0</v>
      </c>
      <c r="H90" s="17"/>
      <c r="I90" s="19" t="n">
        <f aca="false">SUM(C90+F90)</f>
        <v>5000</v>
      </c>
      <c r="J90" s="19" t="n">
        <f aca="false">SUM(K90/I90)*100</f>
        <v>0</v>
      </c>
      <c r="K90" s="19" t="n">
        <f aca="false">SUM(D90+G90)</f>
        <v>0</v>
      </c>
      <c r="L90" s="3"/>
    </row>
    <row r="91" customFormat="false" ht="12.75" hidden="false" customHeight="true" outlineLevel="0" collapsed="false">
      <c r="A91" s="20" t="s">
        <v>22</v>
      </c>
      <c r="B91" s="16" t="n">
        <v>114060</v>
      </c>
      <c r="C91" s="17" t="n">
        <v>0</v>
      </c>
      <c r="D91" s="17" t="n">
        <v>0</v>
      </c>
      <c r="E91" s="17"/>
      <c r="F91" s="17" t="n">
        <v>561139</v>
      </c>
      <c r="G91" s="17"/>
      <c r="H91" s="17"/>
      <c r="I91" s="19" t="n">
        <f aca="false">SUM(C91+F91)</f>
        <v>561139</v>
      </c>
      <c r="J91" s="19" t="n">
        <f aca="false">SUM(K91/I91*100)</f>
        <v>0</v>
      </c>
      <c r="K91" s="19" t="n">
        <f aca="false">SUM(D91+G91)</f>
        <v>0</v>
      </c>
      <c r="L91" s="3"/>
    </row>
    <row r="92" customFormat="false" ht="13.2" hidden="false" customHeight="false" outlineLevel="0" collapsed="false">
      <c r="A92" s="32" t="s">
        <v>45</v>
      </c>
      <c r="B92" s="33" t="n">
        <v>114090</v>
      </c>
      <c r="C92" s="34" t="n">
        <f aca="false">SUM(C93+C96)</f>
        <v>606440</v>
      </c>
      <c r="D92" s="34" t="n">
        <f aca="false">SUM(D93+D96)</f>
        <v>442554</v>
      </c>
      <c r="E92" s="34" t="n">
        <f aca="false">SUM(D92/C92)*100</f>
        <v>72.9757271947761</v>
      </c>
      <c r="F92" s="34" t="n">
        <f aca="false">SUM(F93+F96)</f>
        <v>666344</v>
      </c>
      <c r="G92" s="34" t="n">
        <f aca="false">SUM(G93+G96)</f>
        <v>8783</v>
      </c>
      <c r="H92" s="34"/>
      <c r="I92" s="34" t="n">
        <f aca="false">SUM(C92+F92)</f>
        <v>1272784</v>
      </c>
      <c r="J92" s="34" t="n">
        <f aca="false">SUM(K92/I92)*100</f>
        <v>35.4606123269934</v>
      </c>
      <c r="K92" s="34" t="n">
        <f aca="false">SUM(D92+G92)</f>
        <v>451337</v>
      </c>
      <c r="L92" s="3"/>
    </row>
    <row r="93" customFormat="false" ht="15" hidden="false" customHeight="true" outlineLevel="0" collapsed="false">
      <c r="A93" s="20" t="s">
        <v>16</v>
      </c>
      <c r="B93" s="16" t="n">
        <v>114090</v>
      </c>
      <c r="C93" s="22" t="n">
        <v>606440</v>
      </c>
      <c r="D93" s="22" t="n">
        <v>442554</v>
      </c>
      <c r="E93" s="22" t="n">
        <f aca="false">SUM(D93/C93)*100</f>
        <v>72.9757271947761</v>
      </c>
      <c r="F93" s="17" t="n">
        <v>783</v>
      </c>
      <c r="G93" s="17" t="n">
        <v>783</v>
      </c>
      <c r="H93" s="17"/>
      <c r="I93" s="19" t="n">
        <f aca="false">SUM(C93+F93)</f>
        <v>607223</v>
      </c>
      <c r="J93" s="19" t="n">
        <f aca="false">SUM(K93/I93)*100</f>
        <v>73.0105743688892</v>
      </c>
      <c r="K93" s="19" t="n">
        <f aca="false">SUM(D93+G93)</f>
        <v>443337</v>
      </c>
      <c r="L93" s="3"/>
    </row>
    <row r="94" customFormat="false" ht="12.75" hidden="false" customHeight="true" outlineLevel="0" collapsed="false">
      <c r="A94" s="20" t="s">
        <v>17</v>
      </c>
      <c r="B94" s="16" t="n">
        <v>114090</v>
      </c>
      <c r="C94" s="17" t="n">
        <v>592440</v>
      </c>
      <c r="D94" s="17" t="n">
        <v>434212</v>
      </c>
      <c r="E94" s="17"/>
      <c r="F94" s="17" t="n">
        <v>0</v>
      </c>
      <c r="G94" s="17"/>
      <c r="H94" s="17"/>
      <c r="I94" s="19" t="n">
        <f aca="false">SUM(C94+F94)</f>
        <v>592440</v>
      </c>
      <c r="J94" s="19"/>
      <c r="K94" s="19" t="n">
        <f aca="false">SUM(D94+G94)</f>
        <v>434212</v>
      </c>
      <c r="L94" s="3"/>
    </row>
    <row r="95" customFormat="false" ht="15" hidden="false" customHeight="true" outlineLevel="0" collapsed="false">
      <c r="A95" s="20" t="s">
        <v>18</v>
      </c>
      <c r="B95" s="16" t="n">
        <v>114090</v>
      </c>
      <c r="C95" s="17" t="n">
        <v>12000</v>
      </c>
      <c r="D95" s="17" t="n">
        <v>7192</v>
      </c>
      <c r="E95" s="17" t="n">
        <f aca="false">SUM(D95/C95)*100</f>
        <v>59.9333333333333</v>
      </c>
      <c r="F95" s="17" t="n">
        <v>0</v>
      </c>
      <c r="G95" s="17" t="n">
        <v>0</v>
      </c>
      <c r="H95" s="17"/>
      <c r="I95" s="19" t="n">
        <f aca="false">SUM(C95+F95)</f>
        <v>12000</v>
      </c>
      <c r="J95" s="19" t="n">
        <f aca="false">SUM(K95/I95)*100</f>
        <v>59.9333333333333</v>
      </c>
      <c r="K95" s="19" t="n">
        <f aca="false">SUM(D95+G95)</f>
        <v>7192</v>
      </c>
      <c r="L95" s="3"/>
    </row>
    <row r="96" customFormat="false" ht="12.75" hidden="false" customHeight="true" outlineLevel="0" collapsed="false">
      <c r="A96" s="20" t="s">
        <v>22</v>
      </c>
      <c r="B96" s="16" t="n">
        <v>114090</v>
      </c>
      <c r="C96" s="17" t="n">
        <v>0</v>
      </c>
      <c r="D96" s="17" t="n">
        <v>0</v>
      </c>
      <c r="E96" s="17"/>
      <c r="F96" s="17" t="n">
        <v>665561</v>
      </c>
      <c r="G96" s="17" t="n">
        <v>8000</v>
      </c>
      <c r="H96" s="17"/>
      <c r="I96" s="19" t="n">
        <f aca="false">SUM(C96+F96)</f>
        <v>665561</v>
      </c>
      <c r="J96" s="19" t="n">
        <f aca="false">SUM(K96/I96*100)</f>
        <v>1.20199350623008</v>
      </c>
      <c r="K96" s="19" t="n">
        <f aca="false">SUM(D96+G96)</f>
        <v>8000</v>
      </c>
      <c r="L96" s="3"/>
    </row>
    <row r="97" customFormat="false" ht="13.2" hidden="false" customHeight="false" outlineLevel="0" collapsed="false">
      <c r="A97" s="32" t="s">
        <v>46</v>
      </c>
      <c r="B97" s="33" t="n">
        <v>114100</v>
      </c>
      <c r="C97" s="34" t="n">
        <f aca="false">SUM(C98+C101)</f>
        <v>685790</v>
      </c>
      <c r="D97" s="34" t="n">
        <f aca="false">SUM(D98+D101)</f>
        <v>522504</v>
      </c>
      <c r="E97" s="34" t="n">
        <f aca="false">SUM(D97/C97)*100</f>
        <v>76.1900873445224</v>
      </c>
      <c r="F97" s="34" t="n">
        <f aca="false">SUM(F98+F101)</f>
        <v>30000</v>
      </c>
      <c r="G97" s="34" t="n">
        <f aca="false">SUM(G98+G101)</f>
        <v>17100</v>
      </c>
      <c r="H97" s="34"/>
      <c r="I97" s="34" t="n">
        <f aca="false">SUM(C97+F97)</f>
        <v>715790</v>
      </c>
      <c r="J97" s="34" t="n">
        <f aca="false">SUM(K97/I97)*100</f>
        <v>75.385797510443</v>
      </c>
      <c r="K97" s="34" t="n">
        <f aca="false">SUM(D97+G97)</f>
        <v>539604</v>
      </c>
      <c r="L97" s="3"/>
    </row>
    <row r="98" customFormat="false" ht="15" hidden="false" customHeight="true" outlineLevel="0" collapsed="false">
      <c r="A98" s="20" t="s">
        <v>16</v>
      </c>
      <c r="B98" s="16" t="n">
        <v>114100</v>
      </c>
      <c r="C98" s="22" t="n">
        <v>685790</v>
      </c>
      <c r="D98" s="22" t="n">
        <v>522504</v>
      </c>
      <c r="E98" s="22" t="n">
        <f aca="false">SUM(D98/C98)*100</f>
        <v>76.1900873445224</v>
      </c>
      <c r="F98" s="17" t="n">
        <v>30000</v>
      </c>
      <c r="G98" s="17" t="n">
        <v>17100</v>
      </c>
      <c r="H98" s="17"/>
      <c r="I98" s="19" t="n">
        <f aca="false">SUM(C98+F98)</f>
        <v>715790</v>
      </c>
      <c r="J98" s="19" t="n">
        <f aca="false">SUM(K98/I98)*100</f>
        <v>75.385797510443</v>
      </c>
      <c r="K98" s="19" t="n">
        <f aca="false">SUM(D98+G98)</f>
        <v>539604</v>
      </c>
      <c r="L98" s="3"/>
    </row>
    <row r="99" customFormat="false" ht="12.75" hidden="false" customHeight="true" outlineLevel="0" collapsed="false">
      <c r="A99" s="20" t="s">
        <v>17</v>
      </c>
      <c r="B99" s="16" t="n">
        <v>114100</v>
      </c>
      <c r="C99" s="17" t="n">
        <v>665290</v>
      </c>
      <c r="D99" s="17" t="n">
        <v>516462</v>
      </c>
      <c r="E99" s="17"/>
      <c r="F99" s="17" t="n">
        <v>0</v>
      </c>
      <c r="G99" s="17"/>
      <c r="H99" s="17"/>
      <c r="I99" s="19" t="n">
        <f aca="false">SUM(C99+F99)</f>
        <v>665290</v>
      </c>
      <c r="J99" s="19"/>
      <c r="K99" s="19" t="n">
        <f aca="false">SUM(D99+G99)</f>
        <v>516462</v>
      </c>
      <c r="L99" s="3"/>
    </row>
    <row r="100" customFormat="false" ht="15" hidden="false" customHeight="true" outlineLevel="0" collapsed="false">
      <c r="A100" s="20" t="s">
        <v>18</v>
      </c>
      <c r="B100" s="16" t="n">
        <v>114100</v>
      </c>
      <c r="C100" s="17" t="n">
        <v>18100</v>
      </c>
      <c r="D100" s="17" t="n">
        <v>4385</v>
      </c>
      <c r="E100" s="17" t="n">
        <f aca="false">SUM(D100/C100)*100</f>
        <v>24.2265193370166</v>
      </c>
      <c r="F100" s="17" t="n">
        <v>20000</v>
      </c>
      <c r="G100" s="17" t="n">
        <v>17100</v>
      </c>
      <c r="H100" s="17"/>
      <c r="I100" s="19" t="n">
        <f aca="false">SUM(C100+F100)</f>
        <v>38100</v>
      </c>
      <c r="J100" s="19" t="n">
        <f aca="false">SUM(K100/I100)*100</f>
        <v>56.3910761154856</v>
      </c>
      <c r="K100" s="19" t="n">
        <f aca="false">SUM(D100+G100)</f>
        <v>21485</v>
      </c>
      <c r="L100" s="3"/>
    </row>
    <row r="101" customFormat="false" ht="12.75" hidden="false" customHeight="true" outlineLevel="0" collapsed="false">
      <c r="A101" s="20" t="s">
        <v>22</v>
      </c>
      <c r="B101" s="16" t="n">
        <v>114100</v>
      </c>
      <c r="C101" s="17" t="n">
        <v>0</v>
      </c>
      <c r="D101" s="17" t="n">
        <v>0</v>
      </c>
      <c r="E101" s="17"/>
      <c r="F101" s="17"/>
      <c r="G101" s="17"/>
      <c r="H101" s="17"/>
      <c r="I101" s="19" t="n">
        <f aca="false">SUM(C101+F101)</f>
        <v>0</v>
      </c>
      <c r="J101" s="19" t="e">
        <f aca="false">SUM(K101/I101*100)</f>
        <v>#DIV/0!</v>
      </c>
      <c r="K101" s="19" t="n">
        <f aca="false">SUM(D101+G101)</f>
        <v>0</v>
      </c>
      <c r="L101" s="3"/>
    </row>
    <row r="102" customFormat="false" ht="13.2" hidden="false" customHeight="false" outlineLevel="0" collapsed="false">
      <c r="A102" s="32" t="s">
        <v>47</v>
      </c>
      <c r="B102" s="33"/>
      <c r="C102" s="36" t="n">
        <f aca="false">SUM(C103)</f>
        <v>0</v>
      </c>
      <c r="D102" s="36" t="n">
        <f aca="false">SUM(D103)</f>
        <v>0</v>
      </c>
      <c r="E102" s="36"/>
      <c r="F102" s="36" t="n">
        <f aca="false">SUM(F103)</f>
        <v>0</v>
      </c>
      <c r="G102" s="36" t="n">
        <f aca="false">SUM(G103+G104)</f>
        <v>0</v>
      </c>
      <c r="H102" s="36"/>
      <c r="I102" s="34" t="n">
        <f aca="false">SUM(F102)</f>
        <v>0</v>
      </c>
      <c r="J102" s="34"/>
      <c r="K102" s="34" t="n">
        <f aca="false">SUM(G102)</f>
        <v>0</v>
      </c>
      <c r="L102" s="3"/>
    </row>
    <row r="103" customFormat="false" ht="13.2" hidden="false" customHeight="false" outlineLevel="0" collapsed="false">
      <c r="A103" s="20" t="s">
        <v>48</v>
      </c>
      <c r="B103" s="16"/>
      <c r="C103" s="22" t="n">
        <v>0</v>
      </c>
      <c r="D103" s="22" t="n">
        <v>0</v>
      </c>
      <c r="E103" s="22"/>
      <c r="F103" s="31"/>
      <c r="G103" s="31"/>
      <c r="H103" s="31"/>
      <c r="I103" s="19" t="n">
        <f aca="false">SUM(C103+F103)</f>
        <v>0</v>
      </c>
      <c r="J103" s="19"/>
      <c r="K103" s="19" t="n">
        <f aca="false">SUM(D103+G103)</f>
        <v>0</v>
      </c>
      <c r="L103" s="3"/>
    </row>
    <row r="104" customFormat="false" ht="13.2" hidden="false" customHeight="false" outlineLevel="0" collapsed="false">
      <c r="A104" s="20" t="s">
        <v>22</v>
      </c>
      <c r="B104" s="16"/>
      <c r="C104" s="17" t="n">
        <v>0</v>
      </c>
      <c r="D104" s="17" t="n">
        <v>0</v>
      </c>
      <c r="E104" s="17"/>
      <c r="F104" s="31"/>
      <c r="G104" s="31"/>
      <c r="H104" s="31"/>
      <c r="I104" s="19" t="n">
        <f aca="false">SUM(C104+F104)</f>
        <v>0</v>
      </c>
      <c r="J104" s="19"/>
      <c r="K104" s="19" t="n">
        <f aca="false">SUM(D104+G104)</f>
        <v>0</v>
      </c>
      <c r="L104" s="3"/>
    </row>
    <row r="105" customFormat="false" ht="24" hidden="false" customHeight="false" outlineLevel="0" collapsed="false">
      <c r="A105" s="32" t="s">
        <v>83</v>
      </c>
      <c r="B105" s="33" t="n">
        <v>115062</v>
      </c>
      <c r="C105" s="36" t="n">
        <f aca="false">SUM(C106)</f>
        <v>35000</v>
      </c>
      <c r="D105" s="36" t="n">
        <f aca="false">SUM(D106)</f>
        <v>35000</v>
      </c>
      <c r="E105" s="36" t="n">
        <f aca="false">D105/C105*100</f>
        <v>100</v>
      </c>
      <c r="F105" s="36" t="n">
        <f aca="false">SUM(F106)</f>
        <v>0</v>
      </c>
      <c r="G105" s="36" t="n">
        <f aca="false">SUM(G106+G107)</f>
        <v>0</v>
      </c>
      <c r="H105" s="36"/>
      <c r="I105" s="34" t="n">
        <f aca="false">C105+F105</f>
        <v>35000</v>
      </c>
      <c r="J105" s="34" t="n">
        <f aca="false">K105/I105*100</f>
        <v>100</v>
      </c>
      <c r="K105" s="34" t="n">
        <f aca="false">D105+G105</f>
        <v>35000</v>
      </c>
      <c r="L105" s="3"/>
    </row>
    <row r="106" customFormat="false" ht="13.2" hidden="false" customHeight="false" outlineLevel="0" collapsed="false">
      <c r="A106" s="20" t="s">
        <v>48</v>
      </c>
      <c r="B106" s="16" t="n">
        <v>115062</v>
      </c>
      <c r="C106" s="22" t="n">
        <v>35000</v>
      </c>
      <c r="D106" s="22" t="n">
        <v>35000</v>
      </c>
      <c r="E106" s="22" t="n">
        <f aca="false">D106/C106*100</f>
        <v>100</v>
      </c>
      <c r="F106" s="31"/>
      <c r="G106" s="31"/>
      <c r="H106" s="31"/>
      <c r="I106" s="19" t="n">
        <f aca="false">SUM(C106+F106)</f>
        <v>35000</v>
      </c>
      <c r="J106" s="19"/>
      <c r="K106" s="19" t="n">
        <f aca="false">SUM(D106+G106)</f>
        <v>35000</v>
      </c>
      <c r="L106" s="3"/>
    </row>
    <row r="107" customFormat="false" ht="13.2" hidden="false" customHeight="false" outlineLevel="0" collapsed="false">
      <c r="A107" s="20" t="s">
        <v>22</v>
      </c>
      <c r="B107" s="16" t="n">
        <v>115062</v>
      </c>
      <c r="C107" s="17" t="n">
        <v>0</v>
      </c>
      <c r="D107" s="17" t="n">
        <v>0</v>
      </c>
      <c r="E107" s="17"/>
      <c r="F107" s="31"/>
      <c r="G107" s="31"/>
      <c r="H107" s="31"/>
      <c r="I107" s="19" t="n">
        <f aca="false">SUM(C107+F107)</f>
        <v>0</v>
      </c>
      <c r="J107" s="19"/>
      <c r="K107" s="19" t="n">
        <f aca="false">SUM(D107+G107)</f>
        <v>0</v>
      </c>
      <c r="L107" s="3"/>
    </row>
    <row r="108" customFormat="false" ht="13.2" hidden="false" customHeight="false" outlineLevel="0" collapsed="false">
      <c r="A108" s="11" t="s">
        <v>50</v>
      </c>
      <c r="B108" s="12" t="n">
        <v>6000</v>
      </c>
      <c r="C108" s="23" t="n">
        <f aca="false">C109+C111</f>
        <v>2570</v>
      </c>
      <c r="D108" s="23" t="n">
        <f aca="false">D109+D111</f>
        <v>0</v>
      </c>
      <c r="E108" s="23"/>
      <c r="F108" s="23" t="n">
        <f aca="false">F109+F111</f>
        <v>804620</v>
      </c>
      <c r="G108" s="23" t="n">
        <f aca="false">G109+G111</f>
        <v>25392</v>
      </c>
      <c r="H108" s="24" t="n">
        <f aca="false">SUM(G108/F108)*100%</f>
        <v>0.0315577539708185</v>
      </c>
      <c r="I108" s="23" t="n">
        <f aca="false">C108+F108</f>
        <v>807190</v>
      </c>
      <c r="J108" s="24" t="n">
        <f aca="false">SUM(K108/I108)*100%</f>
        <v>0.0314572777165228</v>
      </c>
      <c r="K108" s="23" t="n">
        <f aca="false">D108+G108</f>
        <v>25392</v>
      </c>
      <c r="L108" s="3"/>
    </row>
    <row r="109" customFormat="false" ht="24" hidden="false" customHeight="false" outlineLevel="0" collapsed="false">
      <c r="A109" s="15" t="s">
        <v>51</v>
      </c>
      <c r="B109" s="25" t="n">
        <v>116310</v>
      </c>
      <c r="C109" s="21" t="n">
        <v>0</v>
      </c>
      <c r="D109" s="21" t="n">
        <v>0</v>
      </c>
      <c r="E109" s="21"/>
      <c r="F109" s="28" t="n">
        <f aca="false">F110</f>
        <v>804620</v>
      </c>
      <c r="G109" s="28" t="n">
        <f aca="false">G110</f>
        <v>25392</v>
      </c>
      <c r="H109" s="28" t="n">
        <f aca="false">SUM(G109/F109)*100</f>
        <v>3.15577539708185</v>
      </c>
      <c r="I109" s="29" t="n">
        <f aca="false">SUM(F109)</f>
        <v>804620</v>
      </c>
      <c r="J109" s="29" t="n">
        <f aca="false">SUM(K109/I109)*100</f>
        <v>3.15577539708185</v>
      </c>
      <c r="K109" s="29" t="n">
        <f aca="false">SUM(G109)</f>
        <v>25392</v>
      </c>
      <c r="L109" s="3"/>
    </row>
    <row r="110" customFormat="false" ht="12.75" hidden="false" customHeight="true" outlineLevel="0" collapsed="false">
      <c r="A110" s="20" t="s">
        <v>22</v>
      </c>
      <c r="B110" s="16" t="n">
        <v>116310</v>
      </c>
      <c r="C110" s="17" t="n">
        <v>0</v>
      </c>
      <c r="D110" s="17" t="n">
        <v>0</v>
      </c>
      <c r="E110" s="17"/>
      <c r="F110" s="17" t="n">
        <v>804620</v>
      </c>
      <c r="G110" s="17" t="n">
        <v>25392</v>
      </c>
      <c r="H110" s="17"/>
      <c r="I110" s="19" t="n">
        <f aca="false">SUM(C110+F110)</f>
        <v>804620</v>
      </c>
      <c r="J110" s="19" t="n">
        <f aca="false">SUM(K110/I110*100)</f>
        <v>3.15577539708185</v>
      </c>
      <c r="K110" s="19" t="n">
        <f aca="false">SUM(D110+G110)</f>
        <v>25392</v>
      </c>
      <c r="L110" s="3"/>
    </row>
    <row r="111" customFormat="false" ht="21.75" hidden="false" customHeight="true" outlineLevel="0" collapsed="false">
      <c r="A111" s="37" t="s">
        <v>52</v>
      </c>
      <c r="B111" s="16" t="n">
        <v>116430</v>
      </c>
      <c r="C111" s="21" t="n">
        <f aca="false">C114+C115</f>
        <v>2570</v>
      </c>
      <c r="D111" s="21" t="n">
        <v>0</v>
      </c>
      <c r="E111" s="21"/>
      <c r="F111" s="22"/>
      <c r="G111" s="22"/>
      <c r="H111" s="22"/>
      <c r="I111" s="19" t="n">
        <f aca="false">SUM(I114+I115)</f>
        <v>2570</v>
      </c>
      <c r="J111" s="19"/>
      <c r="K111" s="19" t="n">
        <f aca="false">SUM(G111)</f>
        <v>0</v>
      </c>
      <c r="L111" s="3"/>
    </row>
    <row r="112" customFormat="false" ht="21" hidden="true" customHeight="false" outlineLevel="0" collapsed="false">
      <c r="A112" s="11" t="s">
        <v>53</v>
      </c>
      <c r="B112" s="12" t="s">
        <v>54</v>
      </c>
      <c r="C112" s="23" t="s">
        <v>55</v>
      </c>
      <c r="D112" s="23" t="s">
        <v>55</v>
      </c>
      <c r="E112" s="23"/>
      <c r="F112" s="23" t="n">
        <f aca="false">SUM(F113)</f>
        <v>0</v>
      </c>
      <c r="G112" s="23" t="n">
        <f aca="false">SUM(G113)</f>
        <v>0</v>
      </c>
      <c r="H112" s="23"/>
      <c r="I112" s="23" t="n">
        <f aca="false">SUM(I113)</f>
        <v>0</v>
      </c>
      <c r="J112" s="23"/>
      <c r="K112" s="23" t="n">
        <f aca="false">SUM(K113)</f>
        <v>0</v>
      </c>
      <c r="L112" s="3"/>
    </row>
    <row r="113" customFormat="false" ht="13.2" hidden="true" customHeight="false" outlineLevel="0" collapsed="false">
      <c r="A113" s="20" t="s">
        <v>56</v>
      </c>
      <c r="B113" s="16" t="s">
        <v>57</v>
      </c>
      <c r="C113" s="21" t="s">
        <v>55</v>
      </c>
      <c r="D113" s="21" t="s">
        <v>55</v>
      </c>
      <c r="E113" s="21"/>
      <c r="F113" s="21" t="s">
        <v>55</v>
      </c>
      <c r="G113" s="21" t="s">
        <v>55</v>
      </c>
      <c r="H113" s="21"/>
      <c r="I113" s="19" t="n">
        <f aca="false">SUM(F113)</f>
        <v>0</v>
      </c>
      <c r="J113" s="19"/>
      <c r="K113" s="19" t="n">
        <f aca="false">SUM(G113)</f>
        <v>0</v>
      </c>
      <c r="L113" s="3"/>
    </row>
    <row r="114" customFormat="false" ht="15" hidden="false" customHeight="true" outlineLevel="0" collapsed="false">
      <c r="A114" s="20" t="s">
        <v>16</v>
      </c>
      <c r="B114" s="16" t="n">
        <v>116430</v>
      </c>
      <c r="C114" s="22" t="n">
        <v>2570</v>
      </c>
      <c r="D114" s="22"/>
      <c r="E114" s="22" t="n">
        <f aca="false">SUM(D114/C114)*100</f>
        <v>0</v>
      </c>
      <c r="F114" s="17" t="n">
        <v>0</v>
      </c>
      <c r="G114" s="17"/>
      <c r="H114" s="17"/>
      <c r="I114" s="19" t="n">
        <f aca="false">SUM(C114+F114)</f>
        <v>2570</v>
      </c>
      <c r="J114" s="19" t="n">
        <f aca="false">SUM(K114/I114)*100</f>
        <v>0</v>
      </c>
      <c r="K114" s="19" t="n">
        <f aca="false">SUM(D114+G114)</f>
        <v>0</v>
      </c>
      <c r="L114" s="3"/>
    </row>
    <row r="115" customFormat="false" ht="12.75" hidden="false" customHeight="true" outlineLevel="0" collapsed="false">
      <c r="A115" s="20" t="s">
        <v>22</v>
      </c>
      <c r="B115" s="16" t="n">
        <v>116430</v>
      </c>
      <c r="C115" s="17" t="n">
        <v>0</v>
      </c>
      <c r="D115" s="17" t="n">
        <v>0</v>
      </c>
      <c r="E115" s="17"/>
      <c r="F115" s="17"/>
      <c r="G115" s="17"/>
      <c r="H115" s="17"/>
      <c r="I115" s="19" t="n">
        <f aca="false">SUM(C115+F115)</f>
        <v>0</v>
      </c>
      <c r="J115" s="19" t="e">
        <f aca="false">SUM(K115/I115*100)</f>
        <v>#DIV/0!</v>
      </c>
      <c r="K115" s="19" t="n">
        <f aca="false">SUM(D115+G115)</f>
        <v>0</v>
      </c>
      <c r="L115" s="3"/>
    </row>
    <row r="116" customFormat="false" ht="21" hidden="false" customHeight="false" outlineLevel="0" collapsed="false">
      <c r="A116" s="11" t="s">
        <v>58</v>
      </c>
      <c r="B116" s="12" t="n">
        <v>6000</v>
      </c>
      <c r="C116" s="23" t="n">
        <f aca="false">SUM(C117)</f>
        <v>916680</v>
      </c>
      <c r="D116" s="23" t="n">
        <f aca="false">SUM(D117)</f>
        <v>880977</v>
      </c>
      <c r="E116" s="38" t="n">
        <f aca="false">SUM(D116/C116*100)</f>
        <v>96.1051839245975</v>
      </c>
      <c r="F116" s="23" t="n">
        <f aca="false">SUM(F117)</f>
        <v>443000</v>
      </c>
      <c r="G116" s="23" t="n">
        <f aca="false">SUM(G117)</f>
        <v>426166</v>
      </c>
      <c r="H116" s="24" t="n">
        <f aca="false">SUM(G116/F116)*100%</f>
        <v>0.962</v>
      </c>
      <c r="I116" s="23" t="n">
        <f aca="false">SUM(I117)</f>
        <v>1359680</v>
      </c>
      <c r="J116" s="24" t="n">
        <f aca="false">SUM(K116/I116)*100%</f>
        <v>0.961360761355613</v>
      </c>
      <c r="K116" s="23" t="n">
        <f aca="false">SUM(K117)</f>
        <v>1307143</v>
      </c>
      <c r="L116" s="3"/>
    </row>
    <row r="117" customFormat="false" ht="17.4" hidden="false" customHeight="true" outlineLevel="0" collapsed="false">
      <c r="A117" s="25" t="s">
        <v>59</v>
      </c>
      <c r="B117" s="25" t="n">
        <v>116650</v>
      </c>
      <c r="C117" s="67" t="n">
        <f aca="false">SUM(C118)</f>
        <v>916680</v>
      </c>
      <c r="D117" s="67" t="n">
        <f aca="false">SUM(D118)</f>
        <v>880977</v>
      </c>
      <c r="E117" s="67"/>
      <c r="F117" s="28" t="n">
        <f aca="false">SUM(F118+F119)</f>
        <v>443000</v>
      </c>
      <c r="G117" s="28" t="n">
        <f aca="false">G119</f>
        <v>426166</v>
      </c>
      <c r="H117" s="28"/>
      <c r="I117" s="29" t="n">
        <f aca="false">SUM(I118+I119)</f>
        <v>1359680</v>
      </c>
      <c r="J117" s="29" t="n">
        <f aca="false">SUM(K117/I117)*100</f>
        <v>96.1360761355613</v>
      </c>
      <c r="K117" s="29" t="n">
        <f aca="false">SUM(K118+K119)</f>
        <v>1307143</v>
      </c>
      <c r="L117" s="3"/>
    </row>
    <row r="118" customFormat="false" ht="13.2" hidden="false" customHeight="false" outlineLevel="0" collapsed="false">
      <c r="A118" s="20" t="s">
        <v>16</v>
      </c>
      <c r="B118" s="16" t="n">
        <v>116650</v>
      </c>
      <c r="C118" s="21" t="n">
        <v>916680</v>
      </c>
      <c r="D118" s="21" t="n">
        <v>880977</v>
      </c>
      <c r="E118" s="21"/>
      <c r="F118" s="22"/>
      <c r="G118" s="22"/>
      <c r="H118" s="22"/>
      <c r="I118" s="19" t="n">
        <f aca="false">SUM(F118+C118)</f>
        <v>916680</v>
      </c>
      <c r="J118" s="19" t="n">
        <f aca="false">SUM(K118/I118)*100</f>
        <v>96.1051839245975</v>
      </c>
      <c r="K118" s="19" t="n">
        <f aca="false">SUM(G118+D118)</f>
        <v>880977</v>
      </c>
      <c r="L118" s="3"/>
    </row>
    <row r="119" customFormat="false" ht="13.2" hidden="false" customHeight="false" outlineLevel="0" collapsed="false">
      <c r="A119" s="20" t="s">
        <v>22</v>
      </c>
      <c r="B119" s="16" t="n">
        <v>116650</v>
      </c>
      <c r="C119" s="21" t="s">
        <v>55</v>
      </c>
      <c r="D119" s="21" t="s">
        <v>55</v>
      </c>
      <c r="E119" s="21"/>
      <c r="F119" s="22" t="n">
        <v>443000</v>
      </c>
      <c r="G119" s="17" t="n">
        <v>426166</v>
      </c>
      <c r="H119" s="17"/>
      <c r="I119" s="19" t="n">
        <f aca="false">SUM(F119)</f>
        <v>443000</v>
      </c>
      <c r="J119" s="19"/>
      <c r="K119" s="31" t="n">
        <f aca="false">SUM(G119)</f>
        <v>426166</v>
      </c>
      <c r="L119" s="3"/>
    </row>
    <row r="120" customFormat="false" ht="15.75" hidden="true" customHeight="true" outlineLevel="0" collapsed="false">
      <c r="A120" s="39"/>
      <c r="B120" s="16"/>
      <c r="C120" s="21"/>
      <c r="D120" s="21"/>
      <c r="E120" s="21"/>
      <c r="F120" s="40"/>
      <c r="G120" s="40"/>
      <c r="H120" s="40"/>
      <c r="I120" s="40"/>
      <c r="J120" s="40"/>
      <c r="K120" s="40"/>
      <c r="L120" s="3"/>
    </row>
    <row r="121" customFormat="false" ht="13.2" hidden="true" customHeight="false" outlineLevel="0" collapsed="false">
      <c r="A121" s="20"/>
      <c r="B121" s="16"/>
      <c r="C121" s="21"/>
      <c r="D121" s="21"/>
      <c r="E121" s="21"/>
      <c r="F121" s="19"/>
      <c r="G121" s="19"/>
      <c r="H121" s="19"/>
      <c r="I121" s="19"/>
      <c r="J121" s="19"/>
      <c r="K121" s="19"/>
      <c r="L121" s="3"/>
    </row>
    <row r="122" customFormat="false" ht="13.2" hidden="true" customHeight="false" outlineLevel="0" collapsed="false">
      <c r="A122" s="20"/>
      <c r="B122" s="16"/>
      <c r="C122" s="21"/>
      <c r="D122" s="21"/>
      <c r="E122" s="21"/>
      <c r="F122" s="19"/>
      <c r="G122" s="19"/>
      <c r="H122" s="19"/>
      <c r="I122" s="19"/>
      <c r="J122" s="19"/>
      <c r="K122" s="19"/>
      <c r="L122" s="3"/>
    </row>
    <row r="123" customFormat="false" ht="21" hidden="false" customHeight="true" outlineLevel="0" collapsed="false">
      <c r="A123" s="11" t="s">
        <v>60</v>
      </c>
      <c r="B123" s="12"/>
      <c r="C123" s="23" t="n">
        <f aca="false">C129+C131+C135</f>
        <v>0</v>
      </c>
      <c r="D123" s="23" t="n">
        <f aca="false">D135</f>
        <v>0</v>
      </c>
      <c r="E123" s="23"/>
      <c r="F123" s="23" t="n">
        <f aca="false">SUM(F131+F135+F138+F129)</f>
        <v>70000</v>
      </c>
      <c r="G123" s="23" t="n">
        <f aca="false">SUM(G129+G131+G135+G138)</f>
        <v>3516</v>
      </c>
      <c r="H123" s="24" t="n">
        <f aca="false">SUM(G123/F123)*100%</f>
        <v>0.0502285714285714</v>
      </c>
      <c r="I123" s="23" t="n">
        <f aca="false">C123+F123</f>
        <v>70000</v>
      </c>
      <c r="J123" s="24" t="n">
        <f aca="false">SUM(K123/I123)*100%</f>
        <v>0.0502285714285714</v>
      </c>
      <c r="K123" s="23" t="n">
        <f aca="false">D123+G123</f>
        <v>3516</v>
      </c>
      <c r="L123" s="3"/>
    </row>
    <row r="124" customFormat="false" ht="13.2" hidden="true" customHeight="false" outlineLevel="0" collapsed="false">
      <c r="A124" s="20"/>
      <c r="B124" s="16"/>
      <c r="C124" s="21"/>
      <c r="D124" s="21"/>
      <c r="E124" s="21"/>
      <c r="F124" s="19"/>
      <c r="G124" s="19"/>
      <c r="H124" s="19"/>
      <c r="I124" s="19"/>
      <c r="J124" s="19"/>
      <c r="K124" s="19"/>
      <c r="L124" s="3"/>
    </row>
    <row r="125" s="42" customFormat="true" ht="21.75" hidden="true" customHeight="true" outlineLevel="0" collapsed="false">
      <c r="A125" s="11" t="s">
        <v>61</v>
      </c>
      <c r="B125" s="12" t="n">
        <v>210000</v>
      </c>
      <c r="C125" s="23" t="n">
        <f aca="false">C126</f>
        <v>0</v>
      </c>
      <c r="D125" s="23" t="n">
        <f aca="false">D126</f>
        <v>0</v>
      </c>
      <c r="E125" s="23"/>
      <c r="F125" s="23" t="n">
        <v>0</v>
      </c>
      <c r="G125" s="23" t="n">
        <v>0</v>
      </c>
      <c r="H125" s="23"/>
      <c r="I125" s="23" t="n">
        <f aca="false">C125+F125</f>
        <v>0</v>
      </c>
      <c r="J125" s="23"/>
      <c r="K125" s="23" t="n">
        <f aca="false">D125+G125</f>
        <v>0</v>
      </c>
      <c r="L125" s="41"/>
    </row>
    <row r="126" s="46" customFormat="true" ht="22.5" hidden="true" customHeight="true" outlineLevel="0" collapsed="false">
      <c r="A126" s="43" t="s">
        <v>62</v>
      </c>
      <c r="B126" s="44" t="n">
        <v>210105</v>
      </c>
      <c r="C126" s="22" t="n">
        <f aca="false">C127+C128</f>
        <v>0</v>
      </c>
      <c r="D126" s="22" t="n">
        <f aca="false">D127+D128</f>
        <v>0</v>
      </c>
      <c r="E126" s="22"/>
      <c r="F126" s="22" t="n">
        <v>0</v>
      </c>
      <c r="G126" s="22" t="n">
        <v>0</v>
      </c>
      <c r="H126" s="22"/>
      <c r="I126" s="22" t="n">
        <f aca="false">C126+F126</f>
        <v>0</v>
      </c>
      <c r="J126" s="22"/>
      <c r="K126" s="22" t="n">
        <f aca="false">D126+G126</f>
        <v>0</v>
      </c>
      <c r="L126" s="45"/>
    </row>
    <row r="127" customFormat="false" ht="12.75" hidden="true" customHeight="true" outlineLevel="0" collapsed="false">
      <c r="A127" s="20" t="s">
        <v>16</v>
      </c>
      <c r="B127" s="16" t="n">
        <v>210105</v>
      </c>
      <c r="C127" s="21" t="s">
        <v>55</v>
      </c>
      <c r="D127" s="21" t="s">
        <v>55</v>
      </c>
      <c r="E127" s="21"/>
      <c r="F127" s="22" t="n">
        <v>0</v>
      </c>
      <c r="G127" s="22" t="n">
        <v>0</v>
      </c>
      <c r="H127" s="22"/>
      <c r="I127" s="22" t="n">
        <f aca="false">C127+F127</f>
        <v>0</v>
      </c>
      <c r="J127" s="22"/>
      <c r="K127" s="22" t="n">
        <f aca="false">D127+G127</f>
        <v>0</v>
      </c>
      <c r="L127" s="3"/>
    </row>
    <row r="128" customFormat="false" ht="12.75" hidden="true" customHeight="true" outlineLevel="0" collapsed="false">
      <c r="A128" s="20" t="s">
        <v>22</v>
      </c>
      <c r="B128" s="16" t="n">
        <v>210105</v>
      </c>
      <c r="C128" s="21" t="s">
        <v>55</v>
      </c>
      <c r="D128" s="21" t="s">
        <v>55</v>
      </c>
      <c r="E128" s="21"/>
      <c r="F128" s="22" t="n">
        <v>0</v>
      </c>
      <c r="G128" s="22" t="n">
        <v>0</v>
      </c>
      <c r="H128" s="22"/>
      <c r="I128" s="22" t="n">
        <f aca="false">C128+F128</f>
        <v>0</v>
      </c>
      <c r="J128" s="22"/>
      <c r="K128" s="22" t="n">
        <f aca="false">D128+G128</f>
        <v>0</v>
      </c>
      <c r="L128" s="3"/>
    </row>
    <row r="129" customFormat="false" ht="12.75" hidden="false" customHeight="true" outlineLevel="0" collapsed="false">
      <c r="A129" s="25" t="s">
        <v>63</v>
      </c>
      <c r="B129" s="33" t="n">
        <v>117612</v>
      </c>
      <c r="C129" s="67" t="s">
        <v>55</v>
      </c>
      <c r="D129" s="67" t="s">
        <v>55</v>
      </c>
      <c r="E129" s="67"/>
      <c r="F129" s="28" t="n">
        <f aca="false">F130</f>
        <v>50000</v>
      </c>
      <c r="G129" s="28"/>
      <c r="H129" s="28"/>
      <c r="I129" s="29" t="n">
        <f aca="false">SUM(F129)</f>
        <v>50000</v>
      </c>
      <c r="J129" s="29"/>
      <c r="K129" s="29" t="n">
        <f aca="false">SUM(G129)</f>
        <v>0</v>
      </c>
      <c r="L129" s="3"/>
    </row>
    <row r="130" customFormat="false" ht="12.75" hidden="false" customHeight="true" outlineLevel="0" collapsed="false">
      <c r="A130" s="20" t="s">
        <v>16</v>
      </c>
      <c r="B130" s="16"/>
      <c r="C130" s="21" t="s">
        <v>55</v>
      </c>
      <c r="D130" s="21" t="s">
        <v>55</v>
      </c>
      <c r="E130" s="21"/>
      <c r="F130" s="22" t="n">
        <v>50000</v>
      </c>
      <c r="G130" s="22"/>
      <c r="H130" s="22"/>
      <c r="I130" s="19" t="n">
        <f aca="false">SUM(F130)</f>
        <v>50000</v>
      </c>
      <c r="J130" s="19"/>
      <c r="K130" s="19" t="n">
        <f aca="false">SUM(G130)</f>
        <v>0</v>
      </c>
      <c r="L130" s="48"/>
    </row>
    <row r="131" customFormat="false" ht="13.2" hidden="false" customHeight="false" outlineLevel="0" collapsed="false">
      <c r="A131" s="39" t="s">
        <v>64</v>
      </c>
      <c r="B131" s="16"/>
      <c r="C131" s="21" t="n">
        <f aca="false">SUM(C132+C138)</f>
        <v>0</v>
      </c>
      <c r="D131" s="21" t="s">
        <v>55</v>
      </c>
      <c r="E131" s="21"/>
      <c r="F131" s="22" t="n">
        <f aca="false">SUM(F132)</f>
        <v>20000</v>
      </c>
      <c r="G131" s="22" t="n">
        <f aca="false">SUM(G132)</f>
        <v>3516</v>
      </c>
      <c r="H131" s="22" t="n">
        <f aca="false">SUM(G131/F131)*100</f>
        <v>17.58</v>
      </c>
      <c r="I131" s="19" t="n">
        <f aca="false">SUM(I132)</f>
        <v>20000</v>
      </c>
      <c r="J131" s="19" t="n">
        <f aca="false">SUM(K131/I131)*100</f>
        <v>17.58</v>
      </c>
      <c r="K131" s="19" t="n">
        <f aca="false">SUM(K132)</f>
        <v>3516</v>
      </c>
      <c r="L131" s="3"/>
    </row>
    <row r="132" customFormat="false" ht="21.75" hidden="false" customHeight="true" outlineLevel="0" collapsed="false">
      <c r="A132" s="25" t="s">
        <v>65</v>
      </c>
      <c r="B132" s="33" t="n">
        <v>119130</v>
      </c>
      <c r="C132" s="67" t="s">
        <v>55</v>
      </c>
      <c r="D132" s="67" t="s">
        <v>55</v>
      </c>
      <c r="E132" s="67"/>
      <c r="F132" s="28" t="n">
        <f aca="false">SUM(F133)</f>
        <v>20000</v>
      </c>
      <c r="G132" s="28" t="n">
        <f aca="false">SUM(G133)</f>
        <v>3516</v>
      </c>
      <c r="H132" s="28" t="n">
        <f aca="false">SUM(G132/F132)*100</f>
        <v>17.58</v>
      </c>
      <c r="I132" s="29" t="n">
        <f aca="false">SUM(I133)</f>
        <v>20000</v>
      </c>
      <c r="J132" s="29" t="n">
        <f aca="false">SUM(K132/I132)*100</f>
        <v>17.58</v>
      </c>
      <c r="K132" s="29" t="n">
        <f aca="false">SUM(G132)</f>
        <v>3516</v>
      </c>
      <c r="L132" s="3"/>
    </row>
    <row r="133" customFormat="false" ht="12.75" hidden="false" customHeight="true" outlineLevel="0" collapsed="false">
      <c r="A133" s="20" t="s">
        <v>16</v>
      </c>
      <c r="B133" s="16"/>
      <c r="C133" s="21" t="s">
        <v>55</v>
      </c>
      <c r="D133" s="21" t="s">
        <v>55</v>
      </c>
      <c r="E133" s="21"/>
      <c r="F133" s="22" t="n">
        <v>20000</v>
      </c>
      <c r="G133" s="22" t="n">
        <v>3516</v>
      </c>
      <c r="H133" s="22" t="n">
        <f aca="false">SUM(G133/F133)*100</f>
        <v>17.58</v>
      </c>
      <c r="I133" s="19" t="n">
        <f aca="false">SUM(F133)</f>
        <v>20000</v>
      </c>
      <c r="J133" s="19" t="n">
        <f aca="false">SUM(K133/I133)*100</f>
        <v>17.58</v>
      </c>
      <c r="K133" s="19" t="n">
        <f aca="false">SUM(G133)</f>
        <v>3516</v>
      </c>
      <c r="L133" s="48"/>
    </row>
    <row r="134" customFormat="false" ht="10.5" hidden="false" customHeight="true" outlineLevel="0" collapsed="false">
      <c r="A134" s="20" t="s">
        <v>22</v>
      </c>
      <c r="B134" s="16"/>
      <c r="C134" s="21" t="s">
        <v>55</v>
      </c>
      <c r="D134" s="21" t="s">
        <v>55</v>
      </c>
      <c r="E134" s="21"/>
      <c r="F134" s="22"/>
      <c r="G134" s="22"/>
      <c r="H134" s="22"/>
      <c r="I134" s="19" t="n">
        <f aca="false">SUM(F134)</f>
        <v>0</v>
      </c>
      <c r="J134" s="19"/>
      <c r="K134" s="19" t="n">
        <f aca="false">SUM(G134)</f>
        <v>0</v>
      </c>
      <c r="L134" s="3"/>
    </row>
    <row r="135" customFormat="false" ht="13.2" hidden="false" customHeight="false" outlineLevel="0" collapsed="false">
      <c r="A135" s="25" t="s">
        <v>66</v>
      </c>
      <c r="B135" s="47"/>
      <c r="C135" s="49" t="n">
        <f aca="false">SUM(C136)</f>
        <v>0</v>
      </c>
      <c r="D135" s="49" t="n">
        <f aca="false">SUM(D136)</f>
        <v>0</v>
      </c>
      <c r="E135" s="49"/>
      <c r="F135" s="21" t="n">
        <v>0</v>
      </c>
      <c r="G135" s="21" t="n">
        <v>0</v>
      </c>
      <c r="H135" s="21"/>
      <c r="I135" s="21" t="n">
        <f aca="false">SUM(F135+C135)</f>
        <v>0</v>
      </c>
      <c r="J135" s="50"/>
      <c r="K135" s="21" t="n">
        <f aca="false">+SUM(G135)</f>
        <v>0</v>
      </c>
      <c r="L135" s="3"/>
    </row>
    <row r="136" customFormat="false" ht="12.75" hidden="false" customHeight="true" outlineLevel="0" collapsed="false">
      <c r="A136" s="20" t="s">
        <v>16</v>
      </c>
      <c r="B136" s="16"/>
      <c r="C136" s="21" t="n">
        <v>0</v>
      </c>
      <c r="D136" s="21" t="n">
        <v>0</v>
      </c>
      <c r="E136" s="21"/>
      <c r="F136" s="22" t="n">
        <v>0</v>
      </c>
      <c r="G136" s="22" t="n">
        <v>0</v>
      </c>
      <c r="H136" s="22" t="e">
        <f aca="false">SUM(G136/F136)*100</f>
        <v>#DIV/0!</v>
      </c>
      <c r="I136" s="19" t="n">
        <f aca="false">SUM(F136+C136)</f>
        <v>0</v>
      </c>
      <c r="J136" s="19" t="e">
        <f aca="false">SUM(K136/I136)*100</f>
        <v>#DIV/0!</v>
      </c>
      <c r="K136" s="19" t="n">
        <f aca="false">SUM(G136)</f>
        <v>0</v>
      </c>
      <c r="L136" s="48"/>
    </row>
    <row r="137" customFormat="false" ht="10.5" hidden="false" customHeight="true" outlineLevel="0" collapsed="false">
      <c r="A137" s="20" t="s">
        <v>22</v>
      </c>
      <c r="B137" s="16"/>
      <c r="C137" s="21" t="s">
        <v>55</v>
      </c>
      <c r="D137" s="21" t="s">
        <v>55</v>
      </c>
      <c r="E137" s="21"/>
      <c r="F137" s="22"/>
      <c r="G137" s="22"/>
      <c r="H137" s="22"/>
      <c r="I137" s="19" t="n">
        <f aca="false">SUM(F137)</f>
        <v>0</v>
      </c>
      <c r="J137" s="19"/>
      <c r="K137" s="19" t="n">
        <f aca="false">SUM(G137)</f>
        <v>0</v>
      </c>
      <c r="L137" s="3"/>
    </row>
    <row r="138" customFormat="false" ht="21" hidden="false" customHeight="false" outlineLevel="0" collapsed="false">
      <c r="A138" s="25" t="s">
        <v>67</v>
      </c>
      <c r="B138" s="47"/>
      <c r="C138" s="21"/>
      <c r="D138" s="49"/>
      <c r="E138" s="49"/>
      <c r="F138" s="21" t="n">
        <f aca="false">SUM(F140+F139)</f>
        <v>0</v>
      </c>
      <c r="G138" s="21" t="n">
        <f aca="false">SUM(G140)</f>
        <v>0</v>
      </c>
      <c r="H138" s="21"/>
      <c r="I138" s="21" t="n">
        <f aca="false">SUM(F138)</f>
        <v>0</v>
      </c>
      <c r="J138" s="50"/>
      <c r="K138" s="21" t="n">
        <f aca="false">+SUM(G138)</f>
        <v>0</v>
      </c>
      <c r="L138" s="3"/>
    </row>
    <row r="139" customFormat="false" ht="12.75" hidden="false" customHeight="true" outlineLevel="0" collapsed="false">
      <c r="A139" s="20" t="s">
        <v>16</v>
      </c>
      <c r="B139" s="16"/>
      <c r="C139" s="21" t="s">
        <v>55</v>
      </c>
      <c r="D139" s="21" t="s">
        <v>55</v>
      </c>
      <c r="E139" s="21"/>
      <c r="F139" s="22"/>
      <c r="G139" s="22"/>
      <c r="H139" s="22" t="e">
        <f aca="false">SUM(G139/F139)*100</f>
        <v>#DIV/0!</v>
      </c>
      <c r="I139" s="19" t="n">
        <f aca="false">SUM(F139)</f>
        <v>0</v>
      </c>
      <c r="J139" s="19" t="e">
        <f aca="false">SUM(K139/I139)*100</f>
        <v>#DIV/0!</v>
      </c>
      <c r="K139" s="19" t="n">
        <f aca="false">SUM(G139)</f>
        <v>0</v>
      </c>
      <c r="L139" s="48"/>
    </row>
    <row r="140" customFormat="false" ht="10.5" hidden="false" customHeight="true" outlineLevel="0" collapsed="false">
      <c r="A140" s="20" t="s">
        <v>22</v>
      </c>
      <c r="B140" s="16"/>
      <c r="C140" s="21" t="s">
        <v>55</v>
      </c>
      <c r="D140" s="21" t="s">
        <v>55</v>
      </c>
      <c r="E140" s="21"/>
      <c r="F140" s="22" t="n">
        <v>0</v>
      </c>
      <c r="G140" s="22" t="n">
        <v>0</v>
      </c>
      <c r="H140" s="22"/>
      <c r="I140" s="19" t="n">
        <f aca="false">SUM(F140)</f>
        <v>0</v>
      </c>
      <c r="J140" s="19"/>
      <c r="K140" s="19" t="n">
        <f aca="false">SUM(G140)</f>
        <v>0</v>
      </c>
      <c r="L140" s="3"/>
    </row>
    <row r="141" customFormat="false" ht="15" hidden="false" customHeight="true" outlineLevel="0" collapsed="false">
      <c r="A141" s="69" t="s">
        <v>68</v>
      </c>
      <c r="B141" s="25" t="n">
        <v>118010</v>
      </c>
      <c r="C141" s="70" t="n">
        <v>30000</v>
      </c>
      <c r="D141" s="26"/>
      <c r="E141" s="26"/>
      <c r="F141" s="68" t="n">
        <v>0</v>
      </c>
      <c r="G141" s="68" t="n">
        <v>0</v>
      </c>
      <c r="H141" s="68"/>
      <c r="I141" s="29" t="n">
        <f aca="false">C141</f>
        <v>30000</v>
      </c>
      <c r="J141" s="29"/>
      <c r="K141" s="29" t="n">
        <f aca="false">D141</f>
        <v>0</v>
      </c>
      <c r="L141" s="3"/>
    </row>
    <row r="142" customFormat="false" ht="15" hidden="false" customHeight="true" outlineLevel="0" collapsed="false">
      <c r="A142" s="71" t="s">
        <v>69</v>
      </c>
      <c r="B142" s="25" t="n">
        <v>118390</v>
      </c>
      <c r="C142" s="70" t="n">
        <v>2910402</v>
      </c>
      <c r="D142" s="70" t="n">
        <v>2910402</v>
      </c>
      <c r="E142" s="26" t="n">
        <f aca="false">SUM(D142/C142*100)</f>
        <v>100</v>
      </c>
      <c r="F142" s="68" t="n">
        <v>0</v>
      </c>
      <c r="G142" s="68" t="n">
        <v>0</v>
      </c>
      <c r="H142" s="68"/>
      <c r="I142" s="29" t="n">
        <f aca="false">C142</f>
        <v>2910402</v>
      </c>
      <c r="J142" s="29"/>
      <c r="K142" s="29" t="n">
        <f aca="false">D142</f>
        <v>2910402</v>
      </c>
      <c r="L142" s="3"/>
    </row>
    <row r="143" customFormat="false" ht="34.8" hidden="false" customHeight="true" outlineLevel="0" collapsed="false">
      <c r="A143" s="71" t="s">
        <v>70</v>
      </c>
      <c r="B143" s="25" t="n">
        <v>118680</v>
      </c>
      <c r="C143" s="70" t="n">
        <v>66160</v>
      </c>
      <c r="D143" s="70" t="n">
        <v>66160</v>
      </c>
      <c r="E143" s="26" t="n">
        <f aca="false">D143/C143*100</f>
        <v>100</v>
      </c>
      <c r="F143" s="68"/>
      <c r="G143" s="68"/>
      <c r="H143" s="68"/>
      <c r="I143" s="29" t="n">
        <f aca="false">C143</f>
        <v>66160</v>
      </c>
      <c r="J143" s="29" t="n">
        <f aca="false">K143/I143*100</f>
        <v>100</v>
      </c>
      <c r="K143" s="29" t="n">
        <f aca="false">D143</f>
        <v>66160</v>
      </c>
      <c r="L143" s="3"/>
    </row>
    <row r="144" customFormat="false" ht="15" hidden="false" customHeight="true" outlineLevel="0" collapsed="false">
      <c r="A144" s="71" t="s">
        <v>71</v>
      </c>
      <c r="B144" s="16" t="n">
        <v>118800</v>
      </c>
      <c r="C144" s="51" t="n">
        <v>110000</v>
      </c>
      <c r="D144" s="17" t="n">
        <v>99673</v>
      </c>
      <c r="E144" s="17"/>
      <c r="F144" s="31" t="n">
        <v>1690000</v>
      </c>
      <c r="G144" s="31"/>
      <c r="H144" s="31"/>
      <c r="I144" s="19" t="n">
        <v>1690000</v>
      </c>
      <c r="J144" s="19"/>
      <c r="K144" s="19" t="n">
        <f aca="false">D144</f>
        <v>99673</v>
      </c>
      <c r="L144" s="3"/>
    </row>
    <row r="145" customFormat="false" ht="13.2" hidden="false" customHeight="false" outlineLevel="0" collapsed="false">
      <c r="A145" s="72" t="s">
        <v>72</v>
      </c>
      <c r="B145" s="53"/>
      <c r="C145" s="54" t="n">
        <f aca="false">SUM(C8+C14+C20+C45+C58+C73+C86+C102+C105+C108+C116+C123+C141+C142+C143+C144)</f>
        <v>35184382</v>
      </c>
      <c r="D145" s="54" t="n">
        <f aca="false">SUM(D8+D14+D20+D58+D73+D86+D102+D116+D123+D135+D142+D143+D144+D45+D105)</f>
        <v>28190789</v>
      </c>
      <c r="E145" s="55" t="n">
        <f aca="false">SUM(D145/C145)*100%</f>
        <v>0.801230187871425</v>
      </c>
      <c r="F145" s="54" t="n">
        <f aca="false">SUM(F8+F14+F20+F58+F73+F86+F102+F108+F116+F123)</f>
        <v>2832094</v>
      </c>
      <c r="G145" s="54" t="n">
        <f aca="false">SUM(G8+G14+G20+G58+G73+G86+G102+G108+G116+G123)</f>
        <v>1286953</v>
      </c>
      <c r="H145" s="55" t="n">
        <f aca="false">SUM(G145/F145)*100%</f>
        <v>0.45441747343132</v>
      </c>
      <c r="I145" s="54" t="n">
        <f aca="false">SUM(C145+F145)</f>
        <v>38016476</v>
      </c>
      <c r="J145" s="55" t="n">
        <f aca="false">SUM(K145/I145)*100%</f>
        <v>0.775393858178754</v>
      </c>
      <c r="K145" s="54" t="n">
        <f aca="false">SUM(D145+G145)</f>
        <v>29477742</v>
      </c>
      <c r="L145" s="3"/>
    </row>
    <row r="146" customFormat="false" ht="15" hidden="false" customHeight="true" outlineLevel="0" collapsed="false">
      <c r="A146" s="20"/>
      <c r="B146" s="16"/>
      <c r="C146" s="17"/>
      <c r="D146" s="17"/>
      <c r="E146" s="17"/>
      <c r="F146" s="31" t="n">
        <v>0</v>
      </c>
      <c r="G146" s="31" t="n">
        <v>0</v>
      </c>
      <c r="H146" s="31"/>
      <c r="I146" s="19" t="n">
        <f aca="false">C146</f>
        <v>0</v>
      </c>
      <c r="J146" s="19"/>
      <c r="K146" s="19"/>
      <c r="L146" s="3"/>
    </row>
    <row r="147" customFormat="false" ht="12" hidden="false" customHeight="true" outlineLevel="0" collapsed="false">
      <c r="A147" s="73" t="s">
        <v>73</v>
      </c>
      <c r="B147" s="74" t="s">
        <v>74</v>
      </c>
      <c r="C147" s="75" t="n">
        <f aca="false">SUM(C145+C146)</f>
        <v>35184382</v>
      </c>
      <c r="D147" s="75" t="n">
        <f aca="false">SUM(D145)</f>
        <v>28190789</v>
      </c>
      <c r="E147" s="75" t="n">
        <f aca="false">SUM(D147/C147)*100</f>
        <v>80.1230187871425</v>
      </c>
      <c r="F147" s="76" t="n">
        <f aca="false">SUM(F145)</f>
        <v>2832094</v>
      </c>
      <c r="G147" s="76" t="n">
        <f aca="false">SUM(G145)</f>
        <v>1286953</v>
      </c>
      <c r="H147" s="77" t="n">
        <f aca="false">SUM(G147/F147)*100%</f>
        <v>0.45441747343132</v>
      </c>
      <c r="I147" s="76" t="n">
        <f aca="false">SUM(C147+F147)</f>
        <v>38016476</v>
      </c>
      <c r="J147" s="77" t="n">
        <f aca="false">SUM(K147/I147)*100%</f>
        <v>0.775393858178754</v>
      </c>
      <c r="K147" s="76" t="n">
        <f aca="false">SUM(D147+G147)</f>
        <v>29477742</v>
      </c>
      <c r="L147" s="3"/>
    </row>
    <row r="148" customFormat="false" ht="4.5" hidden="true" customHeight="true" outlineLevel="0" collapsed="false">
      <c r="A148" s="58"/>
      <c r="B148" s="59"/>
      <c r="C148" s="59"/>
      <c r="D148" s="59"/>
      <c r="E148" s="59"/>
      <c r="F148" s="60"/>
      <c r="G148" s="60"/>
      <c r="H148" s="60"/>
      <c r="I148" s="60"/>
      <c r="J148" s="60"/>
      <c r="K148" s="60"/>
      <c r="L148" s="3"/>
    </row>
    <row r="149" customFormat="false" ht="6.75" hidden="true" customHeight="true" outlineLevel="0" collapsed="false">
      <c r="D149" s="61"/>
      <c r="E149" s="61"/>
    </row>
    <row r="150" customFormat="false" ht="13.2" hidden="true" customHeight="false" outlineLevel="0" collapsed="false">
      <c r="A150" s="62"/>
      <c r="C150" s="63"/>
      <c r="D150" s="61"/>
      <c r="E150" s="61"/>
    </row>
    <row r="151" customFormat="false" ht="13.2" hidden="true" customHeight="false" outlineLevel="0" collapsed="false">
      <c r="D151" s="61"/>
      <c r="E151" s="61"/>
    </row>
    <row r="152" customFormat="false" ht="13.2" hidden="false" customHeight="false" outlineLevel="0" collapsed="false">
      <c r="A152" s="64"/>
      <c r="C152" s="64"/>
      <c r="D152" s="61"/>
      <c r="E152" s="61"/>
    </row>
    <row r="153" customFormat="false" ht="13.2" hidden="false" customHeight="false" outlineLevel="0" collapsed="false">
      <c r="D153" s="61"/>
      <c r="E153" s="61"/>
    </row>
    <row r="154" customFormat="false" ht="15.75" hidden="false" customHeight="true" outlineLevel="0" collapsed="false">
      <c r="A154" s="65" t="s">
        <v>75</v>
      </c>
      <c r="B154" s="65"/>
      <c r="C154" s="65"/>
      <c r="D154" s="65"/>
      <c r="E154" s="65"/>
      <c r="F154" s="65"/>
      <c r="G154" s="65"/>
      <c r="H154" s="65"/>
      <c r="I154" s="65"/>
    </row>
    <row r="155" customFormat="false" ht="13.2" hidden="false" customHeight="false" outlineLevel="0" collapsed="false">
      <c r="D155" s="61"/>
      <c r="E155" s="61"/>
    </row>
    <row r="156" customFormat="false" ht="13.2" hidden="false" customHeight="false" outlineLevel="0" collapsed="false">
      <c r="D156" s="61"/>
      <c r="E156" s="61"/>
    </row>
    <row r="157" customFormat="false" ht="13.2" hidden="false" customHeight="false" outlineLevel="0" collapsed="false">
      <c r="D157" s="61"/>
      <c r="E157" s="61"/>
    </row>
    <row r="158" customFormat="false" ht="13.2" hidden="false" customHeight="false" outlineLevel="0" collapsed="false">
      <c r="D158" s="61"/>
      <c r="E158" s="61"/>
    </row>
    <row r="159" customFormat="false" ht="13.2" hidden="false" customHeight="false" outlineLevel="0" collapsed="false">
      <c r="D159" s="61"/>
      <c r="E159" s="61"/>
    </row>
    <row r="160" customFormat="false" ht="13.2" hidden="false" customHeight="false" outlineLevel="0" collapsed="false">
      <c r="D160" s="61"/>
      <c r="E160" s="61"/>
    </row>
    <row r="161" customFormat="false" ht="13.2" hidden="false" customHeight="false" outlineLevel="0" collapsed="false">
      <c r="D161" s="61"/>
      <c r="E161" s="61"/>
    </row>
    <row r="162" customFormat="false" ht="13.2" hidden="false" customHeight="false" outlineLevel="0" collapsed="false">
      <c r="D162" s="61"/>
      <c r="E162" s="61"/>
    </row>
    <row r="163" customFormat="false" ht="13.2" hidden="false" customHeight="false" outlineLevel="0" collapsed="false">
      <c r="D163" s="61"/>
      <c r="E163" s="61"/>
    </row>
    <row r="164" customFormat="false" ht="13.2" hidden="false" customHeight="false" outlineLevel="0" collapsed="false">
      <c r="D164" s="61"/>
      <c r="E164" s="61"/>
    </row>
    <row r="165" customFormat="false" ht="13.2" hidden="false" customHeight="false" outlineLevel="0" collapsed="false">
      <c r="D165" s="61"/>
      <c r="E165" s="61"/>
    </row>
  </sheetData>
  <mergeCells count="17">
    <mergeCell ref="I1:K1"/>
    <mergeCell ref="A2:K2"/>
    <mergeCell ref="A3:K3"/>
    <mergeCell ref="A4:A6"/>
    <mergeCell ref="B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39375" right="0.22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141" colorId="64" zoomScale="115" zoomScaleNormal="115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3" style="0" width="12.1"/>
    <col collapsed="false" customWidth="true" hidden="false" outlineLevel="0" max="5" min="4" style="0" width="9.99"/>
    <col collapsed="false" customWidth="true" hidden="false" outlineLevel="0" max="6" min="6" style="0" width="10.99"/>
    <col collapsed="false" customWidth="true" hidden="false" outlineLevel="0" max="8" min="7" style="0" width="10.32"/>
    <col collapsed="false" customWidth="true" hidden="false" outlineLevel="0" max="10" min="9" style="0" width="11.32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89</v>
      </c>
      <c r="J1" s="2"/>
      <c r="K1" s="2"/>
      <c r="L1" s="3"/>
    </row>
    <row r="2" customFormat="false" ht="15.75" hidden="false" customHeight="true" outlineLevel="0" collapsed="false">
      <c r="A2" s="4" t="s">
        <v>9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5.75" hidden="false" customHeight="true" outlineLevel="0" collapsed="false">
      <c r="A3" s="5" t="s">
        <v>91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5.7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 t="s">
        <v>6</v>
      </c>
      <c r="G4" s="6"/>
      <c r="H4" s="6"/>
      <c r="I4" s="6" t="s">
        <v>7</v>
      </c>
      <c r="J4" s="6"/>
      <c r="K4" s="6"/>
      <c r="L4" s="3"/>
    </row>
    <row r="5" customFormat="false" ht="12.75" hidden="false" customHeight="true" outlineLevel="0" collapsed="false">
      <c r="A5" s="6"/>
      <c r="B5" s="7"/>
      <c r="C5" s="8" t="s">
        <v>92</v>
      </c>
      <c r="D5" s="9" t="s">
        <v>9</v>
      </c>
      <c r="E5" s="9" t="s">
        <v>10</v>
      </c>
      <c r="F5" s="8" t="s">
        <v>92</v>
      </c>
      <c r="G5" s="9" t="s">
        <v>9</v>
      </c>
      <c r="H5" s="9" t="s">
        <v>12</v>
      </c>
      <c r="I5" s="8" t="s">
        <v>92</v>
      </c>
      <c r="J5" s="9" t="s">
        <v>13</v>
      </c>
      <c r="K5" s="9" t="s">
        <v>9</v>
      </c>
      <c r="L5" s="3"/>
    </row>
    <row r="6" customFormat="false" ht="62.25" hidden="false" customHeight="true" outlineLevel="0" collapsed="false">
      <c r="A6" s="6"/>
      <c r="B6" s="7"/>
      <c r="C6" s="8"/>
      <c r="D6" s="9"/>
      <c r="E6" s="9"/>
      <c r="F6" s="8"/>
      <c r="G6" s="9"/>
      <c r="H6" s="9"/>
      <c r="I6" s="8"/>
      <c r="J6" s="9"/>
      <c r="K6" s="9"/>
      <c r="L6" s="3"/>
    </row>
    <row r="7" customFormat="false" ht="13.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5</v>
      </c>
      <c r="E7" s="6"/>
      <c r="F7" s="10" t="n">
        <v>6</v>
      </c>
      <c r="G7" s="10" t="n">
        <v>8</v>
      </c>
      <c r="H7" s="10"/>
      <c r="I7" s="10" t="n">
        <v>9</v>
      </c>
      <c r="J7" s="10"/>
      <c r="K7" s="10" t="n">
        <v>11</v>
      </c>
      <c r="L7" s="3"/>
    </row>
    <row r="8" customFormat="false" ht="13.2" hidden="false" customHeight="false" outlineLevel="0" collapsed="false">
      <c r="A8" s="11" t="s">
        <v>14</v>
      </c>
      <c r="B8" s="12" t="n">
        <v>11000</v>
      </c>
      <c r="C8" s="13" t="n">
        <f aca="false">SUM(C9)</f>
        <v>4270224</v>
      </c>
      <c r="D8" s="13" t="n">
        <f aca="false">SUM(D9)</f>
        <v>4248522</v>
      </c>
      <c r="E8" s="14" t="n">
        <f aca="false">SUM(D8/C8)*100%</f>
        <v>0.994917831008397</v>
      </c>
      <c r="F8" s="13" t="n">
        <f aca="false">SUM(F9)</f>
        <v>123912</v>
      </c>
      <c r="G8" s="13" t="n">
        <f aca="false">SUM(G9)</f>
        <v>123912</v>
      </c>
      <c r="H8" s="13" t="n">
        <f aca="false">SUM(G8/F8)*100%</f>
        <v>1</v>
      </c>
      <c r="I8" s="13" t="n">
        <f aca="false">SUM(I9)</f>
        <v>4394136</v>
      </c>
      <c r="J8" s="14" t="n">
        <f aca="false">SUM(K8/I8)*100%</f>
        <v>0.995061145126141</v>
      </c>
      <c r="K8" s="13" t="n">
        <f aca="false">SUM(K9)</f>
        <v>4372434</v>
      </c>
      <c r="L8" s="3"/>
    </row>
    <row r="9" customFormat="false" ht="36" hidden="false" customHeight="false" outlineLevel="0" collapsed="false">
      <c r="A9" s="15" t="s">
        <v>15</v>
      </c>
      <c r="B9" s="16" t="n">
        <v>110170</v>
      </c>
      <c r="C9" s="17" t="n">
        <f aca="false">C10+C13</f>
        <v>4270224</v>
      </c>
      <c r="D9" s="18" t="n">
        <f aca="false">D10+D13</f>
        <v>4248522</v>
      </c>
      <c r="E9" s="18" t="n">
        <f aca="false">SUM(D9/C9)*100</f>
        <v>99.4917831008397</v>
      </c>
      <c r="F9" s="17" t="n">
        <f aca="false">F10+F13</f>
        <v>123912</v>
      </c>
      <c r="G9" s="17" t="n">
        <f aca="false">G10+G13</f>
        <v>123912</v>
      </c>
      <c r="H9" s="17" t="n">
        <f aca="false">SUM(G9/F9)*100</f>
        <v>100</v>
      </c>
      <c r="I9" s="19" t="n">
        <f aca="false">SUM(C9+F9)</f>
        <v>4394136</v>
      </c>
      <c r="J9" s="19" t="n">
        <f aca="false">SUM(K9/I9)*100</f>
        <v>99.5061145126141</v>
      </c>
      <c r="K9" s="19" t="n">
        <f aca="false">SUM(D9+G9)</f>
        <v>4372434</v>
      </c>
      <c r="L9" s="3"/>
    </row>
    <row r="10" customFormat="false" ht="13.2" hidden="false" customHeight="false" outlineLevel="0" collapsed="false">
      <c r="A10" s="20" t="s">
        <v>16</v>
      </c>
      <c r="B10" s="16" t="n">
        <v>110170</v>
      </c>
      <c r="C10" s="17" t="n">
        <v>4270224</v>
      </c>
      <c r="D10" s="21" t="n">
        <v>4248522</v>
      </c>
      <c r="E10" s="21" t="n">
        <f aca="false">SUM(D10/C10)*100</f>
        <v>99.4917831008397</v>
      </c>
      <c r="F10" s="17" t="n">
        <v>35036</v>
      </c>
      <c r="G10" s="17" t="n">
        <v>35036</v>
      </c>
      <c r="H10" s="17" t="n">
        <f aca="false">SUM(G10/F10)*100</f>
        <v>100</v>
      </c>
      <c r="I10" s="19" t="n">
        <f aca="false">SUM(C10+F10)</f>
        <v>4305260</v>
      </c>
      <c r="J10" s="19" t="n">
        <f aca="false">SUM(K10/I10)*100</f>
        <v>99.4959189456618</v>
      </c>
      <c r="K10" s="19" t="n">
        <f aca="false">SUM(D10+G10)</f>
        <v>4283558</v>
      </c>
      <c r="L10" s="3"/>
    </row>
    <row r="11" customFormat="false" ht="13.2" hidden="false" customHeight="false" outlineLevel="0" collapsed="false">
      <c r="A11" s="20" t="s">
        <v>17</v>
      </c>
      <c r="B11" s="16" t="n">
        <v>110170</v>
      </c>
      <c r="C11" s="17" t="n">
        <v>3894740</v>
      </c>
      <c r="D11" s="18" t="n">
        <v>3894092</v>
      </c>
      <c r="E11" s="18" t="n">
        <f aca="false">SUM(D11/C11)*100</f>
        <v>99.9833621756523</v>
      </c>
      <c r="F11" s="17"/>
      <c r="G11" s="17" t="n">
        <v>0</v>
      </c>
      <c r="H11" s="17"/>
      <c r="I11" s="19" t="n">
        <f aca="false">SUM(C11+F11)</f>
        <v>3894740</v>
      </c>
      <c r="J11" s="19" t="n">
        <f aca="false">SUM(K11/I11)*100</f>
        <v>99.9833621756523</v>
      </c>
      <c r="K11" s="19" t="n">
        <f aca="false">SUM(D11+G11)</f>
        <v>3894092</v>
      </c>
      <c r="L11" s="3"/>
    </row>
    <row r="12" customFormat="false" ht="13.2" hidden="false" customHeight="false" outlineLevel="0" collapsed="false">
      <c r="A12" s="20" t="s">
        <v>18</v>
      </c>
      <c r="B12" s="16" t="n">
        <v>110170</v>
      </c>
      <c r="C12" s="17" t="n">
        <v>145300</v>
      </c>
      <c r="D12" s="18" t="n">
        <v>140604</v>
      </c>
      <c r="E12" s="18" t="n">
        <f aca="false">SUM(D12/C12)*100</f>
        <v>96.7680660701996</v>
      </c>
      <c r="F12" s="17" t="n">
        <v>0</v>
      </c>
      <c r="G12" s="17" t="n">
        <v>0</v>
      </c>
      <c r="H12" s="17"/>
      <c r="I12" s="19" t="n">
        <f aca="false">SUM(C12+F12)</f>
        <v>145300</v>
      </c>
      <c r="J12" s="19" t="n">
        <f aca="false">SUM(K12/I12)*100</f>
        <v>96.7680660701996</v>
      </c>
      <c r="K12" s="19" t="n">
        <f aca="false">SUM(D12+G12)</f>
        <v>140604</v>
      </c>
      <c r="L12" s="3"/>
    </row>
    <row r="13" customFormat="false" ht="13.2" hidden="false" customHeight="false" outlineLevel="0" collapsed="false">
      <c r="A13" s="20" t="s">
        <v>19</v>
      </c>
      <c r="B13" s="16" t="n">
        <v>110170</v>
      </c>
      <c r="C13" s="17" t="n">
        <v>0</v>
      </c>
      <c r="D13" s="18" t="n">
        <v>0</v>
      </c>
      <c r="E13" s="18"/>
      <c r="F13" s="17" t="n">
        <v>88876</v>
      </c>
      <c r="G13" s="22" t="n">
        <v>88876</v>
      </c>
      <c r="H13" s="22"/>
      <c r="I13" s="19" t="n">
        <f aca="false">SUM(C13+F13)</f>
        <v>88876</v>
      </c>
      <c r="J13" s="19"/>
      <c r="K13" s="19" t="n">
        <f aca="false">SUM(D13+G13)</f>
        <v>88876</v>
      </c>
      <c r="L13" s="3"/>
    </row>
    <row r="14" customFormat="false" ht="21" hidden="false" customHeight="false" outlineLevel="0" collapsed="false">
      <c r="A14" s="11" t="s">
        <v>20</v>
      </c>
      <c r="B14" s="12" t="n">
        <v>70000</v>
      </c>
      <c r="C14" s="13" t="n">
        <f aca="false">SUM(C15)</f>
        <v>675559</v>
      </c>
      <c r="D14" s="13" t="n">
        <f aca="false">SUM(D15)</f>
        <v>641191</v>
      </c>
      <c r="E14" s="14" t="n">
        <f aca="false">SUM(D14/C14)*100%</f>
        <v>0.949126575177002</v>
      </c>
      <c r="F14" s="13" t="n">
        <f aca="false">SUM(F15)</f>
        <v>0</v>
      </c>
      <c r="G14" s="23" t="n">
        <f aca="false">SUM(G15)</f>
        <v>0</v>
      </c>
      <c r="H14" s="24" t="n">
        <f aca="false">SUM(H15)</f>
        <v>0</v>
      </c>
      <c r="I14" s="23" t="n">
        <f aca="false">SUM(C14+F14)</f>
        <v>675559</v>
      </c>
      <c r="J14" s="24" t="n">
        <f aca="false">SUM(K14/I14)*100%</f>
        <v>0.949126575177002</v>
      </c>
      <c r="K14" s="23" t="n">
        <f aca="false">SUM(D14+G14)</f>
        <v>641191</v>
      </c>
      <c r="L14" s="3"/>
    </row>
    <row r="15" customFormat="false" ht="12.75" hidden="false" customHeight="true" outlineLevel="0" collapsed="false">
      <c r="A15" s="15" t="s">
        <v>21</v>
      </c>
      <c r="B15" s="16" t="n">
        <v>117010</v>
      </c>
      <c r="C15" s="17" t="n">
        <f aca="false">SUM(C16+C19)</f>
        <v>675559</v>
      </c>
      <c r="D15" s="18" t="n">
        <f aca="false">SUM(D16+D19)</f>
        <v>641191</v>
      </c>
      <c r="E15" s="18" t="n">
        <f aca="false">SUM(D15/C15)*100</f>
        <v>94.9126575177002</v>
      </c>
      <c r="F15" s="17" t="n">
        <f aca="false">SUM(F16+F19)</f>
        <v>0</v>
      </c>
      <c r="G15" s="22" t="n">
        <f aca="false">SUM(G16+G19)</f>
        <v>0</v>
      </c>
      <c r="H15" s="22"/>
      <c r="I15" s="19" t="n">
        <f aca="false">SUM(C15+F15)</f>
        <v>675559</v>
      </c>
      <c r="J15" s="19" t="n">
        <f aca="false">SUM(K15/I15)*100</f>
        <v>94.9126575177002</v>
      </c>
      <c r="K15" s="19" t="n">
        <f aca="false">SUM(D15+G15)</f>
        <v>641191</v>
      </c>
      <c r="L15" s="3"/>
    </row>
    <row r="16" customFormat="false" ht="12.75" hidden="false" customHeight="true" outlineLevel="0" collapsed="false">
      <c r="A16" s="20" t="s">
        <v>16</v>
      </c>
      <c r="B16" s="16" t="n">
        <v>117010</v>
      </c>
      <c r="C16" s="17" t="n">
        <v>675559</v>
      </c>
      <c r="D16" s="18" t="n">
        <v>641191</v>
      </c>
      <c r="E16" s="18" t="n">
        <f aca="false">SUM(D16/C16)*100</f>
        <v>94.9126575177002</v>
      </c>
      <c r="F16" s="17"/>
      <c r="G16" s="22"/>
      <c r="H16" s="22"/>
      <c r="I16" s="19" t="n">
        <f aca="false">SUM(C16+F16)</f>
        <v>675559</v>
      </c>
      <c r="J16" s="19" t="n">
        <f aca="false">SUM(K16/I16)*100</f>
        <v>94.9126575177002</v>
      </c>
      <c r="K16" s="19" t="n">
        <f aca="false">SUM(D16+G16)</f>
        <v>641191</v>
      </c>
      <c r="L16" s="3"/>
    </row>
    <row r="17" customFormat="false" ht="15" hidden="false" customHeight="true" outlineLevel="0" collapsed="false">
      <c r="A17" s="20" t="s">
        <v>17</v>
      </c>
      <c r="B17" s="16" t="n">
        <v>343050</v>
      </c>
      <c r="C17" s="17" t="n">
        <v>579059</v>
      </c>
      <c r="D17" s="18" t="n">
        <v>550019</v>
      </c>
      <c r="E17" s="18" t="n">
        <f aca="false">SUM(D17/C17)*100</f>
        <v>94.9849669895468</v>
      </c>
      <c r="F17" s="17"/>
      <c r="G17" s="22"/>
      <c r="H17" s="22"/>
      <c r="I17" s="19" t="n">
        <f aca="false">SUM(C17+F17)</f>
        <v>579059</v>
      </c>
      <c r="J17" s="19" t="n">
        <f aca="false">SUM(K17/I17)*100</f>
        <v>94.9849669895468</v>
      </c>
      <c r="K17" s="19" t="n">
        <f aca="false">SUM(D17+G17)</f>
        <v>550019</v>
      </c>
      <c r="L17" s="3"/>
    </row>
    <row r="18" customFormat="false" ht="12.75" hidden="false" customHeight="true" outlineLevel="0" collapsed="false">
      <c r="A18" s="20" t="s">
        <v>18</v>
      </c>
      <c r="B18" s="16" t="n">
        <v>117010</v>
      </c>
      <c r="C18" s="17" t="n">
        <v>11240</v>
      </c>
      <c r="D18" s="18" t="n">
        <v>11240</v>
      </c>
      <c r="E18" s="18" t="n">
        <f aca="false">SUM(D18/C18)*100</f>
        <v>100</v>
      </c>
      <c r="F18" s="17"/>
      <c r="G18" s="22"/>
      <c r="H18" s="22"/>
      <c r="I18" s="19" t="n">
        <f aca="false">SUM(C18+F18)</f>
        <v>11240</v>
      </c>
      <c r="J18" s="19" t="n">
        <f aca="false">SUM(K18/I18)*100</f>
        <v>100</v>
      </c>
      <c r="K18" s="19" t="n">
        <f aca="false">SUM(D18+G18)</f>
        <v>11240</v>
      </c>
      <c r="L18" s="3"/>
    </row>
    <row r="19" customFormat="false" ht="15" hidden="false" customHeight="true" outlineLevel="0" collapsed="false">
      <c r="A19" s="20" t="s">
        <v>22</v>
      </c>
      <c r="B19" s="16" t="n">
        <v>117010</v>
      </c>
      <c r="C19" s="17"/>
      <c r="D19" s="18"/>
      <c r="E19" s="18"/>
      <c r="F19" s="17"/>
      <c r="G19" s="22"/>
      <c r="H19" s="22"/>
      <c r="I19" s="19" t="n">
        <f aca="false">SUM(C19+F19)</f>
        <v>0</v>
      </c>
      <c r="J19" s="19"/>
      <c r="K19" s="19" t="n">
        <f aca="false">SUM(D19+G19)</f>
        <v>0</v>
      </c>
      <c r="L19" s="3"/>
    </row>
    <row r="20" customFormat="false" ht="13.2" hidden="false" customHeight="false" outlineLevel="0" collapsed="false">
      <c r="A20" s="11" t="s">
        <v>23</v>
      </c>
      <c r="B20" s="12" t="n">
        <v>10000</v>
      </c>
      <c r="C20" s="13" t="n">
        <f aca="false">SUM(C21+C26+C31+C36+C38+C42)</f>
        <v>25362927</v>
      </c>
      <c r="D20" s="13" t="n">
        <f aca="false">SUM(D21+D26+D31+D36+D38+D42)</f>
        <v>24041124</v>
      </c>
      <c r="E20" s="14" t="n">
        <f aca="false">SUM(D20/C20)*100%</f>
        <v>0.947884445671432</v>
      </c>
      <c r="F20" s="13" t="n">
        <f aca="false">SUM(F21+F26+F31)</f>
        <v>919710</v>
      </c>
      <c r="G20" s="23" t="n">
        <f aca="false">SUM(G21+G26+G342)</f>
        <v>915580</v>
      </c>
      <c r="H20" s="24" t="n">
        <f aca="false">SUM(G20/F20*100%)</f>
        <v>0.995509454067043</v>
      </c>
      <c r="I20" s="23" t="n">
        <f aca="false">SUM(C20+F20)</f>
        <v>26282637</v>
      </c>
      <c r="J20" s="24" t="n">
        <f aca="false">SUM(K20/I20)*100%</f>
        <v>0.949550990640703</v>
      </c>
      <c r="K20" s="23" t="n">
        <f aca="false">SUM(D20+G20)</f>
        <v>24956704</v>
      </c>
      <c r="L20" s="3"/>
    </row>
    <row r="21" customFormat="false" ht="12.75" hidden="false" customHeight="true" outlineLevel="0" collapsed="false">
      <c r="A21" s="15" t="s">
        <v>24</v>
      </c>
      <c r="B21" s="25" t="n">
        <v>111010</v>
      </c>
      <c r="C21" s="26" t="n">
        <f aca="false">SUM(C22+C25)</f>
        <v>5062437</v>
      </c>
      <c r="D21" s="27" t="n">
        <f aca="false">SUM(D22+D25)</f>
        <v>5025656</v>
      </c>
      <c r="E21" s="27" t="n">
        <f aca="false">SUM(D21/C21)*100</f>
        <v>99.2734526869174</v>
      </c>
      <c r="F21" s="26" t="n">
        <f aca="false">SUM(F22+F25)</f>
        <v>543000</v>
      </c>
      <c r="G21" s="28" t="n">
        <f aca="false">SUM(G22+G25)</f>
        <v>538870</v>
      </c>
      <c r="H21" s="28"/>
      <c r="I21" s="29" t="n">
        <f aca="false">SUM(C21+F21)</f>
        <v>5605437</v>
      </c>
      <c r="J21" s="29" t="n">
        <f aca="false">SUM(K21/I21)*100</f>
        <v>99.2701550298398</v>
      </c>
      <c r="K21" s="29" t="n">
        <f aca="false">SUM(D21+G21)</f>
        <v>5564526</v>
      </c>
      <c r="L21" s="3"/>
    </row>
    <row r="22" customFormat="false" ht="12.75" hidden="false" customHeight="true" outlineLevel="0" collapsed="false">
      <c r="A22" s="20" t="s">
        <v>16</v>
      </c>
      <c r="B22" s="16" t="n">
        <v>111010</v>
      </c>
      <c r="C22" s="17" t="n">
        <v>5062437</v>
      </c>
      <c r="D22" s="18" t="n">
        <v>5025656</v>
      </c>
      <c r="E22" s="18" t="n">
        <f aca="false">SUM(D22/C22)*100</f>
        <v>99.2734526869174</v>
      </c>
      <c r="F22" s="17" t="n">
        <v>260000</v>
      </c>
      <c r="G22" s="22" t="n">
        <v>255870</v>
      </c>
      <c r="H22" s="22"/>
      <c r="I22" s="19" t="n">
        <f aca="false">SUM(C22+F22)</f>
        <v>5322437</v>
      </c>
      <c r="J22" s="19" t="n">
        <f aca="false">SUM(K22/I22)*100</f>
        <v>99.2313483466315</v>
      </c>
      <c r="K22" s="19" t="n">
        <f aca="false">SUM(D22+G22)</f>
        <v>5281526</v>
      </c>
      <c r="L22" s="3"/>
    </row>
    <row r="23" customFormat="false" ht="15" hidden="false" customHeight="true" outlineLevel="0" collapsed="false">
      <c r="A23" s="20" t="s">
        <v>17</v>
      </c>
      <c r="B23" s="16" t="n">
        <v>111010</v>
      </c>
      <c r="C23" s="17" t="n">
        <v>4254265</v>
      </c>
      <c r="D23" s="18" t="n">
        <v>4241502</v>
      </c>
      <c r="E23" s="18" t="n">
        <f aca="false">SUM(D23/C23)*100</f>
        <v>99.6999951813063</v>
      </c>
      <c r="F23" s="17"/>
      <c r="G23" s="22"/>
      <c r="H23" s="22"/>
      <c r="I23" s="19" t="n">
        <f aca="false">SUM(C23+F23)</f>
        <v>4254265</v>
      </c>
      <c r="J23" s="19" t="n">
        <f aca="false">SUM(K23/I23)*100</f>
        <v>99.6999951813063</v>
      </c>
      <c r="K23" s="19" t="n">
        <f aca="false">SUM(D23+G23)</f>
        <v>4241502</v>
      </c>
      <c r="L23" s="3"/>
    </row>
    <row r="24" customFormat="false" ht="12.75" hidden="false" customHeight="true" outlineLevel="0" collapsed="false">
      <c r="A24" s="20" t="s">
        <v>18</v>
      </c>
      <c r="B24" s="16" t="n">
        <v>111010</v>
      </c>
      <c r="C24" s="17" t="n">
        <v>437874</v>
      </c>
      <c r="D24" s="18" t="n">
        <v>419417</v>
      </c>
      <c r="E24" s="18" t="n">
        <f aca="false">SUM(D24/C24)*100</f>
        <v>95.7848604849797</v>
      </c>
      <c r="F24" s="17"/>
      <c r="G24" s="22"/>
      <c r="H24" s="22"/>
      <c r="I24" s="19" t="n">
        <f aca="false">SUM(C24+F24)</f>
        <v>437874</v>
      </c>
      <c r="J24" s="19" t="n">
        <f aca="false">SUM(K24/I24)*100</f>
        <v>95.7848604849797</v>
      </c>
      <c r="K24" s="19" t="n">
        <f aca="false">SUM(D24+G24)</f>
        <v>419417</v>
      </c>
      <c r="L24" s="3"/>
    </row>
    <row r="25" customFormat="false" ht="15" hidden="false" customHeight="true" outlineLevel="0" collapsed="false">
      <c r="A25" s="20" t="s">
        <v>22</v>
      </c>
      <c r="B25" s="16" t="n">
        <v>111010</v>
      </c>
      <c r="C25" s="17"/>
      <c r="D25" s="18"/>
      <c r="E25" s="18"/>
      <c r="F25" s="17" t="n">
        <v>283000</v>
      </c>
      <c r="G25" s="22" t="n">
        <v>283000</v>
      </c>
      <c r="H25" s="22"/>
      <c r="I25" s="19" t="n">
        <f aca="false">SUM(C25+F25)</f>
        <v>283000</v>
      </c>
      <c r="J25" s="19"/>
      <c r="K25" s="19" t="n">
        <f aca="false">SUM(D25+G25)</f>
        <v>283000</v>
      </c>
      <c r="L25" s="3"/>
    </row>
    <row r="26" customFormat="false" ht="22.8" hidden="false" customHeight="true" outlineLevel="0" collapsed="false">
      <c r="A26" s="15" t="s">
        <v>25</v>
      </c>
      <c r="B26" s="25" t="n">
        <v>111020</v>
      </c>
      <c r="C26" s="26" t="n">
        <f aca="false">SUM(C27+C30)</f>
        <v>19020623</v>
      </c>
      <c r="D26" s="27" t="n">
        <f aca="false">SUM(D27+D30)</f>
        <v>17740968</v>
      </c>
      <c r="E26" s="27" t="n">
        <f aca="false">SUM(D26/C26)*100</f>
        <v>93.2722760973707</v>
      </c>
      <c r="F26" s="26" t="n">
        <f aca="false">SUM(F27+F30)</f>
        <v>376710</v>
      </c>
      <c r="G26" s="28" t="n">
        <f aca="false">SUM(G27+G30)</f>
        <v>376710</v>
      </c>
      <c r="H26" s="28"/>
      <c r="I26" s="29" t="n">
        <f aca="false">SUM(C26+F26)</f>
        <v>19397333</v>
      </c>
      <c r="J26" s="29" t="n">
        <f aca="false">SUM(K26/I26)*100</f>
        <v>93.402933279539</v>
      </c>
      <c r="K26" s="29" t="n">
        <f aca="false">SUM(D26+G26)</f>
        <v>18117678</v>
      </c>
      <c r="L26" s="3"/>
    </row>
    <row r="27" customFormat="false" ht="12.75" hidden="false" customHeight="true" outlineLevel="0" collapsed="false">
      <c r="A27" s="20" t="s">
        <v>16</v>
      </c>
      <c r="B27" s="16" t="n">
        <v>111020</v>
      </c>
      <c r="C27" s="17" t="n">
        <v>19020623</v>
      </c>
      <c r="D27" s="18" t="n">
        <v>17740968</v>
      </c>
      <c r="E27" s="18" t="n">
        <f aca="false">SUM(D27/C27)*100</f>
        <v>93.2722760973707</v>
      </c>
      <c r="F27" s="17"/>
      <c r="G27" s="22"/>
      <c r="H27" s="22"/>
      <c r="I27" s="19" t="n">
        <f aca="false">SUM(C27+F27)</f>
        <v>19020623</v>
      </c>
      <c r="J27" s="19" t="n">
        <f aca="false">SUM(K27/I27)*100</f>
        <v>93.2722760973707</v>
      </c>
      <c r="K27" s="19" t="n">
        <f aca="false">SUM(D27+G27)</f>
        <v>17740968</v>
      </c>
      <c r="L27" s="3"/>
    </row>
    <row r="28" customFormat="false" ht="15" hidden="false" customHeight="true" outlineLevel="0" collapsed="false">
      <c r="A28" s="20" t="s">
        <v>17</v>
      </c>
      <c r="B28" s="16" t="n">
        <v>111020</v>
      </c>
      <c r="C28" s="17" t="n">
        <v>16344323</v>
      </c>
      <c r="D28" s="18" t="n">
        <v>15069391</v>
      </c>
      <c r="E28" s="18" t="n">
        <f aca="false">SUM(D28/C28)*100</f>
        <v>92.1995423120309</v>
      </c>
      <c r="F28" s="17"/>
      <c r="G28" s="22"/>
      <c r="H28" s="22"/>
      <c r="I28" s="19" t="n">
        <f aca="false">SUM(C28+F28)</f>
        <v>16344323</v>
      </c>
      <c r="J28" s="19" t="n">
        <f aca="false">SUM(K28/I28)*100</f>
        <v>92.1995423120309</v>
      </c>
      <c r="K28" s="19" t="n">
        <f aca="false">SUM(D28+G28)</f>
        <v>15069391</v>
      </c>
      <c r="L28" s="3"/>
    </row>
    <row r="29" customFormat="false" ht="12.75" hidden="false" customHeight="true" outlineLevel="0" collapsed="false">
      <c r="A29" s="20" t="s">
        <v>18</v>
      </c>
      <c r="B29" s="16" t="n">
        <v>111020</v>
      </c>
      <c r="C29" s="17" t="n">
        <v>1672149</v>
      </c>
      <c r="D29" s="18" t="n">
        <v>1670485</v>
      </c>
      <c r="E29" s="18" t="n">
        <f aca="false">SUM(D29/C29)*100</f>
        <v>99.9004873369538</v>
      </c>
      <c r="F29" s="17"/>
      <c r="G29" s="22"/>
      <c r="H29" s="22"/>
      <c r="I29" s="19" t="n">
        <f aca="false">SUM(C29+F29)</f>
        <v>1672149</v>
      </c>
      <c r="J29" s="19" t="n">
        <f aca="false">SUM(K29/I29)*100</f>
        <v>99.9004873369538</v>
      </c>
      <c r="K29" s="19" t="n">
        <f aca="false">SUM(D29+G29)</f>
        <v>1670485</v>
      </c>
      <c r="L29" s="3"/>
    </row>
    <row r="30" customFormat="false" ht="15" hidden="false" customHeight="true" outlineLevel="0" collapsed="false">
      <c r="A30" s="20" t="s">
        <v>22</v>
      </c>
      <c r="B30" s="16" t="n">
        <v>111020</v>
      </c>
      <c r="C30" s="17"/>
      <c r="D30" s="18"/>
      <c r="E30" s="18"/>
      <c r="F30" s="17" t="n">
        <v>376710</v>
      </c>
      <c r="G30" s="22" t="n">
        <v>376710</v>
      </c>
      <c r="H30" s="22"/>
      <c r="I30" s="19" t="n">
        <f aca="false">SUM(C30+F30)</f>
        <v>376710</v>
      </c>
      <c r="J30" s="19"/>
      <c r="K30" s="19" t="n">
        <f aca="false">SUM(D30+G30)</f>
        <v>376710</v>
      </c>
      <c r="L30" s="3"/>
    </row>
    <row r="31" customFormat="false" ht="21.6" hidden="false" customHeight="true" outlineLevel="0" collapsed="false">
      <c r="A31" s="15" t="s">
        <v>26</v>
      </c>
      <c r="B31" s="25" t="n">
        <v>111090</v>
      </c>
      <c r="C31" s="26" t="n">
        <f aca="false">SUM(C32+C35)</f>
        <v>225525</v>
      </c>
      <c r="D31" s="27" t="n">
        <f aca="false">SUM(D32+D35)</f>
        <v>225413</v>
      </c>
      <c r="E31" s="27" t="n">
        <f aca="false">SUM(D31/C31)*100</f>
        <v>99.9503380999889</v>
      </c>
      <c r="F31" s="26"/>
      <c r="G31" s="28"/>
      <c r="H31" s="28"/>
      <c r="I31" s="29" t="n">
        <f aca="false">SUM(C31+F31)</f>
        <v>225525</v>
      </c>
      <c r="J31" s="29" t="n">
        <f aca="false">SUM(K31/I31)*100</f>
        <v>99.9503380999889</v>
      </c>
      <c r="K31" s="29" t="n">
        <f aca="false">SUM(D31+G31)</f>
        <v>225413</v>
      </c>
      <c r="L31" s="3"/>
    </row>
    <row r="32" customFormat="false" ht="12.75" hidden="false" customHeight="true" outlineLevel="0" collapsed="false">
      <c r="A32" s="20" t="s">
        <v>16</v>
      </c>
      <c r="B32" s="16" t="n">
        <v>111090</v>
      </c>
      <c r="C32" s="17" t="n">
        <v>225525</v>
      </c>
      <c r="D32" s="18" t="n">
        <v>225413</v>
      </c>
      <c r="E32" s="18" t="n">
        <f aca="false">SUM(D32/C32)*100</f>
        <v>99.9503380999889</v>
      </c>
      <c r="F32" s="17"/>
      <c r="G32" s="22"/>
      <c r="H32" s="22"/>
      <c r="I32" s="19" t="n">
        <f aca="false">SUM(C32+F32)</f>
        <v>225525</v>
      </c>
      <c r="J32" s="19" t="n">
        <f aca="false">SUM(K32/I32)*100</f>
        <v>99.9503380999889</v>
      </c>
      <c r="K32" s="19" t="n">
        <f aca="false">SUM(D32+G32)</f>
        <v>225413</v>
      </c>
      <c r="L32" s="3"/>
    </row>
    <row r="33" customFormat="false" ht="15" hidden="false" customHeight="true" outlineLevel="0" collapsed="false">
      <c r="A33" s="20" t="s">
        <v>17</v>
      </c>
      <c r="B33" s="16" t="n">
        <v>111090</v>
      </c>
      <c r="C33" s="17" t="n">
        <v>222419</v>
      </c>
      <c r="D33" s="18" t="n">
        <v>222307</v>
      </c>
      <c r="E33" s="18" t="n">
        <f aca="false">SUM(D33/C33)*100</f>
        <v>99.9496445897158</v>
      </c>
      <c r="F33" s="17"/>
      <c r="G33" s="22"/>
      <c r="H33" s="22"/>
      <c r="I33" s="19" t="n">
        <f aca="false">SUM(C33+F33)</f>
        <v>222419</v>
      </c>
      <c r="J33" s="19" t="n">
        <f aca="false">SUM(K33/I33)*100</f>
        <v>99.9496445897158</v>
      </c>
      <c r="K33" s="19" t="n">
        <f aca="false">SUM(D33+G33)</f>
        <v>222307</v>
      </c>
      <c r="L33" s="3"/>
    </row>
    <row r="34" customFormat="false" ht="12.75" hidden="false" customHeight="true" outlineLevel="0" collapsed="false">
      <c r="A34" s="20" t="s">
        <v>18</v>
      </c>
      <c r="B34" s="16" t="n">
        <v>111090</v>
      </c>
      <c r="C34" s="17"/>
      <c r="D34" s="18"/>
      <c r="E34" s="18" t="e">
        <f aca="false">SUM(D34/C34)*100</f>
        <v>#DIV/0!</v>
      </c>
      <c r="F34" s="17"/>
      <c r="G34" s="22"/>
      <c r="H34" s="22"/>
      <c r="I34" s="19" t="n">
        <f aca="false">SUM(C34+F34)</f>
        <v>0</v>
      </c>
      <c r="J34" s="19" t="e">
        <f aca="false">SUM(K34/I34)*100</f>
        <v>#DIV/0!</v>
      </c>
      <c r="K34" s="19" t="n">
        <f aca="false">SUM(D34+G34)</f>
        <v>0</v>
      </c>
      <c r="L34" s="3"/>
    </row>
    <row r="35" customFormat="false" ht="15" hidden="false" customHeight="true" outlineLevel="0" collapsed="false">
      <c r="A35" s="20" t="s">
        <v>22</v>
      </c>
      <c r="B35" s="16" t="n">
        <v>111090</v>
      </c>
      <c r="C35" s="17"/>
      <c r="D35" s="18"/>
      <c r="E35" s="18"/>
      <c r="F35" s="17"/>
      <c r="G35" s="22"/>
      <c r="H35" s="22"/>
      <c r="I35" s="19" t="n">
        <f aca="false">SUM(C35+F35)</f>
        <v>0</v>
      </c>
      <c r="J35" s="19"/>
      <c r="K35" s="19" t="n">
        <f aca="false">SUM(D35+G35)</f>
        <v>0</v>
      </c>
      <c r="L35" s="3"/>
    </row>
    <row r="36" customFormat="false" ht="24" hidden="false" customHeight="true" outlineLevel="0" collapsed="false">
      <c r="A36" s="15" t="s">
        <v>27</v>
      </c>
      <c r="B36" s="25" t="n">
        <v>111150</v>
      </c>
      <c r="C36" s="26" t="n">
        <f aca="false">SUM(C37)</f>
        <v>11017</v>
      </c>
      <c r="D36" s="27" t="n">
        <f aca="false">SUM(D37)</f>
        <v>10991</v>
      </c>
      <c r="E36" s="27" t="n">
        <f aca="false">SUM(D36/C36)*100</f>
        <v>99.7640010892257</v>
      </c>
      <c r="F36" s="26"/>
      <c r="G36" s="28"/>
      <c r="H36" s="28"/>
      <c r="I36" s="29" t="n">
        <f aca="false">SUM(C36+F36)</f>
        <v>11017</v>
      </c>
      <c r="J36" s="29" t="n">
        <f aca="false">SUM(K36/I36)*100</f>
        <v>99.7640010892257</v>
      </c>
      <c r="K36" s="29" t="n">
        <f aca="false">SUM(D36+G36)</f>
        <v>10991</v>
      </c>
      <c r="L36" s="3"/>
    </row>
    <row r="37" customFormat="false" ht="12.75" hidden="false" customHeight="true" outlineLevel="0" collapsed="false">
      <c r="A37" s="20" t="s">
        <v>16</v>
      </c>
      <c r="B37" s="16" t="n">
        <v>111150</v>
      </c>
      <c r="C37" s="17" t="n">
        <v>11017</v>
      </c>
      <c r="D37" s="18" t="n">
        <v>10991</v>
      </c>
      <c r="E37" s="18" t="n">
        <f aca="false">SUM(D37/C37)*100</f>
        <v>99.7640010892257</v>
      </c>
      <c r="F37" s="17"/>
      <c r="G37" s="22"/>
      <c r="H37" s="22"/>
      <c r="I37" s="19" t="n">
        <f aca="false">SUM(C37+F37)</f>
        <v>11017</v>
      </c>
      <c r="J37" s="19" t="n">
        <f aca="false">SUM(K37/I37)*100</f>
        <v>99.7640010892257</v>
      </c>
      <c r="K37" s="19" t="n">
        <f aca="false">SUM(D37+G37)</f>
        <v>10991</v>
      </c>
      <c r="L37" s="3"/>
    </row>
    <row r="38" customFormat="false" ht="16.2" hidden="false" customHeight="true" outlineLevel="0" collapsed="false">
      <c r="A38" s="30" t="s">
        <v>28</v>
      </c>
      <c r="B38" s="25" t="n">
        <v>111190</v>
      </c>
      <c r="C38" s="26" t="n">
        <f aca="false">SUM(C39)</f>
        <v>1037895</v>
      </c>
      <c r="D38" s="27" t="n">
        <f aca="false">SUM(D39)</f>
        <v>1036286</v>
      </c>
      <c r="E38" s="27" t="n">
        <f aca="false">SUM(D38/C38)*100</f>
        <v>99.8449746843371</v>
      </c>
      <c r="F38" s="26"/>
      <c r="G38" s="28"/>
      <c r="H38" s="28"/>
      <c r="I38" s="29" t="n">
        <f aca="false">SUM(C38+F38)</f>
        <v>1037895</v>
      </c>
      <c r="J38" s="29" t="n">
        <f aca="false">SUM(K38/I38)*100</f>
        <v>99.8449746843371</v>
      </c>
      <c r="K38" s="29" t="n">
        <f aca="false">SUM(D38+G38)</f>
        <v>1036286</v>
      </c>
      <c r="L38" s="3"/>
    </row>
    <row r="39" customFormat="false" ht="12.75" hidden="false" customHeight="true" outlineLevel="0" collapsed="false">
      <c r="A39" s="20" t="s">
        <v>16</v>
      </c>
      <c r="B39" s="16" t="n">
        <v>111190</v>
      </c>
      <c r="C39" s="17" t="n">
        <v>1037895</v>
      </c>
      <c r="D39" s="18" t="n">
        <v>1036286</v>
      </c>
      <c r="E39" s="18" t="n">
        <f aca="false">SUM(D39/C39)*100</f>
        <v>99.8449746843371</v>
      </c>
      <c r="F39" s="17"/>
      <c r="G39" s="22"/>
      <c r="H39" s="22"/>
      <c r="I39" s="19" t="n">
        <f aca="false">SUM(C39+F39)</f>
        <v>1037895</v>
      </c>
      <c r="J39" s="19" t="n">
        <f aca="false">SUM(K39/I39)*100</f>
        <v>99.8449746843371</v>
      </c>
      <c r="K39" s="19" t="n">
        <f aca="false">SUM(D39+G39)</f>
        <v>1036286</v>
      </c>
      <c r="L39" s="3"/>
    </row>
    <row r="40" customFormat="false" ht="12.75" hidden="false" customHeight="true" outlineLevel="0" collapsed="false">
      <c r="A40" s="20" t="s">
        <v>29</v>
      </c>
      <c r="B40" s="16" t="n">
        <v>111190</v>
      </c>
      <c r="C40" s="17" t="n">
        <v>784000</v>
      </c>
      <c r="D40" s="18" t="n">
        <v>783915</v>
      </c>
      <c r="E40" s="18"/>
      <c r="F40" s="17"/>
      <c r="G40" s="22"/>
      <c r="H40" s="22"/>
      <c r="I40" s="19"/>
      <c r="J40" s="19"/>
      <c r="K40" s="19"/>
      <c r="L40" s="3"/>
    </row>
    <row r="41" customFormat="false" ht="12.75" hidden="false" customHeight="true" outlineLevel="0" collapsed="false">
      <c r="A41" s="20" t="s">
        <v>30</v>
      </c>
      <c r="B41" s="16" t="n">
        <v>111190</v>
      </c>
      <c r="C41" s="17"/>
      <c r="D41" s="18"/>
      <c r="E41" s="18"/>
      <c r="F41" s="17"/>
      <c r="G41" s="22"/>
      <c r="H41" s="22"/>
      <c r="I41" s="19"/>
      <c r="J41" s="19"/>
      <c r="K41" s="19"/>
      <c r="L41" s="3"/>
    </row>
    <row r="42" customFormat="false" ht="24.6" hidden="false" customHeight="true" outlineLevel="0" collapsed="false">
      <c r="A42" s="15" t="s">
        <v>81</v>
      </c>
      <c r="B42" s="25" t="n">
        <v>111230</v>
      </c>
      <c r="C42" s="26" t="n">
        <f aca="false">C43</f>
        <v>5430</v>
      </c>
      <c r="D42" s="27" t="n">
        <f aca="false">D43</f>
        <v>1810</v>
      </c>
      <c r="E42" s="27" t="n">
        <f aca="false">D42/C42*100</f>
        <v>33.3333333333333</v>
      </c>
      <c r="F42" s="26"/>
      <c r="G42" s="28"/>
      <c r="H42" s="28"/>
      <c r="I42" s="29"/>
      <c r="J42" s="29"/>
      <c r="K42" s="29"/>
      <c r="L42" s="3"/>
    </row>
    <row r="43" customFormat="false" ht="12.75" hidden="false" customHeight="true" outlineLevel="0" collapsed="false">
      <c r="A43" s="20" t="s">
        <v>82</v>
      </c>
      <c r="B43" s="16" t="n">
        <v>111230</v>
      </c>
      <c r="C43" s="17" t="n">
        <v>5430</v>
      </c>
      <c r="D43" s="18" t="n">
        <v>1810</v>
      </c>
      <c r="E43" s="18" t="n">
        <f aca="false">D43/C43*100</f>
        <v>33.3333333333333</v>
      </c>
      <c r="F43" s="17"/>
      <c r="G43" s="22"/>
      <c r="H43" s="22"/>
      <c r="I43" s="19" t="n">
        <f aca="false">C43+F43</f>
        <v>5430</v>
      </c>
      <c r="J43" s="19" t="n">
        <f aca="false">K43/I43*100</f>
        <v>33.3333333333333</v>
      </c>
      <c r="K43" s="19" t="n">
        <f aca="false">D43+G43</f>
        <v>1810</v>
      </c>
      <c r="L43" s="3"/>
    </row>
    <row r="44" customFormat="false" ht="12.75" hidden="false" customHeight="true" outlineLevel="0" collapsed="false">
      <c r="A44" s="20"/>
      <c r="B44" s="16"/>
      <c r="C44" s="17"/>
      <c r="D44" s="18"/>
      <c r="E44" s="18"/>
      <c r="F44" s="17"/>
      <c r="G44" s="22"/>
      <c r="H44" s="22"/>
      <c r="I44" s="19"/>
      <c r="J44" s="19"/>
      <c r="K44" s="19"/>
      <c r="L44" s="3"/>
    </row>
    <row r="45" customFormat="false" ht="13.2" hidden="false" customHeight="false" outlineLevel="0" collapsed="false">
      <c r="A45" s="11" t="s">
        <v>31</v>
      </c>
      <c r="B45" s="12" t="n">
        <v>2000</v>
      </c>
      <c r="C45" s="23" t="n">
        <f aca="false">SUM(C46+C56)</f>
        <v>3689846</v>
      </c>
      <c r="D45" s="23" t="n">
        <f aca="false">SUM(D46+D56)</f>
        <v>3624670</v>
      </c>
      <c r="E45" s="24" t="n">
        <f aca="false">SUM(D45/C45)*100%</f>
        <v>0.98233639019081</v>
      </c>
      <c r="F45" s="23" t="n">
        <f aca="false">SUM(F46)</f>
        <v>60441</v>
      </c>
      <c r="G45" s="23" t="n">
        <f aca="false">SUM(G46)</f>
        <v>60441</v>
      </c>
      <c r="H45" s="24" t="n">
        <f aca="false">G45/F45*100%</f>
        <v>1</v>
      </c>
      <c r="I45" s="23" t="n">
        <f aca="false">SUM(C45+F45)</f>
        <v>3750287</v>
      </c>
      <c r="J45" s="24" t="n">
        <f aca="false">SUM(K45/I45)*100%</f>
        <v>0.982621063401281</v>
      </c>
      <c r="K45" s="23" t="n">
        <f aca="false">SUM(D45+G45)</f>
        <v>3685111</v>
      </c>
      <c r="L45" s="3"/>
    </row>
    <row r="46" customFormat="false" ht="12.75" hidden="false" customHeight="true" outlineLevel="0" collapsed="false">
      <c r="A46" s="15" t="s">
        <v>31</v>
      </c>
      <c r="B46" s="25" t="n">
        <v>112180</v>
      </c>
      <c r="C46" s="28" t="n">
        <f aca="false">SUM(C52)</f>
        <v>3592220</v>
      </c>
      <c r="D46" s="67" t="n">
        <f aca="false">D52</f>
        <v>3538031</v>
      </c>
      <c r="E46" s="67" t="n">
        <f aca="false">SUM(D46/C46)*100</f>
        <v>98.4914899421528</v>
      </c>
      <c r="F46" s="68" t="n">
        <f aca="false">F52+F55</f>
        <v>60441</v>
      </c>
      <c r="G46" s="68" t="n">
        <f aca="false">G52+G55</f>
        <v>60441</v>
      </c>
      <c r="H46" s="68"/>
      <c r="I46" s="29" t="n">
        <f aca="false">SUM(C46+F46)</f>
        <v>3652661</v>
      </c>
      <c r="J46" s="29" t="n">
        <f aca="false">SUM(K46/I46)*100</f>
        <v>98.5164514308883</v>
      </c>
      <c r="K46" s="29" t="n">
        <f aca="false">SUM(D46+G46)</f>
        <v>3598472</v>
      </c>
      <c r="L46" s="3"/>
    </row>
    <row r="47" customFormat="false" ht="14.25" hidden="true" customHeight="true" outlineLevel="0" collapsed="false">
      <c r="A47" s="20"/>
      <c r="B47" s="16"/>
      <c r="C47" s="22"/>
      <c r="D47" s="21"/>
      <c r="E47" s="21"/>
      <c r="F47" s="31"/>
      <c r="G47" s="31"/>
      <c r="H47" s="31"/>
      <c r="I47" s="19"/>
      <c r="J47" s="19"/>
      <c r="K47" s="19"/>
      <c r="L47" s="3"/>
    </row>
    <row r="48" customFormat="false" ht="14.25" hidden="true" customHeight="true" outlineLevel="0" collapsed="false">
      <c r="A48" s="20"/>
      <c r="B48" s="16"/>
      <c r="C48" s="22"/>
      <c r="D48" s="21"/>
      <c r="E48" s="21"/>
      <c r="F48" s="31"/>
      <c r="G48" s="31"/>
      <c r="H48" s="31"/>
      <c r="I48" s="19"/>
      <c r="J48" s="19"/>
      <c r="K48" s="19"/>
      <c r="L48" s="3"/>
    </row>
    <row r="49" customFormat="false" ht="14.25" hidden="true" customHeight="true" outlineLevel="0" collapsed="false">
      <c r="A49" s="20"/>
      <c r="B49" s="16"/>
      <c r="C49" s="22"/>
      <c r="D49" s="21"/>
      <c r="E49" s="21"/>
      <c r="F49" s="31"/>
      <c r="G49" s="31"/>
      <c r="H49" s="31"/>
      <c r="I49" s="19"/>
      <c r="J49" s="19"/>
      <c r="K49" s="19"/>
      <c r="L49" s="3"/>
    </row>
    <row r="50" customFormat="false" ht="14.25" hidden="true" customHeight="true" outlineLevel="0" collapsed="false">
      <c r="A50" s="20"/>
      <c r="B50" s="16"/>
      <c r="C50" s="22"/>
      <c r="D50" s="21"/>
      <c r="E50" s="21"/>
      <c r="F50" s="31"/>
      <c r="G50" s="31"/>
      <c r="H50" s="31"/>
      <c r="I50" s="19"/>
      <c r="J50" s="19"/>
      <c r="K50" s="19"/>
      <c r="L50" s="3"/>
    </row>
    <row r="51" customFormat="false" ht="14.25" hidden="true" customHeight="true" outlineLevel="0" collapsed="false">
      <c r="A51" s="20"/>
      <c r="B51" s="16"/>
      <c r="C51" s="22"/>
      <c r="D51" s="21"/>
      <c r="E51" s="21"/>
      <c r="F51" s="31"/>
      <c r="G51" s="31"/>
      <c r="H51" s="31"/>
      <c r="I51" s="19"/>
      <c r="J51" s="19"/>
      <c r="K51" s="19"/>
      <c r="L51" s="3"/>
    </row>
    <row r="52" customFormat="false" ht="12.75" hidden="false" customHeight="true" outlineLevel="0" collapsed="false">
      <c r="A52" s="20" t="s">
        <v>16</v>
      </c>
      <c r="B52" s="16" t="n">
        <v>112180</v>
      </c>
      <c r="C52" s="17" t="n">
        <v>3592220</v>
      </c>
      <c r="D52" s="18" t="n">
        <v>3538031</v>
      </c>
      <c r="E52" s="18" t="n">
        <f aca="false">SUM(D52/C52)*100</f>
        <v>98.4914899421528</v>
      </c>
      <c r="F52" s="17" t="n">
        <v>19241</v>
      </c>
      <c r="G52" s="22" t="n">
        <v>19241</v>
      </c>
      <c r="H52" s="22"/>
      <c r="I52" s="19" t="n">
        <f aca="false">SUM(C52+F52)</f>
        <v>3611461</v>
      </c>
      <c r="J52" s="19" t="n">
        <f aca="false">SUM(K52/I52)*100</f>
        <v>98.4995269227606</v>
      </c>
      <c r="K52" s="19" t="n">
        <f aca="false">SUM(D52+G52)</f>
        <v>3557272</v>
      </c>
      <c r="L52" s="3"/>
    </row>
    <row r="53" customFormat="false" ht="12.75" hidden="false" customHeight="true" outlineLevel="0" collapsed="false">
      <c r="A53" s="20" t="s">
        <v>29</v>
      </c>
      <c r="B53" s="16" t="n">
        <v>112180</v>
      </c>
      <c r="C53" s="17" t="n">
        <v>2114058</v>
      </c>
      <c r="D53" s="18" t="n">
        <v>2114058</v>
      </c>
      <c r="E53" s="18"/>
      <c r="F53" s="17"/>
      <c r="G53" s="22"/>
      <c r="H53" s="22"/>
      <c r="I53" s="19" t="n">
        <f aca="false">C53</f>
        <v>2114058</v>
      </c>
      <c r="J53" s="19"/>
      <c r="K53" s="19" t="n">
        <f aca="false">D53</f>
        <v>2114058</v>
      </c>
      <c r="L53" s="3"/>
    </row>
    <row r="54" customFormat="false" ht="12.75" hidden="false" customHeight="true" outlineLevel="0" collapsed="false">
      <c r="A54" s="20" t="s">
        <v>30</v>
      </c>
      <c r="B54" s="16" t="n">
        <v>112180</v>
      </c>
      <c r="C54" s="17" t="n">
        <v>272489</v>
      </c>
      <c r="D54" s="18" t="n">
        <v>272489</v>
      </c>
      <c r="E54" s="18"/>
      <c r="F54" s="17"/>
      <c r="G54" s="22"/>
      <c r="H54" s="22"/>
      <c r="I54" s="19" t="n">
        <f aca="false">C54</f>
        <v>272489</v>
      </c>
      <c r="J54" s="19"/>
      <c r="K54" s="19" t="n">
        <f aca="false">D54</f>
        <v>272489</v>
      </c>
      <c r="L54" s="3"/>
    </row>
    <row r="55" customFormat="false" ht="12.75" hidden="false" customHeight="true" outlineLevel="0" collapsed="false">
      <c r="A55" s="20" t="s">
        <v>32</v>
      </c>
      <c r="B55" s="16" t="n">
        <v>112180</v>
      </c>
      <c r="C55" s="17"/>
      <c r="D55" s="18"/>
      <c r="E55" s="18"/>
      <c r="F55" s="17" t="n">
        <v>41200</v>
      </c>
      <c r="G55" s="22" t="n">
        <v>41200</v>
      </c>
      <c r="H55" s="22" t="n">
        <f aca="false">G55/F55*100</f>
        <v>100</v>
      </c>
      <c r="I55" s="19" t="n">
        <f aca="false">C55+F55</f>
        <v>41200</v>
      </c>
      <c r="J55" s="19" t="n">
        <f aca="false">K55/I55*100</f>
        <v>100</v>
      </c>
      <c r="K55" s="19" t="n">
        <f aca="false">D55+G55</f>
        <v>41200</v>
      </c>
      <c r="L55" s="3"/>
    </row>
    <row r="56" customFormat="false" ht="12.75" hidden="false" customHeight="true" outlineLevel="0" collapsed="false">
      <c r="A56" s="25" t="s">
        <v>88</v>
      </c>
      <c r="B56" s="25" t="n">
        <v>112220</v>
      </c>
      <c r="C56" s="26" t="n">
        <f aca="false">C57</f>
        <v>97626</v>
      </c>
      <c r="D56" s="27" t="n">
        <f aca="false">D57</f>
        <v>86639</v>
      </c>
      <c r="E56" s="27" t="n">
        <f aca="false">D56/C56*100</f>
        <v>88.745825907033</v>
      </c>
      <c r="F56" s="26"/>
      <c r="G56" s="28"/>
      <c r="H56" s="28"/>
      <c r="I56" s="29" t="n">
        <f aca="false">I57</f>
        <v>97626</v>
      </c>
      <c r="J56" s="29"/>
      <c r="K56" s="29" t="n">
        <f aca="false">K57</f>
        <v>86639</v>
      </c>
      <c r="L56" s="3"/>
    </row>
    <row r="57" customFormat="false" ht="12.75" hidden="false" customHeight="true" outlineLevel="0" collapsed="false">
      <c r="A57" s="20" t="s">
        <v>16</v>
      </c>
      <c r="B57" s="16" t="n">
        <v>112220</v>
      </c>
      <c r="C57" s="17" t="n">
        <v>97626</v>
      </c>
      <c r="D57" s="18" t="n">
        <v>86639</v>
      </c>
      <c r="E57" s="18"/>
      <c r="F57" s="17"/>
      <c r="G57" s="22"/>
      <c r="H57" s="22"/>
      <c r="I57" s="19" t="n">
        <f aca="false">C57+F57</f>
        <v>97626</v>
      </c>
      <c r="J57" s="19"/>
      <c r="K57" s="19" t="n">
        <f aca="false">D57+G57</f>
        <v>86639</v>
      </c>
      <c r="L57" s="3"/>
    </row>
    <row r="58" customFormat="false" ht="13.2" hidden="false" customHeight="false" outlineLevel="0" collapsed="false">
      <c r="A58" s="11" t="s">
        <v>33</v>
      </c>
      <c r="B58" s="12" t="n">
        <v>3000</v>
      </c>
      <c r="C58" s="23" t="n">
        <f aca="false">SUM(C59+C66+C70)</f>
        <v>386911</v>
      </c>
      <c r="D58" s="23" t="n">
        <f aca="false">SUM(D59+D66+D70)</f>
        <v>386308</v>
      </c>
      <c r="E58" s="24" t="n">
        <f aca="false">SUM(D58/C58)*100%</f>
        <v>0.998441502050859</v>
      </c>
      <c r="F58" s="23" t="n">
        <f aca="false">SUM(F59+F66+F70)</f>
        <v>13279</v>
      </c>
      <c r="G58" s="23" t="n">
        <f aca="false">SUM(G59+G66+G70)</f>
        <v>13279</v>
      </c>
      <c r="H58" s="24"/>
      <c r="I58" s="23" t="n">
        <f aca="false">SUM(C58+F58)</f>
        <v>400190</v>
      </c>
      <c r="J58" s="24" t="n">
        <f aca="false">SUM(K58/I58)*100%</f>
        <v>0.998493215722532</v>
      </c>
      <c r="K58" s="23" t="n">
        <f aca="false">SUM(D58+G58)</f>
        <v>399587</v>
      </c>
      <c r="L58" s="3"/>
    </row>
    <row r="59" customFormat="false" ht="15" hidden="false" customHeight="true" outlineLevel="0" collapsed="false">
      <c r="A59" s="15" t="s">
        <v>34</v>
      </c>
      <c r="B59" s="16" t="n">
        <v>113400</v>
      </c>
      <c r="C59" s="22" t="n">
        <f aca="false">SUM(C65)</f>
        <v>70200</v>
      </c>
      <c r="D59" s="21" t="n">
        <f aca="false">SUM(D65)</f>
        <v>69787</v>
      </c>
      <c r="E59" s="21" t="n">
        <f aca="false">SUM(D59/C59)*100</f>
        <v>99.4116809116809</v>
      </c>
      <c r="F59" s="31" t="n">
        <f aca="false">F65</f>
        <v>3300</v>
      </c>
      <c r="G59" s="31" t="n">
        <f aca="false">G65</f>
        <v>3300</v>
      </c>
      <c r="H59" s="31"/>
      <c r="I59" s="19" t="n">
        <f aca="false">SUM(C59+F59)</f>
        <v>73500</v>
      </c>
      <c r="J59" s="19" t="n">
        <f aca="false">SUM(K59/I59)*100</f>
        <v>99.4380952380952</v>
      </c>
      <c r="K59" s="19" t="n">
        <f aca="false">SUM(D59+G59)</f>
        <v>73087</v>
      </c>
      <c r="L59" s="3"/>
    </row>
    <row r="60" customFormat="false" ht="14.25" hidden="true" customHeight="true" outlineLevel="0" collapsed="false">
      <c r="A60" s="20"/>
      <c r="B60" s="16"/>
      <c r="C60" s="22"/>
      <c r="D60" s="21"/>
      <c r="E60" s="21"/>
      <c r="F60" s="31"/>
      <c r="G60" s="31"/>
      <c r="H60" s="31"/>
      <c r="I60" s="19"/>
      <c r="J60" s="19"/>
      <c r="K60" s="19"/>
      <c r="L60" s="3"/>
    </row>
    <row r="61" customFormat="false" ht="14.25" hidden="true" customHeight="true" outlineLevel="0" collapsed="false">
      <c r="A61" s="20"/>
      <c r="B61" s="16"/>
      <c r="C61" s="22"/>
      <c r="D61" s="21"/>
      <c r="E61" s="21"/>
      <c r="F61" s="31"/>
      <c r="G61" s="31"/>
      <c r="H61" s="31"/>
      <c r="I61" s="19"/>
      <c r="J61" s="19"/>
      <c r="K61" s="19"/>
      <c r="L61" s="3"/>
    </row>
    <row r="62" customFormat="false" ht="0.6" hidden="true" customHeight="true" outlineLevel="0" collapsed="false">
      <c r="A62" s="20"/>
      <c r="B62" s="16"/>
      <c r="C62" s="22"/>
      <c r="D62" s="21"/>
      <c r="E62" s="21"/>
      <c r="F62" s="31"/>
      <c r="G62" s="31"/>
      <c r="H62" s="31"/>
      <c r="I62" s="19"/>
      <c r="J62" s="19"/>
      <c r="K62" s="19"/>
      <c r="L62" s="3"/>
    </row>
    <row r="63" customFormat="false" ht="4.8" hidden="true" customHeight="true" outlineLevel="0" collapsed="false">
      <c r="A63" s="20"/>
      <c r="B63" s="16"/>
      <c r="C63" s="22"/>
      <c r="D63" s="21"/>
      <c r="E63" s="21"/>
      <c r="F63" s="31"/>
      <c r="G63" s="31"/>
      <c r="H63" s="31"/>
      <c r="I63" s="19"/>
      <c r="J63" s="19"/>
      <c r="K63" s="19"/>
      <c r="L63" s="3"/>
    </row>
    <row r="64" customFormat="false" ht="7.8" hidden="true" customHeight="true" outlineLevel="0" collapsed="false">
      <c r="A64" s="20"/>
      <c r="B64" s="16"/>
      <c r="C64" s="22"/>
      <c r="D64" s="21"/>
      <c r="E64" s="21"/>
      <c r="F64" s="31"/>
      <c r="G64" s="31"/>
      <c r="H64" s="31"/>
      <c r="I64" s="19"/>
      <c r="J64" s="19"/>
      <c r="K64" s="19"/>
      <c r="L64" s="3"/>
    </row>
    <row r="65" customFormat="false" ht="12.75" hidden="false" customHeight="true" outlineLevel="0" collapsed="false">
      <c r="A65" s="20" t="s">
        <v>16</v>
      </c>
      <c r="B65" s="16" t="n">
        <v>113400</v>
      </c>
      <c r="C65" s="17" t="n">
        <v>70200</v>
      </c>
      <c r="D65" s="18" t="n">
        <v>69787</v>
      </c>
      <c r="E65" s="18" t="n">
        <f aca="false">SUM(D65/C65)*100</f>
        <v>99.4116809116809</v>
      </c>
      <c r="F65" s="17" t="n">
        <v>3300</v>
      </c>
      <c r="G65" s="22" t="n">
        <v>3300</v>
      </c>
      <c r="H65" s="22"/>
      <c r="I65" s="19" t="n">
        <f aca="false">SUM(C65+F65)</f>
        <v>73500</v>
      </c>
      <c r="J65" s="19" t="n">
        <f aca="false">SUM(K65/I65)*100</f>
        <v>99.4380952380952</v>
      </c>
      <c r="K65" s="19" t="n">
        <f aca="false">SUM(D65+G65)</f>
        <v>73087</v>
      </c>
      <c r="L65" s="3"/>
    </row>
    <row r="66" customFormat="false" ht="35.4" hidden="false" customHeight="true" outlineLevel="0" collapsed="false">
      <c r="A66" s="15" t="s">
        <v>35</v>
      </c>
      <c r="B66" s="25" t="n">
        <v>113104</v>
      </c>
      <c r="C66" s="17" t="n">
        <f aca="false">SUM(C67)</f>
        <v>306711</v>
      </c>
      <c r="D66" s="18" t="n">
        <f aca="false">SUM(D67)</f>
        <v>306542</v>
      </c>
      <c r="E66" s="18" t="n">
        <f aca="false">SUM(D66/C66)*100</f>
        <v>99.9448992699968</v>
      </c>
      <c r="F66" s="17"/>
      <c r="G66" s="22"/>
      <c r="H66" s="22"/>
      <c r="I66" s="19" t="n">
        <f aca="false">SUM(C66+F66)</f>
        <v>306711</v>
      </c>
      <c r="J66" s="19" t="n">
        <f aca="false">SUM(K66/I66)*100</f>
        <v>99.9448992699968</v>
      </c>
      <c r="K66" s="19" t="n">
        <f aca="false">SUM(D66+G66)</f>
        <v>306542</v>
      </c>
      <c r="L66" s="3"/>
    </row>
    <row r="67" customFormat="false" ht="12.75" hidden="false" customHeight="true" outlineLevel="0" collapsed="false">
      <c r="A67" s="20" t="s">
        <v>16</v>
      </c>
      <c r="B67" s="16" t="n">
        <v>113104</v>
      </c>
      <c r="C67" s="17" t="n">
        <v>306711</v>
      </c>
      <c r="D67" s="18" t="n">
        <v>306542</v>
      </c>
      <c r="E67" s="18" t="n">
        <f aca="false">SUM(D67/C67)*100</f>
        <v>99.9448992699968</v>
      </c>
      <c r="F67" s="17" t="n">
        <v>3507</v>
      </c>
      <c r="G67" s="22" t="n">
        <v>3507</v>
      </c>
      <c r="H67" s="22"/>
      <c r="I67" s="19" t="n">
        <f aca="false">SUM(C67+F67)</f>
        <v>310218</v>
      </c>
      <c r="J67" s="19" t="n">
        <f aca="false">SUM(K67/I67)*100</f>
        <v>99.9455221811758</v>
      </c>
      <c r="K67" s="19" t="n">
        <f aca="false">SUM(D67+G67)</f>
        <v>310049</v>
      </c>
      <c r="L67" s="3"/>
    </row>
    <row r="68" customFormat="false" ht="15" hidden="false" customHeight="true" outlineLevel="0" collapsed="false">
      <c r="A68" s="20" t="s">
        <v>17</v>
      </c>
      <c r="B68" s="16" t="n">
        <v>113104</v>
      </c>
      <c r="C68" s="17" t="n">
        <v>306711</v>
      </c>
      <c r="D68" s="18" t="n">
        <v>306542</v>
      </c>
      <c r="E68" s="18" t="n">
        <f aca="false">SUM(D68/C68)*100</f>
        <v>99.9448992699968</v>
      </c>
      <c r="F68" s="17"/>
      <c r="G68" s="22"/>
      <c r="H68" s="22"/>
      <c r="I68" s="19" t="n">
        <f aca="false">SUM(C68+F68)</f>
        <v>306711</v>
      </c>
      <c r="J68" s="19" t="n">
        <f aca="false">SUM(K68/I68)*100</f>
        <v>99.9448992699968</v>
      </c>
      <c r="K68" s="19" t="n">
        <f aca="false">SUM(D68+G68)</f>
        <v>306542</v>
      </c>
      <c r="L68" s="3"/>
    </row>
    <row r="69" customFormat="false" ht="12.75" hidden="false" customHeight="true" outlineLevel="0" collapsed="false">
      <c r="A69" s="20" t="s">
        <v>18</v>
      </c>
      <c r="B69" s="16" t="n">
        <v>113104</v>
      </c>
      <c r="C69" s="17"/>
      <c r="D69" s="18"/>
      <c r="E69" s="18" t="e">
        <f aca="false">SUM(D69/C69)*100</f>
        <v>#DIV/0!</v>
      </c>
      <c r="F69" s="17"/>
      <c r="G69" s="22"/>
      <c r="H69" s="22"/>
      <c r="I69" s="19" t="n">
        <f aca="false">SUM(C69+F69)</f>
        <v>0</v>
      </c>
      <c r="J69" s="19" t="e">
        <f aca="false">SUM(K69/I69)*100</f>
        <v>#DIV/0!</v>
      </c>
      <c r="K69" s="19" t="n">
        <f aca="false">SUM(D69+G69)</f>
        <v>0</v>
      </c>
      <c r="L69" s="3"/>
    </row>
    <row r="70" customFormat="false" ht="17.4" hidden="false" customHeight="true" outlineLevel="0" collapsed="false">
      <c r="A70" s="15" t="s">
        <v>36</v>
      </c>
      <c r="B70" s="25" t="n">
        <v>113240</v>
      </c>
      <c r="C70" s="17" t="n">
        <f aca="false">SUM(C71)</f>
        <v>10000</v>
      </c>
      <c r="D70" s="18" t="n">
        <f aca="false">SUM(D71)</f>
        <v>9979</v>
      </c>
      <c r="E70" s="18" t="n">
        <f aca="false">SUM(D70/C70)*100</f>
        <v>99.79</v>
      </c>
      <c r="F70" s="17" t="n">
        <f aca="false">F71</f>
        <v>9979</v>
      </c>
      <c r="G70" s="22" t="n">
        <f aca="false">G71</f>
        <v>9979</v>
      </c>
      <c r="H70" s="22"/>
      <c r="I70" s="19" t="n">
        <f aca="false">SUM(C70+F70)</f>
        <v>19979</v>
      </c>
      <c r="J70" s="19" t="n">
        <f aca="false">SUM(K70/I70)*100</f>
        <v>99.8948896341158</v>
      </c>
      <c r="K70" s="19" t="n">
        <f aca="false">SUM(D70+G70)</f>
        <v>19958</v>
      </c>
      <c r="L70" s="3"/>
    </row>
    <row r="71" customFormat="false" ht="12.75" hidden="false" customHeight="true" outlineLevel="0" collapsed="false">
      <c r="A71" s="20" t="s">
        <v>16</v>
      </c>
      <c r="B71" s="16" t="n">
        <v>113240</v>
      </c>
      <c r="C71" s="17" t="n">
        <v>10000</v>
      </c>
      <c r="D71" s="18" t="n">
        <v>9979</v>
      </c>
      <c r="E71" s="18" t="n">
        <f aca="false">SUM(D71/C71)*100</f>
        <v>99.79</v>
      </c>
      <c r="F71" s="17" t="n">
        <v>9979</v>
      </c>
      <c r="G71" s="22" t="n">
        <v>9979</v>
      </c>
      <c r="H71" s="22"/>
      <c r="I71" s="19" t="n">
        <f aca="false">SUM(C71+F71)</f>
        <v>19979</v>
      </c>
      <c r="J71" s="19" t="n">
        <f aca="false">SUM(K71/I71)*100</f>
        <v>99.8948896341158</v>
      </c>
      <c r="K71" s="19" t="n">
        <f aca="false">SUM(D71+G71)</f>
        <v>19958</v>
      </c>
      <c r="L71" s="3"/>
    </row>
    <row r="72" customFormat="false" ht="15" hidden="false" customHeight="true" outlineLevel="0" collapsed="false">
      <c r="A72" s="20" t="s">
        <v>17</v>
      </c>
      <c r="B72" s="16" t="n">
        <v>113240</v>
      </c>
      <c r="C72" s="17" t="n">
        <v>10000</v>
      </c>
      <c r="D72" s="18" t="n">
        <v>9979</v>
      </c>
      <c r="E72" s="18" t="n">
        <f aca="false">SUM(D72/C72)*100</f>
        <v>99.79</v>
      </c>
      <c r="F72" s="17" t="n">
        <v>9979</v>
      </c>
      <c r="G72" s="22" t="n">
        <v>9979</v>
      </c>
      <c r="H72" s="22"/>
      <c r="I72" s="19" t="n">
        <f aca="false">SUM(C72+F72)</f>
        <v>19979</v>
      </c>
      <c r="J72" s="19" t="n">
        <f aca="false">SUM(K72/I72)*100</f>
        <v>99.8948896341158</v>
      </c>
      <c r="K72" s="19" t="n">
        <f aca="false">SUM(D72+G72)</f>
        <v>19958</v>
      </c>
      <c r="L72" s="3"/>
    </row>
    <row r="73" customFormat="false" ht="13.2" hidden="false" customHeight="false" outlineLevel="0" collapsed="false">
      <c r="A73" s="11" t="s">
        <v>37</v>
      </c>
      <c r="B73" s="12" t="s">
        <v>38</v>
      </c>
      <c r="C73" s="23" t="n">
        <f aca="false">SUM(C83+C75+C80)</f>
        <v>1384448</v>
      </c>
      <c r="D73" s="23" t="n">
        <f aca="false">D83+D75+D80</f>
        <v>1210400</v>
      </c>
      <c r="E73" s="24" t="n">
        <f aca="false">SUM(D73/C73)*100%</f>
        <v>0.874283468934911</v>
      </c>
      <c r="F73" s="23" t="n">
        <f aca="false">F74+F75+F80+F102</f>
        <v>1128627</v>
      </c>
      <c r="G73" s="23" t="n">
        <f aca="false">G74+G75+G80+G102</f>
        <v>1127627</v>
      </c>
      <c r="H73" s="24"/>
      <c r="I73" s="23" t="n">
        <f aca="false">SUM(C73+F73)</f>
        <v>2513075</v>
      </c>
      <c r="J73" s="24" t="n">
        <f aca="false">SUM(K73/I73)*100%</f>
        <v>0.930345095152353</v>
      </c>
      <c r="K73" s="23" t="n">
        <f aca="false">SUM(D73+G73)</f>
        <v>2338027</v>
      </c>
      <c r="L73" s="3"/>
    </row>
    <row r="74" customFormat="false" ht="24" hidden="true" customHeight="true" outlineLevel="0" collapsed="false">
      <c r="A74" s="20" t="s">
        <v>39</v>
      </c>
      <c r="B74" s="16" t="s">
        <v>40</v>
      </c>
      <c r="C74" s="31" t="n">
        <v>0</v>
      </c>
      <c r="D74" s="31" t="n">
        <v>0</v>
      </c>
      <c r="E74" s="31"/>
      <c r="F74" s="31" t="n">
        <v>0</v>
      </c>
      <c r="G74" s="31" t="n">
        <v>0</v>
      </c>
      <c r="H74" s="31"/>
      <c r="I74" s="19" t="n">
        <f aca="false">SUM(C74+F74)</f>
        <v>0</v>
      </c>
      <c r="J74" s="19"/>
      <c r="K74" s="19" t="n">
        <f aca="false">SUM(D74+G74)</f>
        <v>0</v>
      </c>
      <c r="L74" s="3"/>
    </row>
    <row r="75" customFormat="false" ht="13.2" hidden="false" customHeight="false" outlineLevel="0" collapsed="false">
      <c r="A75" s="32" t="s">
        <v>41</v>
      </c>
      <c r="B75" s="33" t="n">
        <v>116060</v>
      </c>
      <c r="C75" s="34" t="n">
        <f aca="false">SUM(C76+C79)</f>
        <v>418700</v>
      </c>
      <c r="D75" s="34" t="n">
        <f aca="false">SUM(D76+D79)</f>
        <v>418379</v>
      </c>
      <c r="E75" s="34" t="n">
        <f aca="false">SUM(D75/C75)*100</f>
        <v>99.9233341294483</v>
      </c>
      <c r="F75" s="34" t="n">
        <f aca="false">SUM(F76+F79)</f>
        <v>1128627</v>
      </c>
      <c r="G75" s="34" t="n">
        <f aca="false">SUM(G76+G79)</f>
        <v>1127627</v>
      </c>
      <c r="H75" s="34"/>
      <c r="I75" s="34" t="n">
        <f aca="false">SUM(C75+F75)</f>
        <v>1547327</v>
      </c>
      <c r="J75" s="34" t="n">
        <f aca="false">SUM(K75/I75)*100</f>
        <v>99.9146269663749</v>
      </c>
      <c r="K75" s="34" t="n">
        <f aca="false">SUM(D75+G75)</f>
        <v>1546006</v>
      </c>
      <c r="L75" s="3"/>
    </row>
    <row r="76" customFormat="false" ht="15" hidden="false" customHeight="true" outlineLevel="0" collapsed="false">
      <c r="A76" s="20" t="s">
        <v>16</v>
      </c>
      <c r="B76" s="16" t="n">
        <v>116060</v>
      </c>
      <c r="C76" s="22" t="n">
        <v>418700</v>
      </c>
      <c r="D76" s="22" t="n">
        <v>418379</v>
      </c>
      <c r="E76" s="22" t="n">
        <f aca="false">SUM(D76/C76)*100</f>
        <v>99.9233341294483</v>
      </c>
      <c r="F76" s="17" t="n">
        <v>7627</v>
      </c>
      <c r="G76" s="17" t="n">
        <v>7627</v>
      </c>
      <c r="H76" s="17"/>
      <c r="I76" s="19" t="n">
        <f aca="false">SUM(C76+F76)</f>
        <v>426327</v>
      </c>
      <c r="J76" s="19" t="n">
        <f aca="false">SUM(K76/I76)*100</f>
        <v>99.9247056836654</v>
      </c>
      <c r="K76" s="19" t="n">
        <f aca="false">SUM(D76+G76)</f>
        <v>426006</v>
      </c>
      <c r="L76" s="3"/>
    </row>
    <row r="77" customFormat="false" ht="12.75" hidden="false" customHeight="true" outlineLevel="0" collapsed="false">
      <c r="A77" s="20" t="s">
        <v>17</v>
      </c>
      <c r="B77" s="16" t="n">
        <v>116060</v>
      </c>
      <c r="C77" s="17"/>
      <c r="D77" s="17"/>
      <c r="E77" s="17"/>
      <c r="F77" s="17" t="n">
        <v>0</v>
      </c>
      <c r="G77" s="17"/>
      <c r="H77" s="17"/>
      <c r="I77" s="19" t="n">
        <f aca="false">SUM(C77+F77)</f>
        <v>0</v>
      </c>
      <c r="J77" s="19"/>
      <c r="K77" s="19" t="n">
        <f aca="false">SUM(D77+G77)</f>
        <v>0</v>
      </c>
      <c r="L77" s="3"/>
    </row>
    <row r="78" customFormat="false" ht="15" hidden="false" customHeight="true" outlineLevel="0" collapsed="false">
      <c r="A78" s="20" t="s">
        <v>18</v>
      </c>
      <c r="B78" s="16" t="n">
        <v>116060</v>
      </c>
      <c r="C78" s="17" t="n">
        <v>126000</v>
      </c>
      <c r="D78" s="17" t="n">
        <v>125875</v>
      </c>
      <c r="E78" s="17" t="n">
        <f aca="false">SUM(D78/C78)*100</f>
        <v>99.9007936507936</v>
      </c>
      <c r="F78" s="17" t="n">
        <v>0</v>
      </c>
      <c r="G78" s="17" t="n">
        <v>0</v>
      </c>
      <c r="H78" s="17"/>
      <c r="I78" s="19" t="n">
        <f aca="false">SUM(C78+F78)</f>
        <v>126000</v>
      </c>
      <c r="J78" s="19" t="n">
        <f aca="false">SUM(K78/I78)*100</f>
        <v>99.9007936507936</v>
      </c>
      <c r="K78" s="19" t="n">
        <f aca="false">SUM(D78+G78)</f>
        <v>125875</v>
      </c>
      <c r="L78" s="3"/>
    </row>
    <row r="79" customFormat="false" ht="12.75" hidden="false" customHeight="true" outlineLevel="0" collapsed="false">
      <c r="A79" s="20" t="s">
        <v>22</v>
      </c>
      <c r="B79" s="16" t="n">
        <v>116060</v>
      </c>
      <c r="C79" s="17" t="n">
        <v>0</v>
      </c>
      <c r="D79" s="17" t="n">
        <v>0</v>
      </c>
      <c r="E79" s="17"/>
      <c r="F79" s="17" t="n">
        <v>1121000</v>
      </c>
      <c r="G79" s="17" t="n">
        <v>1120000</v>
      </c>
      <c r="H79" s="17"/>
      <c r="I79" s="19" t="n">
        <f aca="false">SUM(C79+F79)</f>
        <v>1121000</v>
      </c>
      <c r="J79" s="19" t="n">
        <f aca="false">SUM(K79/I79*100)</f>
        <v>99.9107939339875</v>
      </c>
      <c r="K79" s="19" t="n">
        <f aca="false">SUM(D79+G79)</f>
        <v>1120000</v>
      </c>
      <c r="L79" s="3"/>
    </row>
    <row r="80" customFormat="false" ht="33.6" hidden="false" customHeight="true" outlineLevel="0" collapsed="false">
      <c r="A80" s="33" t="s">
        <v>42</v>
      </c>
      <c r="B80" s="33" t="n">
        <v>116130</v>
      </c>
      <c r="C80" s="34" t="n">
        <f aca="false">SUM(C81+C82)</f>
        <v>520000</v>
      </c>
      <c r="D80" s="34" t="n">
        <f aca="false">SUM(D81+D82)</f>
        <v>520000</v>
      </c>
      <c r="E80" s="35" t="n">
        <f aca="false">SUM(D80/C80)*100%</f>
        <v>1</v>
      </c>
      <c r="F80" s="34" t="n">
        <f aca="false">SUM(F81+F82)</f>
        <v>0</v>
      </c>
      <c r="G80" s="34" t="n">
        <f aca="false">SUM(G81+G82)</f>
        <v>0</v>
      </c>
      <c r="H80" s="34"/>
      <c r="I80" s="34" t="n">
        <f aca="false">SUM(C80+F80)</f>
        <v>520000</v>
      </c>
      <c r="J80" s="35" t="n">
        <f aca="false">SUM(K80/I80)*100%</f>
        <v>1</v>
      </c>
      <c r="K80" s="34" t="n">
        <f aca="false">SUM(D80+G80)</f>
        <v>520000</v>
      </c>
      <c r="L80" s="3"/>
    </row>
    <row r="81" customFormat="false" ht="13.2" hidden="false" customHeight="false" outlineLevel="0" collapsed="false">
      <c r="A81" s="20" t="s">
        <v>16</v>
      </c>
      <c r="B81" s="16" t="n">
        <v>116130</v>
      </c>
      <c r="C81" s="22" t="n">
        <v>520000</v>
      </c>
      <c r="D81" s="22" t="n">
        <v>520000</v>
      </c>
      <c r="E81" s="22" t="n">
        <f aca="false">SUM(D81/C81)*100</f>
        <v>100</v>
      </c>
      <c r="F81" s="31" t="n">
        <v>0</v>
      </c>
      <c r="G81" s="31" t="n">
        <v>0</v>
      </c>
      <c r="H81" s="31"/>
      <c r="I81" s="19" t="n">
        <f aca="false">SUM(C81+F81)</f>
        <v>520000</v>
      </c>
      <c r="J81" s="19" t="n">
        <f aca="false">SUM(K81/I81)*100</f>
        <v>100</v>
      </c>
      <c r="K81" s="19" t="n">
        <f aca="false">SUM(D81+G81)</f>
        <v>520000</v>
      </c>
      <c r="L81" s="3"/>
    </row>
    <row r="82" customFormat="false" ht="13.2" hidden="false" customHeight="false" outlineLevel="0" collapsed="false">
      <c r="A82" s="20" t="s">
        <v>22</v>
      </c>
      <c r="B82" s="16" t="n">
        <v>116130</v>
      </c>
      <c r="C82" s="17" t="n">
        <v>0</v>
      </c>
      <c r="D82" s="17" t="n">
        <v>0</v>
      </c>
      <c r="E82" s="17"/>
      <c r="F82" s="31" t="n">
        <v>0</v>
      </c>
      <c r="G82" s="31" t="n">
        <v>0</v>
      </c>
      <c r="H82" s="31"/>
      <c r="I82" s="19" t="n">
        <f aca="false">SUM(C82+F82)</f>
        <v>0</v>
      </c>
      <c r="J82" s="19"/>
      <c r="K82" s="19" t="n">
        <f aca="false">SUM(D82+G82)</f>
        <v>0</v>
      </c>
      <c r="L82" s="3"/>
    </row>
    <row r="83" customFormat="false" ht="27" hidden="false" customHeight="true" outlineLevel="0" collapsed="false">
      <c r="A83" s="66" t="s">
        <v>49</v>
      </c>
      <c r="B83" s="33" t="n">
        <v>116150</v>
      </c>
      <c r="C83" s="34" t="n">
        <f aca="false">SUM(C84+C85)</f>
        <v>445748</v>
      </c>
      <c r="D83" s="34" t="n">
        <f aca="false">SUM(D84+D85)</f>
        <v>272021</v>
      </c>
      <c r="E83" s="35" t="n">
        <f aca="false">SUM(D83/C83)*100%</f>
        <v>0.610257365148021</v>
      </c>
      <c r="F83" s="34" t="n">
        <f aca="false">SUM(F84+F85)</f>
        <v>0</v>
      </c>
      <c r="G83" s="34" t="n">
        <f aca="false">SUM(G84+G85)</f>
        <v>0</v>
      </c>
      <c r="H83" s="34"/>
      <c r="I83" s="34" t="n">
        <f aca="false">SUM(C83+F83)</f>
        <v>445748</v>
      </c>
      <c r="J83" s="35" t="n">
        <f aca="false">SUM(K83/I83)*100%</f>
        <v>0.610257365148021</v>
      </c>
      <c r="K83" s="34" t="n">
        <f aca="false">SUM(D83+G83)</f>
        <v>272021</v>
      </c>
      <c r="L83" s="3"/>
    </row>
    <row r="84" customFormat="false" ht="13.2" hidden="false" customHeight="false" outlineLevel="0" collapsed="false">
      <c r="A84" s="20" t="s">
        <v>16</v>
      </c>
      <c r="B84" s="16" t="n">
        <v>116150</v>
      </c>
      <c r="C84" s="22" t="n">
        <v>445748</v>
      </c>
      <c r="D84" s="22" t="n">
        <v>272021</v>
      </c>
      <c r="E84" s="22" t="n">
        <f aca="false">SUM(D84/C84)*100</f>
        <v>61.0257365148021</v>
      </c>
      <c r="F84" s="31" t="n">
        <v>0</v>
      </c>
      <c r="G84" s="31" t="n">
        <v>0</v>
      </c>
      <c r="H84" s="31"/>
      <c r="I84" s="19" t="n">
        <f aca="false">SUM(C84+F84)</f>
        <v>445748</v>
      </c>
      <c r="J84" s="19" t="n">
        <f aca="false">SUM(K84/I84)*100</f>
        <v>61.0257365148021</v>
      </c>
      <c r="K84" s="19" t="n">
        <f aca="false">SUM(D84+G84)</f>
        <v>272021</v>
      </c>
      <c r="L84" s="3"/>
    </row>
    <row r="85" customFormat="false" ht="13.2" hidden="false" customHeight="false" outlineLevel="0" collapsed="false">
      <c r="A85" s="20" t="s">
        <v>22</v>
      </c>
      <c r="B85" s="16" t="n">
        <v>116150</v>
      </c>
      <c r="C85" s="17" t="n">
        <v>0</v>
      </c>
      <c r="D85" s="17" t="n">
        <v>0</v>
      </c>
      <c r="E85" s="17"/>
      <c r="F85" s="31" t="n">
        <v>0</v>
      </c>
      <c r="G85" s="31" t="n">
        <v>0</v>
      </c>
      <c r="H85" s="31"/>
      <c r="I85" s="19" t="n">
        <f aca="false">SUM(C85+F85)</f>
        <v>0</v>
      </c>
      <c r="J85" s="19"/>
      <c r="K85" s="19" t="n">
        <f aca="false">SUM(D85+G85)</f>
        <v>0</v>
      </c>
      <c r="L85" s="3"/>
    </row>
    <row r="86" customFormat="false" ht="13.2" hidden="false" customHeight="false" outlineLevel="0" collapsed="false">
      <c r="A86" s="11" t="s">
        <v>43</v>
      </c>
      <c r="B86" s="12" t="n">
        <v>4000</v>
      </c>
      <c r="C86" s="23" t="n">
        <f aca="false">SUM(C87+C92+C97)</f>
        <v>1760619</v>
      </c>
      <c r="D86" s="23" t="n">
        <f aca="false">D87+D92+D97</f>
        <v>1755682</v>
      </c>
      <c r="E86" s="24" t="n">
        <f aca="false">SUM(D86/C86)*100%</f>
        <v>0.997195872587993</v>
      </c>
      <c r="F86" s="23" t="n">
        <f aca="false">F87+F88+F103+F118</f>
        <v>658605</v>
      </c>
      <c r="G86" s="23" t="n">
        <f aca="false">G87+G92+G103+G118</f>
        <v>1337476</v>
      </c>
      <c r="H86" s="24"/>
      <c r="I86" s="23" t="n">
        <f aca="false">SUM(C86+F86)</f>
        <v>2419224</v>
      </c>
      <c r="J86" s="24" t="n">
        <f aca="false">SUM(K86/I86)*100%</f>
        <v>1.27857445197303</v>
      </c>
      <c r="K86" s="23" t="n">
        <f aca="false">SUM(D86+G86)</f>
        <v>3093158</v>
      </c>
      <c r="L86" s="3"/>
    </row>
    <row r="87" customFormat="false" ht="13.2" hidden="false" customHeight="false" outlineLevel="0" collapsed="false">
      <c r="A87" s="32" t="s">
        <v>44</v>
      </c>
      <c r="B87" s="33" t="n">
        <v>114060</v>
      </c>
      <c r="C87" s="34" t="n">
        <f aca="false">SUM(C88+C91)</f>
        <v>281121</v>
      </c>
      <c r="D87" s="34" t="n">
        <f aca="false">SUM(D88+D91)</f>
        <v>280444</v>
      </c>
      <c r="E87" s="34" t="n">
        <f aca="false">SUM(D87/C87)*100</f>
        <v>99.7591784320631</v>
      </c>
      <c r="F87" s="34" t="n">
        <f aca="false">SUM(F88+F91)</f>
        <v>658605</v>
      </c>
      <c r="G87" s="34" t="n">
        <f aca="false">SUM(G88+G91)</f>
        <v>658605</v>
      </c>
      <c r="H87" s="34"/>
      <c r="I87" s="34" t="n">
        <f aca="false">SUM(C87+F87)</f>
        <v>939726</v>
      </c>
      <c r="J87" s="34" t="n">
        <f aca="false">SUM(K87/I87)*100</f>
        <v>99.9279577238472</v>
      </c>
      <c r="K87" s="34" t="n">
        <f aca="false">SUM(D87+G87)</f>
        <v>939049</v>
      </c>
      <c r="L87" s="3"/>
    </row>
    <row r="88" customFormat="false" ht="15" hidden="false" customHeight="true" outlineLevel="0" collapsed="false">
      <c r="A88" s="20" t="s">
        <v>16</v>
      </c>
      <c r="B88" s="16" t="n">
        <v>114060</v>
      </c>
      <c r="C88" s="22" t="n">
        <v>281121</v>
      </c>
      <c r="D88" s="22" t="n">
        <v>280444</v>
      </c>
      <c r="E88" s="22" t="n">
        <f aca="false">SUM(D88/C88)*100</f>
        <v>99.7591784320631</v>
      </c>
      <c r="F88" s="17" t="n">
        <v>0</v>
      </c>
      <c r="G88" s="17"/>
      <c r="H88" s="17"/>
      <c r="I88" s="19" t="n">
        <f aca="false">SUM(C88+F88)</f>
        <v>281121</v>
      </c>
      <c r="J88" s="19" t="n">
        <f aca="false">SUM(K88/I88)*100</f>
        <v>99.7591784320631</v>
      </c>
      <c r="K88" s="19" t="n">
        <f aca="false">SUM(D88+G88)</f>
        <v>280444</v>
      </c>
      <c r="L88" s="3"/>
    </row>
    <row r="89" customFormat="false" ht="12.75" hidden="false" customHeight="true" outlineLevel="0" collapsed="false">
      <c r="A89" s="20" t="s">
        <v>17</v>
      </c>
      <c r="B89" s="16" t="n">
        <v>114060</v>
      </c>
      <c r="C89" s="17" t="n">
        <v>271520</v>
      </c>
      <c r="D89" s="17" t="n">
        <v>270893</v>
      </c>
      <c r="E89" s="17"/>
      <c r="F89" s="17" t="n">
        <v>0</v>
      </c>
      <c r="G89" s="17"/>
      <c r="H89" s="17"/>
      <c r="I89" s="19" t="n">
        <f aca="false">SUM(C89+F89)</f>
        <v>271520</v>
      </c>
      <c r="J89" s="19"/>
      <c r="K89" s="19" t="n">
        <f aca="false">SUM(D89+G89)</f>
        <v>270893</v>
      </c>
      <c r="L89" s="3"/>
    </row>
    <row r="90" customFormat="false" ht="15" hidden="false" customHeight="true" outlineLevel="0" collapsed="false">
      <c r="A90" s="20" t="s">
        <v>18</v>
      </c>
      <c r="B90" s="16" t="n">
        <v>114060</v>
      </c>
      <c r="C90" s="17" t="n">
        <v>5000</v>
      </c>
      <c r="D90" s="17" t="n">
        <v>5000</v>
      </c>
      <c r="E90" s="17" t="n">
        <f aca="false">SUM(D90/C90)*100</f>
        <v>100</v>
      </c>
      <c r="F90" s="17" t="n">
        <v>0</v>
      </c>
      <c r="G90" s="17" t="n">
        <v>0</v>
      </c>
      <c r="H90" s="17"/>
      <c r="I90" s="19" t="n">
        <f aca="false">SUM(C90+F90)</f>
        <v>5000</v>
      </c>
      <c r="J90" s="19" t="n">
        <f aca="false">SUM(K90/I90)*100</f>
        <v>100</v>
      </c>
      <c r="K90" s="19" t="n">
        <f aca="false">SUM(D90+G90)</f>
        <v>5000</v>
      </c>
      <c r="L90" s="3"/>
    </row>
    <row r="91" customFormat="false" ht="12.75" hidden="false" customHeight="true" outlineLevel="0" collapsed="false">
      <c r="A91" s="20" t="s">
        <v>22</v>
      </c>
      <c r="B91" s="16" t="n">
        <v>114060</v>
      </c>
      <c r="C91" s="17" t="n">
        <v>0</v>
      </c>
      <c r="D91" s="17" t="n">
        <v>0</v>
      </c>
      <c r="E91" s="17"/>
      <c r="F91" s="17" t="n">
        <v>658605</v>
      </c>
      <c r="G91" s="17" t="n">
        <v>658605</v>
      </c>
      <c r="H91" s="17"/>
      <c r="I91" s="19" t="n">
        <f aca="false">SUM(C91+F91)</f>
        <v>658605</v>
      </c>
      <c r="J91" s="19" t="n">
        <f aca="false">SUM(K91/I91*100)</f>
        <v>100</v>
      </c>
      <c r="K91" s="19" t="n">
        <f aca="false">SUM(D91+G91)</f>
        <v>658605</v>
      </c>
      <c r="L91" s="3"/>
    </row>
    <row r="92" customFormat="false" ht="13.2" hidden="false" customHeight="false" outlineLevel="0" collapsed="false">
      <c r="A92" s="32" t="s">
        <v>45</v>
      </c>
      <c r="B92" s="33" t="n">
        <v>114090</v>
      </c>
      <c r="C92" s="34" t="n">
        <f aca="false">SUM(C93+C96)</f>
        <v>657043</v>
      </c>
      <c r="D92" s="34" t="n">
        <f aca="false">SUM(D93+D96)</f>
        <v>654628</v>
      </c>
      <c r="E92" s="34" t="n">
        <f aca="false">SUM(D92/C92)*100</f>
        <v>99.6324441474911</v>
      </c>
      <c r="F92" s="34" t="n">
        <f aca="false">SUM(F93+F96)</f>
        <v>678871</v>
      </c>
      <c r="G92" s="34" t="n">
        <f aca="false">SUM(G93+G96)</f>
        <v>678871</v>
      </c>
      <c r="H92" s="34"/>
      <c r="I92" s="34" t="n">
        <f aca="false">SUM(C92+F92)</f>
        <v>1335914</v>
      </c>
      <c r="J92" s="34" t="n">
        <f aca="false">SUM(K92/I92)*100</f>
        <v>99.819224890225</v>
      </c>
      <c r="K92" s="34" t="n">
        <f aca="false">SUM(D92+G92)</f>
        <v>1333499</v>
      </c>
      <c r="L92" s="3"/>
    </row>
    <row r="93" customFormat="false" ht="15" hidden="false" customHeight="true" outlineLevel="0" collapsed="false">
      <c r="A93" s="20" t="s">
        <v>16</v>
      </c>
      <c r="B93" s="16" t="n">
        <v>114090</v>
      </c>
      <c r="C93" s="22" t="n">
        <v>657043</v>
      </c>
      <c r="D93" s="22" t="n">
        <v>654628</v>
      </c>
      <c r="E93" s="22" t="n">
        <f aca="false">SUM(D93/C93)*100</f>
        <v>99.6324441474911</v>
      </c>
      <c r="F93" s="17" t="n">
        <v>976</v>
      </c>
      <c r="G93" s="17" t="n">
        <v>976</v>
      </c>
      <c r="H93" s="17"/>
      <c r="I93" s="19" t="n">
        <f aca="false">SUM(C93+F93)</f>
        <v>658019</v>
      </c>
      <c r="J93" s="19" t="n">
        <f aca="false">SUM(K93/I93)*100</f>
        <v>99.6329893209771</v>
      </c>
      <c r="K93" s="19" t="n">
        <f aca="false">SUM(D93+G93)</f>
        <v>655604</v>
      </c>
      <c r="L93" s="3"/>
    </row>
    <row r="94" customFormat="false" ht="12.75" hidden="false" customHeight="true" outlineLevel="0" collapsed="false">
      <c r="A94" s="20" t="s">
        <v>17</v>
      </c>
      <c r="B94" s="16" t="n">
        <v>114090</v>
      </c>
      <c r="C94" s="17" t="n">
        <v>623149</v>
      </c>
      <c r="D94" s="17" t="n">
        <v>620734</v>
      </c>
      <c r="E94" s="17"/>
      <c r="F94" s="17" t="n">
        <v>0</v>
      </c>
      <c r="G94" s="17"/>
      <c r="H94" s="17"/>
      <c r="I94" s="19" t="n">
        <f aca="false">SUM(C94+F94)</f>
        <v>623149</v>
      </c>
      <c r="J94" s="19"/>
      <c r="K94" s="19" t="n">
        <f aca="false">SUM(D94+G94)</f>
        <v>620734</v>
      </c>
      <c r="L94" s="3"/>
    </row>
    <row r="95" customFormat="false" ht="15" hidden="false" customHeight="true" outlineLevel="0" collapsed="false">
      <c r="A95" s="20" t="s">
        <v>18</v>
      </c>
      <c r="B95" s="16" t="n">
        <v>114090</v>
      </c>
      <c r="C95" s="17" t="n">
        <v>16500</v>
      </c>
      <c r="D95" s="17" t="n">
        <v>16500</v>
      </c>
      <c r="E95" s="17" t="n">
        <f aca="false">SUM(D95/C95)*100</f>
        <v>100</v>
      </c>
      <c r="F95" s="17" t="n">
        <v>0</v>
      </c>
      <c r="G95" s="17" t="n">
        <v>0</v>
      </c>
      <c r="H95" s="17"/>
      <c r="I95" s="19" t="n">
        <f aca="false">SUM(C95+F95)</f>
        <v>16500</v>
      </c>
      <c r="J95" s="19" t="n">
        <f aca="false">SUM(K95/I95)*100</f>
        <v>100</v>
      </c>
      <c r="K95" s="19" t="n">
        <f aca="false">SUM(D95+G95)</f>
        <v>16500</v>
      </c>
      <c r="L95" s="3"/>
    </row>
    <row r="96" customFormat="false" ht="12.75" hidden="false" customHeight="true" outlineLevel="0" collapsed="false">
      <c r="A96" s="20" t="s">
        <v>22</v>
      </c>
      <c r="B96" s="16" t="n">
        <v>114090</v>
      </c>
      <c r="C96" s="17" t="n">
        <v>0</v>
      </c>
      <c r="D96" s="17" t="n">
        <v>0</v>
      </c>
      <c r="E96" s="17"/>
      <c r="F96" s="17" t="n">
        <v>677895</v>
      </c>
      <c r="G96" s="17" t="n">
        <v>677895</v>
      </c>
      <c r="H96" s="17"/>
      <c r="I96" s="19" t="n">
        <f aca="false">SUM(C96+F96)</f>
        <v>677895</v>
      </c>
      <c r="J96" s="19" t="n">
        <f aca="false">SUM(K96/I96*100)</f>
        <v>100</v>
      </c>
      <c r="K96" s="19" t="n">
        <f aca="false">SUM(D96+G96)</f>
        <v>677895</v>
      </c>
      <c r="L96" s="3"/>
    </row>
    <row r="97" customFormat="false" ht="13.2" hidden="false" customHeight="false" outlineLevel="0" collapsed="false">
      <c r="A97" s="32" t="s">
        <v>46</v>
      </c>
      <c r="B97" s="33" t="n">
        <v>114100</v>
      </c>
      <c r="C97" s="34" t="n">
        <f aca="false">SUM(C98+C101)</f>
        <v>822455</v>
      </c>
      <c r="D97" s="34" t="n">
        <f aca="false">SUM(D98+D101)</f>
        <v>820610</v>
      </c>
      <c r="E97" s="34" t="n">
        <f aca="false">SUM(D97/C97)*100</f>
        <v>99.7756716172921</v>
      </c>
      <c r="F97" s="34" t="n">
        <f aca="false">SUM(F98+F101)</f>
        <v>30000</v>
      </c>
      <c r="G97" s="34" t="n">
        <f aca="false">SUM(G98+G101)</f>
        <v>14280</v>
      </c>
      <c r="H97" s="34"/>
      <c r="I97" s="34" t="n">
        <f aca="false">SUM(C97+F97)</f>
        <v>852455</v>
      </c>
      <c r="J97" s="34" t="n">
        <f aca="false">SUM(K97/I97)*100</f>
        <v>97.9394806763993</v>
      </c>
      <c r="K97" s="34" t="n">
        <f aca="false">SUM(D97+G97)</f>
        <v>834890</v>
      </c>
      <c r="L97" s="3"/>
    </row>
    <row r="98" customFormat="false" ht="15" hidden="false" customHeight="true" outlineLevel="0" collapsed="false">
      <c r="A98" s="20" t="s">
        <v>16</v>
      </c>
      <c r="B98" s="16" t="n">
        <v>114100</v>
      </c>
      <c r="C98" s="22" t="n">
        <v>822455</v>
      </c>
      <c r="D98" s="22" t="n">
        <v>820610</v>
      </c>
      <c r="E98" s="22" t="n">
        <f aca="false">SUM(D98/C98)*100</f>
        <v>99.7756716172921</v>
      </c>
      <c r="F98" s="17" t="n">
        <v>30000</v>
      </c>
      <c r="G98" s="17" t="n">
        <v>14280</v>
      </c>
      <c r="H98" s="17"/>
      <c r="I98" s="19" t="n">
        <f aca="false">SUM(C98+F98)</f>
        <v>852455</v>
      </c>
      <c r="J98" s="19" t="n">
        <f aca="false">SUM(K98/I98)*100</f>
        <v>97.9394806763993</v>
      </c>
      <c r="K98" s="19" t="n">
        <f aca="false">SUM(D98+G98)</f>
        <v>834890</v>
      </c>
      <c r="L98" s="3"/>
    </row>
    <row r="99" customFormat="false" ht="12.75" hidden="false" customHeight="true" outlineLevel="0" collapsed="false">
      <c r="A99" s="20" t="s">
        <v>17</v>
      </c>
      <c r="B99" s="16" t="n">
        <v>114100</v>
      </c>
      <c r="C99" s="17" t="n">
        <v>813138</v>
      </c>
      <c r="D99" s="17" t="n">
        <v>812945</v>
      </c>
      <c r="E99" s="17"/>
      <c r="F99" s="17" t="n">
        <v>0</v>
      </c>
      <c r="G99" s="17"/>
      <c r="H99" s="17"/>
      <c r="I99" s="19" t="n">
        <f aca="false">SUM(C99+F99)</f>
        <v>813138</v>
      </c>
      <c r="J99" s="19"/>
      <c r="K99" s="19" t="n">
        <f aca="false">SUM(D99+G99)</f>
        <v>812945</v>
      </c>
      <c r="L99" s="3"/>
    </row>
    <row r="100" customFormat="false" ht="15" hidden="false" customHeight="true" outlineLevel="0" collapsed="false">
      <c r="A100" s="20" t="s">
        <v>18</v>
      </c>
      <c r="B100" s="16" t="n">
        <v>114100</v>
      </c>
      <c r="C100" s="17" t="n">
        <v>7300</v>
      </c>
      <c r="D100" s="17" t="n">
        <v>5648</v>
      </c>
      <c r="E100" s="17" t="n">
        <f aca="false">SUM(D100/C100)*100</f>
        <v>77.3698630136986</v>
      </c>
      <c r="F100" s="17" t="n">
        <v>20000</v>
      </c>
      <c r="G100" s="17" t="n">
        <v>14280</v>
      </c>
      <c r="H100" s="17"/>
      <c r="I100" s="19" t="n">
        <f aca="false">SUM(C100+F100)</f>
        <v>27300</v>
      </c>
      <c r="J100" s="19" t="n">
        <f aca="false">SUM(K100/I100)*100</f>
        <v>72.996336996337</v>
      </c>
      <c r="K100" s="19" t="n">
        <f aca="false">SUM(D100+G100)</f>
        <v>19928</v>
      </c>
      <c r="L100" s="3"/>
    </row>
    <row r="101" customFormat="false" ht="12.75" hidden="false" customHeight="true" outlineLevel="0" collapsed="false">
      <c r="A101" s="20" t="s">
        <v>22</v>
      </c>
      <c r="B101" s="16" t="n">
        <v>114100</v>
      </c>
      <c r="C101" s="17" t="n">
        <v>0</v>
      </c>
      <c r="D101" s="17" t="n">
        <v>0</v>
      </c>
      <c r="E101" s="17"/>
      <c r="F101" s="17"/>
      <c r="G101" s="17"/>
      <c r="H101" s="17"/>
      <c r="I101" s="19" t="n">
        <f aca="false">SUM(C101+F101)</f>
        <v>0</v>
      </c>
      <c r="J101" s="19" t="e">
        <f aca="false">SUM(K101/I101*100)</f>
        <v>#DIV/0!</v>
      </c>
      <c r="K101" s="19" t="n">
        <f aca="false">SUM(D101+G101)</f>
        <v>0</v>
      </c>
      <c r="L101" s="3"/>
    </row>
    <row r="102" customFormat="false" ht="13.2" hidden="false" customHeight="false" outlineLevel="0" collapsed="false">
      <c r="A102" s="32" t="s">
        <v>47</v>
      </c>
      <c r="B102" s="33"/>
      <c r="C102" s="36" t="n">
        <f aca="false">SUM(C103)</f>
        <v>0</v>
      </c>
      <c r="D102" s="36" t="n">
        <f aca="false">SUM(D103)</f>
        <v>0</v>
      </c>
      <c r="E102" s="36"/>
      <c r="F102" s="36" t="n">
        <f aca="false">SUM(F103)</f>
        <v>0</v>
      </c>
      <c r="G102" s="36" t="n">
        <f aca="false">SUM(G103+G104)</f>
        <v>0</v>
      </c>
      <c r="H102" s="36"/>
      <c r="I102" s="34" t="n">
        <f aca="false">SUM(F102)</f>
        <v>0</v>
      </c>
      <c r="J102" s="34"/>
      <c r="K102" s="34" t="n">
        <f aca="false">SUM(G102)</f>
        <v>0</v>
      </c>
      <c r="L102" s="3"/>
    </row>
    <row r="103" customFormat="false" ht="13.2" hidden="false" customHeight="false" outlineLevel="0" collapsed="false">
      <c r="A103" s="20" t="s">
        <v>48</v>
      </c>
      <c r="B103" s="16"/>
      <c r="C103" s="22" t="n">
        <v>0</v>
      </c>
      <c r="D103" s="22" t="n">
        <v>0</v>
      </c>
      <c r="E103" s="22"/>
      <c r="F103" s="31"/>
      <c r="G103" s="31"/>
      <c r="H103" s="31"/>
      <c r="I103" s="19" t="n">
        <f aca="false">SUM(C103+F103)</f>
        <v>0</v>
      </c>
      <c r="J103" s="19"/>
      <c r="K103" s="19" t="n">
        <f aca="false">SUM(D103+G103)</f>
        <v>0</v>
      </c>
      <c r="L103" s="3"/>
    </row>
    <row r="104" customFormat="false" ht="13.2" hidden="false" customHeight="false" outlineLevel="0" collapsed="false">
      <c r="A104" s="20" t="s">
        <v>22</v>
      </c>
      <c r="B104" s="16"/>
      <c r="C104" s="17" t="n">
        <v>0</v>
      </c>
      <c r="D104" s="17" t="n">
        <v>0</v>
      </c>
      <c r="E104" s="17"/>
      <c r="F104" s="31"/>
      <c r="G104" s="31"/>
      <c r="H104" s="31"/>
      <c r="I104" s="19" t="n">
        <f aca="false">SUM(C104+F104)</f>
        <v>0</v>
      </c>
      <c r="J104" s="19"/>
      <c r="K104" s="19" t="n">
        <f aca="false">SUM(D104+G104)</f>
        <v>0</v>
      </c>
      <c r="L104" s="3"/>
    </row>
    <row r="105" customFormat="false" ht="24" hidden="false" customHeight="false" outlineLevel="0" collapsed="false">
      <c r="A105" s="32" t="s">
        <v>83</v>
      </c>
      <c r="B105" s="33" t="n">
        <v>115062</v>
      </c>
      <c r="C105" s="36" t="n">
        <f aca="false">SUM(C106)</f>
        <v>35000</v>
      </c>
      <c r="D105" s="36" t="n">
        <f aca="false">SUM(D106)</f>
        <v>35000</v>
      </c>
      <c r="E105" s="36" t="n">
        <f aca="false">D105/C105*100</f>
        <v>100</v>
      </c>
      <c r="F105" s="36" t="n">
        <f aca="false">SUM(F106)</f>
        <v>0</v>
      </c>
      <c r="G105" s="36" t="n">
        <f aca="false">SUM(G106+G107)</f>
        <v>0</v>
      </c>
      <c r="H105" s="36"/>
      <c r="I105" s="34" t="n">
        <f aca="false">C105+F105</f>
        <v>35000</v>
      </c>
      <c r="J105" s="34" t="n">
        <f aca="false">K105/I105*100</f>
        <v>100</v>
      </c>
      <c r="K105" s="34" t="n">
        <f aca="false">D105+G105</f>
        <v>35000</v>
      </c>
      <c r="L105" s="3"/>
    </row>
    <row r="106" customFormat="false" ht="13.2" hidden="false" customHeight="false" outlineLevel="0" collapsed="false">
      <c r="A106" s="20" t="s">
        <v>48</v>
      </c>
      <c r="B106" s="16" t="n">
        <v>115062</v>
      </c>
      <c r="C106" s="22" t="n">
        <v>35000</v>
      </c>
      <c r="D106" s="22" t="n">
        <v>35000</v>
      </c>
      <c r="E106" s="22" t="n">
        <f aca="false">D106/C106*100</f>
        <v>100</v>
      </c>
      <c r="F106" s="31"/>
      <c r="G106" s="31"/>
      <c r="H106" s="31"/>
      <c r="I106" s="19" t="n">
        <f aca="false">SUM(C106+F106)</f>
        <v>35000</v>
      </c>
      <c r="J106" s="19"/>
      <c r="K106" s="19" t="n">
        <f aca="false">SUM(D106+G106)</f>
        <v>35000</v>
      </c>
      <c r="L106" s="3"/>
    </row>
    <row r="107" customFormat="false" ht="13.2" hidden="false" customHeight="false" outlineLevel="0" collapsed="false">
      <c r="A107" s="20" t="s">
        <v>22</v>
      </c>
      <c r="B107" s="16" t="n">
        <v>115062</v>
      </c>
      <c r="C107" s="17" t="n">
        <v>0</v>
      </c>
      <c r="D107" s="17" t="n">
        <v>0</v>
      </c>
      <c r="E107" s="17"/>
      <c r="F107" s="31"/>
      <c r="G107" s="31"/>
      <c r="H107" s="31"/>
      <c r="I107" s="19" t="n">
        <f aca="false">SUM(C107+F107)</f>
        <v>0</v>
      </c>
      <c r="J107" s="19"/>
      <c r="K107" s="19" t="n">
        <f aca="false">SUM(D107+G107)</f>
        <v>0</v>
      </c>
      <c r="L107" s="3"/>
    </row>
    <row r="108" customFormat="false" ht="13.2" hidden="false" customHeight="false" outlineLevel="0" collapsed="false">
      <c r="A108" s="11" t="s">
        <v>50</v>
      </c>
      <c r="B108" s="12" t="n">
        <v>6000</v>
      </c>
      <c r="C108" s="23" t="n">
        <f aca="false">C109+C111</f>
        <v>0</v>
      </c>
      <c r="D108" s="23" t="n">
        <f aca="false">D109+D111</f>
        <v>0</v>
      </c>
      <c r="E108" s="23"/>
      <c r="F108" s="23" t="n">
        <f aca="false">F109+F111</f>
        <v>733320</v>
      </c>
      <c r="G108" s="23" t="n">
        <f aca="false">G109+G111</f>
        <v>710000</v>
      </c>
      <c r="H108" s="24" t="n">
        <f aca="false">SUM(G108/F108)*100%</f>
        <v>0.968199421807669</v>
      </c>
      <c r="I108" s="23" t="n">
        <f aca="false">C108+F108</f>
        <v>733320</v>
      </c>
      <c r="J108" s="24" t="n">
        <f aca="false">SUM(K108/I108)*100%</f>
        <v>0.968199421807669</v>
      </c>
      <c r="K108" s="23" t="n">
        <f aca="false">D108+G108</f>
        <v>710000</v>
      </c>
      <c r="L108" s="3"/>
    </row>
    <row r="109" customFormat="false" ht="24" hidden="false" customHeight="false" outlineLevel="0" collapsed="false">
      <c r="A109" s="15" t="s">
        <v>51</v>
      </c>
      <c r="B109" s="25" t="n">
        <v>116310</v>
      </c>
      <c r="C109" s="21" t="n">
        <v>0</v>
      </c>
      <c r="D109" s="21" t="n">
        <v>0</v>
      </c>
      <c r="E109" s="21"/>
      <c r="F109" s="28" t="n">
        <f aca="false">F110</f>
        <v>733320</v>
      </c>
      <c r="G109" s="28" t="n">
        <f aca="false">G110</f>
        <v>710000</v>
      </c>
      <c r="H109" s="28" t="n">
        <f aca="false">SUM(G109/F109)*100</f>
        <v>96.8199421807669</v>
      </c>
      <c r="I109" s="29" t="n">
        <f aca="false">SUM(F109)</f>
        <v>733320</v>
      </c>
      <c r="J109" s="29" t="n">
        <f aca="false">SUM(K109/I109)*100</f>
        <v>96.8199421807669</v>
      </c>
      <c r="K109" s="29" t="n">
        <f aca="false">SUM(G109)</f>
        <v>710000</v>
      </c>
      <c r="L109" s="3"/>
    </row>
    <row r="110" customFormat="false" ht="12.75" hidden="false" customHeight="true" outlineLevel="0" collapsed="false">
      <c r="A110" s="20" t="s">
        <v>22</v>
      </c>
      <c r="B110" s="16" t="n">
        <v>116310</v>
      </c>
      <c r="C110" s="17" t="n">
        <v>0</v>
      </c>
      <c r="D110" s="17" t="n">
        <v>0</v>
      </c>
      <c r="E110" s="17"/>
      <c r="F110" s="17" t="n">
        <v>733320</v>
      </c>
      <c r="G110" s="17" t="n">
        <v>710000</v>
      </c>
      <c r="H110" s="17"/>
      <c r="I110" s="19" t="n">
        <f aca="false">SUM(C110+F110)</f>
        <v>733320</v>
      </c>
      <c r="J110" s="19" t="n">
        <f aca="false">SUM(K110/I110*100)</f>
        <v>96.8199421807669</v>
      </c>
      <c r="K110" s="19" t="n">
        <f aca="false">SUM(D110+G110)</f>
        <v>710000</v>
      </c>
      <c r="L110" s="3"/>
    </row>
    <row r="111" customFormat="false" ht="21.75" hidden="false" customHeight="true" outlineLevel="0" collapsed="false">
      <c r="A111" s="37" t="s">
        <v>52</v>
      </c>
      <c r="B111" s="16" t="n">
        <v>116430</v>
      </c>
      <c r="C111" s="21" t="n">
        <f aca="false">C114+C115</f>
        <v>0</v>
      </c>
      <c r="D111" s="21" t="n">
        <v>0</v>
      </c>
      <c r="E111" s="21"/>
      <c r="F111" s="22"/>
      <c r="G111" s="22"/>
      <c r="H111" s="22"/>
      <c r="I111" s="19" t="n">
        <f aca="false">SUM(I114+I115)</f>
        <v>0</v>
      </c>
      <c r="J111" s="19"/>
      <c r="K111" s="19" t="n">
        <f aca="false">SUM(G111)</f>
        <v>0</v>
      </c>
      <c r="L111" s="3"/>
    </row>
    <row r="112" customFormat="false" ht="21" hidden="true" customHeight="false" outlineLevel="0" collapsed="false">
      <c r="A112" s="11" t="s">
        <v>53</v>
      </c>
      <c r="B112" s="12" t="s">
        <v>54</v>
      </c>
      <c r="C112" s="23" t="s">
        <v>55</v>
      </c>
      <c r="D112" s="23" t="s">
        <v>55</v>
      </c>
      <c r="E112" s="23"/>
      <c r="F112" s="23" t="n">
        <f aca="false">SUM(F113)</f>
        <v>0</v>
      </c>
      <c r="G112" s="23" t="n">
        <f aca="false">SUM(G113)</f>
        <v>0</v>
      </c>
      <c r="H112" s="23"/>
      <c r="I112" s="23" t="n">
        <f aca="false">SUM(I113)</f>
        <v>0</v>
      </c>
      <c r="J112" s="23"/>
      <c r="K112" s="23" t="n">
        <f aca="false">SUM(K113)</f>
        <v>0</v>
      </c>
      <c r="L112" s="3"/>
    </row>
    <row r="113" customFormat="false" ht="13.2" hidden="true" customHeight="false" outlineLevel="0" collapsed="false">
      <c r="A113" s="20" t="s">
        <v>56</v>
      </c>
      <c r="B113" s="16" t="s">
        <v>57</v>
      </c>
      <c r="C113" s="21" t="s">
        <v>55</v>
      </c>
      <c r="D113" s="21" t="s">
        <v>55</v>
      </c>
      <c r="E113" s="21"/>
      <c r="F113" s="21" t="s">
        <v>55</v>
      </c>
      <c r="G113" s="21" t="s">
        <v>55</v>
      </c>
      <c r="H113" s="21"/>
      <c r="I113" s="19" t="n">
        <f aca="false">SUM(F113)</f>
        <v>0</v>
      </c>
      <c r="J113" s="19"/>
      <c r="K113" s="19" t="n">
        <f aca="false">SUM(G113)</f>
        <v>0</v>
      </c>
      <c r="L113" s="3"/>
    </row>
    <row r="114" customFormat="false" ht="15" hidden="false" customHeight="true" outlineLevel="0" collapsed="false">
      <c r="A114" s="20" t="s">
        <v>16</v>
      </c>
      <c r="B114" s="16" t="n">
        <v>116430</v>
      </c>
      <c r="C114" s="22"/>
      <c r="D114" s="22"/>
      <c r="E114" s="22" t="e">
        <f aca="false">SUM(D114/C114)*100</f>
        <v>#DIV/0!</v>
      </c>
      <c r="F114" s="17" t="n">
        <v>0</v>
      </c>
      <c r="G114" s="17"/>
      <c r="H114" s="17"/>
      <c r="I114" s="19" t="n">
        <f aca="false">SUM(C114+F114)</f>
        <v>0</v>
      </c>
      <c r="J114" s="19" t="e">
        <f aca="false">SUM(K114/I114)*100</f>
        <v>#DIV/0!</v>
      </c>
      <c r="K114" s="19" t="n">
        <f aca="false">SUM(D114+G114)</f>
        <v>0</v>
      </c>
      <c r="L114" s="3"/>
    </row>
    <row r="115" customFormat="false" ht="12.75" hidden="false" customHeight="true" outlineLevel="0" collapsed="false">
      <c r="A115" s="20" t="s">
        <v>22</v>
      </c>
      <c r="B115" s="16" t="n">
        <v>116430</v>
      </c>
      <c r="C115" s="17" t="n">
        <v>0</v>
      </c>
      <c r="D115" s="17" t="n">
        <v>0</v>
      </c>
      <c r="E115" s="17"/>
      <c r="F115" s="17"/>
      <c r="G115" s="17"/>
      <c r="H115" s="17"/>
      <c r="I115" s="19" t="n">
        <f aca="false">SUM(C115+F115)</f>
        <v>0</v>
      </c>
      <c r="J115" s="19" t="e">
        <f aca="false">SUM(K115/I115*100)</f>
        <v>#DIV/0!</v>
      </c>
      <c r="K115" s="19" t="n">
        <f aca="false">SUM(D115+G115)</f>
        <v>0</v>
      </c>
      <c r="L115" s="3"/>
    </row>
    <row r="116" customFormat="false" ht="21" hidden="false" customHeight="false" outlineLevel="0" collapsed="false">
      <c r="A116" s="11" t="s">
        <v>58</v>
      </c>
      <c r="B116" s="12" t="n">
        <v>6000</v>
      </c>
      <c r="C116" s="23" t="n">
        <f aca="false">SUM(C117)</f>
        <v>931180</v>
      </c>
      <c r="D116" s="23" t="n">
        <f aca="false">SUM(D117)</f>
        <v>928359</v>
      </c>
      <c r="E116" s="38" t="n">
        <f aca="false">SUM(D116/C116*100)</f>
        <v>99.697051053502</v>
      </c>
      <c r="F116" s="23" t="n">
        <f aca="false">SUM(F117)</f>
        <v>488000</v>
      </c>
      <c r="G116" s="23" t="n">
        <f aca="false">SUM(G117)</f>
        <v>471166</v>
      </c>
      <c r="H116" s="24" t="n">
        <f aca="false">SUM(G116/F116)*100%</f>
        <v>0.965504098360656</v>
      </c>
      <c r="I116" s="23" t="n">
        <f aca="false">SUM(I117)</f>
        <v>1419180</v>
      </c>
      <c r="J116" s="24" t="n">
        <f aca="false">SUM(K116/I116)*100%</f>
        <v>0.986150453078538</v>
      </c>
      <c r="K116" s="23" t="n">
        <f aca="false">SUM(K117)</f>
        <v>1399525</v>
      </c>
      <c r="L116" s="3"/>
    </row>
    <row r="117" customFormat="false" ht="17.4" hidden="false" customHeight="true" outlineLevel="0" collapsed="false">
      <c r="A117" s="25" t="s">
        <v>59</v>
      </c>
      <c r="B117" s="25" t="n">
        <v>116650</v>
      </c>
      <c r="C117" s="67" t="n">
        <f aca="false">SUM(C118)</f>
        <v>931180</v>
      </c>
      <c r="D117" s="67" t="n">
        <f aca="false">SUM(D118)</f>
        <v>928359</v>
      </c>
      <c r="E117" s="67"/>
      <c r="F117" s="28" t="n">
        <f aca="false">SUM(F118+F119)</f>
        <v>488000</v>
      </c>
      <c r="G117" s="28" t="n">
        <f aca="false">G119</f>
        <v>471166</v>
      </c>
      <c r="H117" s="28"/>
      <c r="I117" s="29" t="n">
        <f aca="false">SUM(I118+I119)</f>
        <v>1419180</v>
      </c>
      <c r="J117" s="29" t="n">
        <f aca="false">SUM(K117/I117)*100</f>
        <v>98.6150453078538</v>
      </c>
      <c r="K117" s="29" t="n">
        <f aca="false">SUM(K118+K119)</f>
        <v>1399525</v>
      </c>
      <c r="L117" s="3"/>
    </row>
    <row r="118" customFormat="false" ht="13.2" hidden="false" customHeight="false" outlineLevel="0" collapsed="false">
      <c r="A118" s="20" t="s">
        <v>16</v>
      </c>
      <c r="B118" s="16" t="n">
        <v>116650</v>
      </c>
      <c r="C118" s="21" t="n">
        <v>931180</v>
      </c>
      <c r="D118" s="21" t="n">
        <v>928359</v>
      </c>
      <c r="E118" s="21"/>
      <c r="F118" s="22"/>
      <c r="G118" s="22"/>
      <c r="H118" s="22"/>
      <c r="I118" s="19" t="n">
        <f aca="false">SUM(F118+C118)</f>
        <v>931180</v>
      </c>
      <c r="J118" s="19" t="n">
        <f aca="false">SUM(K118/I118)*100</f>
        <v>99.697051053502</v>
      </c>
      <c r="K118" s="19" t="n">
        <f aca="false">SUM(G118+D118)</f>
        <v>928359</v>
      </c>
      <c r="L118" s="3"/>
    </row>
    <row r="119" customFormat="false" ht="13.2" hidden="false" customHeight="false" outlineLevel="0" collapsed="false">
      <c r="A119" s="20" t="s">
        <v>22</v>
      </c>
      <c r="B119" s="16" t="n">
        <v>116650</v>
      </c>
      <c r="C119" s="21" t="s">
        <v>55</v>
      </c>
      <c r="D119" s="21" t="s">
        <v>55</v>
      </c>
      <c r="E119" s="21"/>
      <c r="F119" s="22" t="n">
        <v>488000</v>
      </c>
      <c r="G119" s="17" t="n">
        <v>471166</v>
      </c>
      <c r="H119" s="17"/>
      <c r="I119" s="19" t="n">
        <f aca="false">SUM(F119)</f>
        <v>488000</v>
      </c>
      <c r="J119" s="19"/>
      <c r="K119" s="31" t="n">
        <f aca="false">SUM(G119)</f>
        <v>471166</v>
      </c>
      <c r="L119" s="3"/>
    </row>
    <row r="120" customFormat="false" ht="15.75" hidden="true" customHeight="true" outlineLevel="0" collapsed="false">
      <c r="A120" s="39"/>
      <c r="B120" s="16"/>
      <c r="C120" s="21"/>
      <c r="D120" s="21"/>
      <c r="E120" s="21"/>
      <c r="F120" s="40"/>
      <c r="G120" s="40"/>
      <c r="H120" s="40"/>
      <c r="I120" s="40"/>
      <c r="J120" s="40"/>
      <c r="K120" s="40"/>
      <c r="L120" s="3"/>
    </row>
    <row r="121" customFormat="false" ht="13.2" hidden="true" customHeight="false" outlineLevel="0" collapsed="false">
      <c r="A121" s="20"/>
      <c r="B121" s="16"/>
      <c r="C121" s="21"/>
      <c r="D121" s="21"/>
      <c r="E121" s="21"/>
      <c r="F121" s="19"/>
      <c r="G121" s="19"/>
      <c r="H121" s="19"/>
      <c r="I121" s="19"/>
      <c r="J121" s="19"/>
      <c r="K121" s="19"/>
      <c r="L121" s="3"/>
    </row>
    <row r="122" customFormat="false" ht="13.2" hidden="true" customHeight="false" outlineLevel="0" collapsed="false">
      <c r="A122" s="20"/>
      <c r="B122" s="16"/>
      <c r="C122" s="21"/>
      <c r="D122" s="21"/>
      <c r="E122" s="21"/>
      <c r="F122" s="19"/>
      <c r="G122" s="19"/>
      <c r="H122" s="19"/>
      <c r="I122" s="19"/>
      <c r="J122" s="19"/>
      <c r="K122" s="19"/>
      <c r="L122" s="3"/>
    </row>
    <row r="123" customFormat="false" ht="21" hidden="false" customHeight="true" outlineLevel="0" collapsed="false">
      <c r="A123" s="11" t="s">
        <v>60</v>
      </c>
      <c r="B123" s="12"/>
      <c r="C123" s="23" t="n">
        <f aca="false">C129+C131+C135</f>
        <v>0</v>
      </c>
      <c r="D123" s="23" t="n">
        <f aca="false">D135</f>
        <v>0</v>
      </c>
      <c r="E123" s="23"/>
      <c r="F123" s="23" t="n">
        <f aca="false">SUM(F131+F135+F138+F129)</f>
        <v>104800</v>
      </c>
      <c r="G123" s="23" t="n">
        <f aca="false">SUM(G129+G131+G135+G138)</f>
        <v>98156</v>
      </c>
      <c r="H123" s="24" t="n">
        <f aca="false">SUM(G123/F123)*100%</f>
        <v>0.936603053435115</v>
      </c>
      <c r="I123" s="23" t="n">
        <f aca="false">C123+F123</f>
        <v>104800</v>
      </c>
      <c r="J123" s="24" t="n">
        <f aca="false">SUM(K123/I123)*100%</f>
        <v>0.936603053435115</v>
      </c>
      <c r="K123" s="23" t="n">
        <f aca="false">D123+G123</f>
        <v>98156</v>
      </c>
      <c r="L123" s="3"/>
    </row>
    <row r="124" customFormat="false" ht="13.2" hidden="true" customHeight="false" outlineLevel="0" collapsed="false">
      <c r="A124" s="20"/>
      <c r="B124" s="16"/>
      <c r="C124" s="21"/>
      <c r="D124" s="21"/>
      <c r="E124" s="21"/>
      <c r="F124" s="19"/>
      <c r="G124" s="19"/>
      <c r="H124" s="19"/>
      <c r="I124" s="19"/>
      <c r="J124" s="19"/>
      <c r="K124" s="19"/>
      <c r="L124" s="3"/>
    </row>
    <row r="125" s="42" customFormat="true" ht="21.75" hidden="true" customHeight="true" outlineLevel="0" collapsed="false">
      <c r="A125" s="11" t="s">
        <v>61</v>
      </c>
      <c r="B125" s="12" t="n">
        <v>210000</v>
      </c>
      <c r="C125" s="23" t="n">
        <f aca="false">C126</f>
        <v>0</v>
      </c>
      <c r="D125" s="23" t="n">
        <f aca="false">D126</f>
        <v>0</v>
      </c>
      <c r="E125" s="23"/>
      <c r="F125" s="23" t="n">
        <v>0</v>
      </c>
      <c r="G125" s="23" t="n">
        <v>0</v>
      </c>
      <c r="H125" s="23"/>
      <c r="I125" s="23" t="n">
        <f aca="false">C125+F125</f>
        <v>0</v>
      </c>
      <c r="J125" s="23"/>
      <c r="K125" s="23" t="n">
        <f aca="false">D125+G125</f>
        <v>0</v>
      </c>
      <c r="L125" s="41"/>
    </row>
    <row r="126" s="46" customFormat="true" ht="22.5" hidden="true" customHeight="true" outlineLevel="0" collapsed="false">
      <c r="A126" s="43" t="s">
        <v>62</v>
      </c>
      <c r="B126" s="44" t="n">
        <v>210105</v>
      </c>
      <c r="C126" s="22" t="n">
        <f aca="false">C127+C128</f>
        <v>0</v>
      </c>
      <c r="D126" s="22" t="n">
        <f aca="false">D127+D128</f>
        <v>0</v>
      </c>
      <c r="E126" s="22"/>
      <c r="F126" s="22" t="n">
        <v>0</v>
      </c>
      <c r="G126" s="22" t="n">
        <v>0</v>
      </c>
      <c r="H126" s="22"/>
      <c r="I126" s="22" t="n">
        <f aca="false">C126+F126</f>
        <v>0</v>
      </c>
      <c r="J126" s="22"/>
      <c r="K126" s="22" t="n">
        <f aca="false">D126+G126</f>
        <v>0</v>
      </c>
      <c r="L126" s="45"/>
    </row>
    <row r="127" customFormat="false" ht="12.75" hidden="true" customHeight="true" outlineLevel="0" collapsed="false">
      <c r="A127" s="20" t="s">
        <v>16</v>
      </c>
      <c r="B127" s="16" t="n">
        <v>210105</v>
      </c>
      <c r="C127" s="21" t="s">
        <v>55</v>
      </c>
      <c r="D127" s="21" t="s">
        <v>55</v>
      </c>
      <c r="E127" s="21"/>
      <c r="F127" s="22" t="n">
        <v>0</v>
      </c>
      <c r="G127" s="22" t="n">
        <v>0</v>
      </c>
      <c r="H127" s="22"/>
      <c r="I127" s="22" t="n">
        <f aca="false">C127+F127</f>
        <v>0</v>
      </c>
      <c r="J127" s="22"/>
      <c r="K127" s="22" t="n">
        <f aca="false">D127+G127</f>
        <v>0</v>
      </c>
      <c r="L127" s="3"/>
    </row>
    <row r="128" customFormat="false" ht="12.75" hidden="true" customHeight="true" outlineLevel="0" collapsed="false">
      <c r="A128" s="20" t="s">
        <v>22</v>
      </c>
      <c r="B128" s="16" t="n">
        <v>210105</v>
      </c>
      <c r="C128" s="21" t="s">
        <v>55</v>
      </c>
      <c r="D128" s="21" t="s">
        <v>55</v>
      </c>
      <c r="E128" s="21"/>
      <c r="F128" s="22" t="n">
        <v>0</v>
      </c>
      <c r="G128" s="22" t="n">
        <v>0</v>
      </c>
      <c r="H128" s="22"/>
      <c r="I128" s="22" t="n">
        <f aca="false">C128+F128</f>
        <v>0</v>
      </c>
      <c r="J128" s="22"/>
      <c r="K128" s="22" t="n">
        <f aca="false">D128+G128</f>
        <v>0</v>
      </c>
      <c r="L128" s="3"/>
    </row>
    <row r="129" customFormat="false" ht="12.75" hidden="false" customHeight="true" outlineLevel="0" collapsed="false">
      <c r="A129" s="25" t="s">
        <v>63</v>
      </c>
      <c r="B129" s="33" t="n">
        <v>117612</v>
      </c>
      <c r="C129" s="67" t="s">
        <v>55</v>
      </c>
      <c r="D129" s="67" t="s">
        <v>55</v>
      </c>
      <c r="E129" s="67"/>
      <c r="F129" s="28" t="n">
        <f aca="false">F130</f>
        <v>62800</v>
      </c>
      <c r="G129" s="28" t="n">
        <f aca="false">G130</f>
        <v>62800</v>
      </c>
      <c r="H129" s="28"/>
      <c r="I129" s="29" t="n">
        <f aca="false">SUM(F129)</f>
        <v>62800</v>
      </c>
      <c r="J129" s="29"/>
      <c r="K129" s="29" t="n">
        <f aca="false">SUM(G129)</f>
        <v>62800</v>
      </c>
      <c r="L129" s="3"/>
    </row>
    <row r="130" customFormat="false" ht="12.75" hidden="false" customHeight="true" outlineLevel="0" collapsed="false">
      <c r="A130" s="20" t="s">
        <v>16</v>
      </c>
      <c r="B130" s="16"/>
      <c r="C130" s="21" t="s">
        <v>55</v>
      </c>
      <c r="D130" s="21" t="s">
        <v>55</v>
      </c>
      <c r="E130" s="21"/>
      <c r="F130" s="22" t="n">
        <v>62800</v>
      </c>
      <c r="G130" s="22" t="n">
        <v>62800</v>
      </c>
      <c r="H130" s="22"/>
      <c r="I130" s="19" t="n">
        <f aca="false">SUM(F130)</f>
        <v>62800</v>
      </c>
      <c r="J130" s="19"/>
      <c r="K130" s="19" t="n">
        <f aca="false">SUM(G130)</f>
        <v>62800</v>
      </c>
      <c r="L130" s="48"/>
    </row>
    <row r="131" customFormat="false" ht="13.2" hidden="false" customHeight="false" outlineLevel="0" collapsed="false">
      <c r="A131" s="39" t="s">
        <v>64</v>
      </c>
      <c r="B131" s="16"/>
      <c r="C131" s="21" t="n">
        <f aca="false">SUM(C132+C138)</f>
        <v>0</v>
      </c>
      <c r="D131" s="21" t="s">
        <v>55</v>
      </c>
      <c r="E131" s="21"/>
      <c r="F131" s="22" t="n">
        <f aca="false">SUM(F132)</f>
        <v>32000</v>
      </c>
      <c r="G131" s="22" t="n">
        <f aca="false">SUM(G132)</f>
        <v>25356</v>
      </c>
      <c r="H131" s="22" t="n">
        <f aca="false">SUM(G131/F131)*100</f>
        <v>79.2375</v>
      </c>
      <c r="I131" s="19" t="n">
        <f aca="false">SUM(I132)</f>
        <v>32000</v>
      </c>
      <c r="J131" s="19" t="n">
        <f aca="false">SUM(K131/I131)*100</f>
        <v>79.2375</v>
      </c>
      <c r="K131" s="19" t="n">
        <f aca="false">SUM(K132)</f>
        <v>25356</v>
      </c>
      <c r="L131" s="3"/>
    </row>
    <row r="132" customFormat="false" ht="21.75" hidden="false" customHeight="true" outlineLevel="0" collapsed="false">
      <c r="A132" s="25" t="s">
        <v>65</v>
      </c>
      <c r="B132" s="33" t="n">
        <v>119130</v>
      </c>
      <c r="C132" s="67" t="s">
        <v>55</v>
      </c>
      <c r="D132" s="67" t="s">
        <v>55</v>
      </c>
      <c r="E132" s="67"/>
      <c r="F132" s="28" t="n">
        <f aca="false">SUM(F133)</f>
        <v>32000</v>
      </c>
      <c r="G132" s="28" t="n">
        <f aca="false">SUM(G133)</f>
        <v>25356</v>
      </c>
      <c r="H132" s="28" t="n">
        <f aca="false">SUM(G132/F132)*100</f>
        <v>79.2375</v>
      </c>
      <c r="I132" s="29" t="n">
        <f aca="false">SUM(I133)</f>
        <v>32000</v>
      </c>
      <c r="J132" s="29" t="n">
        <f aca="false">SUM(K132/I132)*100</f>
        <v>79.2375</v>
      </c>
      <c r="K132" s="29" t="n">
        <f aca="false">SUM(G132)</f>
        <v>25356</v>
      </c>
      <c r="L132" s="3"/>
    </row>
    <row r="133" customFormat="false" ht="12.75" hidden="false" customHeight="true" outlineLevel="0" collapsed="false">
      <c r="A133" s="20" t="s">
        <v>16</v>
      </c>
      <c r="B133" s="16"/>
      <c r="C133" s="21" t="s">
        <v>55</v>
      </c>
      <c r="D133" s="21" t="s">
        <v>55</v>
      </c>
      <c r="E133" s="21"/>
      <c r="F133" s="22" t="n">
        <v>32000</v>
      </c>
      <c r="G133" s="22" t="n">
        <v>25356</v>
      </c>
      <c r="H133" s="22" t="n">
        <f aca="false">SUM(G133/F133)*100</f>
        <v>79.2375</v>
      </c>
      <c r="I133" s="19" t="n">
        <f aca="false">SUM(F133)</f>
        <v>32000</v>
      </c>
      <c r="J133" s="19" t="n">
        <f aca="false">SUM(K133/I133)*100</f>
        <v>79.2375</v>
      </c>
      <c r="K133" s="19" t="n">
        <f aca="false">SUM(G133)</f>
        <v>25356</v>
      </c>
      <c r="L133" s="48"/>
    </row>
    <row r="134" customFormat="false" ht="10.5" hidden="false" customHeight="true" outlineLevel="0" collapsed="false">
      <c r="A134" s="20" t="s">
        <v>22</v>
      </c>
      <c r="B134" s="16"/>
      <c r="C134" s="21" t="s">
        <v>55</v>
      </c>
      <c r="D134" s="21" t="n">
        <v>0</v>
      </c>
      <c r="E134" s="21"/>
      <c r="F134" s="22"/>
      <c r="G134" s="22"/>
      <c r="H134" s="22"/>
      <c r="I134" s="19" t="n">
        <f aca="false">SUM(F134)</f>
        <v>0</v>
      </c>
      <c r="J134" s="19"/>
      <c r="K134" s="19" t="n">
        <f aca="false">SUM(G134)</f>
        <v>0</v>
      </c>
      <c r="L134" s="3"/>
    </row>
    <row r="135" customFormat="false" ht="21" hidden="false" customHeight="false" outlineLevel="0" collapsed="false">
      <c r="A135" s="25" t="s">
        <v>93</v>
      </c>
      <c r="B135" s="47" t="n">
        <v>118370</v>
      </c>
      <c r="C135" s="49" t="n">
        <f aca="false">C137</f>
        <v>0</v>
      </c>
      <c r="D135" s="49" t="n">
        <f aca="false">D137</f>
        <v>0</v>
      </c>
      <c r="E135" s="49"/>
      <c r="F135" s="21" t="n">
        <f aca="false">F137</f>
        <v>10000</v>
      </c>
      <c r="G135" s="21" t="n">
        <f aca="false">G137</f>
        <v>10000</v>
      </c>
      <c r="H135" s="21"/>
      <c r="I135" s="21" t="n">
        <f aca="false">SUM(F135+C135)</f>
        <v>10000</v>
      </c>
      <c r="J135" s="50"/>
      <c r="K135" s="21" t="n">
        <f aca="false">G135</f>
        <v>10000</v>
      </c>
      <c r="L135" s="3"/>
    </row>
    <row r="136" customFormat="false" ht="12.75" hidden="false" customHeight="true" outlineLevel="0" collapsed="false">
      <c r="A136" s="20" t="s">
        <v>16</v>
      </c>
      <c r="B136" s="16"/>
      <c r="C136" s="21" t="n">
        <v>0</v>
      </c>
      <c r="D136" s="21" t="n">
        <v>0</v>
      </c>
      <c r="E136" s="21"/>
      <c r="F136" s="22" t="n">
        <v>0</v>
      </c>
      <c r="G136" s="22" t="n">
        <v>0</v>
      </c>
      <c r="H136" s="22" t="e">
        <f aca="false">SUM(G136/F136)*100</f>
        <v>#DIV/0!</v>
      </c>
      <c r="I136" s="19" t="n">
        <f aca="false">SUM(F136+C136)</f>
        <v>0</v>
      </c>
      <c r="J136" s="19" t="e">
        <f aca="false">SUM(K136/I136)*100</f>
        <v>#DIV/0!</v>
      </c>
      <c r="K136" s="19" t="n">
        <f aca="false">SUM(G136)</f>
        <v>0</v>
      </c>
      <c r="L136" s="48"/>
    </row>
    <row r="137" customFormat="false" ht="10.5" hidden="false" customHeight="true" outlineLevel="0" collapsed="false">
      <c r="A137" s="20" t="s">
        <v>22</v>
      </c>
      <c r="B137" s="16" t="n">
        <v>118370</v>
      </c>
      <c r="C137" s="21" t="n">
        <v>0</v>
      </c>
      <c r="D137" s="21" t="n">
        <v>0</v>
      </c>
      <c r="E137" s="21"/>
      <c r="F137" s="22" t="n">
        <v>10000</v>
      </c>
      <c r="G137" s="22" t="n">
        <v>10000</v>
      </c>
      <c r="H137" s="22"/>
      <c r="I137" s="19" t="n">
        <f aca="false">C137</f>
        <v>0</v>
      </c>
      <c r="J137" s="19"/>
      <c r="K137" s="19" t="n">
        <f aca="false">D137</f>
        <v>0</v>
      </c>
      <c r="L137" s="3"/>
    </row>
    <row r="138" customFormat="false" ht="21" hidden="false" customHeight="false" outlineLevel="0" collapsed="false">
      <c r="A138" s="25" t="s">
        <v>67</v>
      </c>
      <c r="B138" s="47"/>
      <c r="C138" s="21"/>
      <c r="D138" s="49"/>
      <c r="E138" s="49"/>
      <c r="F138" s="21" t="n">
        <f aca="false">SUM(F140+F139)</f>
        <v>0</v>
      </c>
      <c r="G138" s="21" t="n">
        <f aca="false">SUM(G140)</f>
        <v>0</v>
      </c>
      <c r="H138" s="21"/>
      <c r="I138" s="21" t="n">
        <f aca="false">SUM(F138)</f>
        <v>0</v>
      </c>
      <c r="J138" s="50"/>
      <c r="K138" s="21" t="n">
        <f aca="false">+SUM(G138)</f>
        <v>0</v>
      </c>
      <c r="L138" s="3"/>
    </row>
    <row r="139" customFormat="false" ht="12.75" hidden="false" customHeight="true" outlineLevel="0" collapsed="false">
      <c r="A139" s="20" t="s">
        <v>16</v>
      </c>
      <c r="B139" s="16"/>
      <c r="C139" s="21" t="s">
        <v>55</v>
      </c>
      <c r="D139" s="21" t="s">
        <v>55</v>
      </c>
      <c r="E139" s="21"/>
      <c r="F139" s="22"/>
      <c r="G139" s="22"/>
      <c r="H139" s="22" t="e">
        <f aca="false">SUM(G139/F139)*100</f>
        <v>#DIV/0!</v>
      </c>
      <c r="I139" s="19" t="n">
        <f aca="false">SUM(F139)</f>
        <v>0</v>
      </c>
      <c r="J139" s="19" t="e">
        <f aca="false">SUM(K139/I139)*100</f>
        <v>#DIV/0!</v>
      </c>
      <c r="K139" s="19" t="n">
        <f aca="false">SUM(G139)</f>
        <v>0</v>
      </c>
      <c r="L139" s="48"/>
    </row>
    <row r="140" customFormat="false" ht="10.5" hidden="false" customHeight="true" outlineLevel="0" collapsed="false">
      <c r="A140" s="20" t="s">
        <v>22</v>
      </c>
      <c r="B140" s="16"/>
      <c r="C140" s="21" t="s">
        <v>55</v>
      </c>
      <c r="D140" s="21" t="s">
        <v>55</v>
      </c>
      <c r="E140" s="21"/>
      <c r="F140" s="22" t="n">
        <v>0</v>
      </c>
      <c r="G140" s="22" t="n">
        <v>0</v>
      </c>
      <c r="H140" s="22"/>
      <c r="I140" s="19" t="n">
        <f aca="false">SUM(F140)</f>
        <v>0</v>
      </c>
      <c r="J140" s="19"/>
      <c r="K140" s="19" t="n">
        <f aca="false">SUM(G140)</f>
        <v>0</v>
      </c>
      <c r="L140" s="3"/>
    </row>
    <row r="141" customFormat="false" ht="15" hidden="false" customHeight="true" outlineLevel="0" collapsed="false">
      <c r="A141" s="69" t="s">
        <v>68</v>
      </c>
      <c r="B141" s="25" t="n">
        <v>118010</v>
      </c>
      <c r="C141" s="70" t="n">
        <v>0</v>
      </c>
      <c r="D141" s="26"/>
      <c r="E141" s="26"/>
      <c r="F141" s="68" t="n">
        <v>0</v>
      </c>
      <c r="G141" s="68" t="n">
        <v>0</v>
      </c>
      <c r="H141" s="68"/>
      <c r="I141" s="29" t="n">
        <f aca="false">C141</f>
        <v>0</v>
      </c>
      <c r="J141" s="29"/>
      <c r="K141" s="29" t="n">
        <f aca="false">D141</f>
        <v>0</v>
      </c>
      <c r="L141" s="3"/>
    </row>
    <row r="142" customFormat="false" ht="15" hidden="false" customHeight="true" outlineLevel="0" collapsed="false">
      <c r="A142" s="71" t="s">
        <v>69</v>
      </c>
      <c r="B142" s="25" t="n">
        <v>118390</v>
      </c>
      <c r="C142" s="70" t="n">
        <v>3972180</v>
      </c>
      <c r="D142" s="70" t="n">
        <v>3972180</v>
      </c>
      <c r="E142" s="26" t="n">
        <f aca="false">SUM(D142/C142*100)</f>
        <v>100</v>
      </c>
      <c r="F142" s="68" t="n">
        <v>0</v>
      </c>
      <c r="G142" s="68" t="n">
        <v>0</v>
      </c>
      <c r="H142" s="68"/>
      <c r="I142" s="29" t="n">
        <f aca="false">C142</f>
        <v>3972180</v>
      </c>
      <c r="J142" s="29"/>
      <c r="K142" s="29" t="n">
        <f aca="false">D142</f>
        <v>3972180</v>
      </c>
      <c r="L142" s="3"/>
    </row>
    <row r="143" customFormat="false" ht="34.8" hidden="false" customHeight="true" outlineLevel="0" collapsed="false">
      <c r="A143" s="71" t="s">
        <v>70</v>
      </c>
      <c r="B143" s="25" t="n">
        <v>118680</v>
      </c>
      <c r="C143" s="70" t="n">
        <v>91000</v>
      </c>
      <c r="D143" s="70" t="n">
        <v>91000</v>
      </c>
      <c r="E143" s="26" t="n">
        <f aca="false">D143/C143*100</f>
        <v>100</v>
      </c>
      <c r="F143" s="68"/>
      <c r="G143" s="68"/>
      <c r="H143" s="68"/>
      <c r="I143" s="29" t="n">
        <f aca="false">C143</f>
        <v>91000</v>
      </c>
      <c r="J143" s="29" t="n">
        <f aca="false">K143/I143*100</f>
        <v>100</v>
      </c>
      <c r="K143" s="29" t="n">
        <f aca="false">D143</f>
        <v>91000</v>
      </c>
      <c r="L143" s="3"/>
    </row>
    <row r="144" customFormat="false" ht="13.2" hidden="false" customHeight="false" outlineLevel="0" collapsed="false">
      <c r="A144" s="71" t="s">
        <v>47</v>
      </c>
      <c r="B144" s="25" t="n">
        <v>118600</v>
      </c>
      <c r="C144" s="70" t="n">
        <v>7000</v>
      </c>
      <c r="D144" s="70" t="n">
        <v>7000</v>
      </c>
      <c r="E144" s="26"/>
      <c r="F144" s="68" t="n">
        <v>7150</v>
      </c>
      <c r="G144" s="68" t="n">
        <v>7150</v>
      </c>
      <c r="H144" s="68"/>
      <c r="I144" s="29" t="n">
        <f aca="false">C144+F144</f>
        <v>14150</v>
      </c>
      <c r="J144" s="29"/>
      <c r="K144" s="29" t="n">
        <f aca="false">D144+G144</f>
        <v>14150</v>
      </c>
      <c r="L144" s="3"/>
    </row>
    <row r="145" customFormat="false" ht="15" hidden="false" customHeight="true" outlineLevel="0" collapsed="false">
      <c r="A145" s="71" t="s">
        <v>71</v>
      </c>
      <c r="B145" s="16" t="n">
        <v>118800</v>
      </c>
      <c r="C145" s="51" t="n">
        <v>145787</v>
      </c>
      <c r="D145" s="17" t="n">
        <v>145786</v>
      </c>
      <c r="E145" s="17"/>
      <c r="F145" s="31" t="n">
        <v>0</v>
      </c>
      <c r="G145" s="31"/>
      <c r="H145" s="31"/>
      <c r="I145" s="19" t="n">
        <v>0</v>
      </c>
      <c r="J145" s="19"/>
      <c r="K145" s="19" t="n">
        <f aca="false">D145</f>
        <v>145786</v>
      </c>
      <c r="L145" s="3"/>
    </row>
    <row r="146" customFormat="false" ht="13.2" hidden="false" customHeight="false" outlineLevel="0" collapsed="false">
      <c r="A146" s="72" t="s">
        <v>72</v>
      </c>
      <c r="B146" s="53"/>
      <c r="C146" s="54" t="n">
        <f aca="false">SUM(C8+C14+C20+C45+C58+C73+C86+C102+C105+C108+C116+C123+C141+C142+C143+C145+C144)</f>
        <v>42712681</v>
      </c>
      <c r="D146" s="54" t="n">
        <f aca="false">SUM(D8+D14+D20+D58+D73+D86+D102+D116+D123+D135+D142+D143+D145+D45+D105+D144)</f>
        <v>41087222</v>
      </c>
      <c r="E146" s="55" t="n">
        <f aca="false">SUM(D146/C146)*100%</f>
        <v>0.961944346223549</v>
      </c>
      <c r="F146" s="54" t="n">
        <f aca="false">SUM(F8+F14+F20+F58+F73+F86+F102+F108+F116+F123)</f>
        <v>4170253</v>
      </c>
      <c r="G146" s="54" t="n">
        <f aca="false">SUM(G8+G14+G20+G58+G73+G86+G102+G108+G116+G123)</f>
        <v>4797196</v>
      </c>
      <c r="H146" s="55" t="n">
        <f aca="false">SUM(G146/F146)*100%</f>
        <v>1.15033692200449</v>
      </c>
      <c r="I146" s="54" t="n">
        <f aca="false">SUM(C146+F146)</f>
        <v>46882934</v>
      </c>
      <c r="J146" s="55" t="n">
        <f aca="false">SUM(K146/I146)*100%</f>
        <v>0.978701930216228</v>
      </c>
      <c r="K146" s="54" t="n">
        <f aca="false">SUM(D146+G146)</f>
        <v>45884418</v>
      </c>
      <c r="L146" s="3"/>
    </row>
    <row r="147" customFormat="false" ht="15" hidden="false" customHeight="true" outlineLevel="0" collapsed="false">
      <c r="A147" s="20"/>
      <c r="B147" s="16"/>
      <c r="C147" s="17"/>
      <c r="D147" s="17"/>
      <c r="E147" s="17"/>
      <c r="F147" s="31" t="n">
        <v>0</v>
      </c>
      <c r="G147" s="31" t="n">
        <v>0</v>
      </c>
      <c r="H147" s="31"/>
      <c r="I147" s="19" t="n">
        <f aca="false">C147</f>
        <v>0</v>
      </c>
      <c r="J147" s="19"/>
      <c r="K147" s="19"/>
      <c r="L147" s="3"/>
    </row>
    <row r="148" customFormat="false" ht="12" hidden="false" customHeight="true" outlineLevel="0" collapsed="false">
      <c r="A148" s="73" t="s">
        <v>73</v>
      </c>
      <c r="B148" s="74" t="s">
        <v>74</v>
      </c>
      <c r="C148" s="75" t="n">
        <f aca="false">SUM(C146+C147)</f>
        <v>42712681</v>
      </c>
      <c r="D148" s="75" t="n">
        <f aca="false">SUM(D146)</f>
        <v>41087222</v>
      </c>
      <c r="E148" s="75" t="n">
        <f aca="false">SUM(D148/C148)*100</f>
        <v>96.1944346223549</v>
      </c>
      <c r="F148" s="76" t="n">
        <f aca="false">SUM(F146)</f>
        <v>4170253</v>
      </c>
      <c r="G148" s="76" t="n">
        <f aca="false">SUM(G146)</f>
        <v>4797196</v>
      </c>
      <c r="H148" s="77" t="n">
        <f aca="false">SUM(G148/F148)*100%</f>
        <v>1.15033692200449</v>
      </c>
      <c r="I148" s="76" t="n">
        <f aca="false">SUM(C148+F148)</f>
        <v>46882934</v>
      </c>
      <c r="J148" s="77" t="n">
        <f aca="false">SUM(K148/I148)*100%</f>
        <v>0.978701930216228</v>
      </c>
      <c r="K148" s="76" t="n">
        <f aca="false">SUM(D148+G148)</f>
        <v>45884418</v>
      </c>
      <c r="L148" s="3"/>
    </row>
    <row r="149" customFormat="false" ht="4.5" hidden="true" customHeight="true" outlineLevel="0" collapsed="false">
      <c r="A149" s="58"/>
      <c r="B149" s="59"/>
      <c r="C149" s="59"/>
      <c r="D149" s="59"/>
      <c r="E149" s="59"/>
      <c r="F149" s="60"/>
      <c r="G149" s="60"/>
      <c r="H149" s="60"/>
      <c r="I149" s="60"/>
      <c r="J149" s="60"/>
      <c r="K149" s="60"/>
      <c r="L149" s="3"/>
    </row>
    <row r="150" customFormat="false" ht="6.75" hidden="true" customHeight="true" outlineLevel="0" collapsed="false">
      <c r="D150" s="61"/>
      <c r="E150" s="61"/>
    </row>
    <row r="151" customFormat="false" ht="13.2" hidden="true" customHeight="false" outlineLevel="0" collapsed="false">
      <c r="A151" s="62"/>
      <c r="C151" s="63"/>
      <c r="D151" s="61"/>
      <c r="E151" s="61"/>
    </row>
    <row r="152" customFormat="false" ht="13.2" hidden="true" customHeight="false" outlineLevel="0" collapsed="false">
      <c r="D152" s="61"/>
      <c r="E152" s="61"/>
    </row>
    <row r="153" customFormat="false" ht="13.2" hidden="false" customHeight="false" outlineLevel="0" collapsed="false">
      <c r="A153" s="64"/>
      <c r="C153" s="64"/>
      <c r="D153" s="61"/>
      <c r="E153" s="61"/>
    </row>
    <row r="154" customFormat="false" ht="13.2" hidden="false" customHeight="false" outlineLevel="0" collapsed="false">
      <c r="D154" s="61"/>
      <c r="E154" s="61"/>
    </row>
    <row r="155" customFormat="false" ht="15.75" hidden="false" customHeight="true" outlineLevel="0" collapsed="false">
      <c r="A155" s="65" t="s">
        <v>75</v>
      </c>
      <c r="B155" s="65"/>
      <c r="C155" s="65"/>
      <c r="D155" s="65"/>
      <c r="E155" s="65"/>
      <c r="F155" s="65"/>
      <c r="G155" s="65"/>
      <c r="H155" s="65"/>
      <c r="I155" s="65"/>
    </row>
    <row r="156" customFormat="false" ht="13.2" hidden="false" customHeight="false" outlineLevel="0" collapsed="false">
      <c r="D156" s="61"/>
      <c r="E156" s="61"/>
    </row>
    <row r="157" customFormat="false" ht="13.2" hidden="false" customHeight="false" outlineLevel="0" collapsed="false">
      <c r="D157" s="61"/>
      <c r="E157" s="61"/>
    </row>
    <row r="158" customFormat="false" ht="13.2" hidden="false" customHeight="false" outlineLevel="0" collapsed="false">
      <c r="D158" s="61"/>
      <c r="E158" s="61"/>
    </row>
    <row r="159" customFormat="false" ht="13.2" hidden="false" customHeight="false" outlineLevel="0" collapsed="false">
      <c r="D159" s="61"/>
      <c r="E159" s="61"/>
    </row>
    <row r="160" customFormat="false" ht="13.2" hidden="false" customHeight="false" outlineLevel="0" collapsed="false">
      <c r="D160" s="61"/>
      <c r="E160" s="61"/>
    </row>
    <row r="161" customFormat="false" ht="13.2" hidden="false" customHeight="false" outlineLevel="0" collapsed="false">
      <c r="D161" s="61"/>
      <c r="E161" s="61"/>
    </row>
    <row r="162" customFormat="false" ht="13.2" hidden="false" customHeight="false" outlineLevel="0" collapsed="false">
      <c r="D162" s="61"/>
      <c r="E162" s="61"/>
    </row>
    <row r="163" customFormat="false" ht="13.2" hidden="false" customHeight="false" outlineLevel="0" collapsed="false">
      <c r="D163" s="61"/>
      <c r="E163" s="61"/>
    </row>
    <row r="164" customFormat="false" ht="13.2" hidden="false" customHeight="false" outlineLevel="0" collapsed="false">
      <c r="D164" s="61"/>
      <c r="E164" s="61"/>
    </row>
    <row r="165" customFormat="false" ht="13.2" hidden="false" customHeight="false" outlineLevel="0" collapsed="false">
      <c r="D165" s="61"/>
      <c r="E165" s="61"/>
    </row>
    <row r="166" customFormat="false" ht="13.2" hidden="false" customHeight="false" outlineLevel="0" collapsed="false">
      <c r="D166" s="61"/>
      <c r="E166" s="61"/>
    </row>
  </sheetData>
  <mergeCells count="17">
    <mergeCell ref="I1:K1"/>
    <mergeCell ref="A2:K2"/>
    <mergeCell ref="A3:K3"/>
    <mergeCell ref="A4:A6"/>
    <mergeCell ref="B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39375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3" style="0" width="12.1"/>
    <col collapsed="false" customWidth="true" hidden="false" outlineLevel="0" max="5" min="4" style="0" width="9.99"/>
    <col collapsed="false" customWidth="true" hidden="false" outlineLevel="0" max="6" min="6" style="0" width="10.99"/>
    <col collapsed="false" customWidth="true" hidden="false" outlineLevel="0" max="8" min="7" style="0" width="10.32"/>
    <col collapsed="false" customWidth="true" hidden="false" outlineLevel="0" max="10" min="9" style="0" width="11.32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94</v>
      </c>
      <c r="J1" s="2"/>
      <c r="K1" s="2"/>
      <c r="L1" s="3"/>
    </row>
    <row r="2" customFormat="false" ht="15.75" hidden="false" customHeight="true" outlineLevel="0" collapsed="false">
      <c r="A2" s="4" t="s">
        <v>95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5.75" hidden="false" customHeight="true" outlineLevel="0" collapsed="false">
      <c r="A3" s="5" t="s">
        <v>96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5.75" hidden="false" customHeight="true" outlineLevel="0" collapsed="false">
      <c r="A4" s="6" t="s">
        <v>3</v>
      </c>
      <c r="B4" s="78" t="s">
        <v>4</v>
      </c>
      <c r="C4" s="6" t="s">
        <v>5</v>
      </c>
      <c r="D4" s="6"/>
      <c r="E4" s="6"/>
      <c r="F4" s="6" t="s">
        <v>6</v>
      </c>
      <c r="G4" s="6"/>
      <c r="H4" s="6"/>
      <c r="I4" s="6" t="s">
        <v>7</v>
      </c>
      <c r="J4" s="6"/>
      <c r="K4" s="6"/>
      <c r="L4" s="3"/>
    </row>
    <row r="5" customFormat="false" ht="12.75" hidden="false" customHeight="true" outlineLevel="0" collapsed="false">
      <c r="A5" s="6"/>
      <c r="B5" s="78"/>
      <c r="C5" s="79" t="s">
        <v>97</v>
      </c>
      <c r="D5" s="10" t="s">
        <v>9</v>
      </c>
      <c r="E5" s="10" t="s">
        <v>10</v>
      </c>
      <c r="F5" s="79" t="s">
        <v>98</v>
      </c>
      <c r="G5" s="10" t="s">
        <v>9</v>
      </c>
      <c r="H5" s="10" t="s">
        <v>12</v>
      </c>
      <c r="I5" s="10" t="s">
        <v>98</v>
      </c>
      <c r="J5" s="10" t="s">
        <v>13</v>
      </c>
      <c r="K5" s="10" t="s">
        <v>9</v>
      </c>
      <c r="L5" s="3"/>
    </row>
    <row r="6" customFormat="false" ht="62.25" hidden="false" customHeight="true" outlineLevel="0" collapsed="false">
      <c r="A6" s="6"/>
      <c r="B6" s="78"/>
      <c r="C6" s="79"/>
      <c r="D6" s="10"/>
      <c r="E6" s="10"/>
      <c r="F6" s="79"/>
      <c r="G6" s="10"/>
      <c r="H6" s="10"/>
      <c r="I6" s="10"/>
      <c r="J6" s="10"/>
      <c r="K6" s="10"/>
      <c r="L6" s="3"/>
    </row>
    <row r="7" customFormat="false" ht="13.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5</v>
      </c>
      <c r="E7" s="6"/>
      <c r="F7" s="10" t="n">
        <v>6</v>
      </c>
      <c r="G7" s="10" t="n">
        <v>8</v>
      </c>
      <c r="H7" s="10"/>
      <c r="I7" s="10" t="n">
        <v>9</v>
      </c>
      <c r="J7" s="10"/>
      <c r="K7" s="10" t="n">
        <v>11</v>
      </c>
      <c r="L7" s="3"/>
    </row>
    <row r="8" customFormat="false" ht="13.2" hidden="false" customHeight="false" outlineLevel="0" collapsed="false">
      <c r="A8" s="11" t="s">
        <v>99</v>
      </c>
      <c r="B8" s="12" t="n">
        <v>10000</v>
      </c>
      <c r="C8" s="13" t="n">
        <f aca="false">SUM(C9)</f>
        <v>1765871</v>
      </c>
      <c r="D8" s="13" t="n">
        <f aca="false">SUM(D9)</f>
        <v>1485245</v>
      </c>
      <c r="E8" s="14" t="n">
        <f aca="false">SUM(D8/C8)*100%</f>
        <v>0.841083521956021</v>
      </c>
      <c r="F8" s="13" t="n">
        <f aca="false">SUM(F9)</f>
        <v>257500</v>
      </c>
      <c r="G8" s="13" t="n">
        <f aca="false">SUM(G9)</f>
        <v>175155</v>
      </c>
      <c r="H8" s="13" t="n">
        <f aca="false">SUM(G8/F8)*100%</f>
        <v>0.68021359223301</v>
      </c>
      <c r="I8" s="13" t="n">
        <f aca="false">SUM(I9)</f>
        <v>2023371</v>
      </c>
      <c r="J8" s="14" t="n">
        <f aca="false">SUM(K8/I8)*100%</f>
        <v>0.820610753045289</v>
      </c>
      <c r="K8" s="13" t="n">
        <f aca="false">SUM(K9)</f>
        <v>1660400</v>
      </c>
      <c r="L8" s="3"/>
    </row>
    <row r="9" customFormat="false" ht="13.2" hidden="false" customHeight="false" outlineLevel="0" collapsed="false">
      <c r="A9" s="15" t="s">
        <v>100</v>
      </c>
      <c r="B9" s="16" t="n">
        <v>10116</v>
      </c>
      <c r="C9" s="17" t="n">
        <f aca="false">C10+C13</f>
        <v>1765871</v>
      </c>
      <c r="D9" s="18" t="n">
        <f aca="false">D10+D13</f>
        <v>1485245</v>
      </c>
      <c r="E9" s="18" t="n">
        <f aca="false">SUM(D9/C9)*100</f>
        <v>84.1083521956021</v>
      </c>
      <c r="F9" s="17" t="n">
        <f aca="false">F10+F13</f>
        <v>257500</v>
      </c>
      <c r="G9" s="17" t="n">
        <f aca="false">G10+G13</f>
        <v>175155</v>
      </c>
      <c r="H9" s="17" t="n">
        <f aca="false">SUM(G9/F9)*100</f>
        <v>68.021359223301</v>
      </c>
      <c r="I9" s="19" t="n">
        <f aca="false">SUM(C9+F9)</f>
        <v>2023371</v>
      </c>
      <c r="J9" s="19" t="n">
        <f aca="false">SUM(K9/I9)*100</f>
        <v>82.0610753045289</v>
      </c>
      <c r="K9" s="19" t="n">
        <f aca="false">SUM(D9+G9)</f>
        <v>1660400</v>
      </c>
      <c r="L9" s="3"/>
    </row>
    <row r="10" customFormat="false" ht="13.2" hidden="false" customHeight="false" outlineLevel="0" collapsed="false">
      <c r="A10" s="20" t="s">
        <v>16</v>
      </c>
      <c r="B10" s="16" t="s">
        <v>101</v>
      </c>
      <c r="C10" s="17" t="n">
        <v>1765871</v>
      </c>
      <c r="D10" s="21" t="n">
        <v>1485245</v>
      </c>
      <c r="E10" s="21" t="n">
        <f aca="false">SUM(D10/C10)*100</f>
        <v>84.1083521956021</v>
      </c>
      <c r="F10" s="17" t="n">
        <v>37500</v>
      </c>
      <c r="G10" s="17" t="n">
        <v>20806</v>
      </c>
      <c r="H10" s="17" t="n">
        <f aca="false">SUM(G10/F10)*100</f>
        <v>55.4826666666667</v>
      </c>
      <c r="I10" s="19" t="n">
        <f aca="false">SUM(C10+F10)</f>
        <v>1803371</v>
      </c>
      <c r="J10" s="19" t="n">
        <f aca="false">SUM(K10/I10)*100</f>
        <v>83.5130985249292</v>
      </c>
      <c r="K10" s="19" t="n">
        <f aca="false">SUM(D10+G10)</f>
        <v>1506051</v>
      </c>
      <c r="L10" s="3"/>
    </row>
    <row r="11" customFormat="false" ht="13.2" hidden="false" customHeight="false" outlineLevel="0" collapsed="false">
      <c r="A11" s="20" t="s">
        <v>17</v>
      </c>
      <c r="B11" s="16" t="s">
        <v>101</v>
      </c>
      <c r="C11" s="17" t="n">
        <v>1357940</v>
      </c>
      <c r="D11" s="18" t="n">
        <v>1272951</v>
      </c>
      <c r="E11" s="18" t="n">
        <f aca="false">SUM(D11/C11)*100</f>
        <v>93.7413287774129</v>
      </c>
      <c r="F11" s="17"/>
      <c r="G11" s="17"/>
      <c r="H11" s="17"/>
      <c r="I11" s="19" t="n">
        <f aca="false">SUM(C11+F11)</f>
        <v>1357940</v>
      </c>
      <c r="J11" s="19" t="n">
        <f aca="false">SUM(K11/I11)*100</f>
        <v>93.7413287774129</v>
      </c>
      <c r="K11" s="19" t="n">
        <f aca="false">SUM(D11+G11)</f>
        <v>1272951</v>
      </c>
      <c r="L11" s="3"/>
    </row>
    <row r="12" customFormat="false" ht="13.2" hidden="false" customHeight="false" outlineLevel="0" collapsed="false">
      <c r="A12" s="20" t="s">
        <v>18</v>
      </c>
      <c r="B12" s="16" t="s">
        <v>101</v>
      </c>
      <c r="C12" s="17" t="n">
        <v>93331</v>
      </c>
      <c r="D12" s="18" t="n">
        <v>16081</v>
      </c>
      <c r="E12" s="18" t="n">
        <f aca="false">SUM(D12/C12)*100</f>
        <v>17.2300736089831</v>
      </c>
      <c r="F12" s="17" t="n">
        <v>0</v>
      </c>
      <c r="G12" s="17" t="n">
        <v>0</v>
      </c>
      <c r="H12" s="17"/>
      <c r="I12" s="19" t="n">
        <f aca="false">SUM(C12+F12)</f>
        <v>93331</v>
      </c>
      <c r="J12" s="19" t="n">
        <f aca="false">SUM(K12/I12)*100</f>
        <v>17.2300736089831</v>
      </c>
      <c r="K12" s="19" t="n">
        <f aca="false">SUM(D12+G12)</f>
        <v>16081</v>
      </c>
      <c r="L12" s="3"/>
    </row>
    <row r="13" customFormat="false" ht="13.2" hidden="false" customHeight="false" outlineLevel="0" collapsed="false">
      <c r="A13" s="20" t="s">
        <v>19</v>
      </c>
      <c r="B13" s="16" t="s">
        <v>101</v>
      </c>
      <c r="C13" s="17" t="n">
        <v>0</v>
      </c>
      <c r="D13" s="18" t="n">
        <v>0</v>
      </c>
      <c r="E13" s="18"/>
      <c r="F13" s="17" t="n">
        <v>220000</v>
      </c>
      <c r="G13" s="22" t="n">
        <v>154349</v>
      </c>
      <c r="H13" s="22"/>
      <c r="I13" s="19" t="n">
        <f aca="false">SUM(C13+F13)</f>
        <v>220000</v>
      </c>
      <c r="J13" s="19"/>
      <c r="K13" s="19" t="n">
        <f aca="false">SUM(D13+G13)</f>
        <v>154349</v>
      </c>
      <c r="L13" s="3"/>
    </row>
    <row r="14" customFormat="false" ht="21" hidden="false" customHeight="false" outlineLevel="0" collapsed="false">
      <c r="A14" s="11" t="s">
        <v>20</v>
      </c>
      <c r="B14" s="12" t="n">
        <v>60000</v>
      </c>
      <c r="C14" s="13" t="n">
        <f aca="false">SUM(C15)</f>
        <v>250450</v>
      </c>
      <c r="D14" s="13" t="n">
        <f aca="false">SUM(D15)</f>
        <v>237299</v>
      </c>
      <c r="E14" s="14" t="n">
        <f aca="false">SUM(D14/C14)*100%</f>
        <v>0.947490517069275</v>
      </c>
      <c r="F14" s="13" t="n">
        <f aca="false">SUM(F15)</f>
        <v>0</v>
      </c>
      <c r="G14" s="23" t="n">
        <f aca="false">SUM(G15)</f>
        <v>0</v>
      </c>
      <c r="H14" s="24" t="n">
        <f aca="false">SUM(H15)</f>
        <v>0</v>
      </c>
      <c r="I14" s="23" t="n">
        <f aca="false">SUM(C14+F14)</f>
        <v>250450</v>
      </c>
      <c r="J14" s="24" t="n">
        <f aca="false">SUM(K14/I14)*100%</f>
        <v>0.947490517069275</v>
      </c>
      <c r="K14" s="23" t="n">
        <f aca="false">SUM(D14+G14)</f>
        <v>237299</v>
      </c>
      <c r="L14" s="3"/>
    </row>
    <row r="15" customFormat="false" ht="12.75" hidden="false" customHeight="true" outlineLevel="0" collapsed="false">
      <c r="A15" s="15" t="s">
        <v>21</v>
      </c>
      <c r="B15" s="16" t="n">
        <v>60702</v>
      </c>
      <c r="C15" s="17" t="n">
        <f aca="false">SUM(C16+C19)</f>
        <v>250450</v>
      </c>
      <c r="D15" s="18" t="n">
        <f aca="false">SUM(D16+D19)</f>
        <v>237299</v>
      </c>
      <c r="E15" s="18" t="n">
        <f aca="false">SUM(D15/C15)*100</f>
        <v>94.7490517069275</v>
      </c>
      <c r="F15" s="17" t="n">
        <f aca="false">SUM(F16+F19)</f>
        <v>0</v>
      </c>
      <c r="G15" s="22" t="n">
        <f aca="false">SUM(G16+G19)</f>
        <v>0</v>
      </c>
      <c r="H15" s="22"/>
      <c r="I15" s="19" t="n">
        <f aca="false">SUM(C15+F15)</f>
        <v>250450</v>
      </c>
      <c r="J15" s="19" t="n">
        <f aca="false">SUM(K15/I15)*100</f>
        <v>94.7490517069275</v>
      </c>
      <c r="K15" s="19" t="n">
        <f aca="false">SUM(D15+G15)</f>
        <v>237299</v>
      </c>
      <c r="L15" s="3"/>
    </row>
    <row r="16" customFormat="false" ht="12.75" hidden="false" customHeight="true" outlineLevel="0" collapsed="false">
      <c r="A16" s="20" t="s">
        <v>16</v>
      </c>
      <c r="B16" s="16" t="n">
        <v>60702</v>
      </c>
      <c r="C16" s="17" t="n">
        <v>250450</v>
      </c>
      <c r="D16" s="18" t="n">
        <v>237299</v>
      </c>
      <c r="E16" s="18" t="n">
        <f aca="false">SUM(D16/C16)*100</f>
        <v>94.7490517069275</v>
      </c>
      <c r="F16" s="17"/>
      <c r="G16" s="22"/>
      <c r="H16" s="22"/>
      <c r="I16" s="19" t="n">
        <f aca="false">SUM(C16+F16)</f>
        <v>250450</v>
      </c>
      <c r="J16" s="19" t="n">
        <f aca="false">SUM(K16/I16)*100</f>
        <v>94.7490517069275</v>
      </c>
      <c r="K16" s="19" t="n">
        <f aca="false">SUM(D16+G16)</f>
        <v>237299</v>
      </c>
      <c r="L16" s="3"/>
    </row>
    <row r="17" customFormat="false" ht="15" hidden="false" customHeight="true" outlineLevel="0" collapsed="false">
      <c r="A17" s="20" t="s">
        <v>17</v>
      </c>
      <c r="B17" s="16" t="n">
        <v>60702</v>
      </c>
      <c r="C17" s="17" t="n">
        <v>207480</v>
      </c>
      <c r="D17" s="18" t="n">
        <v>200764</v>
      </c>
      <c r="E17" s="18" t="n">
        <f aca="false">SUM(D17/C17)*100</f>
        <v>96.7630614999036</v>
      </c>
      <c r="F17" s="17"/>
      <c r="G17" s="22"/>
      <c r="H17" s="22"/>
      <c r="I17" s="19" t="n">
        <f aca="false">SUM(C17+F17)</f>
        <v>207480</v>
      </c>
      <c r="J17" s="19" t="n">
        <f aca="false">SUM(K17/I17)*100</f>
        <v>96.7630614999036</v>
      </c>
      <c r="K17" s="19" t="n">
        <f aca="false">SUM(D17+G17)</f>
        <v>200764</v>
      </c>
      <c r="L17" s="3"/>
    </row>
    <row r="18" customFormat="false" ht="12.75" hidden="false" customHeight="true" outlineLevel="0" collapsed="false">
      <c r="A18" s="20" t="s">
        <v>18</v>
      </c>
      <c r="B18" s="16" t="n">
        <v>60702</v>
      </c>
      <c r="C18" s="17" t="n">
        <v>3050</v>
      </c>
      <c r="D18" s="18" t="n">
        <v>2504</v>
      </c>
      <c r="E18" s="18" t="n">
        <f aca="false">SUM(D18/C18)*100</f>
        <v>82.0983606557377</v>
      </c>
      <c r="F18" s="17"/>
      <c r="G18" s="22"/>
      <c r="H18" s="22"/>
      <c r="I18" s="19" t="n">
        <f aca="false">SUM(C18+F18)</f>
        <v>3050</v>
      </c>
      <c r="J18" s="19" t="n">
        <f aca="false">SUM(K18/I18)*100</f>
        <v>82.0983606557377</v>
      </c>
      <c r="K18" s="19" t="n">
        <f aca="false">SUM(D18+G18)</f>
        <v>2504</v>
      </c>
      <c r="L18" s="3"/>
    </row>
    <row r="19" customFormat="false" ht="15" hidden="false" customHeight="true" outlineLevel="0" collapsed="false">
      <c r="A19" s="20" t="s">
        <v>22</v>
      </c>
      <c r="B19" s="16" t="n">
        <v>60702</v>
      </c>
      <c r="C19" s="17"/>
      <c r="D19" s="18"/>
      <c r="E19" s="18"/>
      <c r="F19" s="17"/>
      <c r="G19" s="22"/>
      <c r="H19" s="22"/>
      <c r="I19" s="19" t="n">
        <f aca="false">SUM(C19+F19)</f>
        <v>0</v>
      </c>
      <c r="J19" s="19"/>
      <c r="K19" s="19" t="n">
        <f aca="false">SUM(D19+G19)</f>
        <v>0</v>
      </c>
      <c r="L19" s="3"/>
    </row>
    <row r="20" customFormat="false" ht="13.2" hidden="false" customHeight="false" outlineLevel="0" collapsed="false">
      <c r="A20" s="11" t="s">
        <v>23</v>
      </c>
      <c r="B20" s="12" t="n">
        <v>70000</v>
      </c>
      <c r="C20" s="13" t="n">
        <f aca="false">SUM(C21+C26+C31+C36+C38)</f>
        <v>12368304</v>
      </c>
      <c r="D20" s="13" t="n">
        <f aca="false">SUM(D21+D26+D31+D36+D38)</f>
        <v>9630915</v>
      </c>
      <c r="E20" s="14" t="n">
        <f aca="false">SUM(D20/C20)*100%</f>
        <v>0.77867709267172</v>
      </c>
      <c r="F20" s="13" t="n">
        <f aca="false">SUM(F21+F26+F31)</f>
        <v>1193717</v>
      </c>
      <c r="G20" s="23" t="n">
        <f aca="false">SUM(G21+G26+G337)</f>
        <v>1103383</v>
      </c>
      <c r="H20" s="24" t="n">
        <f aca="false">SUM(G20/F20*100%)</f>
        <v>0.924325447321266</v>
      </c>
      <c r="I20" s="23" t="n">
        <f aca="false">SUM(C20+F20)</f>
        <v>13562021</v>
      </c>
      <c r="J20" s="24" t="n">
        <f aca="false">SUM(K20/I20)*100%</f>
        <v>0.791496931025251</v>
      </c>
      <c r="K20" s="23" t="n">
        <f aca="false">SUM(D20+G20)</f>
        <v>10734298</v>
      </c>
      <c r="L20" s="3"/>
    </row>
    <row r="21" customFormat="false" ht="12.75" hidden="false" customHeight="true" outlineLevel="0" collapsed="false">
      <c r="A21" s="15" t="s">
        <v>102</v>
      </c>
      <c r="B21" s="25" t="n">
        <v>70101</v>
      </c>
      <c r="C21" s="26" t="n">
        <f aca="false">SUM(C22+C25)</f>
        <v>2657686</v>
      </c>
      <c r="D21" s="27" t="n">
        <f aca="false">SUM(D22+D25)</f>
        <v>2126448</v>
      </c>
      <c r="E21" s="27" t="n">
        <f aca="false">SUM(D21/C21)*100</f>
        <v>80.0112579138393</v>
      </c>
      <c r="F21" s="26" t="n">
        <f aca="false">SUM(F22+F25)</f>
        <v>312000</v>
      </c>
      <c r="G21" s="28" t="n">
        <f aca="false">SUM(G22+G25)</f>
        <v>295174</v>
      </c>
      <c r="H21" s="28"/>
      <c r="I21" s="29" t="n">
        <f aca="false">SUM(C21+F21)</f>
        <v>2969686</v>
      </c>
      <c r="J21" s="29" t="n">
        <f aca="false">SUM(K21/I21)*100</f>
        <v>81.5447155019083</v>
      </c>
      <c r="K21" s="29" t="n">
        <f aca="false">SUM(D21+G21)</f>
        <v>2421622</v>
      </c>
      <c r="L21" s="3"/>
    </row>
    <row r="22" customFormat="false" ht="12.75" hidden="false" customHeight="true" outlineLevel="0" collapsed="false">
      <c r="A22" s="20" t="s">
        <v>16</v>
      </c>
      <c r="B22" s="16" t="n">
        <v>70101</v>
      </c>
      <c r="C22" s="17" t="n">
        <v>2657686</v>
      </c>
      <c r="D22" s="18" t="n">
        <v>2126448</v>
      </c>
      <c r="E22" s="18" t="n">
        <f aca="false">SUM(D22/C22)*100</f>
        <v>80.0112579138393</v>
      </c>
      <c r="F22" s="17" t="n">
        <v>135000</v>
      </c>
      <c r="G22" s="22" t="n">
        <v>125403</v>
      </c>
      <c r="H22" s="22"/>
      <c r="I22" s="19" t="n">
        <f aca="false">SUM(C22+F22)</f>
        <v>2792686</v>
      </c>
      <c r="J22" s="19" t="n">
        <f aca="false">SUM(K22/I22)*100</f>
        <v>80.6338772063884</v>
      </c>
      <c r="K22" s="19" t="n">
        <f aca="false">SUM(D22+G22)</f>
        <v>2251851</v>
      </c>
      <c r="L22" s="3"/>
    </row>
    <row r="23" customFormat="false" ht="15" hidden="false" customHeight="true" outlineLevel="0" collapsed="false">
      <c r="A23" s="20" t="s">
        <v>17</v>
      </c>
      <c r="B23" s="16" t="n">
        <v>70101</v>
      </c>
      <c r="C23" s="17" t="n">
        <v>2001548</v>
      </c>
      <c r="D23" s="18" t="n">
        <v>1703339</v>
      </c>
      <c r="E23" s="18" t="n">
        <f aca="false">SUM(D23/C23)*100</f>
        <v>85.1010817627157</v>
      </c>
      <c r="F23" s="17"/>
      <c r="G23" s="22"/>
      <c r="H23" s="22"/>
      <c r="I23" s="19" t="n">
        <f aca="false">SUM(C23+F23)</f>
        <v>2001548</v>
      </c>
      <c r="J23" s="19" t="n">
        <f aca="false">SUM(K23/I23)*100</f>
        <v>85.1010817627157</v>
      </c>
      <c r="K23" s="19" t="n">
        <f aca="false">SUM(D23+G23)</f>
        <v>1703339</v>
      </c>
      <c r="L23" s="3"/>
    </row>
    <row r="24" customFormat="false" ht="12.75" hidden="false" customHeight="true" outlineLevel="0" collapsed="false">
      <c r="A24" s="20" t="s">
        <v>18</v>
      </c>
      <c r="B24" s="16" t="n">
        <v>70101</v>
      </c>
      <c r="C24" s="17" t="n">
        <v>267794</v>
      </c>
      <c r="D24" s="18" t="n">
        <v>185924</v>
      </c>
      <c r="E24" s="18" t="n">
        <f aca="false">SUM(D24/C24)*100</f>
        <v>69.4279931589207</v>
      </c>
      <c r="F24" s="17"/>
      <c r="G24" s="22"/>
      <c r="H24" s="22"/>
      <c r="I24" s="19" t="n">
        <f aca="false">SUM(C24+F24)</f>
        <v>267794</v>
      </c>
      <c r="J24" s="19" t="n">
        <f aca="false">SUM(K24/I24)*100</f>
        <v>69.4279931589207</v>
      </c>
      <c r="K24" s="19" t="n">
        <f aca="false">SUM(D24+G24)</f>
        <v>185924</v>
      </c>
      <c r="L24" s="3"/>
    </row>
    <row r="25" customFormat="false" ht="15" hidden="false" customHeight="true" outlineLevel="0" collapsed="false">
      <c r="A25" s="20" t="s">
        <v>22</v>
      </c>
      <c r="B25" s="16" t="n">
        <v>70101</v>
      </c>
      <c r="C25" s="17"/>
      <c r="D25" s="18"/>
      <c r="E25" s="18"/>
      <c r="F25" s="17" t="n">
        <v>177000</v>
      </c>
      <c r="G25" s="22" t="n">
        <v>169771</v>
      </c>
      <c r="H25" s="22"/>
      <c r="I25" s="19" t="n">
        <f aca="false">SUM(C25+F25)</f>
        <v>177000</v>
      </c>
      <c r="J25" s="19"/>
      <c r="K25" s="19" t="n">
        <f aca="false">SUM(D25+G25)</f>
        <v>169771</v>
      </c>
      <c r="L25" s="3"/>
    </row>
    <row r="26" customFormat="false" ht="12.75" hidden="false" customHeight="true" outlineLevel="0" collapsed="false">
      <c r="A26" s="15" t="s">
        <v>103</v>
      </c>
      <c r="B26" s="25" t="n">
        <v>70201</v>
      </c>
      <c r="C26" s="26" t="n">
        <f aca="false">SUM(C27+C30)</f>
        <v>9419550</v>
      </c>
      <c r="D26" s="27" t="n">
        <f aca="false">SUM(D27+D30)</f>
        <v>7377600</v>
      </c>
      <c r="E26" s="27" t="n">
        <f aca="false">SUM(D26/C26)*100</f>
        <v>78.3222128445626</v>
      </c>
      <c r="F26" s="26" t="n">
        <f aca="false">SUM(F27+F30)</f>
        <v>881717</v>
      </c>
      <c r="G26" s="28" t="n">
        <f aca="false">SUM(G27+G30)</f>
        <v>808209</v>
      </c>
      <c r="H26" s="28"/>
      <c r="I26" s="29" t="n">
        <f aca="false">SUM(C26+F26)</f>
        <v>10301267</v>
      </c>
      <c r="J26" s="29" t="n">
        <f aca="false">SUM(K26/I26)*100</f>
        <v>79.4640989307432</v>
      </c>
      <c r="K26" s="29" t="n">
        <f aca="false">SUM(D26+G26)</f>
        <v>8185809</v>
      </c>
      <c r="L26" s="3"/>
    </row>
    <row r="27" customFormat="false" ht="12.75" hidden="false" customHeight="true" outlineLevel="0" collapsed="false">
      <c r="A27" s="20" t="s">
        <v>16</v>
      </c>
      <c r="B27" s="16" t="n">
        <v>70201</v>
      </c>
      <c r="C27" s="17" t="n">
        <v>9419550</v>
      </c>
      <c r="D27" s="18" t="n">
        <v>7377600</v>
      </c>
      <c r="E27" s="18" t="n">
        <f aca="false">SUM(D27/C27)*100</f>
        <v>78.3222128445626</v>
      </c>
      <c r="F27" s="17" t="n">
        <v>26351</v>
      </c>
      <c r="G27" s="22" t="n">
        <v>26351</v>
      </c>
      <c r="H27" s="22"/>
      <c r="I27" s="19" t="n">
        <f aca="false">SUM(C27+F27)</f>
        <v>9445901</v>
      </c>
      <c r="J27" s="19" t="n">
        <f aca="false">SUM(K27/I27)*100</f>
        <v>78.3826868395085</v>
      </c>
      <c r="K27" s="19" t="n">
        <f aca="false">SUM(D27+G27)</f>
        <v>7403951</v>
      </c>
      <c r="L27" s="3"/>
    </row>
    <row r="28" customFormat="false" ht="15" hidden="false" customHeight="true" outlineLevel="0" collapsed="false">
      <c r="A28" s="20" t="s">
        <v>17</v>
      </c>
      <c r="B28" s="16" t="n">
        <v>70201</v>
      </c>
      <c r="C28" s="17" t="n">
        <v>7839407</v>
      </c>
      <c r="D28" s="18" t="n">
        <v>6215739</v>
      </c>
      <c r="E28" s="18" t="n">
        <f aca="false">SUM(D28/C28)*100</f>
        <v>79.288382399332</v>
      </c>
      <c r="F28" s="17"/>
      <c r="G28" s="22"/>
      <c r="H28" s="22"/>
      <c r="I28" s="19" t="n">
        <f aca="false">SUM(C28+F28)</f>
        <v>7839407</v>
      </c>
      <c r="J28" s="19" t="n">
        <f aca="false">SUM(K28/I28)*100</f>
        <v>79.288382399332</v>
      </c>
      <c r="K28" s="19" t="n">
        <f aca="false">SUM(D28+G28)</f>
        <v>6215739</v>
      </c>
      <c r="L28" s="3"/>
    </row>
    <row r="29" customFormat="false" ht="12.75" hidden="false" customHeight="true" outlineLevel="0" collapsed="false">
      <c r="A29" s="20" t="s">
        <v>18</v>
      </c>
      <c r="B29" s="16" t="n">
        <v>70201</v>
      </c>
      <c r="C29" s="17" t="n">
        <v>861473</v>
      </c>
      <c r="D29" s="18" t="n">
        <v>699301</v>
      </c>
      <c r="E29" s="18" t="n">
        <f aca="false">SUM(D29/C29)*100</f>
        <v>81.1750339244527</v>
      </c>
      <c r="F29" s="17"/>
      <c r="G29" s="22"/>
      <c r="H29" s="22"/>
      <c r="I29" s="19" t="n">
        <f aca="false">SUM(C29+F29)</f>
        <v>861473</v>
      </c>
      <c r="J29" s="19" t="n">
        <f aca="false">SUM(K29/I29)*100</f>
        <v>81.1750339244527</v>
      </c>
      <c r="K29" s="19" t="n">
        <f aca="false">SUM(D29+G29)</f>
        <v>699301</v>
      </c>
      <c r="L29" s="3"/>
    </row>
    <row r="30" customFormat="false" ht="15" hidden="false" customHeight="true" outlineLevel="0" collapsed="false">
      <c r="A30" s="20" t="s">
        <v>22</v>
      </c>
      <c r="B30" s="16" t="n">
        <v>70201</v>
      </c>
      <c r="C30" s="17"/>
      <c r="D30" s="18"/>
      <c r="E30" s="18"/>
      <c r="F30" s="17" t="n">
        <v>855366</v>
      </c>
      <c r="G30" s="22" t="n">
        <v>781858</v>
      </c>
      <c r="H30" s="22"/>
      <c r="I30" s="19" t="n">
        <f aca="false">SUM(C30+F30)</f>
        <v>855366</v>
      </c>
      <c r="J30" s="19"/>
      <c r="K30" s="19" t="n">
        <f aca="false">SUM(D30+G30)</f>
        <v>781858</v>
      </c>
      <c r="L30" s="3"/>
    </row>
    <row r="31" customFormat="false" ht="12.75" hidden="false" customHeight="true" outlineLevel="0" collapsed="false">
      <c r="A31" s="15" t="s">
        <v>104</v>
      </c>
      <c r="B31" s="25" t="n">
        <v>70401</v>
      </c>
      <c r="C31" s="26" t="n">
        <f aca="false">SUM(C32+C35)</f>
        <v>139370</v>
      </c>
      <c r="D31" s="27" t="n">
        <f aca="false">SUM(D32+D35)</f>
        <v>101417</v>
      </c>
      <c r="E31" s="27" t="n">
        <f aca="false">SUM(D31/C31)*100</f>
        <v>72.7681710554639</v>
      </c>
      <c r="F31" s="26"/>
      <c r="G31" s="28"/>
      <c r="H31" s="28"/>
      <c r="I31" s="29" t="n">
        <f aca="false">SUM(C31+F31)</f>
        <v>139370</v>
      </c>
      <c r="J31" s="29" t="n">
        <f aca="false">SUM(K31/I31)*100</f>
        <v>72.7681710554639</v>
      </c>
      <c r="K31" s="29" t="n">
        <f aca="false">SUM(D31+G31)</f>
        <v>101417</v>
      </c>
      <c r="L31" s="3"/>
    </row>
    <row r="32" customFormat="false" ht="12.75" hidden="false" customHeight="true" outlineLevel="0" collapsed="false">
      <c r="A32" s="20" t="s">
        <v>16</v>
      </c>
      <c r="B32" s="16" t="n">
        <v>70401</v>
      </c>
      <c r="C32" s="17" t="n">
        <v>139370</v>
      </c>
      <c r="D32" s="18" t="n">
        <v>101417</v>
      </c>
      <c r="E32" s="18" t="n">
        <f aca="false">SUM(D32/C32)*100</f>
        <v>72.7681710554639</v>
      </c>
      <c r="F32" s="17"/>
      <c r="G32" s="22"/>
      <c r="H32" s="22"/>
      <c r="I32" s="19" t="n">
        <f aca="false">SUM(C32+F32)</f>
        <v>139370</v>
      </c>
      <c r="J32" s="19" t="n">
        <f aca="false">SUM(K32/I32)*100</f>
        <v>72.7681710554639</v>
      </c>
      <c r="K32" s="19" t="n">
        <f aca="false">SUM(D32+G32)</f>
        <v>101417</v>
      </c>
      <c r="L32" s="3"/>
    </row>
    <row r="33" customFormat="false" ht="15" hidden="false" customHeight="true" outlineLevel="0" collapsed="false">
      <c r="A33" s="20" t="s">
        <v>17</v>
      </c>
      <c r="B33" s="16" t="n">
        <v>70401</v>
      </c>
      <c r="C33" s="17" t="n">
        <v>131570</v>
      </c>
      <c r="D33" s="18" t="n">
        <v>99557</v>
      </c>
      <c r="E33" s="18" t="n">
        <f aca="false">SUM(D33/C33)*100</f>
        <v>75.668465455651</v>
      </c>
      <c r="F33" s="17"/>
      <c r="G33" s="22"/>
      <c r="H33" s="22"/>
      <c r="I33" s="19" t="n">
        <f aca="false">SUM(C33+F33)</f>
        <v>131570</v>
      </c>
      <c r="J33" s="19" t="n">
        <f aca="false">SUM(K33/I33)*100</f>
        <v>75.668465455651</v>
      </c>
      <c r="K33" s="19" t="n">
        <f aca="false">SUM(D33+G33)</f>
        <v>99557</v>
      </c>
      <c r="L33" s="3"/>
    </row>
    <row r="34" customFormat="false" ht="12.75" hidden="false" customHeight="true" outlineLevel="0" collapsed="false">
      <c r="A34" s="20" t="s">
        <v>18</v>
      </c>
      <c r="B34" s="16" t="n">
        <v>70401</v>
      </c>
      <c r="C34" s="17"/>
      <c r="D34" s="18"/>
      <c r="E34" s="18" t="e">
        <f aca="false">SUM(D34/C34)*100</f>
        <v>#DIV/0!</v>
      </c>
      <c r="F34" s="17"/>
      <c r="G34" s="22"/>
      <c r="H34" s="22"/>
      <c r="I34" s="19" t="n">
        <f aca="false">SUM(C34+F34)</f>
        <v>0</v>
      </c>
      <c r="J34" s="19" t="e">
        <f aca="false">SUM(K34/I34)*100</f>
        <v>#DIV/0!</v>
      </c>
      <c r="K34" s="19" t="n">
        <f aca="false">SUM(D34+G34)</f>
        <v>0</v>
      </c>
      <c r="L34" s="3"/>
    </row>
    <row r="35" customFormat="false" ht="15" hidden="false" customHeight="true" outlineLevel="0" collapsed="false">
      <c r="A35" s="20" t="s">
        <v>22</v>
      </c>
      <c r="B35" s="16" t="n">
        <v>70401</v>
      </c>
      <c r="C35" s="17"/>
      <c r="D35" s="18"/>
      <c r="E35" s="18"/>
      <c r="F35" s="17"/>
      <c r="G35" s="22"/>
      <c r="H35" s="22"/>
      <c r="I35" s="19" t="n">
        <f aca="false">SUM(C35+F35)</f>
        <v>0</v>
      </c>
      <c r="J35" s="19"/>
      <c r="K35" s="19" t="n">
        <f aca="false">SUM(D35+G35)</f>
        <v>0</v>
      </c>
      <c r="L35" s="3"/>
    </row>
    <row r="36" customFormat="false" ht="12.75" hidden="false" customHeight="true" outlineLevel="0" collapsed="false">
      <c r="A36" s="15" t="s">
        <v>105</v>
      </c>
      <c r="B36" s="25" t="n">
        <v>70702</v>
      </c>
      <c r="C36" s="26" t="n">
        <f aca="false">SUM(C37)</f>
        <v>13000</v>
      </c>
      <c r="D36" s="27" t="n">
        <f aca="false">SUM(D37)</f>
        <v>4492</v>
      </c>
      <c r="E36" s="27" t="n">
        <f aca="false">SUM(D36/C36)*100</f>
        <v>34.5538461538462</v>
      </c>
      <c r="F36" s="26"/>
      <c r="G36" s="28"/>
      <c r="H36" s="28"/>
      <c r="I36" s="29" t="n">
        <f aca="false">SUM(C36+F36)</f>
        <v>13000</v>
      </c>
      <c r="J36" s="29" t="n">
        <f aca="false">SUM(K36/I36)*100</f>
        <v>34.5538461538462</v>
      </c>
      <c r="K36" s="29" t="n">
        <f aca="false">SUM(D36+G36)</f>
        <v>4492</v>
      </c>
      <c r="L36" s="3"/>
    </row>
    <row r="37" customFormat="false" ht="12.75" hidden="false" customHeight="true" outlineLevel="0" collapsed="false">
      <c r="A37" s="20" t="s">
        <v>16</v>
      </c>
      <c r="B37" s="16" t="n">
        <v>70201</v>
      </c>
      <c r="C37" s="17" t="n">
        <v>13000</v>
      </c>
      <c r="D37" s="18" t="n">
        <v>4492</v>
      </c>
      <c r="E37" s="18" t="n">
        <f aca="false">SUM(D37/C37)*100</f>
        <v>34.5538461538462</v>
      </c>
      <c r="F37" s="17"/>
      <c r="G37" s="22"/>
      <c r="H37" s="22"/>
      <c r="I37" s="19" t="n">
        <f aca="false">SUM(C37+F37)</f>
        <v>13000</v>
      </c>
      <c r="J37" s="19" t="n">
        <f aca="false">SUM(K37/I37)*100</f>
        <v>34.5538461538462</v>
      </c>
      <c r="K37" s="19" t="n">
        <f aca="false">SUM(D37+G37)</f>
        <v>4492</v>
      </c>
      <c r="L37" s="3"/>
    </row>
    <row r="38" customFormat="false" ht="12.75" hidden="false" customHeight="true" outlineLevel="0" collapsed="false">
      <c r="A38" s="15" t="s">
        <v>106</v>
      </c>
      <c r="B38" s="25" t="n">
        <v>70804</v>
      </c>
      <c r="C38" s="17" t="n">
        <f aca="false">SUM(C39)</f>
        <v>138698</v>
      </c>
      <c r="D38" s="18" t="n">
        <f aca="false">SUM(D39)</f>
        <v>20958</v>
      </c>
      <c r="E38" s="18" t="n">
        <f aca="false">SUM(D38/C38*100)</f>
        <v>15.1105279095589</v>
      </c>
      <c r="F38" s="17"/>
      <c r="G38" s="22"/>
      <c r="H38" s="22"/>
      <c r="I38" s="19"/>
      <c r="J38" s="19"/>
      <c r="K38" s="19"/>
      <c r="L38" s="3"/>
    </row>
    <row r="39" customFormat="false" ht="12.75" hidden="false" customHeight="true" outlineLevel="0" collapsed="false">
      <c r="A39" s="20" t="s">
        <v>16</v>
      </c>
      <c r="B39" s="16" t="n">
        <v>70804</v>
      </c>
      <c r="C39" s="17" t="n">
        <v>138698</v>
      </c>
      <c r="D39" s="18" t="n">
        <v>20958</v>
      </c>
      <c r="E39" s="18" t="n">
        <f aca="false">SUM(D39/C39*100)</f>
        <v>15.1105279095589</v>
      </c>
      <c r="F39" s="17"/>
      <c r="G39" s="22"/>
      <c r="H39" s="22"/>
      <c r="I39" s="19"/>
      <c r="J39" s="19"/>
      <c r="K39" s="19"/>
      <c r="L39" s="3"/>
    </row>
    <row r="40" customFormat="false" ht="12.75" hidden="false" customHeight="true" outlineLevel="0" collapsed="false">
      <c r="A40" s="20" t="s">
        <v>17</v>
      </c>
      <c r="B40" s="16" t="n">
        <v>70804</v>
      </c>
      <c r="C40" s="17" t="n">
        <v>85848</v>
      </c>
      <c r="D40" s="18" t="n">
        <v>18781</v>
      </c>
      <c r="E40" s="18" t="n">
        <f aca="false">SUM(D40/C40*100)</f>
        <v>21.8770384866275</v>
      </c>
      <c r="F40" s="17"/>
      <c r="G40" s="22"/>
      <c r="H40" s="22"/>
      <c r="I40" s="19"/>
      <c r="J40" s="19"/>
      <c r="K40" s="19"/>
      <c r="L40" s="3"/>
    </row>
    <row r="41" customFormat="false" ht="12.75" hidden="false" customHeight="true" outlineLevel="0" collapsed="false">
      <c r="A41" s="20" t="s">
        <v>18</v>
      </c>
      <c r="B41" s="16" t="n">
        <v>70804</v>
      </c>
      <c r="C41" s="17" t="n">
        <v>5200</v>
      </c>
      <c r="D41" s="18"/>
      <c r="E41" s="18"/>
      <c r="F41" s="17"/>
      <c r="G41" s="22"/>
      <c r="H41" s="22"/>
      <c r="I41" s="19"/>
      <c r="J41" s="19"/>
      <c r="K41" s="19"/>
      <c r="L41" s="3"/>
    </row>
    <row r="42" customFormat="false" ht="12.75" hidden="false" customHeight="true" outlineLevel="0" collapsed="false">
      <c r="A42" s="20" t="s">
        <v>22</v>
      </c>
      <c r="B42" s="16" t="n">
        <v>70804</v>
      </c>
      <c r="C42" s="17"/>
      <c r="D42" s="18"/>
      <c r="E42" s="18"/>
      <c r="F42" s="17"/>
      <c r="G42" s="22"/>
      <c r="H42" s="22"/>
      <c r="I42" s="19"/>
      <c r="J42" s="19"/>
      <c r="K42" s="19"/>
      <c r="L42" s="3"/>
    </row>
    <row r="43" customFormat="false" ht="13.2" hidden="false" customHeight="false" outlineLevel="0" collapsed="false">
      <c r="A43" s="11" t="s">
        <v>107</v>
      </c>
      <c r="B43" s="12" t="n">
        <v>80000</v>
      </c>
      <c r="C43" s="23" t="n">
        <f aca="false">SUM(C44+C51)</f>
        <v>565666</v>
      </c>
      <c r="D43" s="23" t="n">
        <f aca="false">SUM(D44+D51)</f>
        <v>302957</v>
      </c>
      <c r="E43" s="24" t="n">
        <f aca="false">SUM(D43/C43)*100%</f>
        <v>0.53557576378994</v>
      </c>
      <c r="F43" s="23" t="n">
        <f aca="false">SUM(F44)</f>
        <v>0</v>
      </c>
      <c r="G43" s="23" t="n">
        <f aca="false">SUM(G44)</f>
        <v>0</v>
      </c>
      <c r="H43" s="24"/>
      <c r="I43" s="23" t="n">
        <f aca="false">SUM(C43+F43)</f>
        <v>565666</v>
      </c>
      <c r="J43" s="24" t="n">
        <f aca="false">SUM(K43/I43)*100%</f>
        <v>0.53557576378994</v>
      </c>
      <c r="K43" s="23" t="n">
        <f aca="false">SUM(D43+G43)</f>
        <v>302957</v>
      </c>
      <c r="L43" s="3"/>
    </row>
    <row r="44" customFormat="false" ht="12.75" hidden="false" customHeight="true" outlineLevel="0" collapsed="false">
      <c r="A44" s="15" t="s">
        <v>108</v>
      </c>
      <c r="B44" s="16" t="n">
        <v>8030</v>
      </c>
      <c r="C44" s="22" t="n">
        <f aca="false">SUM(C50)</f>
        <v>10000</v>
      </c>
      <c r="D44" s="21" t="n">
        <v>6362</v>
      </c>
      <c r="E44" s="21" t="n">
        <f aca="false">SUM(D44/C44)*100</f>
        <v>63.62</v>
      </c>
      <c r="F44" s="31"/>
      <c r="G44" s="31"/>
      <c r="H44" s="31"/>
      <c r="I44" s="19" t="n">
        <f aca="false">SUM(C44+F44)</f>
        <v>10000</v>
      </c>
      <c r="J44" s="19" t="n">
        <f aca="false">SUM(K44/I44)*100</f>
        <v>63.62</v>
      </c>
      <c r="K44" s="19" t="n">
        <f aca="false">SUM(D44+G44)</f>
        <v>6362</v>
      </c>
      <c r="L44" s="3"/>
    </row>
    <row r="45" customFormat="false" ht="14.25" hidden="true" customHeight="true" outlineLevel="0" collapsed="false">
      <c r="A45" s="20"/>
      <c r="B45" s="16"/>
      <c r="C45" s="22"/>
      <c r="D45" s="21"/>
      <c r="E45" s="21"/>
      <c r="F45" s="31"/>
      <c r="G45" s="31"/>
      <c r="H45" s="31"/>
      <c r="I45" s="19"/>
      <c r="J45" s="19"/>
      <c r="K45" s="19"/>
      <c r="L45" s="3"/>
    </row>
    <row r="46" customFormat="false" ht="14.25" hidden="true" customHeight="true" outlineLevel="0" collapsed="false">
      <c r="A46" s="20"/>
      <c r="B46" s="16"/>
      <c r="C46" s="22"/>
      <c r="D46" s="21"/>
      <c r="E46" s="21"/>
      <c r="F46" s="31"/>
      <c r="G46" s="31"/>
      <c r="H46" s="31"/>
      <c r="I46" s="19"/>
      <c r="J46" s="19"/>
      <c r="K46" s="19"/>
      <c r="L46" s="3"/>
    </row>
    <row r="47" customFormat="false" ht="14.25" hidden="true" customHeight="true" outlineLevel="0" collapsed="false">
      <c r="A47" s="20"/>
      <c r="B47" s="16"/>
      <c r="C47" s="22"/>
      <c r="D47" s="21"/>
      <c r="E47" s="21"/>
      <c r="F47" s="31"/>
      <c r="G47" s="31"/>
      <c r="H47" s="31"/>
      <c r="I47" s="19"/>
      <c r="J47" s="19"/>
      <c r="K47" s="19"/>
      <c r="L47" s="3"/>
    </row>
    <row r="48" customFormat="false" ht="14.25" hidden="true" customHeight="true" outlineLevel="0" collapsed="false">
      <c r="A48" s="20"/>
      <c r="B48" s="16"/>
      <c r="C48" s="22"/>
      <c r="D48" s="21"/>
      <c r="E48" s="21"/>
      <c r="F48" s="31"/>
      <c r="G48" s="31"/>
      <c r="H48" s="31"/>
      <c r="I48" s="19"/>
      <c r="J48" s="19"/>
      <c r="K48" s="19"/>
      <c r="L48" s="3"/>
    </row>
    <row r="49" customFormat="false" ht="14.25" hidden="true" customHeight="true" outlineLevel="0" collapsed="false">
      <c r="A49" s="20"/>
      <c r="B49" s="16"/>
      <c r="C49" s="22"/>
      <c r="D49" s="21"/>
      <c r="E49" s="21"/>
      <c r="F49" s="31"/>
      <c r="G49" s="31"/>
      <c r="H49" s="31"/>
      <c r="I49" s="19"/>
      <c r="J49" s="19"/>
      <c r="K49" s="19"/>
      <c r="L49" s="3"/>
    </row>
    <row r="50" customFormat="false" ht="12.75" hidden="false" customHeight="true" outlineLevel="0" collapsed="false">
      <c r="A50" s="20" t="s">
        <v>16</v>
      </c>
      <c r="B50" s="16" t="n">
        <v>80300</v>
      </c>
      <c r="C50" s="17" t="n">
        <v>10000</v>
      </c>
      <c r="D50" s="18" t="n">
        <v>6362</v>
      </c>
      <c r="E50" s="18" t="n">
        <f aca="false">SUM(D50/C50)*100</f>
        <v>63.62</v>
      </c>
      <c r="F50" s="17"/>
      <c r="G50" s="22"/>
      <c r="H50" s="22"/>
      <c r="I50" s="19" t="n">
        <f aca="false">SUM(C50+F50)</f>
        <v>10000</v>
      </c>
      <c r="J50" s="19" t="n">
        <f aca="false">SUM(K50/I50)*100</f>
        <v>63.62</v>
      </c>
      <c r="K50" s="19" t="n">
        <f aca="false">SUM(D50+G50)</f>
        <v>6362</v>
      </c>
      <c r="L50" s="3"/>
    </row>
    <row r="51" customFormat="false" ht="12.75" hidden="false" customHeight="true" outlineLevel="0" collapsed="false">
      <c r="A51" s="15" t="s">
        <v>109</v>
      </c>
      <c r="B51" s="25" t="n">
        <v>80800</v>
      </c>
      <c r="C51" s="26" t="n">
        <f aca="false">SUM(C52)</f>
        <v>555666</v>
      </c>
      <c r="D51" s="27" t="n">
        <f aca="false">SUM(D52)</f>
        <v>296595</v>
      </c>
      <c r="E51" s="18" t="n">
        <f aca="false">SUM(D51/C51*100)</f>
        <v>53.3764887540357</v>
      </c>
      <c r="F51" s="17"/>
      <c r="G51" s="22"/>
      <c r="H51" s="22"/>
      <c r="I51" s="19"/>
      <c r="J51" s="19"/>
      <c r="K51" s="19"/>
      <c r="L51" s="3"/>
    </row>
    <row r="52" customFormat="false" ht="12.75" hidden="false" customHeight="true" outlineLevel="0" collapsed="false">
      <c r="A52" s="20" t="s">
        <v>16</v>
      </c>
      <c r="B52" s="16" t="n">
        <v>80800</v>
      </c>
      <c r="C52" s="17" t="n">
        <v>555666</v>
      </c>
      <c r="D52" s="18" t="n">
        <v>296595</v>
      </c>
      <c r="E52" s="18" t="n">
        <f aca="false">SUM(D52/C52*100)</f>
        <v>53.3764887540357</v>
      </c>
      <c r="F52" s="17"/>
      <c r="G52" s="22"/>
      <c r="H52" s="22"/>
      <c r="I52" s="19"/>
      <c r="J52" s="19"/>
      <c r="K52" s="19"/>
      <c r="L52" s="3"/>
    </row>
    <row r="53" customFormat="false" ht="12.75" hidden="false" customHeight="true" outlineLevel="0" collapsed="false">
      <c r="A53" s="20" t="s">
        <v>17</v>
      </c>
      <c r="B53" s="16" t="n">
        <v>80800</v>
      </c>
      <c r="C53" s="17" t="n">
        <v>379140</v>
      </c>
      <c r="D53" s="18" t="n">
        <v>265695</v>
      </c>
      <c r="E53" s="18" t="n">
        <f aca="false">SUM(D53/C53*100)</f>
        <v>70.078335179617</v>
      </c>
      <c r="F53" s="17"/>
      <c r="G53" s="22"/>
      <c r="H53" s="22"/>
      <c r="I53" s="19"/>
      <c r="J53" s="19"/>
      <c r="K53" s="19"/>
      <c r="L53" s="3"/>
    </row>
    <row r="54" customFormat="false" ht="12.75" hidden="false" customHeight="true" outlineLevel="0" collapsed="false">
      <c r="A54" s="20" t="s">
        <v>18</v>
      </c>
      <c r="B54" s="16" t="n">
        <v>80800</v>
      </c>
      <c r="C54" s="17" t="n">
        <v>96100</v>
      </c>
      <c r="D54" s="18" t="n">
        <v>1217</v>
      </c>
      <c r="E54" s="18" t="n">
        <f aca="false">SUM(D54/C54*100)</f>
        <v>1.26638917793965</v>
      </c>
      <c r="F54" s="17"/>
      <c r="G54" s="22"/>
      <c r="H54" s="22"/>
      <c r="I54" s="19"/>
      <c r="J54" s="19"/>
      <c r="K54" s="19"/>
      <c r="L54" s="3"/>
    </row>
    <row r="55" customFormat="false" ht="12.75" hidden="false" customHeight="true" outlineLevel="0" collapsed="false">
      <c r="A55" s="20" t="s">
        <v>22</v>
      </c>
      <c r="B55" s="16"/>
      <c r="C55" s="17"/>
      <c r="D55" s="18"/>
      <c r="E55" s="18"/>
      <c r="F55" s="17"/>
      <c r="G55" s="22"/>
      <c r="H55" s="22"/>
      <c r="I55" s="19"/>
      <c r="J55" s="19"/>
      <c r="K55" s="19"/>
      <c r="L55" s="3"/>
    </row>
    <row r="56" customFormat="false" ht="13.2" hidden="false" customHeight="false" outlineLevel="0" collapsed="false">
      <c r="A56" s="11" t="s">
        <v>33</v>
      </c>
      <c r="B56" s="12" t="s">
        <v>110</v>
      </c>
      <c r="C56" s="23" t="n">
        <f aca="false">SUM(C57+C64)</f>
        <v>218110</v>
      </c>
      <c r="D56" s="23" t="n">
        <f aca="false">SUM(D57+D64)</f>
        <v>171819</v>
      </c>
      <c r="E56" s="24" t="n">
        <f aca="false">SUM(D56/C56)*100%</f>
        <v>0.787763055339049</v>
      </c>
      <c r="F56" s="23" t="n">
        <f aca="false">SUM(F57)</f>
        <v>0</v>
      </c>
      <c r="G56" s="23" t="n">
        <f aca="false">SUM(G57)</f>
        <v>0</v>
      </c>
      <c r="H56" s="24"/>
      <c r="I56" s="23" t="n">
        <f aca="false">SUM(C56+F56)</f>
        <v>218110</v>
      </c>
      <c r="J56" s="24" t="n">
        <f aca="false">SUM(K56/I56)*100%</f>
        <v>0.787763055339049</v>
      </c>
      <c r="K56" s="23" t="n">
        <f aca="false">SUM(D56+G56)</f>
        <v>171819</v>
      </c>
      <c r="L56" s="3"/>
    </row>
    <row r="57" customFormat="false" ht="12.75" hidden="false" customHeight="true" outlineLevel="0" collapsed="false">
      <c r="A57" s="15" t="s">
        <v>111</v>
      </c>
      <c r="B57" s="16" t="s">
        <v>112</v>
      </c>
      <c r="C57" s="22" t="n">
        <f aca="false">SUM(C63)</f>
        <v>78000</v>
      </c>
      <c r="D57" s="21" t="n">
        <f aca="false">SUM(D63)</f>
        <v>43300</v>
      </c>
      <c r="E57" s="21" t="n">
        <f aca="false">SUM(D57/C57)*100</f>
        <v>55.5128205128205</v>
      </c>
      <c r="F57" s="31"/>
      <c r="G57" s="31"/>
      <c r="H57" s="31"/>
      <c r="I57" s="19" t="n">
        <f aca="false">SUM(C57+F57)</f>
        <v>78000</v>
      </c>
      <c r="J57" s="19" t="n">
        <f aca="false">SUM(K57/I57)*100</f>
        <v>55.5128205128205</v>
      </c>
      <c r="K57" s="19" t="n">
        <f aca="false">SUM(D57+G57)</f>
        <v>43300</v>
      </c>
      <c r="L57" s="3"/>
    </row>
    <row r="58" customFormat="false" ht="14.25" hidden="true" customHeight="true" outlineLevel="0" collapsed="false">
      <c r="A58" s="20"/>
      <c r="B58" s="16"/>
      <c r="C58" s="22"/>
      <c r="D58" s="21"/>
      <c r="E58" s="21"/>
      <c r="F58" s="31"/>
      <c r="G58" s="31"/>
      <c r="H58" s="31"/>
      <c r="I58" s="19"/>
      <c r="J58" s="19"/>
      <c r="K58" s="19"/>
      <c r="L58" s="3"/>
    </row>
    <row r="59" customFormat="false" ht="14.25" hidden="true" customHeight="true" outlineLevel="0" collapsed="false">
      <c r="A59" s="20"/>
      <c r="B59" s="16"/>
      <c r="C59" s="22"/>
      <c r="D59" s="21"/>
      <c r="E59" s="21"/>
      <c r="F59" s="31"/>
      <c r="G59" s="31"/>
      <c r="H59" s="31"/>
      <c r="I59" s="19"/>
      <c r="J59" s="19"/>
      <c r="K59" s="19"/>
      <c r="L59" s="3"/>
    </row>
    <row r="60" customFormat="false" ht="14.25" hidden="true" customHeight="true" outlineLevel="0" collapsed="false">
      <c r="A60" s="20"/>
      <c r="B60" s="16"/>
      <c r="C60" s="22"/>
      <c r="D60" s="21"/>
      <c r="E60" s="21"/>
      <c r="F60" s="31"/>
      <c r="G60" s="31"/>
      <c r="H60" s="31"/>
      <c r="I60" s="19"/>
      <c r="J60" s="19"/>
      <c r="K60" s="19"/>
      <c r="L60" s="3"/>
    </row>
    <row r="61" customFormat="false" ht="14.25" hidden="true" customHeight="true" outlineLevel="0" collapsed="false">
      <c r="A61" s="20"/>
      <c r="B61" s="16"/>
      <c r="C61" s="22"/>
      <c r="D61" s="21"/>
      <c r="E61" s="21"/>
      <c r="F61" s="31"/>
      <c r="G61" s="31"/>
      <c r="H61" s="31"/>
      <c r="I61" s="19"/>
      <c r="J61" s="19"/>
      <c r="K61" s="19"/>
      <c r="L61" s="3"/>
    </row>
    <row r="62" customFormat="false" ht="14.25" hidden="true" customHeight="true" outlineLevel="0" collapsed="false">
      <c r="A62" s="20"/>
      <c r="B62" s="16"/>
      <c r="C62" s="22"/>
      <c r="D62" s="21"/>
      <c r="E62" s="21"/>
      <c r="F62" s="31"/>
      <c r="G62" s="31"/>
      <c r="H62" s="31"/>
      <c r="I62" s="19"/>
      <c r="J62" s="19"/>
      <c r="K62" s="19"/>
      <c r="L62" s="3"/>
    </row>
    <row r="63" customFormat="false" ht="12.75" hidden="false" customHeight="true" outlineLevel="0" collapsed="false">
      <c r="A63" s="20" t="s">
        <v>16</v>
      </c>
      <c r="B63" s="16" t="n">
        <v>90412</v>
      </c>
      <c r="C63" s="17" t="n">
        <v>78000</v>
      </c>
      <c r="D63" s="18" t="n">
        <v>43300</v>
      </c>
      <c r="E63" s="18" t="n">
        <f aca="false">SUM(D63/C63)*100</f>
        <v>55.5128205128205</v>
      </c>
      <c r="F63" s="17"/>
      <c r="G63" s="22"/>
      <c r="H63" s="22"/>
      <c r="I63" s="19" t="n">
        <f aca="false">SUM(C63+F63)</f>
        <v>78000</v>
      </c>
      <c r="J63" s="19" t="n">
        <f aca="false">SUM(K63/I63)*100</f>
        <v>55.5128205128205</v>
      </c>
      <c r="K63" s="19" t="n">
        <f aca="false">SUM(D63+G63)</f>
        <v>43300</v>
      </c>
      <c r="L63" s="3"/>
    </row>
    <row r="64" customFormat="false" ht="12.75" hidden="false" customHeight="true" outlineLevel="0" collapsed="false">
      <c r="A64" s="15" t="s">
        <v>113</v>
      </c>
      <c r="B64" s="25" t="n">
        <v>91204</v>
      </c>
      <c r="C64" s="17" t="n">
        <f aca="false">SUM(C65)</f>
        <v>140110</v>
      </c>
      <c r="D64" s="18" t="n">
        <f aca="false">SUM(D65)</f>
        <v>128519</v>
      </c>
      <c r="E64" s="18" t="n">
        <f aca="false">SUM(D64/C64)*100</f>
        <v>91.7272143315966</v>
      </c>
      <c r="F64" s="17"/>
      <c r="G64" s="22"/>
      <c r="H64" s="22"/>
      <c r="I64" s="19" t="n">
        <f aca="false">SUM(C64+F64)</f>
        <v>140110</v>
      </c>
      <c r="J64" s="19" t="n">
        <f aca="false">SUM(K64/I64)*100</f>
        <v>91.7272143315966</v>
      </c>
      <c r="K64" s="19" t="n">
        <f aca="false">SUM(D64+G64)</f>
        <v>128519</v>
      </c>
      <c r="L64" s="3"/>
    </row>
    <row r="65" customFormat="false" ht="12.75" hidden="false" customHeight="true" outlineLevel="0" collapsed="false">
      <c r="A65" s="20" t="s">
        <v>16</v>
      </c>
      <c r="B65" s="16" t="n">
        <v>91204</v>
      </c>
      <c r="C65" s="17" t="n">
        <f aca="false">SUM(C66+C67)</f>
        <v>140110</v>
      </c>
      <c r="D65" s="18" t="n">
        <v>128519</v>
      </c>
      <c r="E65" s="18" t="n">
        <f aca="false">SUM(D65/C65)*100</f>
        <v>91.7272143315966</v>
      </c>
      <c r="F65" s="17"/>
      <c r="G65" s="22"/>
      <c r="H65" s="22"/>
      <c r="I65" s="19" t="n">
        <f aca="false">SUM(C65+F65)</f>
        <v>140110</v>
      </c>
      <c r="J65" s="19" t="n">
        <f aca="false">SUM(K65/I65)*100</f>
        <v>91.7272143315966</v>
      </c>
      <c r="K65" s="19" t="n">
        <f aca="false">SUM(D65+G65)</f>
        <v>128519</v>
      </c>
      <c r="L65" s="3"/>
    </row>
    <row r="66" customFormat="false" ht="15" hidden="false" customHeight="true" outlineLevel="0" collapsed="false">
      <c r="A66" s="20" t="s">
        <v>17</v>
      </c>
      <c r="B66" s="16" t="n">
        <v>91204</v>
      </c>
      <c r="C66" s="17" t="n">
        <v>140110</v>
      </c>
      <c r="D66" s="18" t="n">
        <v>128519</v>
      </c>
      <c r="E66" s="18" t="n">
        <f aca="false">SUM(D66/C66)*100</f>
        <v>91.7272143315966</v>
      </c>
      <c r="F66" s="17"/>
      <c r="G66" s="22"/>
      <c r="H66" s="22"/>
      <c r="I66" s="19" t="n">
        <f aca="false">SUM(C66+F66)</f>
        <v>140110</v>
      </c>
      <c r="J66" s="19" t="n">
        <f aca="false">SUM(K66/I66)*100</f>
        <v>91.7272143315966</v>
      </c>
      <c r="K66" s="19" t="n">
        <f aca="false">SUM(D66+G66)</f>
        <v>128519</v>
      </c>
      <c r="L66" s="3"/>
    </row>
    <row r="67" customFormat="false" ht="12.75" hidden="false" customHeight="true" outlineLevel="0" collapsed="false">
      <c r="A67" s="20" t="s">
        <v>18</v>
      </c>
      <c r="B67" s="16" t="n">
        <v>91204</v>
      </c>
      <c r="C67" s="17"/>
      <c r="D67" s="18"/>
      <c r="E67" s="18" t="e">
        <f aca="false">SUM(D67/C67)*100</f>
        <v>#DIV/0!</v>
      </c>
      <c r="F67" s="17"/>
      <c r="G67" s="22"/>
      <c r="H67" s="22"/>
      <c r="I67" s="19" t="n">
        <f aca="false">SUM(C67+F67)</f>
        <v>0</v>
      </c>
      <c r="J67" s="19" t="e">
        <f aca="false">SUM(K67/I67)*100</f>
        <v>#DIV/0!</v>
      </c>
      <c r="K67" s="19" t="n">
        <f aca="false">SUM(D67+G67)</f>
        <v>0</v>
      </c>
      <c r="L67" s="3"/>
    </row>
    <row r="68" customFormat="false" ht="13.2" hidden="false" customHeight="false" outlineLevel="0" collapsed="false">
      <c r="A68" s="11" t="s">
        <v>37</v>
      </c>
      <c r="B68" s="12" t="s">
        <v>38</v>
      </c>
      <c r="C68" s="23" t="n">
        <f aca="false">SUM(C69+C70+C75)</f>
        <v>250967</v>
      </c>
      <c r="D68" s="23" t="n">
        <f aca="false">D69+D70+D75</f>
        <v>186324</v>
      </c>
      <c r="E68" s="24" t="n">
        <f aca="false">SUM(D68/C68)*100%</f>
        <v>0.742424302796782</v>
      </c>
      <c r="F68" s="23" t="n">
        <f aca="false">F69+F70+F75+F94</f>
        <v>90000</v>
      </c>
      <c r="G68" s="23" t="n">
        <f aca="false">G69+G70+G75+G94</f>
        <v>7490</v>
      </c>
      <c r="H68" s="24"/>
      <c r="I68" s="23" t="n">
        <f aca="false">SUM(C68+F68)</f>
        <v>340967</v>
      </c>
      <c r="J68" s="24" t="n">
        <f aca="false">SUM(K68/I68)*100%</f>
        <v>0.568424510289852</v>
      </c>
      <c r="K68" s="23" t="n">
        <f aca="false">SUM(D68+G68)</f>
        <v>193814</v>
      </c>
      <c r="L68" s="3"/>
    </row>
    <row r="69" customFormat="false" ht="24" hidden="true" customHeight="true" outlineLevel="0" collapsed="false">
      <c r="A69" s="20" t="s">
        <v>39</v>
      </c>
      <c r="B69" s="16" t="s">
        <v>40</v>
      </c>
      <c r="C69" s="31" t="n">
        <v>0</v>
      </c>
      <c r="D69" s="31" t="n">
        <v>0</v>
      </c>
      <c r="E69" s="31"/>
      <c r="F69" s="31" t="n">
        <v>0</v>
      </c>
      <c r="G69" s="31" t="n">
        <v>0</v>
      </c>
      <c r="H69" s="31"/>
      <c r="I69" s="19" t="n">
        <f aca="false">SUM(C69+F69)</f>
        <v>0</v>
      </c>
      <c r="J69" s="19"/>
      <c r="K69" s="19" t="n">
        <f aca="false">SUM(D69+G69)</f>
        <v>0</v>
      </c>
      <c r="L69" s="3"/>
    </row>
    <row r="70" customFormat="false" ht="13.2" hidden="false" customHeight="false" outlineLevel="0" collapsed="false">
      <c r="A70" s="32" t="s">
        <v>41</v>
      </c>
      <c r="B70" s="33" t="s">
        <v>114</v>
      </c>
      <c r="C70" s="34" t="n">
        <f aca="false">SUM(C71+C74)</f>
        <v>150967</v>
      </c>
      <c r="D70" s="34" t="n">
        <f aca="false">SUM(D71+D74)</f>
        <v>116324</v>
      </c>
      <c r="E70" s="34" t="n">
        <f aca="false">SUM(D70/C70)*100</f>
        <v>77.0526008995343</v>
      </c>
      <c r="F70" s="34" t="n">
        <f aca="false">SUM(F71+F74)</f>
        <v>90000</v>
      </c>
      <c r="G70" s="34" t="n">
        <f aca="false">SUM(G71+G74)</f>
        <v>7490</v>
      </c>
      <c r="H70" s="34"/>
      <c r="I70" s="34" t="n">
        <f aca="false">SUM(C70+F70)</f>
        <v>240967</v>
      </c>
      <c r="J70" s="34" t="n">
        <f aca="false">SUM(K70/I70)*100</f>
        <v>51.38213946308</v>
      </c>
      <c r="K70" s="34" t="n">
        <f aca="false">SUM(D70+G70)</f>
        <v>123814</v>
      </c>
      <c r="L70" s="3"/>
    </row>
    <row r="71" customFormat="false" ht="15" hidden="false" customHeight="true" outlineLevel="0" collapsed="false">
      <c r="A71" s="20" t="s">
        <v>16</v>
      </c>
      <c r="B71" s="16" t="s">
        <v>114</v>
      </c>
      <c r="C71" s="22" t="n">
        <v>150967</v>
      </c>
      <c r="D71" s="22" t="n">
        <v>116324</v>
      </c>
      <c r="E71" s="22" t="n">
        <f aca="false">SUM(D71/C71)*100</f>
        <v>77.0526008995343</v>
      </c>
      <c r="F71" s="17" t="n">
        <v>20000</v>
      </c>
      <c r="G71" s="17" t="n">
        <v>7490</v>
      </c>
      <c r="H71" s="17"/>
      <c r="I71" s="19" t="n">
        <f aca="false">SUM(C71+F71)</f>
        <v>170967</v>
      </c>
      <c r="J71" s="19" t="n">
        <f aca="false">SUM(K71/I71)*100</f>
        <v>72.4198237086689</v>
      </c>
      <c r="K71" s="19" t="n">
        <f aca="false">SUM(D71+G71)</f>
        <v>123814</v>
      </c>
      <c r="L71" s="3"/>
    </row>
    <row r="72" customFormat="false" ht="12.75" hidden="false" customHeight="true" outlineLevel="0" collapsed="false">
      <c r="A72" s="20" t="s">
        <v>17</v>
      </c>
      <c r="B72" s="16" t="s">
        <v>114</v>
      </c>
      <c r="C72" s="17"/>
      <c r="D72" s="17"/>
      <c r="E72" s="17"/>
      <c r="F72" s="17" t="n">
        <v>0</v>
      </c>
      <c r="G72" s="17"/>
      <c r="H72" s="17"/>
      <c r="I72" s="19" t="n">
        <f aca="false">SUM(C72+F72)</f>
        <v>0</v>
      </c>
      <c r="J72" s="19"/>
      <c r="K72" s="19" t="n">
        <f aca="false">SUM(D72+G72)</f>
        <v>0</v>
      </c>
      <c r="L72" s="3"/>
    </row>
    <row r="73" customFormat="false" ht="15" hidden="false" customHeight="true" outlineLevel="0" collapsed="false">
      <c r="A73" s="20" t="s">
        <v>18</v>
      </c>
      <c r="B73" s="16" t="s">
        <v>114</v>
      </c>
      <c r="C73" s="17" t="n">
        <v>64000</v>
      </c>
      <c r="D73" s="17" t="n">
        <v>39133</v>
      </c>
      <c r="E73" s="17" t="n">
        <f aca="false">SUM(D73/C73)*100</f>
        <v>61.1453125</v>
      </c>
      <c r="F73" s="17" t="n">
        <v>0</v>
      </c>
      <c r="G73" s="17" t="n">
        <v>0</v>
      </c>
      <c r="H73" s="17"/>
      <c r="I73" s="19" t="n">
        <f aca="false">SUM(C73+F73)</f>
        <v>64000</v>
      </c>
      <c r="J73" s="19" t="n">
        <f aca="false">SUM(K73/I73)*100</f>
        <v>61.1453125</v>
      </c>
      <c r="K73" s="19" t="n">
        <f aca="false">SUM(D73+G73)</f>
        <v>39133</v>
      </c>
      <c r="L73" s="3"/>
    </row>
    <row r="74" customFormat="false" ht="12.75" hidden="false" customHeight="true" outlineLevel="0" collapsed="false">
      <c r="A74" s="20" t="s">
        <v>22</v>
      </c>
      <c r="B74" s="16" t="s">
        <v>114</v>
      </c>
      <c r="C74" s="17" t="n">
        <v>0</v>
      </c>
      <c r="D74" s="17" t="n">
        <v>0</v>
      </c>
      <c r="E74" s="17"/>
      <c r="F74" s="17" t="n">
        <v>70000</v>
      </c>
      <c r="G74" s="17"/>
      <c r="H74" s="17"/>
      <c r="I74" s="19" t="n">
        <f aca="false">SUM(C74+F74)</f>
        <v>70000</v>
      </c>
      <c r="J74" s="19" t="n">
        <f aca="false">SUM(K74/I74*100)</f>
        <v>0</v>
      </c>
      <c r="K74" s="19" t="n">
        <f aca="false">SUM(D74+G74)</f>
        <v>0</v>
      </c>
      <c r="L74" s="3"/>
    </row>
    <row r="75" customFormat="false" ht="24" hidden="false" customHeight="true" outlineLevel="0" collapsed="false">
      <c r="A75" s="33" t="s">
        <v>115</v>
      </c>
      <c r="B75" s="33" t="s">
        <v>116</v>
      </c>
      <c r="C75" s="34" t="n">
        <f aca="false">SUM(C76+C77)</f>
        <v>100000</v>
      </c>
      <c r="D75" s="34" t="n">
        <f aca="false">SUM(D76+D77)</f>
        <v>70000</v>
      </c>
      <c r="E75" s="35" t="n">
        <f aca="false">SUM(D75/C75)*100%</f>
        <v>0.7</v>
      </c>
      <c r="F75" s="34" t="n">
        <f aca="false">SUM(F76+F77)</f>
        <v>0</v>
      </c>
      <c r="G75" s="34" t="n">
        <f aca="false">SUM(G76+G77)</f>
        <v>0</v>
      </c>
      <c r="H75" s="34"/>
      <c r="I75" s="34" t="n">
        <f aca="false">SUM(C75+F75)</f>
        <v>100000</v>
      </c>
      <c r="J75" s="35" t="n">
        <f aca="false">SUM(K75/I75)*100%</f>
        <v>0.7</v>
      </c>
      <c r="K75" s="34" t="n">
        <f aca="false">SUM(D75+G75)</f>
        <v>70000</v>
      </c>
      <c r="L75" s="3"/>
    </row>
    <row r="76" customFormat="false" ht="13.2" hidden="false" customHeight="false" outlineLevel="0" collapsed="false">
      <c r="A76" s="20" t="s">
        <v>16</v>
      </c>
      <c r="B76" s="16" t="s">
        <v>116</v>
      </c>
      <c r="C76" s="22" t="n">
        <v>100000</v>
      </c>
      <c r="D76" s="22" t="n">
        <v>70000</v>
      </c>
      <c r="E76" s="22" t="n">
        <f aca="false">SUM(D76/C76)*100</f>
        <v>70</v>
      </c>
      <c r="F76" s="31" t="n">
        <v>0</v>
      </c>
      <c r="G76" s="31" t="n">
        <v>0</v>
      </c>
      <c r="H76" s="31"/>
      <c r="I76" s="19" t="n">
        <f aca="false">SUM(C76+F76)</f>
        <v>100000</v>
      </c>
      <c r="J76" s="19" t="n">
        <f aca="false">SUM(K76/I76)*100</f>
        <v>70</v>
      </c>
      <c r="K76" s="19" t="n">
        <f aca="false">SUM(D76+G76)</f>
        <v>70000</v>
      </c>
      <c r="L76" s="3"/>
    </row>
    <row r="77" customFormat="false" ht="13.2" hidden="false" customHeight="false" outlineLevel="0" collapsed="false">
      <c r="A77" s="20" t="s">
        <v>22</v>
      </c>
      <c r="B77" s="16" t="s">
        <v>116</v>
      </c>
      <c r="C77" s="17" t="n">
        <v>0</v>
      </c>
      <c r="D77" s="17" t="n">
        <v>0</v>
      </c>
      <c r="E77" s="17"/>
      <c r="F77" s="31" t="n">
        <v>0</v>
      </c>
      <c r="G77" s="31" t="n">
        <v>0</v>
      </c>
      <c r="H77" s="31"/>
      <c r="I77" s="19" t="n">
        <f aca="false">SUM(C77+F77)</f>
        <v>0</v>
      </c>
      <c r="J77" s="19"/>
      <c r="K77" s="19" t="n">
        <f aca="false">SUM(D77+G77)</f>
        <v>0</v>
      </c>
      <c r="L77" s="3"/>
    </row>
    <row r="78" customFormat="false" ht="13.2" hidden="false" customHeight="false" outlineLevel="0" collapsed="false">
      <c r="A78" s="11" t="s">
        <v>43</v>
      </c>
      <c r="B78" s="12" t="s">
        <v>38</v>
      </c>
      <c r="C78" s="23" t="n">
        <f aca="false">SUM(C79+C84+C89)</f>
        <v>1078105</v>
      </c>
      <c r="D78" s="23" t="n">
        <f aca="false">D79+D84+D89</f>
        <v>892463</v>
      </c>
      <c r="E78" s="24" t="n">
        <f aca="false">SUM(D78/C78)*100%</f>
        <v>0.827807124537963</v>
      </c>
      <c r="F78" s="23" t="n">
        <f aca="false">F79+F80+F95+F110</f>
        <v>377500</v>
      </c>
      <c r="G78" s="23" t="n">
        <f aca="false">G79+G84+G95+G110+G89</f>
        <v>308329</v>
      </c>
      <c r="H78" s="24"/>
      <c r="I78" s="23" t="n">
        <f aca="false">SUM(C78+F78)</f>
        <v>1455605</v>
      </c>
      <c r="J78" s="24" t="n">
        <f aca="false">SUM(K78/I78)*100%</f>
        <v>0.824943580160827</v>
      </c>
      <c r="K78" s="23" t="n">
        <f aca="false">SUM(D78+G78)</f>
        <v>1200792</v>
      </c>
      <c r="L78" s="3"/>
    </row>
    <row r="79" customFormat="false" ht="13.2" hidden="false" customHeight="false" outlineLevel="0" collapsed="false">
      <c r="A79" s="32" t="s">
        <v>44</v>
      </c>
      <c r="B79" s="33" t="n">
        <v>110201</v>
      </c>
      <c r="C79" s="34" t="n">
        <f aca="false">SUM(C80+C83)</f>
        <v>193205</v>
      </c>
      <c r="D79" s="34" t="n">
        <f aca="false">SUM(D80+D83)</f>
        <v>175859</v>
      </c>
      <c r="E79" s="34" t="n">
        <f aca="false">SUM(D79/C79)*100</f>
        <v>91.0219714810693</v>
      </c>
      <c r="F79" s="34" t="n">
        <f aca="false">SUM(F80+F83)</f>
        <v>377500</v>
      </c>
      <c r="G79" s="34" t="n">
        <f aca="false">SUM(G80+G83)</f>
        <v>303660</v>
      </c>
      <c r="H79" s="34"/>
      <c r="I79" s="34" t="n">
        <f aca="false">SUM(C79+F79)</f>
        <v>570705</v>
      </c>
      <c r="J79" s="34" t="n">
        <f aca="false">SUM(K79/I79)*100</f>
        <v>84.0222181337118</v>
      </c>
      <c r="K79" s="34" t="n">
        <f aca="false">SUM(D79+G79)</f>
        <v>479519</v>
      </c>
      <c r="L79" s="3"/>
    </row>
    <row r="80" customFormat="false" ht="15" hidden="false" customHeight="true" outlineLevel="0" collapsed="false">
      <c r="A80" s="20" t="s">
        <v>16</v>
      </c>
      <c r="B80" s="16" t="n">
        <v>110201</v>
      </c>
      <c r="C80" s="22" t="n">
        <v>193205</v>
      </c>
      <c r="D80" s="22" t="n">
        <v>175859</v>
      </c>
      <c r="E80" s="22" t="n">
        <f aca="false">SUM(D80/C80)*100</f>
        <v>91.0219714810693</v>
      </c>
      <c r="F80" s="17"/>
      <c r="G80" s="17"/>
      <c r="H80" s="17"/>
      <c r="I80" s="19" t="n">
        <f aca="false">SUM(C80+F80)</f>
        <v>193205</v>
      </c>
      <c r="J80" s="19" t="n">
        <f aca="false">SUM(K80/I80)*100</f>
        <v>91.0219714810693</v>
      </c>
      <c r="K80" s="19" t="n">
        <f aca="false">SUM(D80+G80)</f>
        <v>175859</v>
      </c>
      <c r="L80" s="3"/>
    </row>
    <row r="81" customFormat="false" ht="12.75" hidden="false" customHeight="true" outlineLevel="0" collapsed="false">
      <c r="A81" s="20" t="s">
        <v>17</v>
      </c>
      <c r="B81" s="16" t="n">
        <v>110201</v>
      </c>
      <c r="C81" s="17" t="n">
        <v>168360</v>
      </c>
      <c r="D81" s="17" t="n">
        <v>157343</v>
      </c>
      <c r="E81" s="17"/>
      <c r="F81" s="17" t="n">
        <v>0</v>
      </c>
      <c r="G81" s="17"/>
      <c r="H81" s="17"/>
      <c r="I81" s="19" t="n">
        <f aca="false">SUM(C81+F81)</f>
        <v>168360</v>
      </c>
      <c r="J81" s="19"/>
      <c r="K81" s="19" t="n">
        <f aca="false">SUM(D81+G81)</f>
        <v>157343</v>
      </c>
      <c r="L81" s="3"/>
    </row>
    <row r="82" customFormat="false" ht="15" hidden="false" customHeight="true" outlineLevel="0" collapsed="false">
      <c r="A82" s="20" t="s">
        <v>18</v>
      </c>
      <c r="B82" s="16" t="n">
        <v>110201</v>
      </c>
      <c r="C82" s="17" t="n">
        <v>2500</v>
      </c>
      <c r="D82" s="17"/>
      <c r="E82" s="17" t="n">
        <f aca="false">SUM(D82/C82)*100</f>
        <v>0</v>
      </c>
      <c r="F82" s="17" t="n">
        <v>0</v>
      </c>
      <c r="G82" s="17" t="n">
        <v>0</v>
      </c>
      <c r="H82" s="17"/>
      <c r="I82" s="19" t="n">
        <f aca="false">SUM(C82+F82)</f>
        <v>2500</v>
      </c>
      <c r="J82" s="19" t="n">
        <f aca="false">SUM(K82/I82)*100</f>
        <v>0</v>
      </c>
      <c r="K82" s="19" t="n">
        <f aca="false">SUM(D82+G82)</f>
        <v>0</v>
      </c>
      <c r="L82" s="3"/>
    </row>
    <row r="83" customFormat="false" ht="12.75" hidden="false" customHeight="true" outlineLevel="0" collapsed="false">
      <c r="A83" s="20" t="s">
        <v>22</v>
      </c>
      <c r="B83" s="16" t="n">
        <v>110201</v>
      </c>
      <c r="C83" s="17" t="n">
        <v>0</v>
      </c>
      <c r="D83" s="17" t="n">
        <v>0</v>
      </c>
      <c r="E83" s="17"/>
      <c r="F83" s="17" t="n">
        <v>377500</v>
      </c>
      <c r="G83" s="17" t="n">
        <v>303660</v>
      </c>
      <c r="H83" s="17"/>
      <c r="I83" s="19" t="n">
        <f aca="false">SUM(C83+F83)</f>
        <v>377500</v>
      </c>
      <c r="J83" s="19" t="n">
        <f aca="false">SUM(K83/I83*100)</f>
        <v>80.4397350993378</v>
      </c>
      <c r="K83" s="19" t="n">
        <f aca="false">SUM(D83+G83)</f>
        <v>303660</v>
      </c>
      <c r="L83" s="3"/>
    </row>
    <row r="84" customFormat="false" ht="13.2" hidden="false" customHeight="false" outlineLevel="0" collapsed="false">
      <c r="A84" s="32" t="s">
        <v>45</v>
      </c>
      <c r="B84" s="33" t="n">
        <v>110204</v>
      </c>
      <c r="C84" s="34" t="n">
        <f aca="false">SUM(C85+C88)</f>
        <v>341110</v>
      </c>
      <c r="D84" s="34" t="n">
        <f aca="false">SUM(D85+D88)</f>
        <v>311244</v>
      </c>
      <c r="E84" s="34" t="n">
        <f aca="false">SUM(D84/C84)*100</f>
        <v>91.2444665943537</v>
      </c>
      <c r="F84" s="34" t="n">
        <f aca="false">SUM(F85+F88)</f>
        <v>5000</v>
      </c>
      <c r="G84" s="34" t="n">
        <f aca="false">SUM(G85+G88)</f>
        <v>1169</v>
      </c>
      <c r="H84" s="34"/>
      <c r="I84" s="34" t="n">
        <f aca="false">SUM(C84+F84)</f>
        <v>346110</v>
      </c>
      <c r="J84" s="34" t="n">
        <f aca="false">SUM(K84/I84)*100</f>
        <v>90.2640778943111</v>
      </c>
      <c r="K84" s="34" t="n">
        <f aca="false">SUM(D84+G84)</f>
        <v>312413</v>
      </c>
      <c r="L84" s="3"/>
    </row>
    <row r="85" customFormat="false" ht="15" hidden="false" customHeight="true" outlineLevel="0" collapsed="false">
      <c r="A85" s="20" t="s">
        <v>16</v>
      </c>
      <c r="B85" s="16" t="n">
        <v>110204</v>
      </c>
      <c r="C85" s="22" t="n">
        <v>341110</v>
      </c>
      <c r="D85" s="22" t="n">
        <v>311244</v>
      </c>
      <c r="E85" s="22" t="n">
        <f aca="false">SUM(D85/C85)*100</f>
        <v>91.2444665943537</v>
      </c>
      <c r="F85" s="17" t="n">
        <v>5000</v>
      </c>
      <c r="G85" s="17" t="n">
        <v>1169</v>
      </c>
      <c r="H85" s="17"/>
      <c r="I85" s="19" t="n">
        <f aca="false">SUM(C85+F85)</f>
        <v>346110</v>
      </c>
      <c r="J85" s="19" t="n">
        <f aca="false">SUM(K85/I85)*100</f>
        <v>90.2640778943111</v>
      </c>
      <c r="K85" s="19" t="n">
        <f aca="false">SUM(D85+G85)</f>
        <v>312413</v>
      </c>
      <c r="L85" s="3"/>
    </row>
    <row r="86" customFormat="false" ht="12.75" hidden="false" customHeight="true" outlineLevel="0" collapsed="false">
      <c r="A86" s="20" t="s">
        <v>17</v>
      </c>
      <c r="B86" s="16" t="n">
        <v>110204</v>
      </c>
      <c r="C86" s="17" t="n">
        <v>286510</v>
      </c>
      <c r="D86" s="17" t="n">
        <v>267435</v>
      </c>
      <c r="E86" s="17" t="n">
        <f aca="false">SUM(D86/C86*100)</f>
        <v>93.3422917175666</v>
      </c>
      <c r="F86" s="17" t="n">
        <v>0</v>
      </c>
      <c r="G86" s="17"/>
      <c r="H86" s="17"/>
      <c r="I86" s="19" t="n">
        <f aca="false">SUM(C86+F86)</f>
        <v>286510</v>
      </c>
      <c r="J86" s="19"/>
      <c r="K86" s="19" t="n">
        <f aca="false">SUM(D86+G86)</f>
        <v>267435</v>
      </c>
      <c r="L86" s="3"/>
    </row>
    <row r="87" customFormat="false" ht="15" hidden="false" customHeight="true" outlineLevel="0" collapsed="false">
      <c r="A87" s="20" t="s">
        <v>18</v>
      </c>
      <c r="B87" s="16" t="n">
        <v>110204</v>
      </c>
      <c r="C87" s="17" t="n">
        <v>25000</v>
      </c>
      <c r="D87" s="17" t="n">
        <v>19419</v>
      </c>
      <c r="E87" s="17" t="n">
        <f aca="false">SUM(D87/C87)*100</f>
        <v>77.676</v>
      </c>
      <c r="F87" s="17" t="n">
        <v>0</v>
      </c>
      <c r="G87" s="17" t="n">
        <v>0</v>
      </c>
      <c r="H87" s="17"/>
      <c r="I87" s="19" t="n">
        <f aca="false">SUM(C87+F87)</f>
        <v>25000</v>
      </c>
      <c r="J87" s="19" t="n">
        <f aca="false">SUM(K87/I87)*100</f>
        <v>77.676</v>
      </c>
      <c r="K87" s="19" t="n">
        <f aca="false">SUM(D87+G87)</f>
        <v>19419</v>
      </c>
      <c r="L87" s="3"/>
    </row>
    <row r="88" customFormat="false" ht="12.75" hidden="false" customHeight="true" outlineLevel="0" collapsed="false">
      <c r="A88" s="20" t="s">
        <v>22</v>
      </c>
      <c r="B88" s="16" t="n">
        <v>110204</v>
      </c>
      <c r="C88" s="17" t="n">
        <v>0</v>
      </c>
      <c r="D88" s="17" t="n">
        <v>0</v>
      </c>
      <c r="E88" s="17"/>
      <c r="F88" s="17"/>
      <c r="G88" s="17"/>
      <c r="H88" s="17"/>
      <c r="I88" s="19" t="n">
        <f aca="false">SUM(C88+F88)</f>
        <v>0</v>
      </c>
      <c r="J88" s="19" t="e">
        <f aca="false">SUM(K88/I88*100)</f>
        <v>#DIV/0!</v>
      </c>
      <c r="K88" s="19" t="n">
        <f aca="false">SUM(D88+G88)</f>
        <v>0</v>
      </c>
      <c r="L88" s="3"/>
    </row>
    <row r="89" customFormat="false" ht="13.2" hidden="false" customHeight="false" outlineLevel="0" collapsed="false">
      <c r="A89" s="32" t="s">
        <v>117</v>
      </c>
      <c r="B89" s="33" t="n">
        <v>110205</v>
      </c>
      <c r="C89" s="34" t="n">
        <f aca="false">SUM(C90+C93)</f>
        <v>543790</v>
      </c>
      <c r="D89" s="34" t="n">
        <f aca="false">SUM(D90+D93)</f>
        <v>405360</v>
      </c>
      <c r="E89" s="34" t="n">
        <f aca="false">SUM(D89/C89)*100</f>
        <v>74.5434818588058</v>
      </c>
      <c r="F89" s="34" t="n">
        <f aca="false">SUM(F90+F93)</f>
        <v>18000</v>
      </c>
      <c r="G89" s="34" t="n">
        <f aca="false">SUM(G90+G93)</f>
        <v>3500</v>
      </c>
      <c r="H89" s="34"/>
      <c r="I89" s="34" t="n">
        <f aca="false">SUM(C89+F89)</f>
        <v>561790</v>
      </c>
      <c r="J89" s="34" t="n">
        <f aca="false">SUM(K89/I89)*100</f>
        <v>72.7780843375639</v>
      </c>
      <c r="K89" s="34" t="n">
        <f aca="false">SUM(D89+G89)</f>
        <v>408860</v>
      </c>
      <c r="L89" s="3"/>
    </row>
    <row r="90" customFormat="false" ht="15" hidden="false" customHeight="true" outlineLevel="0" collapsed="false">
      <c r="A90" s="20" t="s">
        <v>16</v>
      </c>
      <c r="B90" s="16" t="n">
        <v>110205</v>
      </c>
      <c r="C90" s="22" t="n">
        <v>543790</v>
      </c>
      <c r="D90" s="22" t="n">
        <v>405360</v>
      </c>
      <c r="E90" s="22" t="n">
        <f aca="false">SUM(D90/C90)*100</f>
        <v>74.5434818588058</v>
      </c>
      <c r="F90" s="17" t="n">
        <v>18000</v>
      </c>
      <c r="G90" s="17" t="n">
        <v>3500</v>
      </c>
      <c r="H90" s="17"/>
      <c r="I90" s="19" t="n">
        <f aca="false">SUM(C90+F90)</f>
        <v>561790</v>
      </c>
      <c r="J90" s="19" t="n">
        <f aca="false">SUM(K90/I90)*100</f>
        <v>72.7780843375639</v>
      </c>
      <c r="K90" s="19" t="n">
        <f aca="false">SUM(D90+G90)</f>
        <v>408860</v>
      </c>
      <c r="L90" s="3"/>
    </row>
    <row r="91" customFormat="false" ht="12.75" hidden="false" customHeight="true" outlineLevel="0" collapsed="false">
      <c r="A91" s="20" t="s">
        <v>17</v>
      </c>
      <c r="B91" s="16" t="n">
        <v>110205</v>
      </c>
      <c r="C91" s="17" t="n">
        <v>506190</v>
      </c>
      <c r="D91" s="17" t="n">
        <v>397450</v>
      </c>
      <c r="E91" s="17"/>
      <c r="F91" s="17" t="n">
        <v>0</v>
      </c>
      <c r="G91" s="17"/>
      <c r="H91" s="17"/>
      <c r="I91" s="19" t="n">
        <f aca="false">SUM(C91+F91)</f>
        <v>506190</v>
      </c>
      <c r="J91" s="19"/>
      <c r="K91" s="19" t="n">
        <f aca="false">SUM(D91+G91)</f>
        <v>397450</v>
      </c>
      <c r="L91" s="3"/>
    </row>
    <row r="92" customFormat="false" ht="15" hidden="false" customHeight="true" outlineLevel="0" collapsed="false">
      <c r="A92" s="20" t="s">
        <v>18</v>
      </c>
      <c r="B92" s="16" t="n">
        <v>110205</v>
      </c>
      <c r="C92" s="17" t="n">
        <v>28800</v>
      </c>
      <c r="D92" s="17" t="n">
        <v>2459</v>
      </c>
      <c r="E92" s="17" t="n">
        <f aca="false">SUM(D92/C92)*100</f>
        <v>8.53819444444445</v>
      </c>
      <c r="F92" s="17" t="n">
        <v>14500</v>
      </c>
      <c r="G92" s="17"/>
      <c r="H92" s="17"/>
      <c r="I92" s="19" t="n">
        <f aca="false">SUM(C92+F92)</f>
        <v>43300</v>
      </c>
      <c r="J92" s="19" t="n">
        <f aca="false">SUM(K92/I92)*100</f>
        <v>5.67898383371825</v>
      </c>
      <c r="K92" s="19" t="n">
        <f aca="false">SUM(D92+G92)</f>
        <v>2459</v>
      </c>
      <c r="L92" s="3"/>
    </row>
    <row r="93" customFormat="false" ht="12.75" hidden="false" customHeight="true" outlineLevel="0" collapsed="false">
      <c r="A93" s="20" t="s">
        <v>22</v>
      </c>
      <c r="B93" s="16" t="n">
        <v>110205</v>
      </c>
      <c r="C93" s="17" t="n">
        <v>0</v>
      </c>
      <c r="D93" s="17" t="n">
        <v>0</v>
      </c>
      <c r="E93" s="17"/>
      <c r="F93" s="17"/>
      <c r="G93" s="17"/>
      <c r="H93" s="17"/>
      <c r="I93" s="19" t="n">
        <f aca="false">SUM(C93+F93)</f>
        <v>0</v>
      </c>
      <c r="J93" s="19" t="e">
        <f aca="false">SUM(K93/I93*100)</f>
        <v>#DIV/0!</v>
      </c>
      <c r="K93" s="19" t="n">
        <f aca="false">SUM(D93+G93)</f>
        <v>0</v>
      </c>
      <c r="L93" s="3"/>
    </row>
    <row r="94" customFormat="false" ht="13.2" hidden="false" customHeight="false" outlineLevel="0" collapsed="false">
      <c r="A94" s="32" t="s">
        <v>47</v>
      </c>
      <c r="B94" s="33" t="n">
        <v>130112</v>
      </c>
      <c r="C94" s="36" t="n">
        <f aca="false">SUM(C95)</f>
        <v>20000</v>
      </c>
      <c r="D94" s="36" t="n">
        <f aca="false">SUM(D95)</f>
        <v>16405</v>
      </c>
      <c r="E94" s="36"/>
      <c r="F94" s="36" t="n">
        <f aca="false">SUM(F95)</f>
        <v>0</v>
      </c>
      <c r="G94" s="36" t="n">
        <f aca="false">SUM(G95+G96)</f>
        <v>0</v>
      </c>
      <c r="H94" s="36"/>
      <c r="I94" s="34" t="n">
        <f aca="false">SUM(F94)</f>
        <v>0</v>
      </c>
      <c r="J94" s="34"/>
      <c r="K94" s="34" t="n">
        <f aca="false">SUM(G94)</f>
        <v>0</v>
      </c>
      <c r="L94" s="3"/>
    </row>
    <row r="95" customFormat="false" ht="13.2" hidden="false" customHeight="false" outlineLevel="0" collapsed="false">
      <c r="A95" s="20" t="s">
        <v>48</v>
      </c>
      <c r="B95" s="16" t="n">
        <v>130112</v>
      </c>
      <c r="C95" s="22" t="n">
        <v>20000</v>
      </c>
      <c r="D95" s="22" t="n">
        <v>16405</v>
      </c>
      <c r="E95" s="22"/>
      <c r="F95" s="31"/>
      <c r="G95" s="31"/>
      <c r="H95" s="31"/>
      <c r="I95" s="19" t="n">
        <f aca="false">SUM(C95+F95)</f>
        <v>20000</v>
      </c>
      <c r="J95" s="19"/>
      <c r="K95" s="19" t="n">
        <f aca="false">SUM(D95+G95)</f>
        <v>16405</v>
      </c>
      <c r="L95" s="3"/>
    </row>
    <row r="96" customFormat="false" ht="13.2" hidden="false" customHeight="false" outlineLevel="0" collapsed="false">
      <c r="A96" s="20" t="s">
        <v>22</v>
      </c>
      <c r="B96" s="16" t="n">
        <v>130112</v>
      </c>
      <c r="C96" s="17" t="n">
        <v>0</v>
      </c>
      <c r="D96" s="17" t="n">
        <v>0</v>
      </c>
      <c r="E96" s="17"/>
      <c r="F96" s="31"/>
      <c r="G96" s="31"/>
      <c r="H96" s="31"/>
      <c r="I96" s="19" t="n">
        <f aca="false">SUM(C96+F96)</f>
        <v>0</v>
      </c>
      <c r="J96" s="19"/>
      <c r="K96" s="19" t="n">
        <f aca="false">SUM(D96+G96)</f>
        <v>0</v>
      </c>
      <c r="L96" s="3"/>
    </row>
    <row r="97" customFormat="false" ht="13.2" hidden="false" customHeight="false" outlineLevel="0" collapsed="false">
      <c r="A97" s="32" t="s">
        <v>49</v>
      </c>
      <c r="B97" s="33" t="n">
        <v>100602</v>
      </c>
      <c r="C97" s="36" t="n">
        <f aca="false">SUM(C98)</f>
        <v>0</v>
      </c>
      <c r="D97" s="36" t="n">
        <f aca="false">SUM(D98)</f>
        <v>0</v>
      </c>
      <c r="E97" s="36"/>
      <c r="F97" s="36" t="n">
        <f aca="false">SUM(F98)</f>
        <v>0</v>
      </c>
      <c r="G97" s="36" t="n">
        <f aca="false">SUM(G98+G99)</f>
        <v>0</v>
      </c>
      <c r="H97" s="36"/>
      <c r="I97" s="34" t="n">
        <f aca="false">SUM(F97)</f>
        <v>0</v>
      </c>
      <c r="J97" s="34"/>
      <c r="K97" s="34" t="n">
        <f aca="false">SUM(G97)</f>
        <v>0</v>
      </c>
      <c r="L97" s="3"/>
    </row>
    <row r="98" customFormat="false" ht="13.2" hidden="false" customHeight="false" outlineLevel="0" collapsed="false">
      <c r="A98" s="20" t="s">
        <v>48</v>
      </c>
      <c r="B98" s="16" t="n">
        <v>100602</v>
      </c>
      <c r="C98" s="22"/>
      <c r="D98" s="22"/>
      <c r="E98" s="22"/>
      <c r="F98" s="31"/>
      <c r="G98" s="31"/>
      <c r="H98" s="31"/>
      <c r="I98" s="19" t="n">
        <f aca="false">SUM(C98+F98)</f>
        <v>0</v>
      </c>
      <c r="J98" s="19"/>
      <c r="K98" s="19" t="n">
        <f aca="false">SUM(D98+G98)</f>
        <v>0</v>
      </c>
      <c r="L98" s="3"/>
    </row>
    <row r="99" customFormat="false" ht="13.2" hidden="false" customHeight="false" outlineLevel="0" collapsed="false">
      <c r="A99" s="20" t="s">
        <v>22</v>
      </c>
      <c r="B99" s="16" t="n">
        <v>100602</v>
      </c>
      <c r="C99" s="17" t="n">
        <v>0</v>
      </c>
      <c r="D99" s="17" t="n">
        <v>0</v>
      </c>
      <c r="E99" s="17"/>
      <c r="F99" s="31"/>
      <c r="G99" s="31"/>
      <c r="H99" s="31"/>
      <c r="I99" s="19" t="n">
        <f aca="false">SUM(C99+F99)</f>
        <v>0</v>
      </c>
      <c r="J99" s="19"/>
      <c r="K99" s="19" t="n">
        <f aca="false">SUM(D99+G99)</f>
        <v>0</v>
      </c>
      <c r="L99" s="3"/>
    </row>
    <row r="100" customFormat="false" ht="13.2" hidden="false" customHeight="false" outlineLevel="0" collapsed="false">
      <c r="A100" s="11" t="s">
        <v>50</v>
      </c>
      <c r="B100" s="12" t="s">
        <v>118</v>
      </c>
      <c r="C100" s="23" t="s">
        <v>55</v>
      </c>
      <c r="D100" s="23" t="s">
        <v>55</v>
      </c>
      <c r="E100" s="23"/>
      <c r="F100" s="23" t="n">
        <f aca="false">F101+F103</f>
        <v>1200000</v>
      </c>
      <c r="G100" s="23" t="n">
        <f aca="false">G101+G103</f>
        <v>695696</v>
      </c>
      <c r="H100" s="24" t="n">
        <f aca="false">SUM(G100/F100)*100%</f>
        <v>0.579746666666667</v>
      </c>
      <c r="I100" s="23" t="n">
        <f aca="false">C100+F100</f>
        <v>1200000</v>
      </c>
      <c r="J100" s="24" t="n">
        <f aca="false">SUM(K100/I100)*100%</f>
        <v>0.579746666666667</v>
      </c>
      <c r="K100" s="23" t="n">
        <f aca="false">D100+G100</f>
        <v>695696</v>
      </c>
      <c r="L100" s="3"/>
    </row>
    <row r="101" customFormat="false" ht="13.2" hidden="false" customHeight="false" outlineLevel="0" collapsed="false">
      <c r="A101" s="15" t="s">
        <v>119</v>
      </c>
      <c r="B101" s="25" t="s">
        <v>120</v>
      </c>
      <c r="C101" s="21" t="n">
        <v>0</v>
      </c>
      <c r="D101" s="21" t="n">
        <v>0</v>
      </c>
      <c r="E101" s="21"/>
      <c r="F101" s="22" t="n">
        <f aca="false">SUM(F102)</f>
        <v>1200000</v>
      </c>
      <c r="G101" s="22" t="n">
        <f aca="false">SUM(G102)</f>
        <v>695696</v>
      </c>
      <c r="H101" s="22" t="n">
        <f aca="false">SUM(G101/F101)*100</f>
        <v>57.9746666666667</v>
      </c>
      <c r="I101" s="19" t="n">
        <f aca="false">SUM(F101)</f>
        <v>1200000</v>
      </c>
      <c r="J101" s="19" t="n">
        <f aca="false">SUM(K101/I101)*100</f>
        <v>57.9746666666667</v>
      </c>
      <c r="K101" s="19" t="n">
        <f aca="false">SUM(G101)</f>
        <v>695696</v>
      </c>
      <c r="L101" s="3"/>
    </row>
    <row r="102" customFormat="false" ht="12.75" hidden="false" customHeight="true" outlineLevel="0" collapsed="false">
      <c r="A102" s="20" t="s">
        <v>22</v>
      </c>
      <c r="B102" s="16" t="n">
        <v>150101</v>
      </c>
      <c r="C102" s="17" t="n">
        <v>0</v>
      </c>
      <c r="D102" s="17" t="n">
        <v>0</v>
      </c>
      <c r="E102" s="17"/>
      <c r="F102" s="17" t="n">
        <v>1200000</v>
      </c>
      <c r="G102" s="17" t="n">
        <v>695696</v>
      </c>
      <c r="H102" s="17"/>
      <c r="I102" s="19" t="n">
        <f aca="false">SUM(C102+F102)</f>
        <v>1200000</v>
      </c>
      <c r="J102" s="19" t="n">
        <f aca="false">SUM(K102/I102*100)</f>
        <v>57.9746666666667</v>
      </c>
      <c r="K102" s="19" t="n">
        <f aca="false">SUM(D102+G102)</f>
        <v>695696</v>
      </c>
      <c r="L102" s="3"/>
    </row>
    <row r="103" customFormat="false" ht="21.75" hidden="false" customHeight="true" outlineLevel="0" collapsed="false">
      <c r="A103" s="37" t="s">
        <v>52</v>
      </c>
      <c r="B103" s="25" t="n">
        <v>150202</v>
      </c>
      <c r="C103" s="21" t="n">
        <v>0</v>
      </c>
      <c r="D103" s="21" t="n">
        <v>0</v>
      </c>
      <c r="E103" s="21"/>
      <c r="F103" s="22"/>
      <c r="G103" s="22"/>
      <c r="H103" s="22"/>
      <c r="I103" s="19" t="n">
        <f aca="false">SUM(F103)</f>
        <v>0</v>
      </c>
      <c r="J103" s="19"/>
      <c r="K103" s="19" t="n">
        <f aca="false">SUM(G103)</f>
        <v>0</v>
      </c>
      <c r="L103" s="3"/>
    </row>
    <row r="104" customFormat="false" ht="21" hidden="true" customHeight="false" outlineLevel="0" collapsed="false">
      <c r="A104" s="11" t="s">
        <v>53</v>
      </c>
      <c r="B104" s="12" t="s">
        <v>54</v>
      </c>
      <c r="C104" s="23" t="s">
        <v>55</v>
      </c>
      <c r="D104" s="23" t="s">
        <v>55</v>
      </c>
      <c r="E104" s="23"/>
      <c r="F104" s="23" t="n">
        <f aca="false">SUM(F105)</f>
        <v>0</v>
      </c>
      <c r="G104" s="23" t="n">
        <f aca="false">SUM(G105)</f>
        <v>0</v>
      </c>
      <c r="H104" s="23"/>
      <c r="I104" s="23" t="n">
        <f aca="false">SUM(I105)</f>
        <v>0</v>
      </c>
      <c r="J104" s="23"/>
      <c r="K104" s="23" t="n">
        <f aca="false">SUM(K105)</f>
        <v>0</v>
      </c>
      <c r="L104" s="3"/>
    </row>
    <row r="105" customFormat="false" ht="13.2" hidden="true" customHeight="false" outlineLevel="0" collapsed="false">
      <c r="A105" s="20" t="s">
        <v>56</v>
      </c>
      <c r="B105" s="16" t="s">
        <v>57</v>
      </c>
      <c r="C105" s="21" t="s">
        <v>55</v>
      </c>
      <c r="D105" s="21" t="s">
        <v>55</v>
      </c>
      <c r="E105" s="21"/>
      <c r="F105" s="21" t="s">
        <v>55</v>
      </c>
      <c r="G105" s="21" t="s">
        <v>55</v>
      </c>
      <c r="H105" s="21"/>
      <c r="I105" s="19" t="n">
        <f aca="false">SUM(F105)</f>
        <v>0</v>
      </c>
      <c r="J105" s="19"/>
      <c r="K105" s="19" t="n">
        <f aca="false">SUM(G105)</f>
        <v>0</v>
      </c>
      <c r="L105" s="3"/>
    </row>
    <row r="106" customFormat="false" ht="15" hidden="false" customHeight="true" outlineLevel="0" collapsed="false">
      <c r="A106" s="20" t="s">
        <v>16</v>
      </c>
      <c r="B106" s="16" t="n">
        <v>150202</v>
      </c>
      <c r="C106" s="22"/>
      <c r="D106" s="22"/>
      <c r="E106" s="22" t="e">
        <f aca="false">SUM(D106/C106)*100</f>
        <v>#DIV/0!</v>
      </c>
      <c r="F106" s="17" t="n">
        <v>0</v>
      </c>
      <c r="G106" s="17"/>
      <c r="H106" s="17"/>
      <c r="I106" s="19" t="n">
        <f aca="false">SUM(C106+F106)</f>
        <v>0</v>
      </c>
      <c r="J106" s="19" t="e">
        <f aca="false">SUM(K106/I106)*100</f>
        <v>#DIV/0!</v>
      </c>
      <c r="K106" s="19" t="n">
        <f aca="false">SUM(D106+G106)</f>
        <v>0</v>
      </c>
      <c r="L106" s="3"/>
    </row>
    <row r="107" customFormat="false" ht="12.75" hidden="false" customHeight="true" outlineLevel="0" collapsed="false">
      <c r="A107" s="20" t="s">
        <v>22</v>
      </c>
      <c r="B107" s="16" t="n">
        <v>150202</v>
      </c>
      <c r="C107" s="17" t="n">
        <v>0</v>
      </c>
      <c r="D107" s="17" t="n">
        <v>0</v>
      </c>
      <c r="E107" s="17"/>
      <c r="F107" s="17"/>
      <c r="G107" s="17"/>
      <c r="H107" s="17"/>
      <c r="I107" s="19" t="n">
        <f aca="false">SUM(C107+F107)</f>
        <v>0</v>
      </c>
      <c r="J107" s="19" t="e">
        <f aca="false">SUM(K107/I107*100)</f>
        <v>#DIV/0!</v>
      </c>
      <c r="K107" s="19" t="n">
        <f aca="false">SUM(D107+G107)</f>
        <v>0</v>
      </c>
      <c r="L107" s="3"/>
    </row>
    <row r="108" customFormat="false" ht="21" hidden="false" customHeight="false" outlineLevel="0" collapsed="false">
      <c r="A108" s="11" t="s">
        <v>58</v>
      </c>
      <c r="B108" s="12" t="s">
        <v>121</v>
      </c>
      <c r="C108" s="23" t="n">
        <f aca="false">SUM(C109)</f>
        <v>410000</v>
      </c>
      <c r="D108" s="23" t="n">
        <f aca="false">SUM(D109)</f>
        <v>228862</v>
      </c>
      <c r="E108" s="38" t="n">
        <f aca="false">SUM(D108/C108*100)</f>
        <v>55.82</v>
      </c>
      <c r="F108" s="23" t="n">
        <f aca="false">SUM(F109)</f>
        <v>1504943</v>
      </c>
      <c r="G108" s="23" t="n">
        <f aca="false">SUM(G109)</f>
        <v>1479017</v>
      </c>
      <c r="H108" s="24" t="n">
        <f aca="false">SUM(G108/F108)*100%</f>
        <v>0.982772769467016</v>
      </c>
      <c r="I108" s="23" t="n">
        <f aca="false">SUM(I109)</f>
        <v>1914943</v>
      </c>
      <c r="J108" s="24" t="n">
        <f aca="false">SUM(K108/I108)*100%</f>
        <v>0.891869366346675</v>
      </c>
      <c r="K108" s="23" t="n">
        <f aca="false">SUM(K109)</f>
        <v>1707879</v>
      </c>
      <c r="L108" s="3"/>
    </row>
    <row r="109" customFormat="false" ht="34.5" hidden="false" customHeight="true" outlineLevel="0" collapsed="false">
      <c r="A109" s="25" t="s">
        <v>122</v>
      </c>
      <c r="B109" s="25" t="s">
        <v>123</v>
      </c>
      <c r="C109" s="21" t="n">
        <f aca="false">SUM(C110)</f>
        <v>410000</v>
      </c>
      <c r="D109" s="21" t="n">
        <f aca="false">SUM(D110)</f>
        <v>228862</v>
      </c>
      <c r="E109" s="21"/>
      <c r="F109" s="22" t="n">
        <f aca="false">SUM(F110+F111)</f>
        <v>1504943</v>
      </c>
      <c r="G109" s="22" t="n">
        <f aca="false">SUM(G111)</f>
        <v>1479017</v>
      </c>
      <c r="H109" s="22"/>
      <c r="I109" s="19" t="n">
        <f aca="false">SUM(I110+I111)</f>
        <v>1914943</v>
      </c>
      <c r="J109" s="19" t="n">
        <f aca="false">SUM(K109/I109)*100</f>
        <v>89.1869366346675</v>
      </c>
      <c r="K109" s="19" t="n">
        <f aca="false">SUM(K110+K111)</f>
        <v>1707879</v>
      </c>
      <c r="L109" s="3"/>
    </row>
    <row r="110" customFormat="false" ht="13.2" hidden="false" customHeight="false" outlineLevel="0" collapsed="false">
      <c r="A110" s="20" t="s">
        <v>16</v>
      </c>
      <c r="B110" s="16" t="s">
        <v>123</v>
      </c>
      <c r="C110" s="21" t="n">
        <v>410000</v>
      </c>
      <c r="D110" s="21" t="n">
        <v>228862</v>
      </c>
      <c r="E110" s="21"/>
      <c r="F110" s="22"/>
      <c r="G110" s="22"/>
      <c r="H110" s="22"/>
      <c r="I110" s="19" t="n">
        <f aca="false">SUM(F110+C110)</f>
        <v>410000</v>
      </c>
      <c r="J110" s="19" t="n">
        <f aca="false">SUM(K110/I110)*100</f>
        <v>55.82</v>
      </c>
      <c r="K110" s="19" t="n">
        <f aca="false">SUM(G110+D110)</f>
        <v>228862</v>
      </c>
      <c r="L110" s="3"/>
    </row>
    <row r="111" customFormat="false" ht="13.2" hidden="false" customHeight="false" outlineLevel="0" collapsed="false">
      <c r="A111" s="20" t="s">
        <v>22</v>
      </c>
      <c r="B111" s="16" t="s">
        <v>123</v>
      </c>
      <c r="C111" s="21" t="s">
        <v>55</v>
      </c>
      <c r="D111" s="21" t="s">
        <v>55</v>
      </c>
      <c r="E111" s="21"/>
      <c r="F111" s="22" t="n">
        <v>1504943</v>
      </c>
      <c r="G111" s="17" t="n">
        <v>1479017</v>
      </c>
      <c r="H111" s="17"/>
      <c r="I111" s="19" t="n">
        <f aca="false">SUM(F111)</f>
        <v>1504943</v>
      </c>
      <c r="J111" s="19"/>
      <c r="K111" s="31" t="n">
        <f aca="false">SUM(G111)</f>
        <v>1479017</v>
      </c>
      <c r="L111" s="3"/>
    </row>
    <row r="112" customFormat="false" ht="15.75" hidden="true" customHeight="true" outlineLevel="0" collapsed="false">
      <c r="A112" s="39"/>
      <c r="B112" s="16"/>
      <c r="C112" s="21"/>
      <c r="D112" s="21"/>
      <c r="E112" s="21"/>
      <c r="F112" s="40"/>
      <c r="G112" s="40"/>
      <c r="H112" s="40"/>
      <c r="I112" s="40"/>
      <c r="J112" s="40"/>
      <c r="K112" s="40"/>
      <c r="L112" s="3"/>
    </row>
    <row r="113" customFormat="false" ht="13.2" hidden="true" customHeight="false" outlineLevel="0" collapsed="false">
      <c r="A113" s="20"/>
      <c r="B113" s="16"/>
      <c r="C113" s="21"/>
      <c r="D113" s="21"/>
      <c r="E113" s="21"/>
      <c r="F113" s="19"/>
      <c r="G113" s="19"/>
      <c r="H113" s="19"/>
      <c r="I113" s="19"/>
      <c r="J113" s="19"/>
      <c r="K113" s="19"/>
      <c r="L113" s="3"/>
    </row>
    <row r="114" customFormat="false" ht="13.2" hidden="true" customHeight="false" outlineLevel="0" collapsed="false">
      <c r="A114" s="20"/>
      <c r="B114" s="16"/>
      <c r="C114" s="21"/>
      <c r="D114" s="21"/>
      <c r="E114" s="21"/>
      <c r="F114" s="19"/>
      <c r="G114" s="19"/>
      <c r="H114" s="19"/>
      <c r="I114" s="19"/>
      <c r="J114" s="19"/>
      <c r="K114" s="19"/>
      <c r="L114" s="3"/>
    </row>
    <row r="115" customFormat="false" ht="21" hidden="false" customHeight="true" outlineLevel="0" collapsed="false">
      <c r="A115" s="11" t="s">
        <v>60</v>
      </c>
      <c r="B115" s="12" t="s">
        <v>124</v>
      </c>
      <c r="C115" s="23" t="n">
        <f aca="false">C121+C123+C130+C127</f>
        <v>45000</v>
      </c>
      <c r="D115" s="23" t="n">
        <f aca="false">D130</f>
        <v>2689</v>
      </c>
      <c r="E115" s="23"/>
      <c r="F115" s="23" t="n">
        <f aca="false">SUM(F123+F130+F133+F121+F139+F140)</f>
        <v>1179110</v>
      </c>
      <c r="G115" s="23" t="n">
        <f aca="false">SUM(G121+G123+G130+G133+G139+G140)</f>
        <v>994415</v>
      </c>
      <c r="H115" s="24" t="n">
        <f aca="false">SUM(G115/F115)*100%</f>
        <v>0.843360670336101</v>
      </c>
      <c r="I115" s="23" t="n">
        <f aca="false">C115+F115</f>
        <v>1224110</v>
      </c>
      <c r="J115" s="24" t="n">
        <f aca="false">SUM(K115/I115)*100%</f>
        <v>0.81455424757579</v>
      </c>
      <c r="K115" s="23" t="n">
        <f aca="false">D115+G115</f>
        <v>997104</v>
      </c>
      <c r="L115" s="3"/>
    </row>
    <row r="116" customFormat="false" ht="13.2" hidden="true" customHeight="false" outlineLevel="0" collapsed="false">
      <c r="A116" s="20"/>
      <c r="B116" s="16"/>
      <c r="C116" s="21"/>
      <c r="D116" s="21"/>
      <c r="E116" s="21"/>
      <c r="F116" s="19"/>
      <c r="G116" s="19"/>
      <c r="H116" s="19"/>
      <c r="I116" s="19"/>
      <c r="J116" s="19"/>
      <c r="K116" s="19"/>
      <c r="L116" s="3"/>
    </row>
    <row r="117" s="42" customFormat="true" ht="21.75" hidden="true" customHeight="true" outlineLevel="0" collapsed="false">
      <c r="A117" s="11" t="s">
        <v>61</v>
      </c>
      <c r="B117" s="12" t="n">
        <v>210000</v>
      </c>
      <c r="C117" s="23" t="n">
        <f aca="false">C118</f>
        <v>0</v>
      </c>
      <c r="D117" s="23" t="n">
        <f aca="false">D118</f>
        <v>0</v>
      </c>
      <c r="E117" s="23"/>
      <c r="F117" s="23" t="n">
        <v>0</v>
      </c>
      <c r="G117" s="23" t="n">
        <v>0</v>
      </c>
      <c r="H117" s="23"/>
      <c r="I117" s="23" t="n">
        <f aca="false">C117+F117</f>
        <v>0</v>
      </c>
      <c r="J117" s="23"/>
      <c r="K117" s="23" t="n">
        <f aca="false">D117+G117</f>
        <v>0</v>
      </c>
      <c r="L117" s="41"/>
    </row>
    <row r="118" s="46" customFormat="true" ht="22.5" hidden="true" customHeight="true" outlineLevel="0" collapsed="false">
      <c r="A118" s="43" t="s">
        <v>62</v>
      </c>
      <c r="B118" s="44" t="n">
        <v>210105</v>
      </c>
      <c r="C118" s="22" t="n">
        <f aca="false">C119+C120</f>
        <v>0</v>
      </c>
      <c r="D118" s="22" t="n">
        <f aca="false">D119+D120</f>
        <v>0</v>
      </c>
      <c r="E118" s="22"/>
      <c r="F118" s="22" t="n">
        <v>0</v>
      </c>
      <c r="G118" s="22" t="n">
        <v>0</v>
      </c>
      <c r="H118" s="22"/>
      <c r="I118" s="22" t="n">
        <f aca="false">C118+F118</f>
        <v>0</v>
      </c>
      <c r="J118" s="22"/>
      <c r="K118" s="22" t="n">
        <f aca="false">D118+G118</f>
        <v>0</v>
      </c>
      <c r="L118" s="45"/>
    </row>
    <row r="119" customFormat="false" ht="12.75" hidden="true" customHeight="true" outlineLevel="0" collapsed="false">
      <c r="A119" s="20" t="s">
        <v>16</v>
      </c>
      <c r="B119" s="16" t="n">
        <v>210105</v>
      </c>
      <c r="C119" s="21" t="s">
        <v>55</v>
      </c>
      <c r="D119" s="21" t="s">
        <v>55</v>
      </c>
      <c r="E119" s="21"/>
      <c r="F119" s="22" t="n">
        <v>0</v>
      </c>
      <c r="G119" s="22" t="n">
        <v>0</v>
      </c>
      <c r="H119" s="22"/>
      <c r="I119" s="22" t="n">
        <f aca="false">C119+F119</f>
        <v>0</v>
      </c>
      <c r="J119" s="22"/>
      <c r="K119" s="22" t="n">
        <f aca="false">D119+G119</f>
        <v>0</v>
      </c>
      <c r="L119" s="3"/>
    </row>
    <row r="120" customFormat="false" ht="12.75" hidden="true" customHeight="true" outlineLevel="0" collapsed="false">
      <c r="A120" s="20" t="s">
        <v>22</v>
      </c>
      <c r="B120" s="16" t="n">
        <v>210105</v>
      </c>
      <c r="C120" s="21" t="s">
        <v>55</v>
      </c>
      <c r="D120" s="21" t="s">
        <v>55</v>
      </c>
      <c r="E120" s="21"/>
      <c r="F120" s="22" t="n">
        <v>0</v>
      </c>
      <c r="G120" s="22" t="n">
        <v>0</v>
      </c>
      <c r="H120" s="22"/>
      <c r="I120" s="22" t="n">
        <f aca="false">C120+F120</f>
        <v>0</v>
      </c>
      <c r="J120" s="22"/>
      <c r="K120" s="22" t="n">
        <f aca="false">D120+G120</f>
        <v>0</v>
      </c>
      <c r="L120" s="3"/>
    </row>
    <row r="121" customFormat="false" ht="12.75" hidden="false" customHeight="true" outlineLevel="0" collapsed="false">
      <c r="A121" s="25" t="s">
        <v>63</v>
      </c>
      <c r="B121" s="33" t="n">
        <v>200200</v>
      </c>
      <c r="C121" s="21" t="s">
        <v>55</v>
      </c>
      <c r="D121" s="21" t="s">
        <v>55</v>
      </c>
      <c r="E121" s="21"/>
      <c r="F121" s="22" t="n">
        <v>274800</v>
      </c>
      <c r="G121" s="22" t="n">
        <f aca="false">SUM(G122)</f>
        <v>257685</v>
      </c>
      <c r="H121" s="22"/>
      <c r="I121" s="19" t="n">
        <f aca="false">SUM(F121)</f>
        <v>274800</v>
      </c>
      <c r="J121" s="19"/>
      <c r="K121" s="19" t="n">
        <f aca="false">SUM(G121)</f>
        <v>257685</v>
      </c>
      <c r="L121" s="3"/>
    </row>
    <row r="122" customFormat="false" ht="12.75" hidden="false" customHeight="true" outlineLevel="0" collapsed="false">
      <c r="A122" s="20" t="s">
        <v>16</v>
      </c>
      <c r="B122" s="16" t="n">
        <v>200200</v>
      </c>
      <c r="C122" s="21" t="s">
        <v>55</v>
      </c>
      <c r="D122" s="21" t="s">
        <v>55</v>
      </c>
      <c r="E122" s="21"/>
      <c r="F122" s="22" t="n">
        <v>274800</v>
      </c>
      <c r="G122" s="22" t="n">
        <v>257685</v>
      </c>
      <c r="H122" s="22"/>
      <c r="I122" s="19" t="n">
        <f aca="false">SUM(F122)</f>
        <v>274800</v>
      </c>
      <c r="J122" s="19"/>
      <c r="K122" s="19" t="n">
        <f aca="false">SUM(G122)</f>
        <v>257685</v>
      </c>
      <c r="L122" s="48"/>
    </row>
    <row r="123" customFormat="false" ht="13.2" hidden="false" customHeight="false" outlineLevel="0" collapsed="false">
      <c r="A123" s="39" t="s">
        <v>64</v>
      </c>
      <c r="B123" s="16" t="s">
        <v>125</v>
      </c>
      <c r="C123" s="21" t="n">
        <f aca="false">SUM(C124+C133)</f>
        <v>0</v>
      </c>
      <c r="D123" s="21" t="s">
        <v>55</v>
      </c>
      <c r="E123" s="21"/>
      <c r="F123" s="22" t="n">
        <f aca="false">SUM(F124)</f>
        <v>46000</v>
      </c>
      <c r="G123" s="22" t="n">
        <f aca="false">SUM(G124)</f>
        <v>14500</v>
      </c>
      <c r="H123" s="22" t="n">
        <f aca="false">SUM(G123/F123)*100</f>
        <v>31.5217391304348</v>
      </c>
      <c r="I123" s="19" t="n">
        <f aca="false">SUM(I124)</f>
        <v>46000</v>
      </c>
      <c r="J123" s="19" t="n">
        <f aca="false">SUM(K123/I123)*100</f>
        <v>31.5217391304348</v>
      </c>
      <c r="K123" s="19" t="n">
        <f aca="false">SUM(K124)</f>
        <v>14500</v>
      </c>
      <c r="L123" s="3"/>
    </row>
    <row r="124" customFormat="false" ht="21.75" hidden="false" customHeight="true" outlineLevel="0" collapsed="false">
      <c r="A124" s="25" t="s">
        <v>65</v>
      </c>
      <c r="B124" s="33" t="n">
        <v>240603</v>
      </c>
      <c r="C124" s="21" t="s">
        <v>55</v>
      </c>
      <c r="D124" s="21" t="s">
        <v>55</v>
      </c>
      <c r="E124" s="21"/>
      <c r="F124" s="22" t="n">
        <f aca="false">SUM(F125)</f>
        <v>46000</v>
      </c>
      <c r="G124" s="22" t="n">
        <f aca="false">SUM(G125)</f>
        <v>14500</v>
      </c>
      <c r="H124" s="22" t="n">
        <f aca="false">SUM(G124/F124)*100</f>
        <v>31.5217391304348</v>
      </c>
      <c r="I124" s="19" t="n">
        <f aca="false">SUM(I125)</f>
        <v>46000</v>
      </c>
      <c r="J124" s="19" t="n">
        <f aca="false">SUM(K124/I124)*100</f>
        <v>31.5217391304348</v>
      </c>
      <c r="K124" s="19" t="n">
        <f aca="false">SUM(G124)</f>
        <v>14500</v>
      </c>
      <c r="L124" s="3"/>
    </row>
    <row r="125" customFormat="false" ht="15" hidden="false" customHeight="true" outlineLevel="0" collapsed="false">
      <c r="A125" s="20" t="s">
        <v>16</v>
      </c>
      <c r="B125" s="16" t="n">
        <v>240603</v>
      </c>
      <c r="C125" s="21" t="s">
        <v>55</v>
      </c>
      <c r="D125" s="21" t="s">
        <v>55</v>
      </c>
      <c r="E125" s="21"/>
      <c r="F125" s="22" t="n">
        <v>46000</v>
      </c>
      <c r="G125" s="22" t="n">
        <v>14500</v>
      </c>
      <c r="H125" s="22" t="n">
        <f aca="false">SUM(G125/F125)*100</f>
        <v>31.5217391304348</v>
      </c>
      <c r="I125" s="19" t="n">
        <f aca="false">SUM(F125)</f>
        <v>46000</v>
      </c>
      <c r="J125" s="19" t="n">
        <f aca="false">SUM(K125/I125)*100</f>
        <v>31.5217391304348</v>
      </c>
      <c r="K125" s="19" t="n">
        <f aca="false">SUM(G125)</f>
        <v>14500</v>
      </c>
      <c r="L125" s="48"/>
    </row>
    <row r="126" customFormat="false" ht="12" hidden="false" customHeight="true" outlineLevel="0" collapsed="false">
      <c r="A126" s="20" t="s">
        <v>22</v>
      </c>
      <c r="B126" s="16" t="n">
        <v>240603</v>
      </c>
      <c r="C126" s="21" t="s">
        <v>55</v>
      </c>
      <c r="D126" s="21" t="s">
        <v>55</v>
      </c>
      <c r="E126" s="21"/>
      <c r="F126" s="22"/>
      <c r="G126" s="22"/>
      <c r="H126" s="22"/>
      <c r="I126" s="19" t="n">
        <f aca="false">SUM(F126)</f>
        <v>0</v>
      </c>
      <c r="J126" s="19"/>
      <c r="K126" s="19" t="n">
        <f aca="false">SUM(G126)</f>
        <v>0</v>
      </c>
      <c r="L126" s="3"/>
    </row>
    <row r="127" customFormat="false" ht="10.5" hidden="false" customHeight="true" outlineLevel="0" collapsed="false">
      <c r="A127" s="25" t="s">
        <v>68</v>
      </c>
      <c r="B127" s="33" t="n">
        <v>250102</v>
      </c>
      <c r="C127" s="21" t="n">
        <f aca="false">SUM(C128)</f>
        <v>30000</v>
      </c>
      <c r="D127" s="21"/>
      <c r="E127" s="21"/>
      <c r="F127" s="22"/>
      <c r="G127" s="22"/>
      <c r="H127" s="22"/>
      <c r="I127" s="19"/>
      <c r="J127" s="19"/>
      <c r="K127" s="19"/>
      <c r="L127" s="3"/>
    </row>
    <row r="128" customFormat="false" ht="12" hidden="false" customHeight="true" outlineLevel="0" collapsed="false">
      <c r="A128" s="20" t="s">
        <v>16</v>
      </c>
      <c r="B128" s="16" t="n">
        <v>250102</v>
      </c>
      <c r="C128" s="21" t="n">
        <v>30000</v>
      </c>
      <c r="D128" s="21"/>
      <c r="E128" s="21"/>
      <c r="F128" s="22"/>
      <c r="G128" s="22"/>
      <c r="H128" s="22"/>
      <c r="I128" s="19"/>
      <c r="J128" s="19"/>
      <c r="K128" s="19"/>
      <c r="L128" s="3"/>
    </row>
    <row r="129" customFormat="false" ht="11.25" hidden="false" customHeight="true" outlineLevel="0" collapsed="false">
      <c r="A129" s="20" t="s">
        <v>22</v>
      </c>
      <c r="B129" s="16" t="n">
        <v>250102</v>
      </c>
      <c r="C129" s="21"/>
      <c r="D129" s="21"/>
      <c r="E129" s="21"/>
      <c r="F129" s="22"/>
      <c r="G129" s="22"/>
      <c r="H129" s="22"/>
      <c r="I129" s="19"/>
      <c r="J129" s="19"/>
      <c r="K129" s="19"/>
      <c r="L129" s="3"/>
    </row>
    <row r="130" customFormat="false" ht="13.2" hidden="false" customHeight="false" outlineLevel="0" collapsed="false">
      <c r="A130" s="25" t="s">
        <v>66</v>
      </c>
      <c r="B130" s="47" t="s">
        <v>126</v>
      </c>
      <c r="C130" s="49" t="n">
        <f aca="false">SUM(C131)</f>
        <v>15000</v>
      </c>
      <c r="D130" s="49" t="n">
        <f aca="false">SUM(D131)</f>
        <v>2689</v>
      </c>
      <c r="E130" s="49"/>
      <c r="F130" s="21" t="n">
        <f aca="false">SUM(F131)</f>
        <v>2689</v>
      </c>
      <c r="G130" s="21" t="n">
        <f aca="false">SUM(G131)</f>
        <v>2689</v>
      </c>
      <c r="H130" s="21"/>
      <c r="I130" s="21" t="n">
        <f aca="false">SUM(F130+C130)</f>
        <v>17689</v>
      </c>
      <c r="J130" s="50"/>
      <c r="K130" s="21" t="n">
        <f aca="false">+SUM(G130+D130)</f>
        <v>5378</v>
      </c>
      <c r="L130" s="3"/>
    </row>
    <row r="131" customFormat="false" ht="12.75" hidden="false" customHeight="true" outlineLevel="0" collapsed="false">
      <c r="A131" s="20" t="s">
        <v>16</v>
      </c>
      <c r="B131" s="16" t="n">
        <v>250404</v>
      </c>
      <c r="C131" s="21" t="n">
        <v>15000</v>
      </c>
      <c r="D131" s="21" t="n">
        <v>2689</v>
      </c>
      <c r="E131" s="21"/>
      <c r="F131" s="22" t="n">
        <v>2689</v>
      </c>
      <c r="G131" s="22" t="n">
        <v>2689</v>
      </c>
      <c r="H131" s="22" t="n">
        <f aca="false">SUM(G131/F131)*100</f>
        <v>100</v>
      </c>
      <c r="I131" s="19" t="n">
        <f aca="false">SUM(F131+C131)</f>
        <v>17689</v>
      </c>
      <c r="J131" s="19" t="n">
        <f aca="false">SUM(K131/I131)*100</f>
        <v>30.4030753575669</v>
      </c>
      <c r="K131" s="19" t="n">
        <f aca="false">SUM(G131+D131)</f>
        <v>5378</v>
      </c>
      <c r="L131" s="48"/>
    </row>
    <row r="132" customFormat="false" ht="10.5" hidden="false" customHeight="true" outlineLevel="0" collapsed="false">
      <c r="A132" s="20" t="s">
        <v>22</v>
      </c>
      <c r="B132" s="16" t="n">
        <v>250404</v>
      </c>
      <c r="C132" s="21" t="s">
        <v>55</v>
      </c>
      <c r="D132" s="21" t="s">
        <v>55</v>
      </c>
      <c r="E132" s="21"/>
      <c r="F132" s="22"/>
      <c r="G132" s="22"/>
      <c r="H132" s="22"/>
      <c r="I132" s="19" t="n">
        <f aca="false">SUM(F132)</f>
        <v>0</v>
      </c>
      <c r="J132" s="19"/>
      <c r="K132" s="19" t="n">
        <f aca="false">SUM(G132)</f>
        <v>0</v>
      </c>
      <c r="L132" s="3"/>
    </row>
    <row r="133" customFormat="false" ht="21" hidden="false" customHeight="false" outlineLevel="0" collapsed="false">
      <c r="A133" s="25" t="s">
        <v>67</v>
      </c>
      <c r="B133" s="47" t="n">
        <v>240900</v>
      </c>
      <c r="C133" s="21"/>
      <c r="D133" s="49"/>
      <c r="E133" s="49"/>
      <c r="F133" s="21" t="n">
        <f aca="false">SUM(F135+F134)</f>
        <v>235000</v>
      </c>
      <c r="G133" s="21" t="n">
        <f aca="false">SUM(G135)</f>
        <v>233920</v>
      </c>
      <c r="H133" s="21"/>
      <c r="I133" s="21" t="n">
        <f aca="false">SUM(F133)</f>
        <v>235000</v>
      </c>
      <c r="J133" s="50"/>
      <c r="K133" s="21" t="n">
        <f aca="false">+SUM(G133)</f>
        <v>233920</v>
      </c>
      <c r="L133" s="3"/>
    </row>
    <row r="134" customFormat="false" ht="12.75" hidden="false" customHeight="true" outlineLevel="0" collapsed="false">
      <c r="A134" s="20" t="s">
        <v>16</v>
      </c>
      <c r="B134" s="16" t="n">
        <v>240900</v>
      </c>
      <c r="C134" s="21" t="s">
        <v>55</v>
      </c>
      <c r="D134" s="21" t="s">
        <v>55</v>
      </c>
      <c r="E134" s="21"/>
      <c r="F134" s="22"/>
      <c r="G134" s="22"/>
      <c r="H134" s="22" t="e">
        <f aca="false">SUM(G134/F134)*100</f>
        <v>#DIV/0!</v>
      </c>
      <c r="I134" s="19" t="n">
        <f aca="false">SUM(F134)</f>
        <v>0</v>
      </c>
      <c r="J134" s="19" t="e">
        <f aca="false">SUM(K134/I134)*100</f>
        <v>#DIV/0!</v>
      </c>
      <c r="K134" s="19" t="n">
        <f aca="false">SUM(G134)</f>
        <v>0</v>
      </c>
      <c r="L134" s="48"/>
    </row>
    <row r="135" customFormat="false" ht="10.5" hidden="false" customHeight="true" outlineLevel="0" collapsed="false">
      <c r="A135" s="20" t="s">
        <v>22</v>
      </c>
      <c r="B135" s="16" t="n">
        <v>240900</v>
      </c>
      <c r="C135" s="21" t="s">
        <v>55</v>
      </c>
      <c r="D135" s="21" t="s">
        <v>55</v>
      </c>
      <c r="E135" s="21"/>
      <c r="F135" s="22" t="n">
        <v>235000</v>
      </c>
      <c r="G135" s="22" t="n">
        <v>233920</v>
      </c>
      <c r="H135" s="22"/>
      <c r="I135" s="19" t="n">
        <f aca="false">SUM(F135)</f>
        <v>235000</v>
      </c>
      <c r="J135" s="19"/>
      <c r="K135" s="19" t="n">
        <f aca="false">SUM(G135)</f>
        <v>233920</v>
      </c>
      <c r="L135" s="3"/>
    </row>
    <row r="136" customFormat="false" ht="15" hidden="false" customHeight="true" outlineLevel="0" collapsed="false">
      <c r="A136" s="25" t="s">
        <v>127</v>
      </c>
      <c r="B136" s="16" t="n">
        <v>250203</v>
      </c>
      <c r="C136" s="17"/>
      <c r="D136" s="17"/>
      <c r="E136" s="17"/>
      <c r="F136" s="31" t="n">
        <v>0</v>
      </c>
      <c r="G136" s="31" t="n">
        <v>0</v>
      </c>
      <c r="H136" s="31"/>
      <c r="I136" s="19" t="n">
        <f aca="false">C136</f>
        <v>0</v>
      </c>
      <c r="J136" s="19"/>
      <c r="K136" s="19" t="n">
        <f aca="false">D136</f>
        <v>0</v>
      </c>
      <c r="L136" s="3"/>
    </row>
    <row r="137" customFormat="false" ht="15" hidden="false" customHeight="true" outlineLevel="0" collapsed="false">
      <c r="A137" s="25" t="s">
        <v>69</v>
      </c>
      <c r="B137" s="47" t="n">
        <v>250339</v>
      </c>
      <c r="C137" s="51" t="n">
        <v>3313522</v>
      </c>
      <c r="D137" s="51" t="n">
        <v>3303424</v>
      </c>
      <c r="E137" s="17" t="n">
        <f aca="false">SUM(D137/C137*100)</f>
        <v>99.6952487413695</v>
      </c>
      <c r="F137" s="31" t="n">
        <v>0</v>
      </c>
      <c r="G137" s="31" t="n">
        <v>0</v>
      </c>
      <c r="H137" s="31"/>
      <c r="I137" s="19" t="n">
        <f aca="false">C137</f>
        <v>3313522</v>
      </c>
      <c r="J137" s="19"/>
      <c r="K137" s="19" t="n">
        <f aca="false">D137</f>
        <v>3303424</v>
      </c>
      <c r="L137" s="3"/>
    </row>
    <row r="138" customFormat="false" ht="15" hidden="false" customHeight="true" outlineLevel="0" collapsed="false">
      <c r="A138" s="25" t="s">
        <v>71</v>
      </c>
      <c r="B138" s="47" t="n">
        <v>250315</v>
      </c>
      <c r="C138" s="51"/>
      <c r="D138" s="17"/>
      <c r="E138" s="17"/>
      <c r="F138" s="31"/>
      <c r="G138" s="31"/>
      <c r="H138" s="31"/>
      <c r="I138" s="19" t="n">
        <f aca="false">C138</f>
        <v>0</v>
      </c>
      <c r="J138" s="19"/>
      <c r="K138" s="19" t="n">
        <f aca="false">D138</f>
        <v>0</v>
      </c>
      <c r="L138" s="3"/>
    </row>
    <row r="139" customFormat="false" ht="15" hidden="false" customHeight="true" outlineLevel="0" collapsed="false">
      <c r="A139" s="25" t="s">
        <v>71</v>
      </c>
      <c r="B139" s="47" t="n">
        <v>250380</v>
      </c>
      <c r="C139" s="51"/>
      <c r="D139" s="17"/>
      <c r="E139" s="17"/>
      <c r="F139" s="31" t="n">
        <v>470621</v>
      </c>
      <c r="G139" s="31" t="n">
        <v>470621</v>
      </c>
      <c r="H139" s="31"/>
      <c r="I139" s="19" t="n">
        <f aca="false">C139+F139</f>
        <v>470621</v>
      </c>
      <c r="J139" s="19"/>
      <c r="K139" s="19" t="n">
        <f aca="false">D139+G139</f>
        <v>470621</v>
      </c>
      <c r="L139" s="3"/>
    </row>
    <row r="140" customFormat="false" ht="15" hidden="false" customHeight="true" outlineLevel="0" collapsed="false">
      <c r="A140" s="80" t="s">
        <v>128</v>
      </c>
      <c r="B140" s="47" t="n">
        <v>250344</v>
      </c>
      <c r="C140" s="51"/>
      <c r="D140" s="17"/>
      <c r="E140" s="17"/>
      <c r="F140" s="31" t="n">
        <v>150000</v>
      </c>
      <c r="G140" s="31" t="n">
        <v>15000</v>
      </c>
      <c r="H140" s="31"/>
      <c r="I140" s="19" t="n">
        <f aca="false">C140+F140</f>
        <v>150000</v>
      </c>
      <c r="J140" s="19"/>
      <c r="K140" s="19" t="n">
        <f aca="false">D140+G140</f>
        <v>15000</v>
      </c>
      <c r="L140" s="3"/>
    </row>
    <row r="141" customFormat="false" ht="13.2" hidden="false" customHeight="false" outlineLevel="0" collapsed="false">
      <c r="A141" s="52" t="s">
        <v>72</v>
      </c>
      <c r="B141" s="53"/>
      <c r="C141" s="54" t="n">
        <f aca="false">SUM(C8+C14+C43+C20+C56+C68+C78+C94+C108+C115+C137+C140)</f>
        <v>20285995</v>
      </c>
      <c r="D141" s="54" t="n">
        <f aca="false">SUM(D8+D14+D20+D56+D68+D78+D94+D108+D115+D137+D43)</f>
        <v>16458402</v>
      </c>
      <c r="E141" s="55" t="n">
        <f aca="false">SUM(D141/C141)*100%</f>
        <v>0.811318449008787</v>
      </c>
      <c r="F141" s="54" t="n">
        <f aca="false">SUM(F8+F14+F20+F56+F68+F78+F94+F100+F108+F115)</f>
        <v>5802770</v>
      </c>
      <c r="G141" s="54" t="n">
        <f aca="false">SUM(G8+G14+G20+G56+G68+G78+G94+G100+G108+G115)</f>
        <v>4763485</v>
      </c>
      <c r="H141" s="55" t="n">
        <f aca="false">SUM(G141/F141)*100%</f>
        <v>0.82089846745606</v>
      </c>
      <c r="I141" s="54" t="n">
        <f aca="false">SUM(C141+F141)</f>
        <v>26088765</v>
      </c>
      <c r="J141" s="55" t="n">
        <f aca="false">SUM(K141/I141)*100%</f>
        <v>0.813449275962277</v>
      </c>
      <c r="K141" s="54" t="n">
        <f aca="false">SUM(D141+G141)</f>
        <v>21221887</v>
      </c>
      <c r="L141" s="3"/>
    </row>
    <row r="142" customFormat="false" ht="15" hidden="false" customHeight="true" outlineLevel="0" collapsed="false">
      <c r="A142" s="20"/>
      <c r="B142" s="16"/>
      <c r="C142" s="17"/>
      <c r="D142" s="17"/>
      <c r="E142" s="17"/>
      <c r="F142" s="31" t="n">
        <v>0</v>
      </c>
      <c r="G142" s="31" t="n">
        <v>0</v>
      </c>
      <c r="H142" s="31"/>
      <c r="I142" s="19" t="n">
        <f aca="false">C142</f>
        <v>0</v>
      </c>
      <c r="J142" s="19"/>
      <c r="K142" s="19"/>
      <c r="L142" s="3"/>
    </row>
    <row r="143" customFormat="false" ht="12" hidden="false" customHeight="true" outlineLevel="0" collapsed="false">
      <c r="A143" s="39" t="s">
        <v>73</v>
      </c>
      <c r="B143" s="56" t="s">
        <v>74</v>
      </c>
      <c r="C143" s="49" t="n">
        <f aca="false">SUM(C141+C142)</f>
        <v>20285995</v>
      </c>
      <c r="D143" s="49" t="n">
        <f aca="false">SUM(D141)</f>
        <v>16458402</v>
      </c>
      <c r="E143" s="49" t="n">
        <f aca="false">SUM(D143/C143)*100</f>
        <v>81.1318449008787</v>
      </c>
      <c r="F143" s="40" t="n">
        <f aca="false">SUM(F141)</f>
        <v>5802770</v>
      </c>
      <c r="G143" s="40" t="n">
        <f aca="false">SUM(G141)</f>
        <v>4763485</v>
      </c>
      <c r="H143" s="57" t="n">
        <f aca="false">SUM(G143/F143)*100%</f>
        <v>0.82089846745606</v>
      </c>
      <c r="I143" s="40" t="n">
        <f aca="false">SUM(C143+F143)</f>
        <v>26088765</v>
      </c>
      <c r="J143" s="57" t="n">
        <f aca="false">SUM(K143/I143)*100%</f>
        <v>0.813449275962277</v>
      </c>
      <c r="K143" s="40" t="n">
        <f aca="false">SUM(D143+G143)</f>
        <v>21221887</v>
      </c>
      <c r="L143" s="3"/>
    </row>
    <row r="144" customFormat="false" ht="4.5" hidden="true" customHeight="true" outlineLevel="0" collapsed="false">
      <c r="A144" s="58"/>
      <c r="B144" s="59"/>
      <c r="C144" s="59"/>
      <c r="D144" s="59"/>
      <c r="E144" s="59"/>
      <c r="F144" s="60"/>
      <c r="G144" s="60"/>
      <c r="H144" s="60"/>
      <c r="I144" s="60"/>
      <c r="J144" s="60"/>
      <c r="K144" s="60"/>
      <c r="L144" s="3"/>
    </row>
    <row r="145" customFormat="false" ht="6.75" hidden="true" customHeight="true" outlineLevel="0" collapsed="false">
      <c r="D145" s="61"/>
      <c r="E145" s="61"/>
    </row>
    <row r="146" customFormat="false" ht="13.2" hidden="true" customHeight="false" outlineLevel="0" collapsed="false">
      <c r="A146" s="62"/>
      <c r="C146" s="63"/>
      <c r="D146" s="61"/>
      <c r="E146" s="61"/>
    </row>
    <row r="147" customFormat="false" ht="13.2" hidden="true" customHeight="false" outlineLevel="0" collapsed="false">
      <c r="D147" s="61"/>
      <c r="E147" s="61"/>
    </row>
    <row r="148" customFormat="false" ht="13.2" hidden="false" customHeight="false" outlineLevel="0" collapsed="false">
      <c r="A148" s="64"/>
      <c r="C148" s="64"/>
      <c r="D148" s="61"/>
      <c r="E148" s="61"/>
    </row>
    <row r="149" customFormat="false" ht="13.2" hidden="false" customHeight="false" outlineLevel="0" collapsed="false">
      <c r="D149" s="61"/>
      <c r="E149" s="61"/>
    </row>
    <row r="150" customFormat="false" ht="15.75" hidden="false" customHeight="true" outlineLevel="0" collapsed="false">
      <c r="A150" s="65" t="s">
        <v>75</v>
      </c>
      <c r="B150" s="65"/>
      <c r="C150" s="65"/>
      <c r="D150" s="65"/>
      <c r="E150" s="65"/>
      <c r="F150" s="65"/>
      <c r="G150" s="65"/>
      <c r="H150" s="65"/>
      <c r="I150" s="65"/>
    </row>
    <row r="151" customFormat="false" ht="13.2" hidden="false" customHeight="false" outlineLevel="0" collapsed="false">
      <c r="D151" s="61"/>
      <c r="E151" s="61"/>
    </row>
    <row r="152" customFormat="false" ht="13.2" hidden="false" customHeight="false" outlineLevel="0" collapsed="false">
      <c r="D152" s="61"/>
      <c r="E152" s="61"/>
    </row>
    <row r="153" customFormat="false" ht="13.2" hidden="false" customHeight="false" outlineLevel="0" collapsed="false">
      <c r="D153" s="61"/>
      <c r="E153" s="61"/>
    </row>
    <row r="154" customFormat="false" ht="13.2" hidden="false" customHeight="false" outlineLevel="0" collapsed="false">
      <c r="D154" s="61"/>
      <c r="E154" s="61"/>
    </row>
    <row r="155" customFormat="false" ht="13.2" hidden="false" customHeight="false" outlineLevel="0" collapsed="false">
      <c r="D155" s="61"/>
      <c r="E155" s="61"/>
    </row>
    <row r="156" customFormat="false" ht="13.2" hidden="false" customHeight="false" outlineLevel="0" collapsed="false">
      <c r="D156" s="61"/>
      <c r="E156" s="61"/>
    </row>
    <row r="157" customFormat="false" ht="13.2" hidden="false" customHeight="false" outlineLevel="0" collapsed="false">
      <c r="D157" s="61"/>
      <c r="E157" s="61"/>
    </row>
    <row r="158" customFormat="false" ht="13.2" hidden="false" customHeight="false" outlineLevel="0" collapsed="false">
      <c r="D158" s="61"/>
      <c r="E158" s="61"/>
    </row>
    <row r="159" customFormat="false" ht="13.2" hidden="false" customHeight="false" outlineLevel="0" collapsed="false">
      <c r="D159" s="61"/>
      <c r="E159" s="61"/>
    </row>
    <row r="160" customFormat="false" ht="13.2" hidden="false" customHeight="false" outlineLevel="0" collapsed="false">
      <c r="D160" s="61"/>
      <c r="E160" s="61"/>
    </row>
    <row r="161" customFormat="false" ht="13.2" hidden="false" customHeight="false" outlineLevel="0" collapsed="false">
      <c r="D161" s="61"/>
      <c r="E161" s="61"/>
    </row>
  </sheetData>
  <mergeCells count="17">
    <mergeCell ref="I1:K1"/>
    <mergeCell ref="A2:K2"/>
    <mergeCell ref="A3:K3"/>
    <mergeCell ref="A4:A6"/>
    <mergeCell ref="B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39375" right="0.22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04"/>
  <sheetViews>
    <sheetView showFormulas="false" showGridLines="true" showRowColHeaders="true" showZeros="true" rightToLeft="false" tabSelected="false" showOutlineSymbols="true" defaultGridColor="true" view="normal" topLeftCell="A162" colorId="64" zoomScale="115" zoomScaleNormal="115" zoomScalePageLayoutView="100" workbookViewId="0">
      <selection pane="topLeft" activeCell="B192" activeCellId="0" sqref="B19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3" style="0" width="12.1"/>
    <col collapsed="false" customWidth="true" hidden="false" outlineLevel="0" max="7" min="4" style="0" width="9.99"/>
    <col collapsed="false" customWidth="true" hidden="false" outlineLevel="0" max="8" min="8" style="0" width="10.99"/>
    <col collapsed="false" customWidth="true" hidden="false" outlineLevel="0" max="9" min="9" style="0" width="10.32"/>
    <col collapsed="false" customWidth="true" hidden="false" outlineLevel="0" max="10" min="10" style="81" width="10.32"/>
    <col collapsed="false" customWidth="true" hidden="false" outlineLevel="0" max="12" min="11" style="0" width="11.32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3"/>
    </row>
    <row r="2" customFormat="false" ht="15.75" hidden="false" customHeight="true" outlineLevel="0" collapsed="false">
      <c r="A2" s="4" t="s">
        <v>1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</row>
    <row r="3" customFormat="false" ht="15.75" hidden="false" customHeight="true" outlineLevel="0" collapsed="false">
      <c r="A3" s="5" t="s">
        <v>13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</row>
    <row r="4" customFormat="false" ht="15.75" hidden="false" customHeight="true" outlineLevel="0" collapsed="false">
      <c r="A4" s="82" t="s">
        <v>131</v>
      </c>
      <c r="B4" s="7" t="s">
        <v>132</v>
      </c>
      <c r="C4" s="6" t="s">
        <v>5</v>
      </c>
      <c r="D4" s="6"/>
      <c r="E4" s="6"/>
      <c r="F4" s="6"/>
      <c r="G4" s="83"/>
      <c r="H4" s="6" t="s">
        <v>6</v>
      </c>
      <c r="I4" s="6"/>
      <c r="J4" s="6"/>
      <c r="K4" s="6" t="s">
        <v>7</v>
      </c>
      <c r="L4" s="6"/>
      <c r="M4" s="6"/>
      <c r="N4" s="3"/>
    </row>
    <row r="5" customFormat="false" ht="12.75" hidden="false" customHeight="true" outlineLevel="0" collapsed="false">
      <c r="A5" s="82"/>
      <c r="B5" s="7"/>
      <c r="C5" s="79" t="s">
        <v>133</v>
      </c>
      <c r="D5" s="9" t="s">
        <v>134</v>
      </c>
      <c r="E5" s="84"/>
      <c r="F5" s="85" t="s">
        <v>135</v>
      </c>
      <c r="G5" s="86"/>
      <c r="H5" s="79" t="s">
        <v>133</v>
      </c>
      <c r="I5" s="9" t="s">
        <v>134</v>
      </c>
      <c r="J5" s="85" t="s">
        <v>135</v>
      </c>
      <c r="K5" s="10" t="s">
        <v>136</v>
      </c>
      <c r="L5" s="10" t="s">
        <v>13</v>
      </c>
      <c r="M5" s="10" t="s">
        <v>9</v>
      </c>
      <c r="N5" s="3"/>
    </row>
    <row r="6" customFormat="false" ht="62.25" hidden="false" customHeight="true" outlineLevel="0" collapsed="false">
      <c r="A6" s="82"/>
      <c r="B6" s="7"/>
      <c r="C6" s="79"/>
      <c r="D6" s="9"/>
      <c r="E6" s="87"/>
      <c r="F6" s="85"/>
      <c r="G6" s="88"/>
      <c r="H6" s="79"/>
      <c r="I6" s="9"/>
      <c r="J6" s="85"/>
      <c r="K6" s="10"/>
      <c r="L6" s="10"/>
      <c r="M6" s="10"/>
      <c r="N6" s="3"/>
    </row>
    <row r="7" customFormat="false" ht="13.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5</v>
      </c>
      <c r="E7" s="6"/>
      <c r="F7" s="6"/>
      <c r="G7" s="6"/>
      <c r="H7" s="10" t="n">
        <v>6</v>
      </c>
      <c r="I7" s="10" t="n">
        <v>8</v>
      </c>
      <c r="J7" s="10"/>
      <c r="K7" s="10" t="n">
        <v>9</v>
      </c>
      <c r="L7" s="10"/>
      <c r="M7" s="10" t="n">
        <v>11</v>
      </c>
      <c r="N7" s="3"/>
    </row>
    <row r="8" customFormat="false" ht="13.2" hidden="false" customHeight="false" outlineLevel="0" collapsed="false">
      <c r="A8" s="89" t="s">
        <v>99</v>
      </c>
      <c r="B8" s="90" t="s">
        <v>137</v>
      </c>
      <c r="C8" s="13" t="n">
        <f aca="false">SUM(C9)</f>
        <v>2385260</v>
      </c>
      <c r="D8" s="13" t="n">
        <f aca="false">SUM(D9)</f>
        <v>1485245</v>
      </c>
      <c r="E8" s="13"/>
      <c r="F8" s="91" t="n">
        <v>0</v>
      </c>
      <c r="G8" s="91"/>
      <c r="H8" s="13" t="n">
        <f aca="false">SUM(H9)</f>
        <v>177500</v>
      </c>
      <c r="I8" s="13" t="n">
        <f aca="false">SUM(I9)</f>
        <v>175155</v>
      </c>
      <c r="J8" s="92" t="n">
        <f aca="false">SUM(J9)</f>
        <v>3480.7</v>
      </c>
      <c r="K8" s="13" t="n">
        <f aca="false">SUM(K9)</f>
        <v>2562760</v>
      </c>
      <c r="L8" s="14" t="n">
        <f aca="false">SUM(M8/K8)*100%</f>
        <v>0.647895237946589</v>
      </c>
      <c r="M8" s="13" t="n">
        <f aca="false">SUM(M9)</f>
        <v>1660400</v>
      </c>
      <c r="N8" s="3"/>
    </row>
    <row r="9" customFormat="false" ht="13.2" hidden="false" customHeight="false" outlineLevel="0" collapsed="false">
      <c r="A9" s="15" t="s">
        <v>100</v>
      </c>
      <c r="B9" s="93" t="s">
        <v>138</v>
      </c>
      <c r="C9" s="17" t="n">
        <f aca="false">C10+C13</f>
        <v>2385260</v>
      </c>
      <c r="D9" s="18" t="n">
        <f aca="false">D10+D13</f>
        <v>1485245</v>
      </c>
      <c r="E9" s="18"/>
      <c r="F9" s="18" t="n">
        <v>0</v>
      </c>
      <c r="G9" s="18"/>
      <c r="H9" s="17" t="n">
        <f aca="false">H10+H13</f>
        <v>177500</v>
      </c>
      <c r="I9" s="17" t="n">
        <f aca="false">I10+I13</f>
        <v>175155</v>
      </c>
      <c r="J9" s="94" t="n">
        <f aca="false">SUM(J10)</f>
        <v>3480.7</v>
      </c>
      <c r="K9" s="19" t="n">
        <f aca="false">SUM(C9+H9)</f>
        <v>2562760</v>
      </c>
      <c r="L9" s="19" t="n">
        <f aca="false">SUM(M9/K9)*100</f>
        <v>64.7895237946589</v>
      </c>
      <c r="M9" s="19" t="n">
        <f aca="false">SUM(D9+I9)</f>
        <v>1660400</v>
      </c>
      <c r="N9" s="3"/>
    </row>
    <row r="10" customFormat="false" ht="13.2" hidden="false" customHeight="false" outlineLevel="0" collapsed="false">
      <c r="A10" s="20" t="s">
        <v>16</v>
      </c>
      <c r="B10" s="93" t="s">
        <v>138</v>
      </c>
      <c r="C10" s="17" t="n">
        <v>2385260</v>
      </c>
      <c r="D10" s="21" t="n">
        <v>1485245</v>
      </c>
      <c r="E10" s="21"/>
      <c r="F10" s="21" t="n">
        <v>0</v>
      </c>
      <c r="G10" s="21"/>
      <c r="H10" s="17" t="n">
        <v>10000</v>
      </c>
      <c r="I10" s="17" t="n">
        <v>20806</v>
      </c>
      <c r="J10" s="94" t="n">
        <v>3480.7</v>
      </c>
      <c r="K10" s="19" t="n">
        <f aca="false">SUM(C10+H10)</f>
        <v>2395260</v>
      </c>
      <c r="L10" s="19" t="n">
        <f aca="false">SUM(M10/K10)*100</f>
        <v>62.8763057037649</v>
      </c>
      <c r="M10" s="19" t="n">
        <f aca="false">SUM(D10+I10)</f>
        <v>1506051</v>
      </c>
      <c r="N10" s="3"/>
    </row>
    <row r="11" customFormat="false" ht="13.2" hidden="false" customHeight="false" outlineLevel="0" collapsed="false">
      <c r="A11" s="20" t="s">
        <v>17</v>
      </c>
      <c r="B11" s="93" t="s">
        <v>138</v>
      </c>
      <c r="C11" s="17" t="n">
        <v>1580700</v>
      </c>
      <c r="D11" s="18" t="n">
        <v>1272951</v>
      </c>
      <c r="E11" s="18"/>
      <c r="F11" s="18" t="n">
        <v>0</v>
      </c>
      <c r="G11" s="18"/>
      <c r="H11" s="17"/>
      <c r="I11" s="17"/>
      <c r="J11" s="94" t="n">
        <v>3303.7</v>
      </c>
      <c r="K11" s="19" t="n">
        <f aca="false">SUM(C11+H11)</f>
        <v>1580700</v>
      </c>
      <c r="L11" s="19" t="n">
        <f aca="false">SUM(M11/K11)*100</f>
        <v>80.5308407667489</v>
      </c>
      <c r="M11" s="19" t="n">
        <f aca="false">SUM(D11+I11)</f>
        <v>1272951</v>
      </c>
      <c r="N11" s="3"/>
    </row>
    <row r="12" customFormat="false" ht="13.2" hidden="false" customHeight="false" outlineLevel="0" collapsed="false">
      <c r="A12" s="20" t="s">
        <v>18</v>
      </c>
      <c r="B12" s="93" t="s">
        <v>138</v>
      </c>
      <c r="C12" s="17" t="n">
        <v>102850</v>
      </c>
      <c r="D12" s="18" t="n">
        <v>16081</v>
      </c>
      <c r="E12" s="18"/>
      <c r="F12" s="18" t="n">
        <v>0</v>
      </c>
      <c r="G12" s="18"/>
      <c r="H12" s="17" t="n">
        <v>0</v>
      </c>
      <c r="I12" s="17" t="n">
        <v>0</v>
      </c>
      <c r="J12" s="51" t="n">
        <v>52</v>
      </c>
      <c r="K12" s="19" t="n">
        <f aca="false">SUM(C12+H12)</f>
        <v>102850</v>
      </c>
      <c r="L12" s="19" t="n">
        <f aca="false">SUM(M12/K12)*100</f>
        <v>15.6353913466213</v>
      </c>
      <c r="M12" s="19" t="n">
        <f aca="false">SUM(D12+I12)</f>
        <v>16081</v>
      </c>
      <c r="N12" s="3"/>
    </row>
    <row r="13" customFormat="false" ht="13.2" hidden="false" customHeight="false" outlineLevel="0" collapsed="false">
      <c r="A13" s="20" t="s">
        <v>19</v>
      </c>
      <c r="B13" s="93" t="s">
        <v>138</v>
      </c>
      <c r="C13" s="17" t="n">
        <v>0</v>
      </c>
      <c r="D13" s="18" t="n">
        <v>0</v>
      </c>
      <c r="E13" s="18"/>
      <c r="F13" s="18"/>
      <c r="G13" s="18"/>
      <c r="H13" s="17" t="n">
        <v>167500</v>
      </c>
      <c r="I13" s="22" t="n">
        <v>154349</v>
      </c>
      <c r="J13" s="95"/>
      <c r="K13" s="19" t="n">
        <f aca="false">SUM(C13+H13)</f>
        <v>167500</v>
      </c>
      <c r="L13" s="19"/>
      <c r="M13" s="19" t="n">
        <f aca="false">SUM(D13+I13)</f>
        <v>154349</v>
      </c>
      <c r="N13" s="3"/>
    </row>
    <row r="14" customFormat="false" ht="23.4" hidden="false" customHeight="false" outlineLevel="0" collapsed="false">
      <c r="A14" s="89" t="s">
        <v>20</v>
      </c>
      <c r="B14" s="90" t="s">
        <v>139</v>
      </c>
      <c r="C14" s="13" t="n">
        <f aca="false">SUM(C15)</f>
        <v>335700</v>
      </c>
      <c r="D14" s="13" t="n">
        <f aca="false">SUM(D15)</f>
        <v>237299</v>
      </c>
      <c r="E14" s="13"/>
      <c r="F14" s="91" t="n">
        <v>0</v>
      </c>
      <c r="G14" s="91"/>
      <c r="H14" s="13" t="n">
        <f aca="false">SUM(H15)</f>
        <v>0</v>
      </c>
      <c r="I14" s="23" t="n">
        <f aca="false">SUM(I15)</f>
        <v>0</v>
      </c>
      <c r="J14" s="96" t="n">
        <f aca="false">SUM(J15)</f>
        <v>688.7</v>
      </c>
      <c r="K14" s="23" t="n">
        <f aca="false">SUM(C14+H14)</f>
        <v>335700</v>
      </c>
      <c r="L14" s="24" t="n">
        <f aca="false">SUM(M14/K14)*100%</f>
        <v>0.706878165028299</v>
      </c>
      <c r="M14" s="23" t="n">
        <f aca="false">SUM(D14+I14)</f>
        <v>237299</v>
      </c>
      <c r="N14" s="3"/>
    </row>
    <row r="15" customFormat="false" ht="12.75" hidden="false" customHeight="true" outlineLevel="0" collapsed="false">
      <c r="A15" s="15" t="s">
        <v>21</v>
      </c>
      <c r="B15" s="93" t="s">
        <v>140</v>
      </c>
      <c r="C15" s="17" t="n">
        <f aca="false">SUM(C16+C19)</f>
        <v>335700</v>
      </c>
      <c r="D15" s="18" t="n">
        <f aca="false">SUM(D16+D19)</f>
        <v>237299</v>
      </c>
      <c r="E15" s="18"/>
      <c r="F15" s="18" t="n">
        <v>0</v>
      </c>
      <c r="G15" s="18"/>
      <c r="H15" s="17" t="n">
        <f aca="false">SUM(H16+H19)</f>
        <v>0</v>
      </c>
      <c r="I15" s="22" t="n">
        <f aca="false">SUM(I16+I19)</f>
        <v>0</v>
      </c>
      <c r="J15" s="97" t="n">
        <f aca="false">SUM(J16)</f>
        <v>688.7</v>
      </c>
      <c r="K15" s="19" t="n">
        <f aca="false">SUM(C15+H15)</f>
        <v>335700</v>
      </c>
      <c r="L15" s="19" t="n">
        <f aca="false">SUM(M15/K15)*100</f>
        <v>70.6878165028299</v>
      </c>
      <c r="M15" s="19" t="n">
        <f aca="false">SUM(D15+I15)</f>
        <v>237299</v>
      </c>
      <c r="N15" s="3"/>
    </row>
    <row r="16" customFormat="false" ht="12.75" hidden="false" customHeight="true" outlineLevel="0" collapsed="false">
      <c r="A16" s="20" t="s">
        <v>16</v>
      </c>
      <c r="B16" s="93" t="s">
        <v>140</v>
      </c>
      <c r="C16" s="17" t="n">
        <v>335700</v>
      </c>
      <c r="D16" s="18" t="n">
        <v>237299</v>
      </c>
      <c r="E16" s="18"/>
      <c r="F16" s="18" t="n">
        <v>0</v>
      </c>
      <c r="G16" s="18"/>
      <c r="H16" s="17"/>
      <c r="I16" s="22"/>
      <c r="J16" s="97" t="n">
        <v>688.7</v>
      </c>
      <c r="K16" s="19" t="n">
        <f aca="false">SUM(C16+H16)</f>
        <v>335700</v>
      </c>
      <c r="L16" s="19" t="n">
        <f aca="false">SUM(M16/K16)*100</f>
        <v>70.6878165028299</v>
      </c>
      <c r="M16" s="19" t="n">
        <f aca="false">SUM(D16+I16)</f>
        <v>237299</v>
      </c>
      <c r="N16" s="3"/>
    </row>
    <row r="17" customFormat="false" ht="15" hidden="false" customHeight="true" outlineLevel="0" collapsed="false">
      <c r="A17" s="20" t="s">
        <v>17</v>
      </c>
      <c r="B17" s="93" t="s">
        <v>140</v>
      </c>
      <c r="C17" s="17" t="n">
        <v>218900</v>
      </c>
      <c r="D17" s="18" t="n">
        <v>200764</v>
      </c>
      <c r="E17" s="18"/>
      <c r="F17" s="18" t="n">
        <v>0</v>
      </c>
      <c r="G17" s="18"/>
      <c r="H17" s="17"/>
      <c r="I17" s="22"/>
      <c r="J17" s="95"/>
      <c r="K17" s="19" t="n">
        <f aca="false">SUM(C17+H17)</f>
        <v>218900</v>
      </c>
      <c r="L17" s="19" t="n">
        <f aca="false">SUM(M17/K17)*100</f>
        <v>91.7149383280037</v>
      </c>
      <c r="M17" s="19" t="n">
        <f aca="false">SUM(D17+I17)</f>
        <v>200764</v>
      </c>
      <c r="N17" s="3"/>
    </row>
    <row r="18" customFormat="false" ht="12.75" hidden="false" customHeight="true" outlineLevel="0" collapsed="false">
      <c r="A18" s="20" t="s">
        <v>18</v>
      </c>
      <c r="B18" s="93" t="s">
        <v>140</v>
      </c>
      <c r="C18" s="17" t="n">
        <v>3400</v>
      </c>
      <c r="D18" s="18" t="n">
        <v>2504</v>
      </c>
      <c r="E18" s="18"/>
      <c r="F18" s="18" t="n">
        <v>0</v>
      </c>
      <c r="G18" s="18"/>
      <c r="H18" s="17"/>
      <c r="I18" s="22"/>
      <c r="J18" s="95"/>
      <c r="K18" s="19" t="n">
        <f aca="false">SUM(C18+H18)</f>
        <v>3400</v>
      </c>
      <c r="L18" s="19" t="n">
        <f aca="false">SUM(M18/K18)*100</f>
        <v>73.6470588235294</v>
      </c>
      <c r="M18" s="19" t="n">
        <f aca="false">SUM(D18+I18)</f>
        <v>2504</v>
      </c>
      <c r="N18" s="3"/>
    </row>
    <row r="19" customFormat="false" ht="15" hidden="false" customHeight="true" outlineLevel="0" collapsed="false">
      <c r="A19" s="20" t="s">
        <v>22</v>
      </c>
      <c r="B19" s="93" t="s">
        <v>140</v>
      </c>
      <c r="C19" s="17"/>
      <c r="D19" s="18"/>
      <c r="E19" s="18"/>
      <c r="F19" s="18"/>
      <c r="G19" s="18"/>
      <c r="H19" s="17"/>
      <c r="I19" s="22"/>
      <c r="J19" s="95"/>
      <c r="K19" s="19" t="n">
        <f aca="false">SUM(C19+H19)</f>
        <v>0</v>
      </c>
      <c r="L19" s="19"/>
      <c r="M19" s="19" t="n">
        <f aca="false">SUM(D19+I19)</f>
        <v>0</v>
      </c>
      <c r="N19" s="3"/>
    </row>
    <row r="20" customFormat="false" ht="13.2" hidden="false" customHeight="false" outlineLevel="0" collapsed="false">
      <c r="A20" s="89" t="s">
        <v>23</v>
      </c>
      <c r="B20" s="90" t="s">
        <v>141</v>
      </c>
      <c r="C20" s="13" t="n">
        <f aca="false">SUM(C21+C26+C31+C36+C38)</f>
        <v>14245810</v>
      </c>
      <c r="D20" s="13" t="n">
        <f aca="false">SUM(D21+D26+D31+D36+D38)</f>
        <v>9630915</v>
      </c>
      <c r="E20" s="13"/>
      <c r="F20" s="91" t="n">
        <v>0</v>
      </c>
      <c r="G20" s="91"/>
      <c r="H20" s="13" t="n">
        <f aca="false">SUM(H21+H26+H31+H38)</f>
        <v>1784834</v>
      </c>
      <c r="I20" s="23" t="n">
        <f aca="false">SUM(I21+I26+I350)</f>
        <v>989079</v>
      </c>
      <c r="J20" s="96" t="n">
        <f aca="false">SUM(J21+J31+J36+J38+J26)</f>
        <v>24455.6</v>
      </c>
      <c r="K20" s="23" t="n">
        <f aca="false">SUM(C20+H20)</f>
        <v>16030644</v>
      </c>
      <c r="L20" s="24" t="n">
        <f aca="false">SUM(M20/K20)*100%</f>
        <v>0.662480808631269</v>
      </c>
      <c r="M20" s="23" t="n">
        <f aca="false">SUM(D20+I20)</f>
        <v>10619994</v>
      </c>
      <c r="N20" s="3"/>
    </row>
    <row r="21" customFormat="false" ht="12.75" hidden="false" customHeight="true" outlineLevel="0" collapsed="false">
      <c r="A21" s="15" t="s">
        <v>102</v>
      </c>
      <c r="B21" s="98" t="s">
        <v>142</v>
      </c>
      <c r="C21" s="26" t="n">
        <f aca="false">SUM(C22+C25)</f>
        <v>3213730</v>
      </c>
      <c r="D21" s="27" t="n">
        <f aca="false">SUM(D22+D25)</f>
        <v>2126448</v>
      </c>
      <c r="E21" s="27"/>
      <c r="F21" s="99" t="n">
        <v>0</v>
      </c>
      <c r="G21" s="99"/>
      <c r="H21" s="26" t="n">
        <f aca="false">SUM(H22+H25)</f>
        <v>380500</v>
      </c>
      <c r="I21" s="28" t="n">
        <f aca="false">SUM(I22+I25)</f>
        <v>233733</v>
      </c>
      <c r="J21" s="100" t="n">
        <v>4849.9</v>
      </c>
      <c r="K21" s="29" t="n">
        <f aca="false">SUM(C21+H21)</f>
        <v>3594230</v>
      </c>
      <c r="L21" s="29" t="n">
        <f aca="false">SUM(M21/K21)*100</f>
        <v>65.6658310681286</v>
      </c>
      <c r="M21" s="29" t="n">
        <f aca="false">SUM(D21+I21)</f>
        <v>2360181</v>
      </c>
      <c r="N21" s="3"/>
    </row>
    <row r="22" customFormat="false" ht="12.75" hidden="false" customHeight="true" outlineLevel="0" collapsed="false">
      <c r="A22" s="20" t="s">
        <v>16</v>
      </c>
      <c r="B22" s="93" t="s">
        <v>142</v>
      </c>
      <c r="C22" s="17" t="n">
        <v>3213730</v>
      </c>
      <c r="D22" s="18" t="n">
        <v>2126448</v>
      </c>
      <c r="E22" s="18"/>
      <c r="F22" s="101" t="n">
        <v>0</v>
      </c>
      <c r="G22" s="101"/>
      <c r="H22" s="17" t="n">
        <v>135000</v>
      </c>
      <c r="I22" s="22" t="n">
        <v>63962</v>
      </c>
      <c r="J22" s="97" t="n">
        <v>4849.9</v>
      </c>
      <c r="K22" s="19" t="n">
        <f aca="false">SUM(C22+H22)</f>
        <v>3348730</v>
      </c>
      <c r="L22" s="19" t="n">
        <f aca="false">SUM(M22/K22)*100</f>
        <v>65.410170422817</v>
      </c>
      <c r="M22" s="19" t="n">
        <f aca="false">SUM(D22+I22)</f>
        <v>2190410</v>
      </c>
      <c r="N22" s="3"/>
    </row>
    <row r="23" customFormat="false" ht="15" hidden="false" customHeight="true" outlineLevel="0" collapsed="false">
      <c r="A23" s="20" t="s">
        <v>17</v>
      </c>
      <c r="B23" s="93" t="s">
        <v>142</v>
      </c>
      <c r="C23" s="17" t="n">
        <v>1983942</v>
      </c>
      <c r="D23" s="18" t="n">
        <v>1703339</v>
      </c>
      <c r="E23" s="18"/>
      <c r="F23" s="101" t="n">
        <v>0</v>
      </c>
      <c r="G23" s="101"/>
      <c r="H23" s="17"/>
      <c r="I23" s="22"/>
      <c r="J23" s="97" t="n">
        <v>3923.9</v>
      </c>
      <c r="K23" s="19" t="n">
        <f aca="false">SUM(C23+H23)</f>
        <v>1983942</v>
      </c>
      <c r="L23" s="19" t="n">
        <f aca="false">SUM(M23/K23)*100</f>
        <v>85.8562901536436</v>
      </c>
      <c r="M23" s="19" t="n">
        <f aca="false">SUM(D23+I23)</f>
        <v>1703339</v>
      </c>
      <c r="N23" s="3"/>
    </row>
    <row r="24" customFormat="false" ht="12.75" hidden="false" customHeight="true" outlineLevel="0" collapsed="false">
      <c r="A24" s="20" t="s">
        <v>18</v>
      </c>
      <c r="B24" s="93" t="s">
        <v>142</v>
      </c>
      <c r="C24" s="17" t="n">
        <v>321860</v>
      </c>
      <c r="D24" s="18" t="n">
        <v>185924</v>
      </c>
      <c r="E24" s="18"/>
      <c r="F24" s="101" t="n">
        <v>0</v>
      </c>
      <c r="G24" s="101"/>
      <c r="H24" s="17"/>
      <c r="I24" s="22"/>
      <c r="J24" s="97" t="n">
        <v>423</v>
      </c>
      <c r="K24" s="19" t="n">
        <f aca="false">SUM(C24+H24)</f>
        <v>321860</v>
      </c>
      <c r="L24" s="19" t="n">
        <f aca="false">SUM(M24/K24)*100</f>
        <v>57.7654881004163</v>
      </c>
      <c r="M24" s="19" t="n">
        <f aca="false">SUM(D24+I24)</f>
        <v>185924</v>
      </c>
      <c r="N24" s="3"/>
    </row>
    <row r="25" customFormat="false" ht="15" hidden="false" customHeight="true" outlineLevel="0" collapsed="false">
      <c r="A25" s="20" t="s">
        <v>22</v>
      </c>
      <c r="B25" s="93" t="s">
        <v>142</v>
      </c>
      <c r="C25" s="17"/>
      <c r="D25" s="18"/>
      <c r="E25" s="18"/>
      <c r="F25" s="18"/>
      <c r="G25" s="18"/>
      <c r="H25" s="17" t="n">
        <v>245500</v>
      </c>
      <c r="I25" s="22" t="n">
        <v>169771</v>
      </c>
      <c r="J25" s="95"/>
      <c r="K25" s="19" t="n">
        <f aca="false">SUM(C25+H25)</f>
        <v>245500</v>
      </c>
      <c r="L25" s="19"/>
      <c r="M25" s="19" t="n">
        <f aca="false">SUM(D25+I25)</f>
        <v>169771</v>
      </c>
      <c r="N25" s="3"/>
    </row>
    <row r="26" customFormat="false" ht="12.75" hidden="false" customHeight="true" outlineLevel="0" collapsed="false">
      <c r="A26" s="15" t="s">
        <v>103</v>
      </c>
      <c r="B26" s="98" t="s">
        <v>143</v>
      </c>
      <c r="C26" s="26" t="n">
        <f aca="false">SUM(C27+C30)</f>
        <v>10566280</v>
      </c>
      <c r="D26" s="27" t="n">
        <f aca="false">SUM(D27+D30)</f>
        <v>7377600</v>
      </c>
      <c r="E26" s="27"/>
      <c r="F26" s="27" t="n">
        <v>0</v>
      </c>
      <c r="G26" s="27"/>
      <c r="H26" s="26" t="n">
        <f aca="false">SUM(H27+H30)</f>
        <v>1380334</v>
      </c>
      <c r="I26" s="28" t="n">
        <f aca="false">SUM(I27+I30)</f>
        <v>755346</v>
      </c>
      <c r="J26" s="100" t="n">
        <f aca="false">SUM(J27+J30)</f>
        <v>18495.8</v>
      </c>
      <c r="K26" s="29" t="n">
        <f aca="false">SUM(C26+H26)</f>
        <v>11946614</v>
      </c>
      <c r="L26" s="29" t="n">
        <f aca="false">SUM(M26/K26)*100</f>
        <v>68.0774150734258</v>
      </c>
      <c r="M26" s="29" t="n">
        <f aca="false">SUM(D26+I26)</f>
        <v>8132946</v>
      </c>
      <c r="N26" s="3"/>
    </row>
    <row r="27" customFormat="false" ht="12.75" hidden="false" customHeight="true" outlineLevel="0" collapsed="false">
      <c r="A27" s="20" t="s">
        <v>16</v>
      </c>
      <c r="B27" s="93" t="s">
        <v>143</v>
      </c>
      <c r="C27" s="17" t="n">
        <v>10566280</v>
      </c>
      <c r="D27" s="18" t="n">
        <v>7377600</v>
      </c>
      <c r="E27" s="18"/>
      <c r="F27" s="18" t="n">
        <v>0</v>
      </c>
      <c r="G27" s="18"/>
      <c r="H27" s="17" t="n">
        <v>7948</v>
      </c>
      <c r="I27" s="22" t="n">
        <v>20974</v>
      </c>
      <c r="J27" s="97" t="n">
        <v>18495.8</v>
      </c>
      <c r="K27" s="19" t="n">
        <f aca="false">SUM(C27+H27)</f>
        <v>10574228</v>
      </c>
      <c r="L27" s="19" t="n">
        <f aca="false">SUM(M27/K27)*100</f>
        <v>69.9679825326256</v>
      </c>
      <c r="M27" s="19" t="n">
        <f aca="false">SUM(D27+I27)</f>
        <v>7398574</v>
      </c>
      <c r="N27" s="3"/>
    </row>
    <row r="28" customFormat="false" ht="15" hidden="false" customHeight="true" outlineLevel="0" collapsed="false">
      <c r="A28" s="20" t="s">
        <v>17</v>
      </c>
      <c r="B28" s="93" t="s">
        <v>143</v>
      </c>
      <c r="C28" s="17" t="n">
        <v>7209265</v>
      </c>
      <c r="D28" s="18" t="n">
        <v>6215739</v>
      </c>
      <c r="E28" s="18"/>
      <c r="F28" s="18" t="n">
        <v>0</v>
      </c>
      <c r="G28" s="18"/>
      <c r="H28" s="17"/>
      <c r="I28" s="22"/>
      <c r="J28" s="97" t="n">
        <v>16663.8</v>
      </c>
      <c r="K28" s="19" t="n">
        <f aca="false">SUM(C28+H28)</f>
        <v>7209265</v>
      </c>
      <c r="L28" s="19" t="n">
        <f aca="false">SUM(M28/K28)*100</f>
        <v>86.2187615519751</v>
      </c>
      <c r="M28" s="19" t="n">
        <f aca="false">SUM(D28+I28)</f>
        <v>6215739</v>
      </c>
      <c r="N28" s="3"/>
    </row>
    <row r="29" customFormat="false" ht="12.75" hidden="false" customHeight="true" outlineLevel="0" collapsed="false">
      <c r="A29" s="20" t="s">
        <v>18</v>
      </c>
      <c r="B29" s="93" t="s">
        <v>143</v>
      </c>
      <c r="C29" s="17" t="n">
        <v>1034550</v>
      </c>
      <c r="D29" s="18" t="n">
        <v>699301</v>
      </c>
      <c r="E29" s="18"/>
      <c r="F29" s="18" t="n">
        <v>0</v>
      </c>
      <c r="G29" s="18"/>
      <c r="H29" s="17"/>
      <c r="I29" s="22"/>
      <c r="J29" s="95" t="n">
        <v>1090</v>
      </c>
      <c r="K29" s="19" t="n">
        <f aca="false">SUM(C29+H29)</f>
        <v>1034550</v>
      </c>
      <c r="L29" s="19" t="n">
        <f aca="false">SUM(M29/K29)*100</f>
        <v>67.594703010971</v>
      </c>
      <c r="M29" s="19" t="n">
        <f aca="false">SUM(D29+I29)</f>
        <v>699301</v>
      </c>
      <c r="N29" s="3"/>
    </row>
    <row r="30" customFormat="false" ht="15" hidden="false" customHeight="true" outlineLevel="0" collapsed="false">
      <c r="A30" s="20" t="s">
        <v>22</v>
      </c>
      <c r="B30" s="93" t="s">
        <v>143</v>
      </c>
      <c r="C30" s="17"/>
      <c r="D30" s="18"/>
      <c r="E30" s="18"/>
      <c r="F30" s="18"/>
      <c r="G30" s="18"/>
      <c r="H30" s="17" t="n">
        <v>1372386</v>
      </c>
      <c r="I30" s="22" t="n">
        <v>734372</v>
      </c>
      <c r="J30" s="95"/>
      <c r="K30" s="19" t="n">
        <f aca="false">SUM(C30+H30)</f>
        <v>1372386</v>
      </c>
      <c r="L30" s="19"/>
      <c r="M30" s="19" t="n">
        <f aca="false">SUM(D30+I30)</f>
        <v>734372</v>
      </c>
      <c r="N30" s="3"/>
    </row>
    <row r="31" customFormat="false" ht="12.75" hidden="false" customHeight="true" outlineLevel="0" collapsed="false">
      <c r="A31" s="15" t="s">
        <v>104</v>
      </c>
      <c r="B31" s="98" t="s">
        <v>144</v>
      </c>
      <c r="C31" s="26" t="n">
        <f aca="false">SUM(C32+C35)</f>
        <v>194800</v>
      </c>
      <c r="D31" s="27" t="n">
        <f aca="false">SUM(D32+D35)</f>
        <v>101417</v>
      </c>
      <c r="E31" s="27"/>
      <c r="F31" s="27" t="n">
        <v>0</v>
      </c>
      <c r="G31" s="27"/>
      <c r="H31" s="26"/>
      <c r="I31" s="28"/>
      <c r="J31" s="100" t="n">
        <f aca="false">SUM(J32)</f>
        <v>233.9</v>
      </c>
      <c r="K31" s="29" t="n">
        <f aca="false">SUM(C31+H31)</f>
        <v>194800</v>
      </c>
      <c r="L31" s="29" t="n">
        <f aca="false">SUM(M31/K31)*100</f>
        <v>52.0621149897331</v>
      </c>
      <c r="M31" s="29" t="n">
        <f aca="false">SUM(D31+I31)</f>
        <v>101417</v>
      </c>
      <c r="N31" s="3"/>
    </row>
    <row r="32" customFormat="false" ht="12.75" hidden="false" customHeight="true" outlineLevel="0" collapsed="false">
      <c r="A32" s="20" t="s">
        <v>16</v>
      </c>
      <c r="B32" s="93" t="s">
        <v>144</v>
      </c>
      <c r="C32" s="17" t="n">
        <v>194800</v>
      </c>
      <c r="D32" s="18" t="n">
        <v>101417</v>
      </c>
      <c r="E32" s="18"/>
      <c r="F32" s="18" t="n">
        <v>0</v>
      </c>
      <c r="G32" s="18"/>
      <c r="H32" s="17"/>
      <c r="I32" s="22"/>
      <c r="J32" s="97" t="n">
        <v>233.9</v>
      </c>
      <c r="K32" s="19" t="n">
        <f aca="false">SUM(C32+H32)</f>
        <v>194800</v>
      </c>
      <c r="L32" s="19" t="n">
        <f aca="false">SUM(M32/K32)*100</f>
        <v>52.0621149897331</v>
      </c>
      <c r="M32" s="19" t="n">
        <f aca="false">SUM(D32+I32)</f>
        <v>101417</v>
      </c>
      <c r="N32" s="3"/>
    </row>
    <row r="33" customFormat="false" ht="15" hidden="false" customHeight="true" outlineLevel="0" collapsed="false">
      <c r="A33" s="20" t="s">
        <v>17</v>
      </c>
      <c r="B33" s="93" t="s">
        <v>144</v>
      </c>
      <c r="C33" s="17" t="n">
        <v>153300</v>
      </c>
      <c r="D33" s="18" t="n">
        <v>99557</v>
      </c>
      <c r="E33" s="18"/>
      <c r="F33" s="18" t="n">
        <v>0</v>
      </c>
      <c r="G33" s="18"/>
      <c r="H33" s="17"/>
      <c r="I33" s="22"/>
      <c r="J33" s="97" t="n">
        <v>233.9</v>
      </c>
      <c r="K33" s="19" t="n">
        <f aca="false">SUM(C33+H33)</f>
        <v>153300</v>
      </c>
      <c r="L33" s="19" t="n">
        <f aca="false">SUM(M33/K33)*100</f>
        <v>64.9425962165688</v>
      </c>
      <c r="M33" s="19" t="n">
        <f aca="false">SUM(D33+I33)</f>
        <v>99557</v>
      </c>
      <c r="N33" s="3"/>
    </row>
    <row r="34" customFormat="false" ht="12.75" hidden="false" customHeight="true" outlineLevel="0" collapsed="false">
      <c r="A34" s="20" t="s">
        <v>18</v>
      </c>
      <c r="B34" s="93" t="s">
        <v>144</v>
      </c>
      <c r="C34" s="17"/>
      <c r="D34" s="18"/>
      <c r="E34" s="18"/>
      <c r="F34" s="18" t="n">
        <v>0</v>
      </c>
      <c r="G34" s="18"/>
      <c r="H34" s="17"/>
      <c r="I34" s="22"/>
      <c r="J34" s="95"/>
      <c r="K34" s="19" t="n">
        <f aca="false">SUM(C34+H34)</f>
        <v>0</v>
      </c>
      <c r="L34" s="19" t="e">
        <f aca="false">SUM(M34/K34)*100</f>
        <v>#DIV/0!</v>
      </c>
      <c r="M34" s="19" t="n">
        <f aca="false">SUM(D34+I34)</f>
        <v>0</v>
      </c>
      <c r="N34" s="3"/>
    </row>
    <row r="35" customFormat="false" ht="15" hidden="false" customHeight="true" outlineLevel="0" collapsed="false">
      <c r="A35" s="20" t="s">
        <v>22</v>
      </c>
      <c r="B35" s="93" t="s">
        <v>144</v>
      </c>
      <c r="C35" s="17"/>
      <c r="D35" s="18"/>
      <c r="E35" s="18"/>
      <c r="F35" s="18"/>
      <c r="G35" s="18"/>
      <c r="H35" s="17"/>
      <c r="I35" s="22"/>
      <c r="J35" s="95"/>
      <c r="K35" s="19" t="n">
        <f aca="false">SUM(C35+H35)</f>
        <v>0</v>
      </c>
      <c r="L35" s="19"/>
      <c r="M35" s="19" t="n">
        <f aca="false">SUM(D35+I35)</f>
        <v>0</v>
      </c>
      <c r="N35" s="3"/>
    </row>
    <row r="36" customFormat="false" ht="12.75" hidden="false" customHeight="true" outlineLevel="0" collapsed="false">
      <c r="A36" s="15" t="s">
        <v>105</v>
      </c>
      <c r="B36" s="98" t="s">
        <v>145</v>
      </c>
      <c r="C36" s="26" t="n">
        <f aca="false">SUM(C37)</f>
        <v>13000</v>
      </c>
      <c r="D36" s="27" t="n">
        <f aca="false">SUM(D37)</f>
        <v>4492</v>
      </c>
      <c r="E36" s="27"/>
      <c r="F36" s="27" t="n">
        <v>0</v>
      </c>
      <c r="G36" s="27"/>
      <c r="H36" s="26"/>
      <c r="I36" s="28"/>
      <c r="J36" s="102" t="n">
        <f aca="false">SUM(J37)</f>
        <v>9</v>
      </c>
      <c r="K36" s="29" t="n">
        <f aca="false">SUM(C36+H36)</f>
        <v>13000</v>
      </c>
      <c r="L36" s="29" t="n">
        <f aca="false">SUM(M36/K36)*100</f>
        <v>34.5538461538462</v>
      </c>
      <c r="M36" s="29" t="n">
        <f aca="false">SUM(D36+I36)</f>
        <v>4492</v>
      </c>
      <c r="N36" s="3"/>
    </row>
    <row r="37" customFormat="false" ht="12.75" hidden="false" customHeight="true" outlineLevel="0" collapsed="false">
      <c r="A37" s="20" t="s">
        <v>16</v>
      </c>
      <c r="B37" s="93" t="s">
        <v>145</v>
      </c>
      <c r="C37" s="17" t="n">
        <v>13000</v>
      </c>
      <c r="D37" s="18" t="n">
        <v>4492</v>
      </c>
      <c r="E37" s="18"/>
      <c r="F37" s="18" t="n">
        <v>0</v>
      </c>
      <c r="G37" s="18"/>
      <c r="H37" s="17"/>
      <c r="I37" s="22"/>
      <c r="J37" s="95" t="n">
        <v>9</v>
      </c>
      <c r="K37" s="19" t="n">
        <f aca="false">SUM(C37+H37)</f>
        <v>13000</v>
      </c>
      <c r="L37" s="19" t="n">
        <f aca="false">SUM(M37/K37)*100</f>
        <v>34.5538461538462</v>
      </c>
      <c r="M37" s="19" t="n">
        <f aca="false">SUM(D37+I37)</f>
        <v>4492</v>
      </c>
      <c r="N37" s="3"/>
    </row>
    <row r="38" customFormat="false" ht="12.75" hidden="false" customHeight="true" outlineLevel="0" collapsed="false">
      <c r="A38" s="15" t="s">
        <v>106</v>
      </c>
      <c r="B38" s="98" t="s">
        <v>146</v>
      </c>
      <c r="C38" s="17" t="n">
        <f aca="false">SUM(C39)</f>
        <v>258000</v>
      </c>
      <c r="D38" s="18" t="n">
        <f aca="false">SUM(D39)</f>
        <v>20958</v>
      </c>
      <c r="E38" s="18"/>
      <c r="F38" s="18" t="n">
        <v>0</v>
      </c>
      <c r="G38" s="18"/>
      <c r="H38" s="17" t="n">
        <v>24000</v>
      </c>
      <c r="I38" s="22"/>
      <c r="J38" s="97" t="n">
        <f aca="false">SUM(J39+J42)</f>
        <v>867</v>
      </c>
      <c r="K38" s="19"/>
      <c r="L38" s="19"/>
      <c r="M38" s="19"/>
      <c r="N38" s="3"/>
    </row>
    <row r="39" customFormat="false" ht="12.75" hidden="false" customHeight="true" outlineLevel="0" collapsed="false">
      <c r="A39" s="20" t="s">
        <v>16</v>
      </c>
      <c r="B39" s="93" t="s">
        <v>146</v>
      </c>
      <c r="C39" s="17" t="n">
        <v>258000</v>
      </c>
      <c r="D39" s="18" t="n">
        <v>20958</v>
      </c>
      <c r="E39" s="18"/>
      <c r="F39" s="18" t="n">
        <v>0</v>
      </c>
      <c r="G39" s="18"/>
      <c r="H39" s="17"/>
      <c r="I39" s="22"/>
      <c r="J39" s="97" t="n">
        <f aca="false">SUM(J40+J41)</f>
        <v>867</v>
      </c>
      <c r="K39" s="19"/>
      <c r="L39" s="19"/>
      <c r="M39" s="19"/>
      <c r="N39" s="3"/>
    </row>
    <row r="40" customFormat="false" ht="12.75" hidden="false" customHeight="true" outlineLevel="0" collapsed="false">
      <c r="A40" s="20" t="s">
        <v>17</v>
      </c>
      <c r="B40" s="93" t="s">
        <v>146</v>
      </c>
      <c r="C40" s="17" t="n">
        <v>150620</v>
      </c>
      <c r="D40" s="18" t="n">
        <v>18781</v>
      </c>
      <c r="E40" s="18"/>
      <c r="F40" s="18" t="n">
        <v>0</v>
      </c>
      <c r="G40" s="18"/>
      <c r="H40" s="17"/>
      <c r="I40" s="22"/>
      <c r="J40" s="97" t="n">
        <v>867</v>
      </c>
      <c r="K40" s="19"/>
      <c r="L40" s="19"/>
      <c r="M40" s="19"/>
      <c r="N40" s="3"/>
    </row>
    <row r="41" customFormat="false" ht="12.75" hidden="false" customHeight="true" outlineLevel="0" collapsed="false">
      <c r="A41" s="20" t="s">
        <v>18</v>
      </c>
      <c r="B41" s="93" t="s">
        <v>146</v>
      </c>
      <c r="C41" s="17" t="n">
        <v>12980</v>
      </c>
      <c r="D41" s="18"/>
      <c r="E41" s="18"/>
      <c r="F41" s="18"/>
      <c r="G41" s="18"/>
      <c r="H41" s="17"/>
      <c r="I41" s="22"/>
      <c r="J41" s="95"/>
      <c r="K41" s="19"/>
      <c r="L41" s="19"/>
      <c r="M41" s="19"/>
      <c r="N41" s="3"/>
    </row>
    <row r="42" customFormat="false" ht="12.75" hidden="false" customHeight="true" outlineLevel="0" collapsed="false">
      <c r="A42" s="20" t="s">
        <v>22</v>
      </c>
      <c r="B42" s="93" t="s">
        <v>146</v>
      </c>
      <c r="C42" s="17"/>
      <c r="D42" s="18"/>
      <c r="E42" s="18"/>
      <c r="F42" s="18"/>
      <c r="G42" s="18"/>
      <c r="H42" s="17" t="n">
        <v>24000</v>
      </c>
      <c r="I42" s="22"/>
      <c r="J42" s="95"/>
      <c r="K42" s="19"/>
      <c r="L42" s="19"/>
      <c r="M42" s="19"/>
      <c r="N42" s="3"/>
    </row>
    <row r="43" customFormat="false" ht="13.2" hidden="false" customHeight="false" outlineLevel="0" collapsed="false">
      <c r="A43" s="89" t="s">
        <v>147</v>
      </c>
      <c r="B43" s="12" t="n">
        <v>2000</v>
      </c>
      <c r="C43" s="23" t="n">
        <f aca="false">SUM(C44+C51)</f>
        <v>1130050</v>
      </c>
      <c r="D43" s="23" t="n">
        <f aca="false">SUM(D44+D51)</f>
        <v>302957</v>
      </c>
      <c r="E43" s="23"/>
      <c r="F43" s="96" t="n">
        <v>0</v>
      </c>
      <c r="G43" s="96"/>
      <c r="H43" s="23" t="n">
        <f aca="false">SUM(H44+H51)</f>
        <v>7500</v>
      </c>
      <c r="I43" s="23" t="n">
        <f aca="false">SUM(I44)</f>
        <v>0</v>
      </c>
      <c r="J43" s="96" t="n">
        <f aca="false">SUM(J51+J44)</f>
        <v>3788.3</v>
      </c>
      <c r="K43" s="23" t="n">
        <f aca="false">SUM(C43+H43)</f>
        <v>1137550</v>
      </c>
      <c r="L43" s="24" t="n">
        <f aca="false">SUM(M43/K43)*100%</f>
        <v>0.266324117621203</v>
      </c>
      <c r="M43" s="23" t="n">
        <f aca="false">SUM(D43+I43)</f>
        <v>302957</v>
      </c>
      <c r="N43" s="3"/>
    </row>
    <row r="44" customFormat="false" ht="12.75" hidden="false" customHeight="true" outlineLevel="0" collapsed="false">
      <c r="A44" s="15" t="s">
        <v>108</v>
      </c>
      <c r="B44" s="16" t="n">
        <v>2180</v>
      </c>
      <c r="C44" s="22" t="n">
        <f aca="false">SUM(C50)</f>
        <v>10000</v>
      </c>
      <c r="D44" s="21" t="n">
        <v>6362</v>
      </c>
      <c r="E44" s="21"/>
      <c r="F44" s="103" t="n">
        <v>0</v>
      </c>
      <c r="G44" s="103"/>
      <c r="H44" s="31"/>
      <c r="I44" s="31"/>
      <c r="J44" s="104"/>
      <c r="K44" s="40" t="n">
        <v>0</v>
      </c>
      <c r="L44" s="19" t="e">
        <f aca="false">SUM(M44/K44)*100</f>
        <v>#DIV/0!</v>
      </c>
      <c r="M44" s="19" t="n">
        <f aca="false">SUM(D44+I44)</f>
        <v>6362</v>
      </c>
      <c r="N44" s="3"/>
    </row>
    <row r="45" customFormat="false" ht="14.25" hidden="true" customHeight="true" outlineLevel="0" collapsed="false">
      <c r="A45" s="20"/>
      <c r="B45" s="16"/>
      <c r="C45" s="22"/>
      <c r="D45" s="21"/>
      <c r="E45" s="21"/>
      <c r="F45" s="21"/>
      <c r="G45" s="21"/>
      <c r="H45" s="31"/>
      <c r="I45" s="31"/>
      <c r="J45" s="104"/>
      <c r="K45" s="40"/>
      <c r="L45" s="19"/>
      <c r="M45" s="19"/>
      <c r="N45" s="3"/>
    </row>
    <row r="46" customFormat="false" ht="14.25" hidden="true" customHeight="true" outlineLevel="0" collapsed="false">
      <c r="A46" s="20"/>
      <c r="B46" s="16"/>
      <c r="C46" s="22"/>
      <c r="D46" s="21"/>
      <c r="E46" s="21"/>
      <c r="F46" s="21"/>
      <c r="G46" s="21"/>
      <c r="H46" s="31"/>
      <c r="I46" s="31"/>
      <c r="J46" s="104"/>
      <c r="K46" s="40"/>
      <c r="L46" s="19"/>
      <c r="M46" s="19"/>
      <c r="N46" s="3"/>
    </row>
    <row r="47" customFormat="false" ht="14.25" hidden="true" customHeight="true" outlineLevel="0" collapsed="false">
      <c r="A47" s="20"/>
      <c r="B47" s="16"/>
      <c r="C47" s="22"/>
      <c r="D47" s="21"/>
      <c r="E47" s="21"/>
      <c r="F47" s="21"/>
      <c r="G47" s="21"/>
      <c r="H47" s="31"/>
      <c r="I47" s="31"/>
      <c r="J47" s="104"/>
      <c r="K47" s="40"/>
      <c r="L47" s="19"/>
      <c r="M47" s="19"/>
      <c r="N47" s="3"/>
    </row>
    <row r="48" customFormat="false" ht="14.25" hidden="true" customHeight="true" outlineLevel="0" collapsed="false">
      <c r="A48" s="20"/>
      <c r="B48" s="16"/>
      <c r="C48" s="22"/>
      <c r="D48" s="21"/>
      <c r="E48" s="21"/>
      <c r="F48" s="21"/>
      <c r="G48" s="21"/>
      <c r="H48" s="31"/>
      <c r="I48" s="31"/>
      <c r="J48" s="104"/>
      <c r="K48" s="40"/>
      <c r="L48" s="19"/>
      <c r="M48" s="19"/>
      <c r="N48" s="3"/>
    </row>
    <row r="49" customFormat="false" ht="14.25" hidden="true" customHeight="true" outlineLevel="0" collapsed="false">
      <c r="A49" s="20"/>
      <c r="B49" s="16"/>
      <c r="C49" s="22"/>
      <c r="D49" s="21"/>
      <c r="E49" s="21"/>
      <c r="F49" s="21"/>
      <c r="G49" s="21"/>
      <c r="H49" s="31"/>
      <c r="I49" s="31"/>
      <c r="J49" s="104"/>
      <c r="K49" s="40"/>
      <c r="L49" s="19"/>
      <c r="M49" s="19"/>
      <c r="N49" s="3"/>
    </row>
    <row r="50" customFormat="false" ht="12.75" hidden="false" customHeight="true" outlineLevel="0" collapsed="false">
      <c r="A50" s="20" t="s">
        <v>16</v>
      </c>
      <c r="B50" s="16" t="n">
        <v>2180</v>
      </c>
      <c r="C50" s="17" t="n">
        <v>10000</v>
      </c>
      <c r="D50" s="18" t="n">
        <v>6362</v>
      </c>
      <c r="E50" s="18"/>
      <c r="F50" s="18" t="n">
        <v>0</v>
      </c>
      <c r="G50" s="18"/>
      <c r="H50" s="17"/>
      <c r="I50" s="22"/>
      <c r="J50" s="95"/>
      <c r="K50" s="40" t="n">
        <v>0</v>
      </c>
      <c r="L50" s="19" t="e">
        <f aca="false">SUM(M50/K50)*100</f>
        <v>#DIV/0!</v>
      </c>
      <c r="M50" s="19" t="n">
        <f aca="false">SUM(D50+I50)</f>
        <v>6362</v>
      </c>
      <c r="N50" s="3"/>
    </row>
    <row r="51" customFormat="false" ht="12.75" hidden="false" customHeight="true" outlineLevel="0" collapsed="false">
      <c r="A51" s="15" t="s">
        <v>109</v>
      </c>
      <c r="B51" s="25" t="n">
        <v>2180</v>
      </c>
      <c r="C51" s="26" t="n">
        <f aca="false">SUM(C52)</f>
        <v>1120050</v>
      </c>
      <c r="D51" s="27" t="n">
        <f aca="false">SUM(D52)</f>
        <v>296595</v>
      </c>
      <c r="E51" s="27"/>
      <c r="F51" s="18" t="n">
        <v>0</v>
      </c>
      <c r="G51" s="18"/>
      <c r="H51" s="17" t="n">
        <v>7500</v>
      </c>
      <c r="I51" s="22"/>
      <c r="J51" s="97" t="n">
        <f aca="false">SUM(J52)</f>
        <v>3788.3</v>
      </c>
      <c r="K51" s="40"/>
      <c r="L51" s="19"/>
      <c r="M51" s="19"/>
      <c r="N51" s="3"/>
    </row>
    <row r="52" customFormat="false" ht="12.75" hidden="false" customHeight="true" outlineLevel="0" collapsed="false">
      <c r="A52" s="20" t="s">
        <v>16</v>
      </c>
      <c r="B52" s="16" t="n">
        <v>2180</v>
      </c>
      <c r="C52" s="17" t="n">
        <v>1120050</v>
      </c>
      <c r="D52" s="18" t="n">
        <v>296595</v>
      </c>
      <c r="E52" s="18"/>
      <c r="F52" s="18" t="n">
        <v>0</v>
      </c>
      <c r="G52" s="18"/>
      <c r="H52" s="17"/>
      <c r="I52" s="22"/>
      <c r="J52" s="97" t="n">
        <v>3788.3</v>
      </c>
      <c r="K52" s="40"/>
      <c r="L52" s="19"/>
      <c r="M52" s="19"/>
      <c r="N52" s="3"/>
    </row>
    <row r="53" customFormat="false" ht="12.75" hidden="false" customHeight="true" outlineLevel="0" collapsed="false">
      <c r="A53" s="20" t="s">
        <v>17</v>
      </c>
      <c r="B53" s="16" t="n">
        <v>2180</v>
      </c>
      <c r="C53" s="17" t="n">
        <v>620400</v>
      </c>
      <c r="D53" s="18" t="n">
        <v>265695</v>
      </c>
      <c r="E53" s="18"/>
      <c r="F53" s="18" t="n">
        <v>0</v>
      </c>
      <c r="G53" s="18"/>
      <c r="H53" s="17"/>
      <c r="I53" s="22"/>
      <c r="J53" s="97" t="n">
        <v>2933.3</v>
      </c>
      <c r="K53" s="105" t="n">
        <v>0</v>
      </c>
      <c r="L53" s="19"/>
      <c r="M53" s="19"/>
      <c r="N53" s="3"/>
    </row>
    <row r="54" customFormat="false" ht="12.75" hidden="false" customHeight="true" outlineLevel="0" collapsed="false">
      <c r="A54" s="20" t="s">
        <v>18</v>
      </c>
      <c r="B54" s="16" t="n">
        <v>2180</v>
      </c>
      <c r="C54" s="17" t="n">
        <v>224994</v>
      </c>
      <c r="D54" s="18" t="n">
        <v>1217</v>
      </c>
      <c r="E54" s="18"/>
      <c r="F54" s="18" t="n">
        <v>0</v>
      </c>
      <c r="G54" s="18"/>
      <c r="H54" s="17"/>
      <c r="I54" s="22"/>
      <c r="J54" s="95" t="n">
        <v>495</v>
      </c>
      <c r="K54" s="40"/>
      <c r="L54" s="19"/>
      <c r="M54" s="19"/>
      <c r="N54" s="3"/>
    </row>
    <row r="55" customFormat="false" ht="12.75" hidden="false" customHeight="true" outlineLevel="0" collapsed="false">
      <c r="A55" s="20" t="s">
        <v>22</v>
      </c>
      <c r="B55" s="16" t="n">
        <v>2180</v>
      </c>
      <c r="C55" s="17"/>
      <c r="D55" s="18"/>
      <c r="E55" s="18"/>
      <c r="F55" s="18"/>
      <c r="G55" s="18"/>
      <c r="H55" s="17" t="n">
        <v>7500</v>
      </c>
      <c r="I55" s="22"/>
      <c r="J55" s="95"/>
      <c r="K55" s="40"/>
      <c r="L55" s="19"/>
      <c r="M55" s="19"/>
      <c r="N55" s="3"/>
    </row>
    <row r="56" customFormat="false" ht="13.2" hidden="false" customHeight="false" outlineLevel="0" collapsed="false">
      <c r="A56" s="106" t="s">
        <v>33</v>
      </c>
      <c r="B56" s="12" t="n">
        <v>3000</v>
      </c>
      <c r="C56" s="23" t="n">
        <f aca="false">SUM(C57+C64)</f>
        <v>241400</v>
      </c>
      <c r="D56" s="23" t="n">
        <f aca="false">SUM(D57+D64)</f>
        <v>171819</v>
      </c>
      <c r="E56" s="23"/>
      <c r="F56" s="24" t="n">
        <v>0</v>
      </c>
      <c r="G56" s="24"/>
      <c r="H56" s="23" t="n">
        <f aca="false">SUM(H57)</f>
        <v>0</v>
      </c>
      <c r="I56" s="23" t="n">
        <f aca="false">SUM(I57)</f>
        <v>0</v>
      </c>
      <c r="J56" s="96" t="n">
        <f aca="false">SUM(J57+J64)</f>
        <v>355</v>
      </c>
      <c r="K56" s="23" t="n">
        <f aca="false">SUM(C56+H56)</f>
        <v>241400</v>
      </c>
      <c r="L56" s="24" t="n">
        <f aca="false">SUM(M56/K56)*100%</f>
        <v>0.711760563380282</v>
      </c>
      <c r="M56" s="23" t="n">
        <f aca="false">SUM(D56+I56)</f>
        <v>171819</v>
      </c>
      <c r="N56" s="3"/>
    </row>
    <row r="57" customFormat="false" ht="12.75" hidden="false" customHeight="true" outlineLevel="0" collapsed="false">
      <c r="A57" s="15" t="s">
        <v>111</v>
      </c>
      <c r="B57" s="16" t="n">
        <v>3400</v>
      </c>
      <c r="C57" s="22" t="n">
        <f aca="false">SUM(C63)</f>
        <v>95000</v>
      </c>
      <c r="D57" s="21" t="n">
        <f aca="false">SUM(D63)</f>
        <v>43300</v>
      </c>
      <c r="E57" s="21"/>
      <c r="F57" s="21" t="n">
        <v>0</v>
      </c>
      <c r="G57" s="21"/>
      <c r="H57" s="31"/>
      <c r="I57" s="31"/>
      <c r="J57" s="104" t="n">
        <f aca="false">SUM(J63)</f>
        <v>50</v>
      </c>
      <c r="K57" s="40" t="n">
        <f aca="false">SUM(C57+H57)</f>
        <v>95000</v>
      </c>
      <c r="L57" s="19" t="n">
        <f aca="false">SUM(M57/K57)*100</f>
        <v>45.5789473684211</v>
      </c>
      <c r="M57" s="19" t="n">
        <f aca="false">SUM(D57+I57)</f>
        <v>43300</v>
      </c>
      <c r="N57" s="3"/>
    </row>
    <row r="58" customFormat="false" ht="14.25" hidden="true" customHeight="true" outlineLevel="0" collapsed="false">
      <c r="A58" s="20"/>
      <c r="B58" s="16"/>
      <c r="C58" s="22"/>
      <c r="D58" s="21"/>
      <c r="E58" s="21"/>
      <c r="F58" s="21"/>
      <c r="G58" s="21"/>
      <c r="H58" s="31"/>
      <c r="I58" s="31"/>
      <c r="J58" s="104"/>
      <c r="K58" s="40"/>
      <c r="L58" s="19"/>
      <c r="M58" s="19"/>
      <c r="N58" s="3"/>
    </row>
    <row r="59" customFormat="false" ht="14.25" hidden="true" customHeight="true" outlineLevel="0" collapsed="false">
      <c r="A59" s="20"/>
      <c r="B59" s="16"/>
      <c r="C59" s="22"/>
      <c r="D59" s="21"/>
      <c r="E59" s="21"/>
      <c r="F59" s="21"/>
      <c r="G59" s="21"/>
      <c r="H59" s="31"/>
      <c r="I59" s="31"/>
      <c r="J59" s="104"/>
      <c r="K59" s="40"/>
      <c r="L59" s="19"/>
      <c r="M59" s="19"/>
      <c r="N59" s="3"/>
    </row>
    <row r="60" customFormat="false" ht="14.25" hidden="true" customHeight="true" outlineLevel="0" collapsed="false">
      <c r="A60" s="20"/>
      <c r="B60" s="16"/>
      <c r="C60" s="22"/>
      <c r="D60" s="21"/>
      <c r="E60" s="21"/>
      <c r="F60" s="21"/>
      <c r="G60" s="21"/>
      <c r="H60" s="31"/>
      <c r="I60" s="31"/>
      <c r="J60" s="104"/>
      <c r="K60" s="40"/>
      <c r="L60" s="19"/>
      <c r="M60" s="19"/>
      <c r="N60" s="3"/>
    </row>
    <row r="61" customFormat="false" ht="14.25" hidden="true" customHeight="true" outlineLevel="0" collapsed="false">
      <c r="A61" s="20"/>
      <c r="B61" s="16"/>
      <c r="C61" s="22"/>
      <c r="D61" s="21"/>
      <c r="E61" s="21"/>
      <c r="F61" s="21"/>
      <c r="G61" s="21"/>
      <c r="H61" s="31"/>
      <c r="I61" s="31"/>
      <c r="J61" s="104"/>
      <c r="K61" s="40"/>
      <c r="L61" s="19"/>
      <c r="M61" s="19"/>
      <c r="N61" s="3"/>
    </row>
    <row r="62" customFormat="false" ht="14.25" hidden="true" customHeight="true" outlineLevel="0" collapsed="false">
      <c r="A62" s="20"/>
      <c r="B62" s="16"/>
      <c r="C62" s="22"/>
      <c r="D62" s="21"/>
      <c r="E62" s="21"/>
      <c r="F62" s="21"/>
      <c r="G62" s="21"/>
      <c r="H62" s="31"/>
      <c r="I62" s="31"/>
      <c r="J62" s="104"/>
      <c r="K62" s="40"/>
      <c r="L62" s="19"/>
      <c r="M62" s="19"/>
      <c r="N62" s="3"/>
    </row>
    <row r="63" customFormat="false" ht="12.75" hidden="false" customHeight="true" outlineLevel="0" collapsed="false">
      <c r="A63" s="20" t="s">
        <v>16</v>
      </c>
      <c r="B63" s="16" t="n">
        <v>3400</v>
      </c>
      <c r="C63" s="17" t="n">
        <v>95000</v>
      </c>
      <c r="D63" s="18" t="n">
        <v>43300</v>
      </c>
      <c r="E63" s="18"/>
      <c r="F63" s="18" t="n">
        <v>0</v>
      </c>
      <c r="G63" s="18"/>
      <c r="H63" s="17"/>
      <c r="I63" s="22"/>
      <c r="J63" s="95" t="n">
        <v>50</v>
      </c>
      <c r="K63" s="40" t="n">
        <f aca="false">SUM(C63+H63)</f>
        <v>95000</v>
      </c>
      <c r="L63" s="19" t="n">
        <f aca="false">SUM(M63/K63)*100</f>
        <v>45.5789473684211</v>
      </c>
      <c r="M63" s="19" t="n">
        <f aca="false">SUM(D63+I63)</f>
        <v>43300</v>
      </c>
      <c r="N63" s="3"/>
    </row>
    <row r="64" customFormat="false" ht="12.75" hidden="false" customHeight="true" outlineLevel="0" collapsed="false">
      <c r="A64" s="15" t="s">
        <v>113</v>
      </c>
      <c r="B64" s="25" t="n">
        <v>3104</v>
      </c>
      <c r="C64" s="17" t="n">
        <f aca="false">SUM(C65)</f>
        <v>146400</v>
      </c>
      <c r="D64" s="18" t="n">
        <f aca="false">SUM(D65)</f>
        <v>128519</v>
      </c>
      <c r="E64" s="18"/>
      <c r="F64" s="18" t="n">
        <v>0</v>
      </c>
      <c r="G64" s="18"/>
      <c r="H64" s="17"/>
      <c r="I64" s="22"/>
      <c r="J64" s="95" t="n">
        <f aca="false">SUM(J65)</f>
        <v>305</v>
      </c>
      <c r="K64" s="40" t="n">
        <f aca="false">SUM(C64+H64)</f>
        <v>146400</v>
      </c>
      <c r="L64" s="19" t="n">
        <f aca="false">SUM(M64/K64)*100</f>
        <v>87.7862021857924</v>
      </c>
      <c r="M64" s="19" t="n">
        <f aca="false">SUM(D64+I64)</f>
        <v>128519</v>
      </c>
      <c r="N64" s="3"/>
    </row>
    <row r="65" customFormat="false" ht="12.75" hidden="false" customHeight="true" outlineLevel="0" collapsed="false">
      <c r="A65" s="20" t="s">
        <v>16</v>
      </c>
      <c r="B65" s="16" t="n">
        <v>3104</v>
      </c>
      <c r="C65" s="17" t="n">
        <f aca="false">SUM(C66+C67)</f>
        <v>146400</v>
      </c>
      <c r="D65" s="18" t="n">
        <v>128519</v>
      </c>
      <c r="E65" s="18"/>
      <c r="F65" s="18" t="n">
        <v>0</v>
      </c>
      <c r="G65" s="18"/>
      <c r="H65" s="17"/>
      <c r="I65" s="22"/>
      <c r="J65" s="95" t="n">
        <v>305</v>
      </c>
      <c r="K65" s="40" t="n">
        <f aca="false">SUM(C65+H65)</f>
        <v>146400</v>
      </c>
      <c r="L65" s="19" t="n">
        <f aca="false">SUM(M65/K65)*100</f>
        <v>87.7862021857924</v>
      </c>
      <c r="M65" s="19" t="n">
        <f aca="false">SUM(D65+I65)</f>
        <v>128519</v>
      </c>
      <c r="N65" s="3"/>
    </row>
    <row r="66" customFormat="false" ht="15" hidden="false" customHeight="true" outlineLevel="0" collapsed="false">
      <c r="A66" s="20" t="s">
        <v>17</v>
      </c>
      <c r="B66" s="16" t="n">
        <v>3104</v>
      </c>
      <c r="C66" s="17" t="n">
        <v>146400</v>
      </c>
      <c r="D66" s="18" t="n">
        <v>128519</v>
      </c>
      <c r="E66" s="18"/>
      <c r="F66" s="18" t="n">
        <v>0</v>
      </c>
      <c r="G66" s="18"/>
      <c r="H66" s="17"/>
      <c r="I66" s="22"/>
      <c r="J66" s="95" t="n">
        <v>305</v>
      </c>
      <c r="K66" s="40" t="n">
        <f aca="false">SUM(C66+H66)</f>
        <v>146400</v>
      </c>
      <c r="L66" s="19" t="n">
        <f aca="false">SUM(M66/K66)*100</f>
        <v>87.7862021857924</v>
      </c>
      <c r="M66" s="19" t="n">
        <f aca="false">SUM(D66+I66)</f>
        <v>128519</v>
      </c>
      <c r="N66" s="3"/>
    </row>
    <row r="67" customFormat="false" ht="12.75" hidden="false" customHeight="true" outlineLevel="0" collapsed="false">
      <c r="A67" s="20" t="s">
        <v>18</v>
      </c>
      <c r="B67" s="16" t="n">
        <v>3104</v>
      </c>
      <c r="C67" s="17"/>
      <c r="D67" s="18"/>
      <c r="E67" s="18"/>
      <c r="F67" s="18" t="n">
        <v>0</v>
      </c>
      <c r="G67" s="18"/>
      <c r="H67" s="17"/>
      <c r="I67" s="22"/>
      <c r="J67" s="95"/>
      <c r="K67" s="40" t="n">
        <f aca="false">SUM(C67+H67)</f>
        <v>0</v>
      </c>
      <c r="L67" s="19" t="e">
        <f aca="false">SUM(M67/K67)*100</f>
        <v>#DIV/0!</v>
      </c>
      <c r="M67" s="19" t="n">
        <f aca="false">SUM(D67+I67)</f>
        <v>0</v>
      </c>
      <c r="N67" s="3"/>
    </row>
    <row r="68" customFormat="false" ht="13.2" hidden="false" customHeight="false" outlineLevel="0" collapsed="false">
      <c r="A68" s="89" t="s">
        <v>37</v>
      </c>
      <c r="B68" s="12" t="n">
        <v>6000</v>
      </c>
      <c r="C68" s="23" t="n">
        <f aca="false">SUM(C69+C70+C75)</f>
        <v>614757</v>
      </c>
      <c r="D68" s="23" t="n">
        <f aca="false">D69+D70+D75</f>
        <v>186324</v>
      </c>
      <c r="E68" s="23"/>
      <c r="F68" s="96" t="n">
        <v>0</v>
      </c>
      <c r="G68" s="96"/>
      <c r="H68" s="23" t="n">
        <f aca="false">H69+H70+H75+H95</f>
        <v>50000</v>
      </c>
      <c r="I68" s="23" t="n">
        <f aca="false">I69+I70+I75+I95</f>
        <v>7490</v>
      </c>
      <c r="J68" s="96" t="n">
        <f aca="false">SUM(J70+J75)</f>
        <v>411.5</v>
      </c>
      <c r="K68" s="23" t="n">
        <f aca="false">SUM(C68+H68)</f>
        <v>664757</v>
      </c>
      <c r="L68" s="24" t="n">
        <f aca="false">SUM(M68/K68)*100%</f>
        <v>0.291556162627847</v>
      </c>
      <c r="M68" s="23" t="n">
        <f aca="false">SUM(D68+I68)</f>
        <v>193814</v>
      </c>
      <c r="N68" s="3"/>
    </row>
    <row r="69" customFormat="false" ht="24" hidden="true" customHeight="true" outlineLevel="0" collapsed="false">
      <c r="A69" s="20" t="s">
        <v>39</v>
      </c>
      <c r="B69" s="16" t="s">
        <v>40</v>
      </c>
      <c r="C69" s="31" t="n">
        <v>0</v>
      </c>
      <c r="D69" s="31" t="n">
        <v>0</v>
      </c>
      <c r="E69" s="31"/>
      <c r="F69" s="31"/>
      <c r="G69" s="31"/>
      <c r="H69" s="31" t="n">
        <v>0</v>
      </c>
      <c r="I69" s="31" t="n">
        <v>0</v>
      </c>
      <c r="J69" s="104"/>
      <c r="K69" s="19" t="n">
        <f aca="false">SUM(C69+H69)</f>
        <v>0</v>
      </c>
      <c r="L69" s="19"/>
      <c r="M69" s="19" t="n">
        <f aca="false">SUM(D69+I69)</f>
        <v>0</v>
      </c>
      <c r="N69" s="3"/>
    </row>
    <row r="70" customFormat="false" ht="13.2" hidden="false" customHeight="false" outlineLevel="0" collapsed="false">
      <c r="A70" s="32" t="s">
        <v>41</v>
      </c>
      <c r="B70" s="33" t="n">
        <v>6060</v>
      </c>
      <c r="C70" s="34" t="n">
        <f aca="false">SUM(C71+C74)</f>
        <v>514757</v>
      </c>
      <c r="D70" s="34" t="n">
        <f aca="false">SUM(D71+D74)</f>
        <v>116324</v>
      </c>
      <c r="E70" s="34"/>
      <c r="F70" s="34" t="n">
        <v>0</v>
      </c>
      <c r="G70" s="34"/>
      <c r="H70" s="34" t="n">
        <f aca="false">SUM(H71+H74)</f>
        <v>50000</v>
      </c>
      <c r="I70" s="34" t="n">
        <f aca="false">SUM(I71+I74)</f>
        <v>7490</v>
      </c>
      <c r="J70" s="107" t="n">
        <f aca="false">SUM(J71)</f>
        <v>311.5</v>
      </c>
      <c r="K70" s="34" t="n">
        <f aca="false">SUM(C70+H70)</f>
        <v>564757</v>
      </c>
      <c r="L70" s="34" t="n">
        <f aca="false">SUM(M70/K70)*100</f>
        <v>21.9234113078722</v>
      </c>
      <c r="M70" s="34" t="n">
        <f aca="false">SUM(D70+I70)</f>
        <v>123814</v>
      </c>
      <c r="N70" s="3"/>
    </row>
    <row r="71" customFormat="false" ht="15" hidden="false" customHeight="true" outlineLevel="0" collapsed="false">
      <c r="A71" s="20" t="s">
        <v>16</v>
      </c>
      <c r="B71" s="16" t="n">
        <v>6060</v>
      </c>
      <c r="C71" s="22" t="n">
        <v>514757</v>
      </c>
      <c r="D71" s="22" t="n">
        <v>116324</v>
      </c>
      <c r="E71" s="22"/>
      <c r="F71" s="22" t="n">
        <v>0</v>
      </c>
      <c r="G71" s="22"/>
      <c r="H71" s="17" t="n">
        <v>20000</v>
      </c>
      <c r="I71" s="17" t="n">
        <v>7490</v>
      </c>
      <c r="J71" s="94" t="n">
        <v>311.5</v>
      </c>
      <c r="K71" s="19" t="n">
        <f aca="false">SUM(C71+H71)</f>
        <v>534757</v>
      </c>
      <c r="L71" s="19" t="n">
        <f aca="false">SUM(M71/K71)*100</f>
        <v>23.1533201061417</v>
      </c>
      <c r="M71" s="19" t="n">
        <f aca="false">SUM(D71+I71)</f>
        <v>123814</v>
      </c>
      <c r="N71" s="3"/>
    </row>
    <row r="72" customFormat="false" ht="12.75" hidden="false" customHeight="true" outlineLevel="0" collapsed="false">
      <c r="A72" s="20" t="s">
        <v>17</v>
      </c>
      <c r="B72" s="16" t="n">
        <v>6060</v>
      </c>
      <c r="C72" s="17"/>
      <c r="D72" s="17"/>
      <c r="E72" s="17"/>
      <c r="F72" s="17" t="n">
        <v>0</v>
      </c>
      <c r="G72" s="17"/>
      <c r="H72" s="17" t="n">
        <v>0</v>
      </c>
      <c r="I72" s="17"/>
      <c r="J72" s="51"/>
      <c r="K72" s="19" t="n">
        <f aca="false">SUM(C72+H72)</f>
        <v>0</v>
      </c>
      <c r="L72" s="19"/>
      <c r="M72" s="19" t="n">
        <f aca="false">SUM(D72+I72)</f>
        <v>0</v>
      </c>
      <c r="N72" s="3"/>
    </row>
    <row r="73" customFormat="false" ht="15" hidden="false" customHeight="true" outlineLevel="0" collapsed="false">
      <c r="A73" s="20" t="s">
        <v>18</v>
      </c>
      <c r="B73" s="16" t="n">
        <v>6060</v>
      </c>
      <c r="C73" s="17" t="n">
        <v>69800</v>
      </c>
      <c r="D73" s="17" t="n">
        <v>39133</v>
      </c>
      <c r="E73" s="17"/>
      <c r="F73" s="17" t="n">
        <v>0</v>
      </c>
      <c r="G73" s="17"/>
      <c r="H73" s="17" t="n">
        <v>0</v>
      </c>
      <c r="I73" s="17" t="n">
        <v>0</v>
      </c>
      <c r="J73" s="51" t="n">
        <v>78</v>
      </c>
      <c r="K73" s="19" t="n">
        <f aca="false">SUM(C73+H73)</f>
        <v>69800</v>
      </c>
      <c r="L73" s="19" t="n">
        <f aca="false">SUM(M73/K73)*100</f>
        <v>56.0644699140401</v>
      </c>
      <c r="M73" s="19" t="n">
        <f aca="false">SUM(D73+I73)</f>
        <v>39133</v>
      </c>
      <c r="N73" s="3"/>
    </row>
    <row r="74" customFormat="false" ht="12.75" hidden="false" customHeight="true" outlineLevel="0" collapsed="false">
      <c r="A74" s="20" t="s">
        <v>22</v>
      </c>
      <c r="B74" s="16" t="n">
        <v>6060</v>
      </c>
      <c r="C74" s="17" t="n">
        <v>0</v>
      </c>
      <c r="D74" s="17" t="n">
        <v>0</v>
      </c>
      <c r="E74" s="17"/>
      <c r="F74" s="17" t="n">
        <v>0</v>
      </c>
      <c r="G74" s="17"/>
      <c r="H74" s="17" t="n">
        <v>30000</v>
      </c>
      <c r="I74" s="17"/>
      <c r="J74" s="51"/>
      <c r="K74" s="19" t="n">
        <f aca="false">SUM(C74+H74)</f>
        <v>30000</v>
      </c>
      <c r="L74" s="19" t="n">
        <f aca="false">SUM(M74/K74*100)</f>
        <v>0</v>
      </c>
      <c r="M74" s="19" t="n">
        <f aca="false">SUM(D74+I74)</f>
        <v>0</v>
      </c>
      <c r="N74" s="3"/>
    </row>
    <row r="75" customFormat="false" ht="24" hidden="false" customHeight="true" outlineLevel="0" collapsed="false">
      <c r="A75" s="33" t="s">
        <v>115</v>
      </c>
      <c r="B75" s="33" t="n">
        <v>6130</v>
      </c>
      <c r="C75" s="34" t="n">
        <f aca="false">SUM(C76+C77)</f>
        <v>100000</v>
      </c>
      <c r="D75" s="34" t="n">
        <f aca="false">SUM(D76+D77)</f>
        <v>70000</v>
      </c>
      <c r="E75" s="34"/>
      <c r="F75" s="108" t="n">
        <v>0</v>
      </c>
      <c r="G75" s="108"/>
      <c r="H75" s="34" t="n">
        <f aca="false">SUM(H76+H77)</f>
        <v>0</v>
      </c>
      <c r="I75" s="34" t="n">
        <f aca="false">SUM(I76+I77)</f>
        <v>0</v>
      </c>
      <c r="J75" s="109" t="n">
        <f aca="false">SUM(J76+J77)</f>
        <v>100</v>
      </c>
      <c r="K75" s="34" t="n">
        <f aca="false">SUM(C75+H75)</f>
        <v>100000</v>
      </c>
      <c r="L75" s="35" t="n">
        <f aca="false">SUM(M75/K75)*100%</f>
        <v>0.7</v>
      </c>
      <c r="M75" s="34" t="n">
        <f aca="false">SUM(D75+I75)</f>
        <v>70000</v>
      </c>
      <c r="N75" s="3"/>
    </row>
    <row r="76" customFormat="false" ht="13.2" hidden="false" customHeight="false" outlineLevel="0" collapsed="false">
      <c r="A76" s="20" t="s">
        <v>16</v>
      </c>
      <c r="B76" s="16" t="n">
        <v>6130</v>
      </c>
      <c r="C76" s="22" t="n">
        <v>100000</v>
      </c>
      <c r="D76" s="22" t="n">
        <v>70000</v>
      </c>
      <c r="E76" s="22"/>
      <c r="F76" s="22" t="n">
        <v>0</v>
      </c>
      <c r="G76" s="22"/>
      <c r="H76" s="31" t="n">
        <v>0</v>
      </c>
      <c r="I76" s="31" t="n">
        <v>0</v>
      </c>
      <c r="J76" s="104" t="n">
        <v>100</v>
      </c>
      <c r="K76" s="19" t="n">
        <f aca="false">SUM(C76+H76)</f>
        <v>100000</v>
      </c>
      <c r="L76" s="19" t="n">
        <f aca="false">SUM(M76/K76)*100</f>
        <v>70</v>
      </c>
      <c r="M76" s="19" t="n">
        <f aca="false">SUM(D76+I76)</f>
        <v>70000</v>
      </c>
      <c r="N76" s="3"/>
    </row>
    <row r="77" customFormat="false" ht="13.2" hidden="false" customHeight="false" outlineLevel="0" collapsed="false">
      <c r="A77" s="20" t="s">
        <v>22</v>
      </c>
      <c r="B77" s="16" t="n">
        <v>6130</v>
      </c>
      <c r="C77" s="17" t="n">
        <v>0</v>
      </c>
      <c r="D77" s="17" t="n">
        <v>0</v>
      </c>
      <c r="E77" s="17"/>
      <c r="F77" s="17" t="n">
        <v>0</v>
      </c>
      <c r="G77" s="17"/>
      <c r="H77" s="31" t="n">
        <v>0</v>
      </c>
      <c r="I77" s="31" t="n">
        <v>0</v>
      </c>
      <c r="J77" s="104"/>
      <c r="K77" s="19" t="n">
        <f aca="false">SUM(C77+H77)</f>
        <v>0</v>
      </c>
      <c r="L77" s="19"/>
      <c r="M77" s="19" t="n">
        <f aca="false">SUM(D77+I77)</f>
        <v>0</v>
      </c>
      <c r="N77" s="3"/>
    </row>
    <row r="78" customFormat="false" ht="13.2" hidden="false" customHeight="false" outlineLevel="0" collapsed="false">
      <c r="A78" s="89" t="s">
        <v>148</v>
      </c>
      <c r="B78" s="12" t="n">
        <v>4000</v>
      </c>
      <c r="C78" s="23" t="n">
        <f aca="false">SUM(C79+C84+C89)</f>
        <v>1332495</v>
      </c>
      <c r="D78" s="23" t="n">
        <f aca="false">D79+D84+D89</f>
        <v>892463</v>
      </c>
      <c r="E78" s="23"/>
      <c r="F78" s="96" t="n">
        <v>0</v>
      </c>
      <c r="G78" s="96"/>
      <c r="H78" s="23" t="n">
        <f aca="false">H79+H80+H96+H111</f>
        <v>363056</v>
      </c>
      <c r="I78" s="23" t="n">
        <f aca="false">I79+I84+I96+I111</f>
        <v>304829</v>
      </c>
      <c r="J78" s="96" t="n">
        <f aca="false">SUM(J79+J84+J89)</f>
        <v>1719.9</v>
      </c>
      <c r="K78" s="23" t="n">
        <f aca="false">SUM(C78+H78)</f>
        <v>1695551</v>
      </c>
      <c r="L78" s="24" t="n">
        <f aca="false">SUM(M78/K78)*100%</f>
        <v>0.706137414917039</v>
      </c>
      <c r="M78" s="23" t="n">
        <f aca="false">SUM(D78+I78)</f>
        <v>1197292</v>
      </c>
      <c r="N78" s="3"/>
    </row>
    <row r="79" customFormat="false" ht="13.2" hidden="false" customHeight="false" outlineLevel="0" collapsed="false">
      <c r="A79" s="32" t="s">
        <v>44</v>
      </c>
      <c r="B79" s="33" t="n">
        <v>4060</v>
      </c>
      <c r="C79" s="34" t="n">
        <f aca="false">SUM(C80+C83)</f>
        <v>242045</v>
      </c>
      <c r="D79" s="34" t="n">
        <f aca="false">SUM(D80+D83)</f>
        <v>175859</v>
      </c>
      <c r="E79" s="34"/>
      <c r="F79" s="34" t="n">
        <v>0</v>
      </c>
      <c r="G79" s="34"/>
      <c r="H79" s="34" t="n">
        <f aca="false">SUM(H80+H83)</f>
        <v>363056</v>
      </c>
      <c r="I79" s="34" t="n">
        <f aca="false">SUM(I80+I83)</f>
        <v>303660</v>
      </c>
      <c r="J79" s="109" t="n">
        <f aca="false">SUM(J80)</f>
        <v>295</v>
      </c>
      <c r="K79" s="34" t="n">
        <f aca="false">SUM(C79+H79)</f>
        <v>605101</v>
      </c>
      <c r="L79" s="34" t="n">
        <f aca="false">SUM(M79/K79)*100</f>
        <v>79.2461093272032</v>
      </c>
      <c r="M79" s="34" t="n">
        <f aca="false">SUM(D79+I79)</f>
        <v>479519</v>
      </c>
      <c r="N79" s="3"/>
    </row>
    <row r="80" customFormat="false" ht="15" hidden="false" customHeight="true" outlineLevel="0" collapsed="false">
      <c r="A80" s="20" t="s">
        <v>16</v>
      </c>
      <c r="B80" s="16" t="n">
        <v>4060</v>
      </c>
      <c r="C80" s="22" t="n">
        <v>242045</v>
      </c>
      <c r="D80" s="22" t="n">
        <v>175859</v>
      </c>
      <c r="E80" s="22"/>
      <c r="F80" s="22" t="n">
        <v>0</v>
      </c>
      <c r="G80" s="22"/>
      <c r="H80" s="17" t="n">
        <v>0</v>
      </c>
      <c r="I80" s="17"/>
      <c r="J80" s="51" t="n">
        <v>295</v>
      </c>
      <c r="K80" s="19" t="n">
        <f aca="false">SUM(C80+H80)</f>
        <v>242045</v>
      </c>
      <c r="L80" s="19" t="n">
        <f aca="false">SUM(M80/K80)*100</f>
        <v>72.6554979445971</v>
      </c>
      <c r="M80" s="19" t="n">
        <f aca="false">SUM(D80+I80)</f>
        <v>175859</v>
      </c>
      <c r="N80" s="3"/>
    </row>
    <row r="81" customFormat="false" ht="12.75" hidden="false" customHeight="true" outlineLevel="0" collapsed="false">
      <c r="A81" s="20" t="s">
        <v>17</v>
      </c>
      <c r="B81" s="16" t="n">
        <v>4060</v>
      </c>
      <c r="C81" s="17" t="n">
        <v>182680</v>
      </c>
      <c r="D81" s="17" t="n">
        <v>157343</v>
      </c>
      <c r="E81" s="17"/>
      <c r="F81" s="17" t="n">
        <v>0</v>
      </c>
      <c r="G81" s="17"/>
      <c r="H81" s="17" t="n">
        <v>0</v>
      </c>
      <c r="I81" s="17"/>
      <c r="J81" s="51"/>
      <c r="K81" s="19" t="n">
        <f aca="false">SUM(C81+H81)</f>
        <v>182680</v>
      </c>
      <c r="L81" s="19"/>
      <c r="M81" s="19" t="n">
        <f aca="false">SUM(D81+I81)</f>
        <v>157343</v>
      </c>
      <c r="N81" s="3"/>
    </row>
    <row r="82" customFormat="false" ht="15" hidden="false" customHeight="true" outlineLevel="0" collapsed="false">
      <c r="A82" s="20" t="s">
        <v>18</v>
      </c>
      <c r="B82" s="16" t="n">
        <v>4060</v>
      </c>
      <c r="C82" s="17" t="n">
        <v>3000</v>
      </c>
      <c r="D82" s="17"/>
      <c r="E82" s="17"/>
      <c r="F82" s="17" t="n">
        <v>0</v>
      </c>
      <c r="G82" s="17"/>
      <c r="H82" s="17" t="n">
        <v>0</v>
      </c>
      <c r="I82" s="17" t="n">
        <v>0</v>
      </c>
      <c r="J82" s="51"/>
      <c r="K82" s="19" t="n">
        <f aca="false">SUM(C82+H82)</f>
        <v>3000</v>
      </c>
      <c r="L82" s="19" t="n">
        <f aca="false">SUM(M82/K82)*100</f>
        <v>0</v>
      </c>
      <c r="M82" s="19" t="n">
        <f aca="false">SUM(D82+I82)</f>
        <v>0</v>
      </c>
      <c r="N82" s="3"/>
    </row>
    <row r="83" customFormat="false" ht="12.75" hidden="false" customHeight="true" outlineLevel="0" collapsed="false">
      <c r="A83" s="20" t="s">
        <v>22</v>
      </c>
      <c r="B83" s="16" t="n">
        <v>4060</v>
      </c>
      <c r="C83" s="17" t="n">
        <v>0</v>
      </c>
      <c r="D83" s="17" t="n">
        <v>0</v>
      </c>
      <c r="E83" s="17"/>
      <c r="F83" s="17" t="n">
        <v>0</v>
      </c>
      <c r="G83" s="17"/>
      <c r="H83" s="17" t="n">
        <v>363056</v>
      </c>
      <c r="I83" s="17" t="n">
        <v>303660</v>
      </c>
      <c r="J83" s="51"/>
      <c r="K83" s="19" t="n">
        <f aca="false">SUM(C83+H83)</f>
        <v>363056</v>
      </c>
      <c r="L83" s="19" t="n">
        <f aca="false">SUM(M83/K83*100)</f>
        <v>83.6399894231193</v>
      </c>
      <c r="M83" s="19" t="n">
        <f aca="false">SUM(D83+I83)</f>
        <v>303660</v>
      </c>
      <c r="N83" s="3"/>
    </row>
    <row r="84" customFormat="false" ht="13.2" hidden="false" customHeight="false" outlineLevel="0" collapsed="false">
      <c r="A84" s="32" t="s">
        <v>45</v>
      </c>
      <c r="B84" s="33" t="n">
        <v>4090</v>
      </c>
      <c r="C84" s="34" t="n">
        <f aca="false">SUM(C85+C88)</f>
        <v>479350</v>
      </c>
      <c r="D84" s="34" t="n">
        <f aca="false">SUM(D85+D88)</f>
        <v>311244</v>
      </c>
      <c r="E84" s="34"/>
      <c r="F84" s="34" t="n">
        <v>0</v>
      </c>
      <c r="G84" s="34"/>
      <c r="H84" s="34" t="n">
        <f aca="false">SUM(H85+H88)</f>
        <v>12000</v>
      </c>
      <c r="I84" s="34" t="n">
        <f aca="false">SUM(I85+I88)</f>
        <v>1169</v>
      </c>
      <c r="J84" s="107" t="n">
        <f aca="false">SUM(J85+J88)</f>
        <v>623.4</v>
      </c>
      <c r="K84" s="34" t="n">
        <f aca="false">SUM(C84+H84)</f>
        <v>491350</v>
      </c>
      <c r="L84" s="34" t="n">
        <f aca="false">SUM(M84/K84)*100</f>
        <v>63.5825786099522</v>
      </c>
      <c r="M84" s="34" t="n">
        <f aca="false">SUM(D84+I84)</f>
        <v>312413</v>
      </c>
      <c r="N84" s="3"/>
    </row>
    <row r="85" customFormat="false" ht="15" hidden="false" customHeight="true" outlineLevel="0" collapsed="false">
      <c r="A85" s="20" t="s">
        <v>16</v>
      </c>
      <c r="B85" s="16" t="n">
        <v>4090</v>
      </c>
      <c r="C85" s="22" t="n">
        <v>479350</v>
      </c>
      <c r="D85" s="22" t="n">
        <v>311244</v>
      </c>
      <c r="E85" s="22"/>
      <c r="F85" s="22" t="n">
        <v>0</v>
      </c>
      <c r="G85" s="22"/>
      <c r="H85" s="17" t="n">
        <v>5000</v>
      </c>
      <c r="I85" s="17" t="n">
        <v>1169</v>
      </c>
      <c r="J85" s="94" t="n">
        <v>623.4</v>
      </c>
      <c r="K85" s="19" t="n">
        <f aca="false">SUM(C85+H85)</f>
        <v>484350</v>
      </c>
      <c r="L85" s="19" t="n">
        <f aca="false">SUM(M85/K85)*100</f>
        <v>64.5014968514504</v>
      </c>
      <c r="M85" s="19" t="n">
        <f aca="false">SUM(D85+I85)</f>
        <v>312413</v>
      </c>
      <c r="N85" s="3"/>
    </row>
    <row r="86" customFormat="false" ht="12.75" hidden="false" customHeight="true" outlineLevel="0" collapsed="false">
      <c r="A86" s="20" t="s">
        <v>17</v>
      </c>
      <c r="B86" s="16" t="n">
        <v>4090</v>
      </c>
      <c r="C86" s="17" t="n">
        <v>312400</v>
      </c>
      <c r="D86" s="17" t="n">
        <v>267435</v>
      </c>
      <c r="E86" s="17"/>
      <c r="F86" s="17" t="n">
        <v>0</v>
      </c>
      <c r="G86" s="17"/>
      <c r="H86" s="17" t="n">
        <v>0</v>
      </c>
      <c r="I86" s="17"/>
      <c r="J86" s="51"/>
      <c r="K86" s="19" t="n">
        <f aca="false">SUM(C86+H86)</f>
        <v>312400</v>
      </c>
      <c r="L86" s="19"/>
      <c r="M86" s="19" t="n">
        <f aca="false">SUM(D86+I86)</f>
        <v>267435</v>
      </c>
      <c r="N86" s="3"/>
    </row>
    <row r="87" customFormat="false" ht="15" hidden="false" customHeight="true" outlineLevel="0" collapsed="false">
      <c r="A87" s="20" t="s">
        <v>18</v>
      </c>
      <c r="B87" s="16" t="n">
        <v>4090</v>
      </c>
      <c r="C87" s="17" t="n">
        <v>30200</v>
      </c>
      <c r="D87" s="17" t="n">
        <v>19419</v>
      </c>
      <c r="E87" s="17"/>
      <c r="F87" s="17" t="n">
        <v>0</v>
      </c>
      <c r="G87" s="17"/>
      <c r="H87" s="17" t="n">
        <v>0</v>
      </c>
      <c r="I87" s="17" t="n">
        <v>0</v>
      </c>
      <c r="J87" s="51"/>
      <c r="K87" s="19" t="n">
        <f aca="false">SUM(C87+H87)</f>
        <v>30200</v>
      </c>
      <c r="L87" s="19" t="n">
        <f aca="false">SUM(M87/K87)*100</f>
        <v>64.3013245033113</v>
      </c>
      <c r="M87" s="19" t="n">
        <f aca="false">SUM(D87+I87)</f>
        <v>19419</v>
      </c>
      <c r="N87" s="3"/>
    </row>
    <row r="88" customFormat="false" ht="12.75" hidden="false" customHeight="true" outlineLevel="0" collapsed="false">
      <c r="A88" s="20" t="s">
        <v>22</v>
      </c>
      <c r="B88" s="16" t="n">
        <v>4090</v>
      </c>
      <c r="C88" s="17" t="n">
        <v>0</v>
      </c>
      <c r="D88" s="17" t="n">
        <v>0</v>
      </c>
      <c r="E88" s="17"/>
      <c r="F88" s="17" t="n">
        <v>0</v>
      </c>
      <c r="G88" s="17"/>
      <c r="H88" s="17" t="n">
        <v>7000</v>
      </c>
      <c r="I88" s="17"/>
      <c r="J88" s="51"/>
      <c r="K88" s="19" t="n">
        <f aca="false">SUM(C88+H88)</f>
        <v>7000</v>
      </c>
      <c r="L88" s="19" t="n">
        <f aca="false">SUM(M88/K88*100)</f>
        <v>0</v>
      </c>
      <c r="M88" s="19" t="n">
        <f aca="false">SUM(D88+I88)</f>
        <v>0</v>
      </c>
      <c r="N88" s="3"/>
    </row>
    <row r="89" customFormat="false" ht="13.2" hidden="false" customHeight="false" outlineLevel="0" collapsed="false">
      <c r="A89" s="32" t="s">
        <v>117</v>
      </c>
      <c r="B89" s="33" t="n">
        <v>4100</v>
      </c>
      <c r="C89" s="34" t="n">
        <f aca="false">SUM(C90+C93)</f>
        <v>611100</v>
      </c>
      <c r="D89" s="34" t="n">
        <f aca="false">SUM(D90+D93)</f>
        <v>405360</v>
      </c>
      <c r="E89" s="34"/>
      <c r="F89" s="34" t="n">
        <v>0</v>
      </c>
      <c r="G89" s="34"/>
      <c r="H89" s="34" t="n">
        <f aca="false">SUM(H90+H93)</f>
        <v>18000</v>
      </c>
      <c r="I89" s="34" t="n">
        <f aca="false">SUM(I90+I93)</f>
        <v>18000</v>
      </c>
      <c r="J89" s="107" t="n">
        <f aca="false">SUM(J90+J93)</f>
        <v>801.5</v>
      </c>
      <c r="K89" s="34" t="n">
        <f aca="false">SUM(C89+H89)</f>
        <v>629100</v>
      </c>
      <c r="L89" s="34" t="n">
        <f aca="false">SUM(M89/K89)*100</f>
        <v>67.2961373390558</v>
      </c>
      <c r="M89" s="34" t="n">
        <f aca="false">SUM(D89+I89)</f>
        <v>423360</v>
      </c>
      <c r="N89" s="3"/>
    </row>
    <row r="90" customFormat="false" ht="15" hidden="false" customHeight="true" outlineLevel="0" collapsed="false">
      <c r="A90" s="20" t="s">
        <v>16</v>
      </c>
      <c r="B90" s="16" t="n">
        <v>4100</v>
      </c>
      <c r="C90" s="22" t="n">
        <v>611100</v>
      </c>
      <c r="D90" s="22" t="n">
        <v>405360</v>
      </c>
      <c r="E90" s="22"/>
      <c r="F90" s="22" t="n">
        <v>0</v>
      </c>
      <c r="G90" s="22"/>
      <c r="H90" s="17" t="n">
        <v>18000</v>
      </c>
      <c r="I90" s="17" t="n">
        <v>18000</v>
      </c>
      <c r="J90" s="94" t="n">
        <v>801.5</v>
      </c>
      <c r="K90" s="19" t="n">
        <f aca="false">SUM(C90+H90)</f>
        <v>629100</v>
      </c>
      <c r="L90" s="19" t="n">
        <f aca="false">SUM(M90/K90)*100</f>
        <v>67.2961373390558</v>
      </c>
      <c r="M90" s="19" t="n">
        <f aca="false">SUM(D90+I90)</f>
        <v>423360</v>
      </c>
      <c r="N90" s="3"/>
    </row>
    <row r="91" customFormat="false" ht="12.75" hidden="false" customHeight="true" outlineLevel="0" collapsed="false">
      <c r="A91" s="20" t="s">
        <v>17</v>
      </c>
      <c r="B91" s="16" t="n">
        <v>4100</v>
      </c>
      <c r="C91" s="17" t="n">
        <v>467490</v>
      </c>
      <c r="D91" s="17" t="n">
        <v>397450</v>
      </c>
      <c r="E91" s="17"/>
      <c r="F91" s="17" t="n">
        <v>0</v>
      </c>
      <c r="G91" s="17"/>
      <c r="H91" s="17" t="n">
        <v>0</v>
      </c>
      <c r="I91" s="17"/>
      <c r="J91" s="51"/>
      <c r="K91" s="19" t="n">
        <f aca="false">SUM(C91+H91)</f>
        <v>467490</v>
      </c>
      <c r="L91" s="19"/>
      <c r="M91" s="19" t="n">
        <f aca="false">SUM(D91+I91)</f>
        <v>397450</v>
      </c>
      <c r="N91" s="3"/>
    </row>
    <row r="92" customFormat="false" ht="15" hidden="false" customHeight="true" outlineLevel="0" collapsed="false">
      <c r="A92" s="20" t="s">
        <v>18</v>
      </c>
      <c r="B92" s="16" t="n">
        <v>4100</v>
      </c>
      <c r="C92" s="17" t="n">
        <v>25681</v>
      </c>
      <c r="D92" s="17" t="n">
        <v>2459</v>
      </c>
      <c r="E92" s="17"/>
      <c r="F92" s="17" t="n">
        <v>0</v>
      </c>
      <c r="G92" s="17"/>
      <c r="H92" s="17" t="n">
        <v>14500</v>
      </c>
      <c r="I92" s="17" t="n">
        <v>14500</v>
      </c>
      <c r="J92" s="51"/>
      <c r="K92" s="19" t="n">
        <f aca="false">SUM(C92+H92)</f>
        <v>40181</v>
      </c>
      <c r="L92" s="19" t="n">
        <f aca="false">SUM(M92/K92)*100</f>
        <v>42.2065155172843</v>
      </c>
      <c r="M92" s="19" t="n">
        <f aca="false">SUM(D92+I92)</f>
        <v>16959</v>
      </c>
      <c r="N92" s="3"/>
    </row>
    <row r="93" customFormat="false" ht="12.75" hidden="false" customHeight="true" outlineLevel="0" collapsed="false">
      <c r="A93" s="20" t="s">
        <v>22</v>
      </c>
      <c r="B93" s="16" t="n">
        <v>4100</v>
      </c>
      <c r="C93" s="17" t="n">
        <v>0</v>
      </c>
      <c r="D93" s="17" t="n">
        <v>0</v>
      </c>
      <c r="E93" s="17"/>
      <c r="F93" s="17" t="n">
        <v>0</v>
      </c>
      <c r="G93" s="17"/>
      <c r="H93" s="17"/>
      <c r="I93" s="17"/>
      <c r="J93" s="51"/>
      <c r="K93" s="19" t="n">
        <f aca="false">SUM(C93+H93)</f>
        <v>0</v>
      </c>
      <c r="L93" s="19" t="e">
        <f aca="false">SUM(M93/K93*100)</f>
        <v>#DIV/0!</v>
      </c>
      <c r="M93" s="19" t="n">
        <f aca="false">SUM(D93+I93)</f>
        <v>0</v>
      </c>
      <c r="N93" s="3"/>
    </row>
    <row r="94" customFormat="false" ht="13.2" hidden="false" customHeight="false" outlineLevel="0" collapsed="false">
      <c r="A94" s="89" t="s">
        <v>149</v>
      </c>
      <c r="B94" s="110" t="n">
        <v>5000</v>
      </c>
      <c r="C94" s="36" t="n">
        <f aca="false">SUM(C95)</f>
        <v>20000</v>
      </c>
      <c r="D94" s="36" t="n">
        <f aca="false">SUM(D95)</f>
        <v>16405</v>
      </c>
      <c r="E94" s="36"/>
      <c r="F94" s="36"/>
      <c r="G94" s="36"/>
      <c r="H94" s="36" t="n">
        <f aca="false">SUM(H95)</f>
        <v>0</v>
      </c>
      <c r="I94" s="36" t="n">
        <f aca="false">SUM(I95+I96)</f>
        <v>0</v>
      </c>
      <c r="J94" s="111" t="n">
        <f aca="false">SUM(J95)</f>
        <v>0</v>
      </c>
      <c r="K94" s="34" t="n">
        <f aca="false">SUM(H94)</f>
        <v>0</v>
      </c>
      <c r="L94" s="34"/>
      <c r="M94" s="34" t="n">
        <f aca="false">SUM(I94)</f>
        <v>0</v>
      </c>
      <c r="N94" s="3"/>
    </row>
    <row r="95" customFormat="false" ht="13.2" hidden="false" customHeight="false" outlineLevel="0" collapsed="false">
      <c r="A95" s="32" t="s">
        <v>47</v>
      </c>
      <c r="B95" s="33" t="n">
        <v>5100</v>
      </c>
      <c r="C95" s="36" t="n">
        <f aca="false">SUM(C96)</f>
        <v>20000</v>
      </c>
      <c r="D95" s="36" t="n">
        <f aca="false">SUM(D96)</f>
        <v>16405</v>
      </c>
      <c r="E95" s="36"/>
      <c r="F95" s="36"/>
      <c r="G95" s="36"/>
      <c r="H95" s="36" t="n">
        <f aca="false">SUM(H96)</f>
        <v>0</v>
      </c>
      <c r="I95" s="36" t="n">
        <f aca="false">SUM(I96+I97)</f>
        <v>0</v>
      </c>
      <c r="J95" s="111" t="n">
        <f aca="false">SUM(J96+J97)</f>
        <v>0</v>
      </c>
      <c r="K95" s="34" t="n">
        <f aca="false">SUM(H95)</f>
        <v>0</v>
      </c>
      <c r="L95" s="34"/>
      <c r="M95" s="34" t="n">
        <f aca="false">SUM(I95)</f>
        <v>0</v>
      </c>
      <c r="N95" s="3"/>
    </row>
    <row r="96" customFormat="false" ht="13.2" hidden="false" customHeight="false" outlineLevel="0" collapsed="false">
      <c r="A96" s="20" t="s">
        <v>48</v>
      </c>
      <c r="B96" s="16" t="n">
        <v>5100</v>
      </c>
      <c r="C96" s="22" t="n">
        <v>20000</v>
      </c>
      <c r="D96" s="22" t="n">
        <v>16405</v>
      </c>
      <c r="E96" s="22"/>
      <c r="F96" s="22"/>
      <c r="G96" s="22"/>
      <c r="H96" s="31"/>
      <c r="I96" s="31"/>
      <c r="J96" s="104"/>
      <c r="K96" s="19" t="n">
        <f aca="false">SUM(C96+H96)</f>
        <v>20000</v>
      </c>
      <c r="L96" s="19"/>
      <c r="M96" s="19" t="n">
        <f aca="false">SUM(D96+I96)</f>
        <v>16405</v>
      </c>
      <c r="N96" s="3"/>
    </row>
    <row r="97" customFormat="false" ht="13.2" hidden="false" customHeight="false" outlineLevel="0" collapsed="false">
      <c r="A97" s="20" t="s">
        <v>22</v>
      </c>
      <c r="B97" s="16" t="n">
        <v>5100</v>
      </c>
      <c r="C97" s="17" t="n">
        <v>0</v>
      </c>
      <c r="D97" s="17" t="n">
        <v>0</v>
      </c>
      <c r="E97" s="17"/>
      <c r="F97" s="17"/>
      <c r="G97" s="17"/>
      <c r="H97" s="31"/>
      <c r="I97" s="31"/>
      <c r="J97" s="104"/>
      <c r="K97" s="19" t="n">
        <f aca="false">SUM(C97+H97)</f>
        <v>0</v>
      </c>
      <c r="L97" s="19"/>
      <c r="M97" s="19" t="n">
        <f aca="false">SUM(D97+I97)</f>
        <v>0</v>
      </c>
      <c r="N97" s="3"/>
    </row>
    <row r="98" customFormat="false" ht="13.2" hidden="false" customHeight="false" outlineLevel="0" collapsed="false">
      <c r="A98" s="32" t="s">
        <v>49</v>
      </c>
      <c r="B98" s="33" t="n">
        <v>6150</v>
      </c>
      <c r="C98" s="36" t="n">
        <f aca="false">SUM(C99)</f>
        <v>0</v>
      </c>
      <c r="D98" s="36" t="n">
        <f aca="false">SUM(D99)</f>
        <v>0</v>
      </c>
      <c r="E98" s="36"/>
      <c r="F98" s="36"/>
      <c r="G98" s="36"/>
      <c r="H98" s="36" t="n">
        <f aca="false">SUM(H99)</f>
        <v>0</v>
      </c>
      <c r="I98" s="36" t="n">
        <f aca="false">SUM(I99+I100)</f>
        <v>0</v>
      </c>
      <c r="J98" s="111"/>
      <c r="K98" s="34" t="n">
        <f aca="false">SUM(H98)</f>
        <v>0</v>
      </c>
      <c r="L98" s="34"/>
      <c r="M98" s="34" t="n">
        <f aca="false">SUM(I98)</f>
        <v>0</v>
      </c>
      <c r="N98" s="3"/>
    </row>
    <row r="99" customFormat="false" ht="13.2" hidden="false" customHeight="false" outlineLevel="0" collapsed="false">
      <c r="A99" s="20" t="s">
        <v>48</v>
      </c>
      <c r="B99" s="16" t="n">
        <v>6150</v>
      </c>
      <c r="C99" s="22"/>
      <c r="D99" s="22"/>
      <c r="E99" s="22"/>
      <c r="F99" s="22"/>
      <c r="G99" s="22"/>
      <c r="H99" s="31"/>
      <c r="I99" s="31"/>
      <c r="J99" s="104"/>
      <c r="K99" s="19" t="n">
        <f aca="false">SUM(C99+H99)</f>
        <v>0</v>
      </c>
      <c r="L99" s="19"/>
      <c r="M99" s="19" t="n">
        <f aca="false">SUM(D99+I99)</f>
        <v>0</v>
      </c>
      <c r="N99" s="3"/>
    </row>
    <row r="100" customFormat="false" ht="13.2" hidden="false" customHeight="false" outlineLevel="0" collapsed="false">
      <c r="A100" s="20" t="s">
        <v>22</v>
      </c>
      <c r="B100" s="16" t="n">
        <v>6150</v>
      </c>
      <c r="C100" s="17" t="n">
        <v>0</v>
      </c>
      <c r="D100" s="17" t="n">
        <v>0</v>
      </c>
      <c r="E100" s="17"/>
      <c r="F100" s="17"/>
      <c r="G100" s="17"/>
      <c r="H100" s="31"/>
      <c r="I100" s="31"/>
      <c r="J100" s="104"/>
      <c r="K100" s="19" t="n">
        <f aca="false">SUM(C100+H100)</f>
        <v>0</v>
      </c>
      <c r="L100" s="19"/>
      <c r="M100" s="19" t="n">
        <f aca="false">SUM(D100+I100)</f>
        <v>0</v>
      </c>
      <c r="N100" s="3"/>
    </row>
    <row r="101" customFormat="false" ht="13.2" hidden="false" customHeight="false" outlineLevel="0" collapsed="false">
      <c r="A101" s="89" t="s">
        <v>50</v>
      </c>
      <c r="B101" s="12" t="n">
        <v>6300</v>
      </c>
      <c r="C101" s="23" t="s">
        <v>55</v>
      </c>
      <c r="D101" s="23" t="s">
        <v>55</v>
      </c>
      <c r="E101" s="23"/>
      <c r="F101" s="23"/>
      <c r="G101" s="23"/>
      <c r="H101" s="23" t="n">
        <f aca="false">H102+H104</f>
        <v>2485682</v>
      </c>
      <c r="I101" s="23" t="n">
        <f aca="false">I102+I104</f>
        <v>695696</v>
      </c>
      <c r="J101" s="96" t="n">
        <v>1880</v>
      </c>
      <c r="K101" s="23" t="n">
        <f aca="false">C101+H101</f>
        <v>2485682</v>
      </c>
      <c r="L101" s="24" t="n">
        <f aca="false">SUM(M101/K101)*100%</f>
        <v>0.279881336389772</v>
      </c>
      <c r="M101" s="23" t="n">
        <f aca="false">D101+I101</f>
        <v>695696</v>
      </c>
      <c r="N101" s="3"/>
    </row>
    <row r="102" customFormat="false" ht="13.2" hidden="false" customHeight="false" outlineLevel="0" collapsed="false">
      <c r="A102" s="15" t="s">
        <v>119</v>
      </c>
      <c r="B102" s="25" t="n">
        <v>6310</v>
      </c>
      <c r="C102" s="21" t="n">
        <v>0</v>
      </c>
      <c r="D102" s="21" t="n">
        <v>0</v>
      </c>
      <c r="E102" s="21"/>
      <c r="F102" s="21"/>
      <c r="G102" s="21"/>
      <c r="H102" s="22" t="n">
        <f aca="false">SUM(H103)</f>
        <v>2485682</v>
      </c>
      <c r="I102" s="22" t="n">
        <f aca="false">SUM(I103)</f>
        <v>695696</v>
      </c>
      <c r="J102" s="95" t="n">
        <v>1880</v>
      </c>
      <c r="K102" s="19" t="n">
        <f aca="false">SUM(H102)</f>
        <v>2485682</v>
      </c>
      <c r="L102" s="19" t="n">
        <f aca="false">SUM(M102/K102)*100</f>
        <v>27.9881336389771</v>
      </c>
      <c r="M102" s="19" t="n">
        <f aca="false">SUM(I102)</f>
        <v>695696</v>
      </c>
      <c r="N102" s="3"/>
    </row>
    <row r="103" customFormat="false" ht="12.75" hidden="false" customHeight="true" outlineLevel="0" collapsed="false">
      <c r="A103" s="20" t="s">
        <v>22</v>
      </c>
      <c r="B103" s="16" t="n">
        <v>6310</v>
      </c>
      <c r="C103" s="17" t="n">
        <v>0</v>
      </c>
      <c r="D103" s="17" t="n">
        <v>0</v>
      </c>
      <c r="E103" s="17"/>
      <c r="F103" s="17"/>
      <c r="G103" s="17"/>
      <c r="H103" s="17" t="n">
        <v>2485682</v>
      </c>
      <c r="I103" s="17" t="n">
        <v>695696</v>
      </c>
      <c r="J103" s="51" t="n">
        <v>1880</v>
      </c>
      <c r="K103" s="19" t="n">
        <f aca="false">SUM(C103+H103)</f>
        <v>2485682</v>
      </c>
      <c r="L103" s="19" t="n">
        <f aca="false">SUM(M103/K103*100)</f>
        <v>27.9881336389771</v>
      </c>
      <c r="M103" s="19" t="n">
        <f aca="false">SUM(D103+I103)</f>
        <v>695696</v>
      </c>
      <c r="N103" s="3"/>
    </row>
    <row r="104" customFormat="false" ht="21.75" hidden="false" customHeight="true" outlineLevel="0" collapsed="false">
      <c r="A104" s="37" t="s">
        <v>52</v>
      </c>
      <c r="B104" s="25" t="n">
        <v>6430</v>
      </c>
      <c r="C104" s="21" t="n">
        <v>0</v>
      </c>
      <c r="D104" s="21" t="n">
        <v>0</v>
      </c>
      <c r="E104" s="21"/>
      <c r="F104" s="21"/>
      <c r="G104" s="21"/>
      <c r="H104" s="22"/>
      <c r="I104" s="22"/>
      <c r="J104" s="95"/>
      <c r="K104" s="19" t="n">
        <f aca="false">SUM(H104)</f>
        <v>0</v>
      </c>
      <c r="L104" s="19"/>
      <c r="M104" s="19" t="n">
        <f aca="false">SUM(I104)</f>
        <v>0</v>
      </c>
      <c r="N104" s="3"/>
    </row>
    <row r="105" customFormat="false" ht="21" hidden="true" customHeight="false" outlineLevel="0" collapsed="false">
      <c r="A105" s="11" t="s">
        <v>53</v>
      </c>
      <c r="B105" s="12" t="s">
        <v>54</v>
      </c>
      <c r="C105" s="23" t="s">
        <v>55</v>
      </c>
      <c r="D105" s="23" t="s">
        <v>55</v>
      </c>
      <c r="E105" s="23"/>
      <c r="F105" s="23"/>
      <c r="G105" s="23"/>
      <c r="H105" s="23" t="n">
        <f aca="false">SUM(H106)</f>
        <v>0</v>
      </c>
      <c r="I105" s="23" t="n">
        <f aca="false">SUM(I106)</f>
        <v>0</v>
      </c>
      <c r="J105" s="23"/>
      <c r="K105" s="23" t="n">
        <f aca="false">SUM(K106)</f>
        <v>0</v>
      </c>
      <c r="L105" s="23"/>
      <c r="M105" s="23" t="n">
        <f aca="false">SUM(M106)</f>
        <v>0</v>
      </c>
      <c r="N105" s="3"/>
    </row>
    <row r="106" customFormat="false" ht="13.2" hidden="true" customHeight="false" outlineLevel="0" collapsed="false">
      <c r="A106" s="20" t="s">
        <v>56</v>
      </c>
      <c r="B106" s="16" t="s">
        <v>57</v>
      </c>
      <c r="C106" s="21" t="s">
        <v>55</v>
      </c>
      <c r="D106" s="21" t="s">
        <v>55</v>
      </c>
      <c r="E106" s="21"/>
      <c r="F106" s="21"/>
      <c r="G106" s="21"/>
      <c r="H106" s="21" t="s">
        <v>55</v>
      </c>
      <c r="I106" s="21" t="s">
        <v>55</v>
      </c>
      <c r="J106" s="49"/>
      <c r="K106" s="19" t="n">
        <f aca="false">SUM(H106)</f>
        <v>0</v>
      </c>
      <c r="L106" s="19"/>
      <c r="M106" s="19" t="n">
        <f aca="false">SUM(I106)</f>
        <v>0</v>
      </c>
      <c r="N106" s="3"/>
    </row>
    <row r="107" customFormat="false" ht="15" hidden="false" customHeight="true" outlineLevel="0" collapsed="false">
      <c r="A107" s="20" t="s">
        <v>16</v>
      </c>
      <c r="B107" s="16" t="n">
        <v>6430</v>
      </c>
      <c r="C107" s="22"/>
      <c r="D107" s="22"/>
      <c r="E107" s="22"/>
      <c r="F107" s="22" t="e">
        <f aca="false">SUM(D107/C107)*100</f>
        <v>#DIV/0!</v>
      </c>
      <c r="G107" s="22"/>
      <c r="H107" s="17" t="n">
        <v>0</v>
      </c>
      <c r="I107" s="17"/>
      <c r="J107" s="51"/>
      <c r="K107" s="19" t="n">
        <f aca="false">SUM(C107+H107)</f>
        <v>0</v>
      </c>
      <c r="L107" s="19" t="e">
        <f aca="false">SUM(M107/K107)*100</f>
        <v>#DIV/0!</v>
      </c>
      <c r="M107" s="19" t="n">
        <f aca="false">SUM(D107+I107)</f>
        <v>0</v>
      </c>
      <c r="N107" s="3"/>
    </row>
    <row r="108" customFormat="false" ht="12.75" hidden="false" customHeight="true" outlineLevel="0" collapsed="false">
      <c r="A108" s="20" t="s">
        <v>22</v>
      </c>
      <c r="B108" s="16" t="n">
        <v>6430</v>
      </c>
      <c r="C108" s="17" t="n">
        <v>0</v>
      </c>
      <c r="D108" s="17" t="n">
        <v>0</v>
      </c>
      <c r="E108" s="17"/>
      <c r="F108" s="17"/>
      <c r="G108" s="17"/>
      <c r="H108" s="17"/>
      <c r="I108" s="17"/>
      <c r="J108" s="51"/>
      <c r="K108" s="19" t="n">
        <f aca="false">SUM(C108+H108)</f>
        <v>0</v>
      </c>
      <c r="L108" s="19" t="e">
        <f aca="false">SUM(M108/K108*100)</f>
        <v>#DIV/0!</v>
      </c>
      <c r="M108" s="19" t="n">
        <f aca="false">SUM(D108+I108)</f>
        <v>0</v>
      </c>
      <c r="N108" s="3"/>
    </row>
    <row r="109" customFormat="false" ht="23.4" hidden="false" customHeight="false" outlineLevel="0" collapsed="false">
      <c r="A109" s="89" t="s">
        <v>58</v>
      </c>
      <c r="B109" s="12" t="n">
        <v>6600</v>
      </c>
      <c r="C109" s="23" t="n">
        <f aca="false">SUM(C110)</f>
        <v>420762</v>
      </c>
      <c r="D109" s="23" t="n">
        <f aca="false">SUM(D110)</f>
        <v>228862</v>
      </c>
      <c r="E109" s="23"/>
      <c r="F109" s="38" t="n">
        <v>0</v>
      </c>
      <c r="G109" s="38"/>
      <c r="H109" s="23" t="n">
        <f aca="false">SUM(H110)</f>
        <v>1897243</v>
      </c>
      <c r="I109" s="23" t="n">
        <f aca="false">SUM(I110)</f>
        <v>1479017</v>
      </c>
      <c r="J109" s="96" t="n">
        <f aca="false">SUM(J110)</f>
        <v>950</v>
      </c>
      <c r="K109" s="23" t="n">
        <f aca="false">SUM(K110)</f>
        <v>2318005</v>
      </c>
      <c r="L109" s="24" t="n">
        <f aca="false">SUM(M109/K109)*100%</f>
        <v>0.736788315814677</v>
      </c>
      <c r="M109" s="23" t="n">
        <f aca="false">SUM(M110)</f>
        <v>1707879</v>
      </c>
      <c r="N109" s="3"/>
    </row>
    <row r="110" customFormat="false" ht="34.5" hidden="false" customHeight="true" outlineLevel="0" collapsed="false">
      <c r="A110" s="25" t="s">
        <v>122</v>
      </c>
      <c r="B110" s="25" t="n">
        <v>6650</v>
      </c>
      <c r="C110" s="21" t="n">
        <f aca="false">SUM(C111)</f>
        <v>420762</v>
      </c>
      <c r="D110" s="21" t="n">
        <f aca="false">SUM(D111)</f>
        <v>228862</v>
      </c>
      <c r="E110" s="21"/>
      <c r="F110" s="21"/>
      <c r="G110" s="21"/>
      <c r="H110" s="22" t="n">
        <f aca="false">SUM(H111+H112)</f>
        <v>1897243</v>
      </c>
      <c r="I110" s="22" t="n">
        <f aca="false">SUM(I112)</f>
        <v>1479017</v>
      </c>
      <c r="J110" s="95" t="n">
        <f aca="false">SUM(J111+J112)</f>
        <v>950</v>
      </c>
      <c r="K110" s="19" t="n">
        <f aca="false">SUM(K111+K112)</f>
        <v>2318005</v>
      </c>
      <c r="L110" s="19" t="n">
        <f aca="false">SUM(M110/K110)*100</f>
        <v>73.6788315814677</v>
      </c>
      <c r="M110" s="19" t="n">
        <f aca="false">SUM(M111+M112)</f>
        <v>1707879</v>
      </c>
      <c r="N110" s="3"/>
    </row>
    <row r="111" customFormat="false" ht="13.2" hidden="false" customHeight="false" outlineLevel="0" collapsed="false">
      <c r="A111" s="20" t="s">
        <v>16</v>
      </c>
      <c r="B111" s="16" t="n">
        <v>6650</v>
      </c>
      <c r="C111" s="21" t="n">
        <v>420762</v>
      </c>
      <c r="D111" s="21" t="n">
        <v>228862</v>
      </c>
      <c r="E111" s="21"/>
      <c r="F111" s="21"/>
      <c r="G111" s="21"/>
      <c r="H111" s="22"/>
      <c r="I111" s="22"/>
      <c r="J111" s="95" t="n">
        <v>950</v>
      </c>
      <c r="K111" s="19" t="n">
        <f aca="false">SUM(H111+C111)</f>
        <v>420762</v>
      </c>
      <c r="L111" s="19" t="n">
        <f aca="false">SUM(M111/K111)*100</f>
        <v>54.3922692638594</v>
      </c>
      <c r="M111" s="19" t="n">
        <f aca="false">SUM(I111+D111)</f>
        <v>228862</v>
      </c>
      <c r="N111" s="3"/>
    </row>
    <row r="112" customFormat="false" ht="13.2" hidden="false" customHeight="false" outlineLevel="0" collapsed="false">
      <c r="A112" s="20" t="s">
        <v>22</v>
      </c>
      <c r="B112" s="16" t="n">
        <v>6650</v>
      </c>
      <c r="C112" s="21" t="s">
        <v>55</v>
      </c>
      <c r="D112" s="21" t="s">
        <v>55</v>
      </c>
      <c r="E112" s="21"/>
      <c r="F112" s="21"/>
      <c r="G112" s="21"/>
      <c r="H112" s="22" t="n">
        <v>1897243</v>
      </c>
      <c r="I112" s="17" t="n">
        <v>1479017</v>
      </c>
      <c r="J112" s="51"/>
      <c r="K112" s="19" t="n">
        <f aca="false">SUM(H112)</f>
        <v>1897243</v>
      </c>
      <c r="L112" s="19"/>
      <c r="M112" s="31" t="n">
        <f aca="false">SUM(I112)</f>
        <v>1479017</v>
      </c>
      <c r="N112" s="3"/>
    </row>
    <row r="113" customFormat="false" ht="15.75" hidden="true" customHeight="true" outlineLevel="0" collapsed="false">
      <c r="A113" s="39"/>
      <c r="B113" s="16"/>
      <c r="C113" s="21"/>
      <c r="D113" s="21"/>
      <c r="E113" s="21"/>
      <c r="F113" s="21"/>
      <c r="G113" s="21"/>
      <c r="H113" s="40"/>
      <c r="I113" s="40"/>
      <c r="J113" s="40"/>
      <c r="K113" s="40"/>
      <c r="L113" s="40"/>
      <c r="M113" s="40"/>
      <c r="N113" s="3"/>
    </row>
    <row r="114" customFormat="false" ht="13.2" hidden="true" customHeight="false" outlineLevel="0" collapsed="false">
      <c r="A114" s="20"/>
      <c r="B114" s="16"/>
      <c r="C114" s="21"/>
      <c r="D114" s="21"/>
      <c r="E114" s="21"/>
      <c r="F114" s="21"/>
      <c r="G114" s="21"/>
      <c r="H114" s="19"/>
      <c r="I114" s="19"/>
      <c r="J114" s="40"/>
      <c r="K114" s="19"/>
      <c r="L114" s="19"/>
      <c r="M114" s="19"/>
      <c r="N114" s="3"/>
    </row>
    <row r="115" customFormat="false" ht="13.2" hidden="true" customHeight="false" outlineLevel="0" collapsed="false">
      <c r="A115" s="20"/>
      <c r="B115" s="16"/>
      <c r="C115" s="21"/>
      <c r="D115" s="21"/>
      <c r="E115" s="21"/>
      <c r="F115" s="21"/>
      <c r="G115" s="21"/>
      <c r="H115" s="19"/>
      <c r="I115" s="19"/>
      <c r="J115" s="40"/>
      <c r="K115" s="19"/>
      <c r="L115" s="19"/>
      <c r="M115" s="19"/>
      <c r="N115" s="3"/>
    </row>
    <row r="116" customFormat="false" ht="25.5" hidden="false" customHeight="true" outlineLevel="0" collapsed="false">
      <c r="A116" s="89" t="s">
        <v>60</v>
      </c>
      <c r="B116" s="12" t="n">
        <v>7600</v>
      </c>
      <c r="C116" s="23" t="n">
        <f aca="false">C122+C124+C131+C128</f>
        <v>45000</v>
      </c>
      <c r="D116" s="23" t="n">
        <f aca="false">D131</f>
        <v>2689</v>
      </c>
      <c r="E116" s="23"/>
      <c r="F116" s="23"/>
      <c r="G116" s="23"/>
      <c r="H116" s="23" t="n">
        <f aca="false">SUM(H124+H131+H135+H122)</f>
        <v>708489</v>
      </c>
      <c r="I116" s="23" t="n">
        <f aca="false">SUM(I122+I124+I131+I135)</f>
        <v>508794</v>
      </c>
      <c r="J116" s="96" t="n">
        <f aca="false">SUM(J122+J125+J128+J131)</f>
        <v>70</v>
      </c>
      <c r="K116" s="23" t="n">
        <f aca="false">C116+H116</f>
        <v>753489</v>
      </c>
      <c r="L116" s="24" t="n">
        <f aca="false">SUM(M116/K116)*100%</f>
        <v>0.67881946518131</v>
      </c>
      <c r="M116" s="23" t="n">
        <f aca="false">D116+I116</f>
        <v>511483</v>
      </c>
      <c r="N116" s="3"/>
    </row>
    <row r="117" customFormat="false" ht="13.2" hidden="true" customHeight="false" outlineLevel="0" collapsed="false">
      <c r="A117" s="20"/>
      <c r="B117" s="16"/>
      <c r="C117" s="21"/>
      <c r="D117" s="21"/>
      <c r="E117" s="21"/>
      <c r="F117" s="21"/>
      <c r="G117" s="21"/>
      <c r="H117" s="19"/>
      <c r="I117" s="19"/>
      <c r="J117" s="40"/>
      <c r="K117" s="19"/>
      <c r="L117" s="19"/>
      <c r="M117" s="19"/>
      <c r="N117" s="3"/>
    </row>
    <row r="118" s="42" customFormat="true" ht="21.75" hidden="true" customHeight="true" outlineLevel="0" collapsed="false">
      <c r="A118" s="11" t="s">
        <v>61</v>
      </c>
      <c r="B118" s="12" t="n">
        <v>210000</v>
      </c>
      <c r="C118" s="23" t="n">
        <f aca="false">C119</f>
        <v>0</v>
      </c>
      <c r="D118" s="23" t="n">
        <f aca="false">D119</f>
        <v>0</v>
      </c>
      <c r="E118" s="23"/>
      <c r="F118" s="23"/>
      <c r="G118" s="23"/>
      <c r="H118" s="23" t="n">
        <v>0</v>
      </c>
      <c r="I118" s="23" t="n">
        <v>0</v>
      </c>
      <c r="J118" s="23"/>
      <c r="K118" s="23" t="n">
        <f aca="false">C118+H118</f>
        <v>0</v>
      </c>
      <c r="L118" s="23"/>
      <c r="M118" s="23" t="n">
        <f aca="false">D118+I118</f>
        <v>0</v>
      </c>
      <c r="N118" s="41"/>
    </row>
    <row r="119" s="46" customFormat="true" ht="22.5" hidden="true" customHeight="true" outlineLevel="0" collapsed="false">
      <c r="A119" s="43" t="s">
        <v>62</v>
      </c>
      <c r="B119" s="44" t="n">
        <v>210105</v>
      </c>
      <c r="C119" s="22" t="n">
        <f aca="false">C120+C121</f>
        <v>0</v>
      </c>
      <c r="D119" s="22" t="n">
        <f aca="false">D120+D121</f>
        <v>0</v>
      </c>
      <c r="E119" s="22"/>
      <c r="F119" s="22"/>
      <c r="G119" s="22"/>
      <c r="H119" s="22" t="n">
        <v>0</v>
      </c>
      <c r="I119" s="22" t="n">
        <v>0</v>
      </c>
      <c r="J119" s="95"/>
      <c r="K119" s="22" t="n">
        <f aca="false">C119+H119</f>
        <v>0</v>
      </c>
      <c r="L119" s="22"/>
      <c r="M119" s="22" t="n">
        <f aca="false">D119+I119</f>
        <v>0</v>
      </c>
      <c r="N119" s="45"/>
    </row>
    <row r="120" customFormat="false" ht="12.75" hidden="true" customHeight="true" outlineLevel="0" collapsed="false">
      <c r="A120" s="20" t="s">
        <v>16</v>
      </c>
      <c r="B120" s="16" t="n">
        <v>210105</v>
      </c>
      <c r="C120" s="21" t="s">
        <v>55</v>
      </c>
      <c r="D120" s="21" t="s">
        <v>55</v>
      </c>
      <c r="E120" s="21"/>
      <c r="F120" s="21"/>
      <c r="G120" s="21"/>
      <c r="H120" s="22" t="n">
        <v>0</v>
      </c>
      <c r="I120" s="22" t="n">
        <v>0</v>
      </c>
      <c r="J120" s="95"/>
      <c r="K120" s="22" t="n">
        <f aca="false">C120+H120</f>
        <v>0</v>
      </c>
      <c r="L120" s="22"/>
      <c r="M120" s="22" t="n">
        <f aca="false">D120+I120</f>
        <v>0</v>
      </c>
      <c r="N120" s="3"/>
    </row>
    <row r="121" customFormat="false" ht="12.75" hidden="true" customHeight="true" outlineLevel="0" collapsed="false">
      <c r="A121" s="20" t="s">
        <v>22</v>
      </c>
      <c r="B121" s="16" t="n">
        <v>210105</v>
      </c>
      <c r="C121" s="21" t="s">
        <v>55</v>
      </c>
      <c r="D121" s="21" t="s">
        <v>55</v>
      </c>
      <c r="E121" s="21"/>
      <c r="F121" s="21"/>
      <c r="G121" s="21"/>
      <c r="H121" s="22" t="n">
        <v>0</v>
      </c>
      <c r="I121" s="22" t="n">
        <v>0</v>
      </c>
      <c r="J121" s="95"/>
      <c r="K121" s="22" t="n">
        <f aca="false">C121+H121</f>
        <v>0</v>
      </c>
      <c r="L121" s="22"/>
      <c r="M121" s="22" t="n">
        <f aca="false">D121+I121</f>
        <v>0</v>
      </c>
      <c r="N121" s="3"/>
    </row>
    <row r="122" customFormat="false" ht="12.75" hidden="false" customHeight="true" outlineLevel="0" collapsed="false">
      <c r="A122" s="25" t="s">
        <v>63</v>
      </c>
      <c r="B122" s="33" t="n">
        <v>7612</v>
      </c>
      <c r="C122" s="21" t="s">
        <v>55</v>
      </c>
      <c r="D122" s="21" t="s">
        <v>55</v>
      </c>
      <c r="E122" s="21"/>
      <c r="F122" s="21"/>
      <c r="G122" s="21"/>
      <c r="H122" s="22" t="n">
        <v>424800</v>
      </c>
      <c r="I122" s="22" t="n">
        <f aca="false">SUM(I123)</f>
        <v>257685</v>
      </c>
      <c r="J122" s="95" t="n">
        <v>0</v>
      </c>
      <c r="K122" s="19" t="n">
        <f aca="false">SUM(H122)</f>
        <v>424800</v>
      </c>
      <c r="L122" s="19"/>
      <c r="M122" s="19" t="n">
        <f aca="false">SUM(I122)</f>
        <v>257685</v>
      </c>
      <c r="N122" s="3"/>
    </row>
    <row r="123" customFormat="false" ht="12.75" hidden="false" customHeight="true" outlineLevel="0" collapsed="false">
      <c r="A123" s="20" t="s">
        <v>16</v>
      </c>
      <c r="B123" s="16" t="n">
        <v>7612</v>
      </c>
      <c r="C123" s="21" t="s">
        <v>55</v>
      </c>
      <c r="D123" s="21" t="s">
        <v>55</v>
      </c>
      <c r="E123" s="21"/>
      <c r="F123" s="21"/>
      <c r="G123" s="21"/>
      <c r="H123" s="22" t="n">
        <v>424800</v>
      </c>
      <c r="I123" s="22" t="n">
        <v>257685</v>
      </c>
      <c r="J123" s="95" t="n">
        <v>0</v>
      </c>
      <c r="K123" s="19" t="n">
        <f aca="false">SUM(H123)</f>
        <v>424800</v>
      </c>
      <c r="L123" s="19"/>
      <c r="M123" s="19" t="n">
        <f aca="false">SUM(I123)</f>
        <v>257685</v>
      </c>
      <c r="N123" s="48"/>
    </row>
    <row r="124" customFormat="false" ht="13.2" hidden="false" customHeight="false" outlineLevel="0" collapsed="false">
      <c r="A124" s="39" t="s">
        <v>64</v>
      </c>
      <c r="B124" s="16" t="n">
        <v>7612</v>
      </c>
      <c r="C124" s="21" t="n">
        <f aca="false">SUM(C125+C135)</f>
        <v>0</v>
      </c>
      <c r="D124" s="21" t="s">
        <v>55</v>
      </c>
      <c r="E124" s="21"/>
      <c r="F124" s="21"/>
      <c r="G124" s="21"/>
      <c r="H124" s="22" t="n">
        <f aca="false">SUM(H125)</f>
        <v>46000</v>
      </c>
      <c r="I124" s="22" t="n">
        <f aca="false">SUM(I125)</f>
        <v>14500</v>
      </c>
      <c r="J124" s="95" t="n">
        <v>0</v>
      </c>
      <c r="K124" s="19" t="n">
        <f aca="false">SUM(K125)</f>
        <v>46000</v>
      </c>
      <c r="L124" s="19" t="n">
        <f aca="false">SUM(M124/K124)*100</f>
        <v>31.5217391304348</v>
      </c>
      <c r="M124" s="19" t="n">
        <f aca="false">SUM(M125)</f>
        <v>14500</v>
      </c>
      <c r="N124" s="3"/>
    </row>
    <row r="125" customFormat="false" ht="21.75" hidden="false" customHeight="true" outlineLevel="0" collapsed="false">
      <c r="A125" s="25" t="s">
        <v>65</v>
      </c>
      <c r="B125" s="33" t="n">
        <v>9130</v>
      </c>
      <c r="C125" s="21" t="s">
        <v>55</v>
      </c>
      <c r="D125" s="21" t="s">
        <v>55</v>
      </c>
      <c r="E125" s="21"/>
      <c r="F125" s="21"/>
      <c r="G125" s="21"/>
      <c r="H125" s="22" t="n">
        <f aca="false">SUM(H126)</f>
        <v>46000</v>
      </c>
      <c r="I125" s="22" t="n">
        <f aca="false">SUM(I126)</f>
        <v>14500</v>
      </c>
      <c r="J125" s="95" t="n">
        <v>30</v>
      </c>
      <c r="K125" s="19" t="n">
        <f aca="false">SUM(K126)</f>
        <v>46000</v>
      </c>
      <c r="L125" s="19" t="n">
        <f aca="false">SUM(M125/K125)*100</f>
        <v>31.5217391304348</v>
      </c>
      <c r="M125" s="19" t="n">
        <f aca="false">SUM(I125)</f>
        <v>14500</v>
      </c>
      <c r="N125" s="3"/>
    </row>
    <row r="126" customFormat="false" ht="15" hidden="false" customHeight="true" outlineLevel="0" collapsed="false">
      <c r="A126" s="20" t="s">
        <v>16</v>
      </c>
      <c r="B126" s="16" t="n">
        <v>9130</v>
      </c>
      <c r="C126" s="21" t="s">
        <v>55</v>
      </c>
      <c r="D126" s="21" t="s">
        <v>55</v>
      </c>
      <c r="E126" s="21"/>
      <c r="F126" s="21"/>
      <c r="G126" s="21"/>
      <c r="H126" s="22" t="n">
        <v>46000</v>
      </c>
      <c r="I126" s="22" t="n">
        <v>14500</v>
      </c>
      <c r="J126" s="95" t="n">
        <v>30</v>
      </c>
      <c r="K126" s="19" t="n">
        <f aca="false">SUM(H126)</f>
        <v>46000</v>
      </c>
      <c r="L126" s="19" t="n">
        <f aca="false">SUM(M126/K126)*100</f>
        <v>31.5217391304348</v>
      </c>
      <c r="M126" s="19" t="n">
        <f aca="false">SUM(I126)</f>
        <v>14500</v>
      </c>
      <c r="N126" s="48"/>
    </row>
    <row r="127" customFormat="false" ht="12" hidden="false" customHeight="true" outlineLevel="0" collapsed="false">
      <c r="A127" s="20" t="s">
        <v>22</v>
      </c>
      <c r="B127" s="16" t="n">
        <v>9130</v>
      </c>
      <c r="C127" s="21" t="s">
        <v>55</v>
      </c>
      <c r="D127" s="21" t="s">
        <v>55</v>
      </c>
      <c r="E127" s="21"/>
      <c r="F127" s="21"/>
      <c r="G127" s="21"/>
      <c r="H127" s="22"/>
      <c r="I127" s="22"/>
      <c r="J127" s="95"/>
      <c r="K127" s="19" t="n">
        <f aca="false">SUM(H127)</f>
        <v>0</v>
      </c>
      <c r="L127" s="19"/>
      <c r="M127" s="19" t="n">
        <f aca="false">SUM(I127)</f>
        <v>0</v>
      </c>
      <c r="N127" s="3"/>
    </row>
    <row r="128" customFormat="false" ht="10.5" hidden="false" customHeight="true" outlineLevel="0" collapsed="false">
      <c r="A128" s="25" t="s">
        <v>68</v>
      </c>
      <c r="B128" s="33" t="n">
        <v>8000</v>
      </c>
      <c r="C128" s="21" t="n">
        <f aca="false">SUM(C129)</f>
        <v>30000</v>
      </c>
      <c r="D128" s="21"/>
      <c r="E128" s="21"/>
      <c r="F128" s="21"/>
      <c r="G128" s="21"/>
      <c r="H128" s="22"/>
      <c r="I128" s="22"/>
      <c r="J128" s="95" t="n">
        <v>30</v>
      </c>
      <c r="K128" s="19"/>
      <c r="L128" s="19"/>
      <c r="M128" s="19"/>
      <c r="N128" s="3"/>
    </row>
    <row r="129" customFormat="false" ht="12" hidden="false" customHeight="true" outlineLevel="0" collapsed="false">
      <c r="A129" s="20" t="s">
        <v>16</v>
      </c>
      <c r="B129" s="16" t="n">
        <v>8010</v>
      </c>
      <c r="C129" s="21" t="n">
        <v>30000</v>
      </c>
      <c r="D129" s="21"/>
      <c r="E129" s="21"/>
      <c r="F129" s="21"/>
      <c r="G129" s="21"/>
      <c r="H129" s="22"/>
      <c r="I129" s="22"/>
      <c r="J129" s="95" t="n">
        <v>30</v>
      </c>
      <c r="K129" s="19"/>
      <c r="L129" s="19"/>
      <c r="M129" s="19"/>
      <c r="N129" s="3"/>
    </row>
    <row r="130" customFormat="false" ht="11.25" hidden="false" customHeight="true" outlineLevel="0" collapsed="false">
      <c r="A130" s="20" t="s">
        <v>22</v>
      </c>
      <c r="B130" s="16" t="n">
        <v>8010</v>
      </c>
      <c r="C130" s="21"/>
      <c r="D130" s="21"/>
      <c r="E130" s="21"/>
      <c r="F130" s="21"/>
      <c r="G130" s="21"/>
      <c r="H130" s="22"/>
      <c r="I130" s="22"/>
      <c r="J130" s="95"/>
      <c r="K130" s="19"/>
      <c r="L130" s="19"/>
      <c r="M130" s="19"/>
      <c r="N130" s="3"/>
    </row>
    <row r="131" customFormat="false" ht="13.2" hidden="false" customHeight="false" outlineLevel="0" collapsed="false">
      <c r="A131" s="25" t="s">
        <v>66</v>
      </c>
      <c r="B131" s="47" t="n">
        <v>8600</v>
      </c>
      <c r="C131" s="49" t="n">
        <f aca="false">SUM(C132)</f>
        <v>15000</v>
      </c>
      <c r="D131" s="49" t="n">
        <f aca="false">SUM(D132)</f>
        <v>2689</v>
      </c>
      <c r="E131" s="49"/>
      <c r="F131" s="49"/>
      <c r="G131" s="49"/>
      <c r="H131" s="21" t="n">
        <f aca="false">SUM(H132)</f>
        <v>2689</v>
      </c>
      <c r="I131" s="21" t="n">
        <f aca="false">SUM(I132)</f>
        <v>2689</v>
      </c>
      <c r="J131" s="49" t="n">
        <v>10</v>
      </c>
      <c r="K131" s="21" t="n">
        <f aca="false">SUM(H131+C131)</f>
        <v>17689</v>
      </c>
      <c r="L131" s="50"/>
      <c r="M131" s="21" t="n">
        <f aca="false">+SUM(I131+D131)</f>
        <v>5378</v>
      </c>
      <c r="N131" s="3"/>
    </row>
    <row r="132" customFormat="false" ht="12.75" hidden="false" customHeight="true" outlineLevel="0" collapsed="false">
      <c r="A132" s="20" t="s">
        <v>16</v>
      </c>
      <c r="B132" s="16" t="n">
        <v>8600</v>
      </c>
      <c r="C132" s="21" t="n">
        <v>15000</v>
      </c>
      <c r="D132" s="21" t="n">
        <v>2689</v>
      </c>
      <c r="E132" s="21"/>
      <c r="F132" s="21"/>
      <c r="G132" s="21"/>
      <c r="H132" s="22" t="n">
        <v>2689</v>
      </c>
      <c r="I132" s="22" t="n">
        <v>2689</v>
      </c>
      <c r="J132" s="95" t="n">
        <v>10</v>
      </c>
      <c r="K132" s="19" t="n">
        <f aca="false">SUM(H132+C132)</f>
        <v>17689</v>
      </c>
      <c r="L132" s="19" t="n">
        <f aca="false">SUM(M132/K132)*100</f>
        <v>30.4030753575669</v>
      </c>
      <c r="M132" s="19" t="n">
        <f aca="false">SUM(I132+D132)</f>
        <v>5378</v>
      </c>
      <c r="N132" s="48"/>
    </row>
    <row r="133" customFormat="false" ht="10.5" hidden="false" customHeight="true" outlineLevel="0" collapsed="false">
      <c r="A133" s="20" t="s">
        <v>22</v>
      </c>
      <c r="B133" s="16" t="n">
        <v>8600</v>
      </c>
      <c r="C133" s="21" t="s">
        <v>55</v>
      </c>
      <c r="D133" s="21" t="s">
        <v>55</v>
      </c>
      <c r="E133" s="21"/>
      <c r="F133" s="21"/>
      <c r="G133" s="21"/>
      <c r="H133" s="22"/>
      <c r="I133" s="22"/>
      <c r="J133" s="95"/>
      <c r="K133" s="19" t="n">
        <f aca="false">SUM(H133)</f>
        <v>0</v>
      </c>
      <c r="L133" s="19"/>
      <c r="M133" s="19" t="n">
        <f aca="false">SUM(I133)</f>
        <v>0</v>
      </c>
      <c r="N133" s="3"/>
    </row>
    <row r="134" customFormat="false" ht="21" hidden="false" customHeight="true" outlineLevel="0" collapsed="false">
      <c r="A134" s="89" t="s">
        <v>150</v>
      </c>
      <c r="B134" s="12" t="n">
        <v>9100</v>
      </c>
      <c r="C134" s="23" t="n">
        <f aca="false">C142+C144+C151+C148</f>
        <v>0</v>
      </c>
      <c r="D134" s="23" t="n">
        <f aca="false">D151</f>
        <v>0</v>
      </c>
      <c r="E134" s="23"/>
      <c r="F134" s="23"/>
      <c r="G134" s="23"/>
      <c r="H134" s="23" t="n">
        <f aca="false">SUM(H135+H139+H141+H142)</f>
        <v>1200621</v>
      </c>
      <c r="I134" s="23" t="n">
        <f aca="false">SUM(I135+I139+I141)</f>
        <v>233920</v>
      </c>
      <c r="J134" s="96" t="n">
        <v>0</v>
      </c>
      <c r="K134" s="23" t="n">
        <f aca="false">C134+H134</f>
        <v>1200621</v>
      </c>
      <c r="L134" s="24" t="n">
        <f aca="false">SUM(M134/K134)*100%</f>
        <v>0.194832507510697</v>
      </c>
      <c r="M134" s="23" t="n">
        <f aca="false">D134+I134</f>
        <v>233920</v>
      </c>
      <c r="N134" s="3"/>
    </row>
    <row r="135" customFormat="false" ht="21" hidden="false" customHeight="false" outlineLevel="0" collapsed="false">
      <c r="A135" s="25" t="s">
        <v>67</v>
      </c>
      <c r="B135" s="47" t="n">
        <v>9180</v>
      </c>
      <c r="C135" s="21"/>
      <c r="D135" s="49"/>
      <c r="E135" s="49"/>
      <c r="F135" s="49"/>
      <c r="G135" s="49"/>
      <c r="H135" s="21" t="n">
        <f aca="false">SUM(H137+H136)</f>
        <v>235000</v>
      </c>
      <c r="I135" s="21" t="n">
        <f aca="false">SUM(I137)</f>
        <v>233920</v>
      </c>
      <c r="J135" s="49"/>
      <c r="K135" s="21" t="n">
        <f aca="false">SUM(H135)</f>
        <v>235000</v>
      </c>
      <c r="L135" s="50"/>
      <c r="M135" s="21" t="n">
        <f aca="false">+SUM(I135)</f>
        <v>233920</v>
      </c>
      <c r="N135" s="3"/>
    </row>
    <row r="136" customFormat="false" ht="12.75" hidden="false" customHeight="true" outlineLevel="0" collapsed="false">
      <c r="A136" s="20" t="s">
        <v>16</v>
      </c>
      <c r="B136" s="16" t="n">
        <v>9180</v>
      </c>
      <c r="C136" s="21" t="s">
        <v>55</v>
      </c>
      <c r="D136" s="21" t="s">
        <v>55</v>
      </c>
      <c r="E136" s="21"/>
      <c r="F136" s="21"/>
      <c r="G136" s="21"/>
      <c r="H136" s="22"/>
      <c r="I136" s="22"/>
      <c r="J136" s="95" t="n">
        <v>0</v>
      </c>
      <c r="K136" s="19" t="n">
        <f aca="false">SUM(H136)</f>
        <v>0</v>
      </c>
      <c r="L136" s="19" t="e">
        <f aca="false">SUM(M136/K136)*100</f>
        <v>#DIV/0!</v>
      </c>
      <c r="M136" s="19" t="n">
        <f aca="false">SUM(I136)</f>
        <v>0</v>
      </c>
      <c r="N136" s="48"/>
    </row>
    <row r="137" customFormat="false" ht="10.5" hidden="false" customHeight="true" outlineLevel="0" collapsed="false">
      <c r="A137" s="20" t="s">
        <v>22</v>
      </c>
      <c r="B137" s="16" t="n">
        <v>9180</v>
      </c>
      <c r="C137" s="21" t="s">
        <v>55</v>
      </c>
      <c r="D137" s="21" t="s">
        <v>55</v>
      </c>
      <c r="E137" s="21"/>
      <c r="F137" s="21"/>
      <c r="G137" s="21"/>
      <c r="H137" s="22" t="n">
        <v>235000</v>
      </c>
      <c r="I137" s="22" t="n">
        <v>233920</v>
      </c>
      <c r="J137" s="95"/>
      <c r="K137" s="19" t="n">
        <f aca="false">SUM(H137)</f>
        <v>235000</v>
      </c>
      <c r="L137" s="19"/>
      <c r="M137" s="19" t="n">
        <f aca="false">SUM(I137)</f>
        <v>233920</v>
      </c>
      <c r="N137" s="3"/>
    </row>
    <row r="138" customFormat="false" ht="15" hidden="false" customHeight="true" outlineLevel="0" collapsed="false">
      <c r="A138" s="25" t="s">
        <v>127</v>
      </c>
      <c r="B138" s="16" t="n">
        <v>8021</v>
      </c>
      <c r="C138" s="17"/>
      <c r="D138" s="17"/>
      <c r="E138" s="17"/>
      <c r="F138" s="17"/>
      <c r="G138" s="17"/>
      <c r="H138" s="31" t="n">
        <v>0</v>
      </c>
      <c r="I138" s="31" t="n">
        <v>0</v>
      </c>
      <c r="J138" s="104"/>
      <c r="K138" s="19" t="n">
        <f aca="false">C138</f>
        <v>0</v>
      </c>
      <c r="L138" s="19"/>
      <c r="M138" s="19" t="n">
        <f aca="false">D138</f>
        <v>0</v>
      </c>
      <c r="N138" s="3"/>
    </row>
    <row r="139" customFormat="false" ht="15" hidden="false" customHeight="true" outlineLevel="0" collapsed="false">
      <c r="A139" s="25" t="s">
        <v>69</v>
      </c>
      <c r="B139" s="47" t="n">
        <v>250344</v>
      </c>
      <c r="C139" s="51" t="n">
        <v>0</v>
      </c>
      <c r="D139" s="51" t="n">
        <v>0</v>
      </c>
      <c r="E139" s="51"/>
      <c r="F139" s="17" t="n">
        <v>0</v>
      </c>
      <c r="G139" s="17"/>
      <c r="H139" s="31" t="n">
        <v>15000</v>
      </c>
      <c r="I139" s="31" t="n">
        <v>0</v>
      </c>
      <c r="J139" s="104"/>
      <c r="K139" s="19" t="n">
        <f aca="false">C139</f>
        <v>0</v>
      </c>
      <c r="L139" s="19"/>
      <c r="M139" s="19" t="n">
        <f aca="false">D139</f>
        <v>0</v>
      </c>
      <c r="N139" s="3"/>
    </row>
    <row r="140" customFormat="false" ht="15" hidden="false" customHeight="true" outlineLevel="0" collapsed="false">
      <c r="A140" s="25" t="s">
        <v>69</v>
      </c>
      <c r="B140" s="47" t="n">
        <v>250339</v>
      </c>
      <c r="C140" s="51" t="n">
        <v>4135150</v>
      </c>
      <c r="D140" s="51" t="n">
        <v>3303424</v>
      </c>
      <c r="E140" s="51"/>
      <c r="F140" s="17" t="n">
        <v>0</v>
      </c>
      <c r="G140" s="17"/>
      <c r="H140" s="31" t="n">
        <v>0</v>
      </c>
      <c r="I140" s="31" t="n">
        <v>0</v>
      </c>
      <c r="J140" s="104"/>
      <c r="K140" s="19" t="n">
        <f aca="false">C140</f>
        <v>4135150</v>
      </c>
      <c r="L140" s="19"/>
      <c r="M140" s="19" t="n">
        <f aca="false">D140</f>
        <v>3303424</v>
      </c>
      <c r="N140" s="3"/>
    </row>
    <row r="141" customFormat="false" ht="15" hidden="false" customHeight="true" outlineLevel="0" collapsed="false">
      <c r="A141" s="25" t="s">
        <v>69</v>
      </c>
      <c r="B141" s="47" t="n">
        <v>250380</v>
      </c>
      <c r="C141" s="51" t="n">
        <v>0</v>
      </c>
      <c r="D141" s="51" t="n">
        <v>0</v>
      </c>
      <c r="E141" s="51"/>
      <c r="F141" s="17" t="n">
        <v>0</v>
      </c>
      <c r="G141" s="17"/>
      <c r="H141" s="31" t="n">
        <v>950621</v>
      </c>
      <c r="I141" s="31" t="n">
        <v>0</v>
      </c>
      <c r="J141" s="104"/>
      <c r="K141" s="19" t="n">
        <f aca="false">C141</f>
        <v>0</v>
      </c>
      <c r="L141" s="19"/>
      <c r="M141" s="19" t="n">
        <f aca="false">D141</f>
        <v>0</v>
      </c>
      <c r="N141" s="3"/>
    </row>
    <row r="142" customFormat="false" ht="15" hidden="false" customHeight="true" outlineLevel="0" collapsed="false">
      <c r="A142" s="25" t="s">
        <v>151</v>
      </c>
      <c r="B142" s="47" t="n">
        <v>8700</v>
      </c>
      <c r="C142" s="51"/>
      <c r="D142" s="17"/>
      <c r="E142" s="17"/>
      <c r="F142" s="17"/>
      <c r="G142" s="17"/>
      <c r="H142" s="31"/>
      <c r="I142" s="31"/>
      <c r="J142" s="104"/>
      <c r="K142" s="19" t="n">
        <f aca="false">C142</f>
        <v>0</v>
      </c>
      <c r="L142" s="19"/>
      <c r="M142" s="19" t="n">
        <f aca="false">D142</f>
        <v>0</v>
      </c>
      <c r="N142" s="3"/>
    </row>
    <row r="143" customFormat="false" ht="13.2" hidden="false" customHeight="false" outlineLevel="0" collapsed="false">
      <c r="A143" s="52" t="s">
        <v>72</v>
      </c>
      <c r="B143" s="53"/>
      <c r="C143" s="54" t="n">
        <f aca="false">SUM(C8+C14+C43+C20+C56+C68+C78+C95+C109+C116+C141+C142+C128+C131+C140)</f>
        <v>24951384</v>
      </c>
      <c r="D143" s="54" t="n">
        <f aca="false">SUM(D8+D14+D20+D56+D68+D78+D95+D109+D116+D141+D43+D140)</f>
        <v>16458402</v>
      </c>
      <c r="E143" s="54"/>
      <c r="F143" s="112" t="n">
        <v>0</v>
      </c>
      <c r="G143" s="112"/>
      <c r="H143" s="54" t="n">
        <f aca="false">SUM(H8+H14+H20+H56+H68+H78+H95+H101+H109+H116+H43+H134)</f>
        <v>8674925</v>
      </c>
      <c r="I143" s="54" t="n">
        <f aca="false">SUM(I8+I14+I20+I56+I68+I78+I95+I101+I109+I116+I134)</f>
        <v>4393980</v>
      </c>
      <c r="J143" s="112" t="n">
        <f aca="false">SUM(J8++J14+J43+J56+J68+J78+J94+J101+J109+J116+J134)</f>
        <v>13344.1</v>
      </c>
      <c r="K143" s="54" t="n">
        <f aca="false">SUM(C143+H143)</f>
        <v>33626309</v>
      </c>
      <c r="L143" s="55" t="n">
        <f aca="false">SUM(M143/K143)*100%</f>
        <v>0.620121048670551</v>
      </c>
      <c r="M143" s="54" t="n">
        <f aca="false">SUM(D143+I143)</f>
        <v>20852382</v>
      </c>
      <c r="N143" s="3"/>
    </row>
    <row r="144" customFormat="false" ht="15" hidden="false" customHeight="true" outlineLevel="0" collapsed="false">
      <c r="A144" s="20"/>
      <c r="B144" s="16"/>
      <c r="C144" s="17"/>
      <c r="D144" s="17"/>
      <c r="E144" s="17"/>
      <c r="F144" s="17"/>
      <c r="G144" s="17"/>
      <c r="H144" s="31" t="n">
        <v>0</v>
      </c>
      <c r="I144" s="31" t="n">
        <v>0</v>
      </c>
      <c r="J144" s="104"/>
      <c r="K144" s="19" t="n">
        <f aca="false">C144</f>
        <v>0</v>
      </c>
      <c r="L144" s="19"/>
      <c r="M144" s="19"/>
      <c r="N144" s="3"/>
    </row>
    <row r="145" customFormat="false" ht="12" hidden="false" customHeight="true" outlineLevel="0" collapsed="false">
      <c r="A145" s="113" t="s">
        <v>73</v>
      </c>
      <c r="B145" s="56" t="s">
        <v>74</v>
      </c>
      <c r="C145" s="49" t="n">
        <f aca="false">SUM(C143+C144)</f>
        <v>24951384</v>
      </c>
      <c r="D145" s="49" t="n">
        <f aca="false">SUM(D143)</f>
        <v>16458402</v>
      </c>
      <c r="E145" s="49"/>
      <c r="F145" s="49" t="n">
        <v>0</v>
      </c>
      <c r="G145" s="49"/>
      <c r="H145" s="40" t="n">
        <f aca="false">SUM(H143)</f>
        <v>8674925</v>
      </c>
      <c r="I145" s="40" t="n">
        <f aca="false">SUM(I143)</f>
        <v>4393980</v>
      </c>
      <c r="J145" s="114" t="n">
        <v>0</v>
      </c>
      <c r="K145" s="40" t="n">
        <f aca="false">SUM(C145+H145)</f>
        <v>33626309</v>
      </c>
      <c r="L145" s="57" t="n">
        <f aca="false">SUM(M145/K145)*100%</f>
        <v>0.620121048670551</v>
      </c>
      <c r="M145" s="40" t="n">
        <f aca="false">SUM(D145+I145)</f>
        <v>20852382</v>
      </c>
      <c r="N145" s="3"/>
    </row>
    <row r="146" customFormat="false" ht="4.5" hidden="true" customHeight="true" outlineLevel="0" collapsed="false">
      <c r="A146" s="58"/>
      <c r="B146" s="59"/>
      <c r="C146" s="59"/>
      <c r="D146" s="59"/>
      <c r="E146" s="59"/>
      <c r="F146" s="59"/>
      <c r="G146" s="59"/>
      <c r="H146" s="60"/>
      <c r="I146" s="60"/>
      <c r="J146" s="60"/>
      <c r="K146" s="60"/>
      <c r="L146" s="60"/>
      <c r="M146" s="60"/>
      <c r="N146" s="3"/>
    </row>
    <row r="147" customFormat="false" ht="6.75" hidden="true" customHeight="true" outlineLevel="0" collapsed="false">
      <c r="D147" s="61"/>
      <c r="E147" s="61"/>
      <c r="F147" s="61"/>
      <c r="G147" s="61"/>
    </row>
    <row r="148" customFormat="false" ht="13.2" hidden="true" customHeight="false" outlineLevel="0" collapsed="false">
      <c r="A148" s="62"/>
      <c r="C148" s="63"/>
      <c r="D148" s="61"/>
      <c r="E148" s="61"/>
      <c r="F148" s="61"/>
      <c r="G148" s="61"/>
    </row>
    <row r="149" customFormat="false" ht="13.2" hidden="true" customHeight="false" outlineLevel="0" collapsed="false">
      <c r="D149" s="61"/>
      <c r="E149" s="61"/>
      <c r="F149" s="61"/>
      <c r="G149" s="61"/>
    </row>
    <row r="150" customFormat="false" ht="13.2" hidden="false" customHeight="false" outlineLevel="0" collapsed="false">
      <c r="A150" s="64"/>
      <c r="C150" s="64"/>
      <c r="D150" s="61"/>
      <c r="E150" s="61"/>
      <c r="F150" s="61"/>
      <c r="G150" s="61"/>
    </row>
    <row r="151" customFormat="false" ht="13.2" hidden="false" customHeight="false" outlineLevel="0" collapsed="false">
      <c r="D151" s="61"/>
      <c r="E151" s="61"/>
      <c r="F151" s="61"/>
      <c r="G151" s="61"/>
    </row>
    <row r="152" customFormat="false" ht="15.75" hidden="false" customHeight="true" outlineLevel="0" collapsed="false">
      <c r="A152" s="65" t="s">
        <v>75</v>
      </c>
      <c r="B152" s="65"/>
      <c r="C152" s="65"/>
      <c r="D152" s="65"/>
      <c r="E152" s="65"/>
      <c r="F152" s="65"/>
      <c r="G152" s="65"/>
      <c r="H152" s="65"/>
      <c r="I152" s="65"/>
      <c r="J152" s="115"/>
      <c r="K152" s="65"/>
    </row>
    <row r="153" customFormat="false" ht="13.2" hidden="false" customHeight="false" outlineLevel="0" collapsed="false">
      <c r="D153" s="61"/>
      <c r="E153" s="61"/>
      <c r="F153" s="61"/>
      <c r="G153" s="61"/>
    </row>
    <row r="154" customFormat="false" ht="13.2" hidden="false" customHeight="false" outlineLevel="0" collapsed="false">
      <c r="D154" s="61"/>
      <c r="E154" s="61"/>
      <c r="F154" s="61"/>
      <c r="G154" s="61"/>
    </row>
    <row r="155" s="117" customFormat="true" ht="15.75" hidden="false" customHeight="true" outlineLevel="0" collapsed="false">
      <c r="A155" s="116" t="s">
        <v>152</v>
      </c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  <c r="AS155" s="116"/>
      <c r="AT155" s="116"/>
      <c r="AU155" s="116"/>
      <c r="AV155" s="116"/>
      <c r="AW155" s="116"/>
      <c r="AX155" s="116"/>
      <c r="AY155" s="116"/>
      <c r="AZ155" s="116"/>
      <c r="BA155" s="116"/>
      <c r="BB155" s="116"/>
      <c r="BC155" s="116"/>
      <c r="BD155" s="116"/>
      <c r="BE155" s="116"/>
      <c r="BF155" s="116"/>
      <c r="BG155" s="116"/>
      <c r="BH155" s="116"/>
      <c r="BI155" s="116"/>
      <c r="BJ155" s="116"/>
      <c r="BK155" s="116"/>
      <c r="BL155" s="116"/>
      <c r="BM155" s="116"/>
      <c r="BN155" s="116"/>
      <c r="BO155" s="116"/>
      <c r="BP155" s="116"/>
      <c r="BQ155" s="116"/>
      <c r="BR155" s="116"/>
      <c r="BS155" s="116"/>
      <c r="BT155" s="116"/>
      <c r="BU155" s="116"/>
      <c r="BV155" s="116"/>
      <c r="BW155" s="116"/>
      <c r="BX155" s="116"/>
      <c r="BY155" s="116"/>
      <c r="BZ155" s="116"/>
      <c r="CA155" s="116"/>
      <c r="CB155" s="116"/>
      <c r="CC155" s="116"/>
      <c r="CD155" s="116"/>
      <c r="CE155" s="116"/>
      <c r="CF155" s="116"/>
      <c r="CG155" s="116"/>
      <c r="CH155" s="116"/>
      <c r="CI155" s="116"/>
      <c r="CJ155" s="116"/>
      <c r="CK155" s="116"/>
      <c r="CL155" s="116"/>
      <c r="CM155" s="116"/>
      <c r="CN155" s="116"/>
      <c r="CO155" s="116"/>
      <c r="CP155" s="116"/>
      <c r="CQ155" s="116"/>
      <c r="CR155" s="116"/>
      <c r="CS155" s="116"/>
      <c r="CT155" s="116"/>
      <c r="CU155" s="116"/>
      <c r="CV155" s="116"/>
      <c r="CW155" s="116"/>
      <c r="CX155" s="116"/>
      <c r="CY155" s="116"/>
      <c r="CZ155" s="116"/>
      <c r="DA155" s="116"/>
      <c r="DB155" s="116"/>
      <c r="DC155" s="116"/>
      <c r="DD155" s="116"/>
      <c r="DE155" s="116"/>
      <c r="DF155" s="116"/>
      <c r="DG155" s="116"/>
      <c r="DH155" s="116"/>
      <c r="DI155" s="116"/>
      <c r="DJ155" s="116"/>
      <c r="DK155" s="116"/>
      <c r="DL155" s="116"/>
      <c r="DM155" s="116"/>
      <c r="DN155" s="116"/>
      <c r="DO155" s="116"/>
      <c r="DP155" s="116"/>
      <c r="DQ155" s="116"/>
      <c r="DR155" s="116"/>
      <c r="DS155" s="116"/>
      <c r="DT155" s="116"/>
      <c r="DU155" s="116"/>
      <c r="DV155" s="116"/>
      <c r="DW155" s="116"/>
      <c r="DX155" s="116"/>
      <c r="DY155" s="116"/>
      <c r="DZ155" s="116"/>
      <c r="EA155" s="116"/>
      <c r="EB155" s="116"/>
      <c r="EC155" s="116"/>
      <c r="ED155" s="116"/>
      <c r="EE155" s="116"/>
      <c r="EF155" s="116"/>
      <c r="EG155" s="116"/>
      <c r="EH155" s="116"/>
      <c r="EI155" s="116"/>
      <c r="EJ155" s="116"/>
      <c r="EK155" s="116"/>
      <c r="EL155" s="116"/>
      <c r="EM155" s="116"/>
      <c r="EN155" s="116"/>
      <c r="EO155" s="116"/>
      <c r="EP155" s="116"/>
      <c r="EQ155" s="116"/>
      <c r="ER155" s="116"/>
      <c r="ES155" s="116"/>
      <c r="ET155" s="116"/>
      <c r="EU155" s="116"/>
      <c r="EV155" s="116"/>
      <c r="EW155" s="116"/>
      <c r="EX155" s="116"/>
      <c r="EY155" s="116"/>
      <c r="EZ155" s="116"/>
      <c r="FA155" s="116"/>
      <c r="FB155" s="116"/>
      <c r="FC155" s="116"/>
      <c r="FD155" s="116"/>
      <c r="FE155" s="116"/>
      <c r="FF155" s="116"/>
      <c r="FG155" s="116"/>
      <c r="FH155" s="116"/>
      <c r="FI155" s="116"/>
      <c r="FJ155" s="116"/>
      <c r="FK155" s="116"/>
      <c r="FL155" s="116"/>
      <c r="FM155" s="116"/>
      <c r="FN155" s="116"/>
      <c r="FO155" s="116"/>
      <c r="FP155" s="116"/>
      <c r="FQ155" s="116"/>
      <c r="FR155" s="116"/>
      <c r="FS155" s="116"/>
      <c r="FT155" s="116"/>
      <c r="FU155" s="116"/>
      <c r="FV155" s="116"/>
      <c r="FW155" s="116"/>
      <c r="FX155" s="116"/>
      <c r="FY155" s="116"/>
      <c r="FZ155" s="116"/>
      <c r="GA155" s="116"/>
      <c r="GB155" s="116"/>
      <c r="GC155" s="116"/>
      <c r="GD155" s="116"/>
      <c r="GE155" s="116"/>
      <c r="GF155" s="116"/>
      <c r="GG155" s="116"/>
      <c r="GH155" s="116"/>
      <c r="GI155" s="116"/>
      <c r="GJ155" s="116"/>
      <c r="GK155" s="116"/>
      <c r="GL155" s="116"/>
      <c r="GM155" s="116"/>
      <c r="GN155" s="116"/>
      <c r="GO155" s="116"/>
      <c r="GP155" s="116"/>
      <c r="GQ155" s="116"/>
      <c r="GR155" s="116"/>
      <c r="GS155" s="116"/>
      <c r="GT155" s="116"/>
      <c r="GU155" s="116"/>
      <c r="GV155" s="116"/>
      <c r="GW155" s="116"/>
      <c r="GX155" s="116"/>
      <c r="GY155" s="116"/>
      <c r="GZ155" s="116"/>
      <c r="HA155" s="116"/>
      <c r="HB155" s="116"/>
      <c r="HC155" s="116"/>
      <c r="HD155" s="116"/>
      <c r="HE155" s="116"/>
      <c r="HF155" s="116"/>
      <c r="HG155" s="116"/>
      <c r="HH155" s="116"/>
      <c r="HI155" s="116"/>
      <c r="HJ155" s="116"/>
      <c r="HK155" s="116"/>
      <c r="HL155" s="116"/>
      <c r="HM155" s="116"/>
      <c r="HN155" s="116"/>
      <c r="HO155" s="116"/>
      <c r="HP155" s="116"/>
      <c r="HQ155" s="116"/>
      <c r="HR155" s="116"/>
      <c r="HS155" s="116"/>
      <c r="HT155" s="116"/>
      <c r="HU155" s="116"/>
      <c r="HV155" s="116"/>
      <c r="HW155" s="116"/>
      <c r="HX155" s="116"/>
      <c r="HY155" s="116"/>
      <c r="HZ155" s="116"/>
      <c r="IA155" s="116"/>
      <c r="IB155" s="116"/>
      <c r="IC155" s="116"/>
      <c r="ID155" s="116"/>
      <c r="IE155" s="116"/>
      <c r="IF155" s="116"/>
      <c r="IG155" s="116"/>
      <c r="IH155" s="116"/>
      <c r="II155" s="116"/>
      <c r="IJ155" s="116"/>
      <c r="IK155" s="116"/>
      <c r="IL155" s="116"/>
      <c r="IM155" s="116"/>
      <c r="IN155" s="116"/>
      <c r="IO155" s="116"/>
      <c r="IP155" s="116"/>
      <c r="IQ155" s="116"/>
      <c r="IR155" s="116"/>
      <c r="IS155" s="116"/>
      <c r="IT155" s="116"/>
      <c r="IU155" s="116"/>
      <c r="IV155" s="116"/>
    </row>
    <row r="156" customFormat="false" ht="13.2" hidden="false" customHeight="false" outlineLevel="0" collapsed="false">
      <c r="C156" s="64" t="s">
        <v>153</v>
      </c>
      <c r="D156" s="118" t="s">
        <v>153</v>
      </c>
      <c r="E156" s="118"/>
      <c r="F156" s="118"/>
      <c r="G156" s="119"/>
      <c r="H156" s="64" t="s">
        <v>153</v>
      </c>
      <c r="K156" s="64" t="s">
        <v>154</v>
      </c>
    </row>
    <row r="157" customFormat="false" ht="21" hidden="false" customHeight="false" outlineLevel="0" collapsed="false">
      <c r="C157" s="120" t="s">
        <v>155</v>
      </c>
      <c r="D157" s="121" t="s">
        <v>156</v>
      </c>
      <c r="E157" s="121"/>
      <c r="F157" s="121"/>
      <c r="G157" s="122" t="s">
        <v>157</v>
      </c>
      <c r="H157" s="123" t="s">
        <v>158</v>
      </c>
      <c r="I157" s="124" t="s">
        <v>159</v>
      </c>
      <c r="J157" s="125" t="s">
        <v>160</v>
      </c>
      <c r="K157" s="126" t="s">
        <v>161</v>
      </c>
      <c r="L157" s="0" t="n">
        <v>2016</v>
      </c>
      <c r="N157" s="127" t="s">
        <v>162</v>
      </c>
      <c r="O157" s="127" t="n">
        <v>2270</v>
      </c>
      <c r="P157" s="127" t="s">
        <v>163</v>
      </c>
      <c r="Q157" s="64" t="s">
        <v>164</v>
      </c>
    </row>
    <row r="158" customFormat="false" ht="21" hidden="false" customHeight="false" outlineLevel="0" collapsed="false">
      <c r="B158" s="0" t="s">
        <v>165</v>
      </c>
      <c r="C158" s="128" t="s">
        <v>166</v>
      </c>
      <c r="D158" s="129" t="s">
        <v>167</v>
      </c>
      <c r="E158" s="130" t="s">
        <v>168</v>
      </c>
      <c r="F158" s="131" t="s">
        <v>169</v>
      </c>
      <c r="G158" s="132"/>
    </row>
    <row r="159" customFormat="false" ht="13.2" hidden="false" customHeight="false" outlineLevel="0" collapsed="false">
      <c r="D159" s="61"/>
      <c r="E159" s="61"/>
      <c r="F159" s="61"/>
      <c r="G159" s="61"/>
    </row>
    <row r="160" customFormat="false" ht="13.2" hidden="false" customHeight="false" outlineLevel="0" collapsed="false">
      <c r="A160" s="133" t="s">
        <v>170</v>
      </c>
      <c r="B160" s="61" t="n">
        <f aca="false">SUM(C160+D160+F160+E160)</f>
        <v>7543.6</v>
      </c>
      <c r="C160" s="134" t="n">
        <v>5389.7</v>
      </c>
      <c r="D160" s="61" t="n">
        <v>1341.9</v>
      </c>
      <c r="E160" s="61" t="n">
        <v>570</v>
      </c>
      <c r="F160" s="61" t="n">
        <v>242</v>
      </c>
      <c r="G160" s="61" t="n">
        <f aca="false">SUM(D160+E160+F160-J160)</f>
        <v>1111.6</v>
      </c>
      <c r="J160" s="135" t="n">
        <v>1042.3</v>
      </c>
      <c r="L160" s="0" t="n">
        <v>3845</v>
      </c>
      <c r="N160" s="61" t="n">
        <f aca="false">SUM(C160+D160)</f>
        <v>6731.6</v>
      </c>
      <c r="O160" s="61" t="n">
        <f aca="false">SUM(E160)</f>
        <v>570</v>
      </c>
      <c r="P160" s="61" t="n">
        <f aca="false">SUM(F160)</f>
        <v>242</v>
      </c>
      <c r="Q160" s="61" t="n">
        <f aca="false">SUM(N160:P160)</f>
        <v>7543.6</v>
      </c>
    </row>
    <row r="161" customFormat="false" ht="13.2" hidden="false" customHeight="false" outlineLevel="0" collapsed="false">
      <c r="A161" s="133" t="s">
        <v>171</v>
      </c>
      <c r="B161" s="61" t="n">
        <f aca="false">SUM(C161+D161+F161+E161)</f>
        <v>5597.7</v>
      </c>
      <c r="C161" s="134" t="n">
        <v>3794.7</v>
      </c>
      <c r="D161" s="61" t="n">
        <v>1253</v>
      </c>
      <c r="E161" s="61" t="n">
        <v>320</v>
      </c>
      <c r="F161" s="61" t="n">
        <v>230</v>
      </c>
      <c r="G161" s="61" t="n">
        <f aca="false">SUM(D161+E161+F161-J161)</f>
        <v>961.1</v>
      </c>
      <c r="J161" s="135" t="n">
        <v>841.9</v>
      </c>
      <c r="L161" s="0" t="n">
        <v>3211</v>
      </c>
      <c r="N161" s="61" t="n">
        <f aca="false">SUM(C161+D161)</f>
        <v>5047.7</v>
      </c>
      <c r="O161" s="61" t="n">
        <f aca="false">SUM(E161)</f>
        <v>320</v>
      </c>
      <c r="P161" s="61" t="n">
        <f aca="false">SUM(F161)</f>
        <v>230</v>
      </c>
      <c r="Q161" s="61" t="n">
        <f aca="false">SUM(N161:P161)</f>
        <v>5597.7</v>
      </c>
    </row>
    <row r="162" customFormat="false" ht="13.2" hidden="false" customHeight="false" outlineLevel="0" collapsed="false">
      <c r="A162" s="133" t="s">
        <v>172</v>
      </c>
      <c r="B162" s="61" t="n">
        <f aca="false">SUM(C162+D162+F162+E162)</f>
        <v>5354.5</v>
      </c>
      <c r="C162" s="134" t="n">
        <v>4115.6</v>
      </c>
      <c r="D162" s="61" t="n">
        <v>768.9</v>
      </c>
      <c r="E162" s="61" t="n">
        <v>200</v>
      </c>
      <c r="F162" s="61" t="n">
        <v>270</v>
      </c>
      <c r="G162" s="61" t="n">
        <f aca="false">SUM(D162+E162+F162-J162)</f>
        <v>916.2</v>
      </c>
      <c r="I162" s="136" t="n">
        <v>0</v>
      </c>
      <c r="J162" s="135" t="n">
        <v>322.7</v>
      </c>
      <c r="N162" s="61" t="n">
        <f aca="false">SUM(C162+D162)</f>
        <v>4884.5</v>
      </c>
      <c r="O162" s="61" t="n">
        <f aca="false">SUM(E162)</f>
        <v>200</v>
      </c>
      <c r="P162" s="61" t="n">
        <f aca="false">SUM(F162)</f>
        <v>270</v>
      </c>
      <c r="Q162" s="61" t="n">
        <f aca="false">SUM(N162:P162)</f>
        <v>5354.5</v>
      </c>
    </row>
    <row r="163" customFormat="false" ht="21" hidden="false" customHeight="false" outlineLevel="0" collapsed="false">
      <c r="A163" s="133" t="s">
        <v>173</v>
      </c>
      <c r="B163" s="61" t="n">
        <v>0</v>
      </c>
      <c r="C163" s="61" t="n">
        <v>0</v>
      </c>
      <c r="D163" s="61" t="n">
        <v>0</v>
      </c>
      <c r="E163" s="61" t="n">
        <v>0</v>
      </c>
      <c r="F163" s="61" t="n">
        <v>0</v>
      </c>
      <c r="G163" s="61" t="n">
        <f aca="false">SUM(C163+D163+E163+F163)</f>
        <v>0</v>
      </c>
      <c r="J163" s="135"/>
      <c r="M163" s="137" t="s">
        <v>174</v>
      </c>
      <c r="N163" s="138" t="n">
        <f aca="false">SUM(N160:N162)</f>
        <v>16663.8</v>
      </c>
      <c r="O163" s="138" t="n">
        <f aca="false">SUM(O160:O162)</f>
        <v>1090</v>
      </c>
      <c r="P163" s="138" t="n">
        <f aca="false">SUM(P160:P162)</f>
        <v>742</v>
      </c>
      <c r="Q163" s="138" t="n">
        <f aca="false">SUM(N163:P163)</f>
        <v>18495.8</v>
      </c>
    </row>
    <row r="164" customFormat="false" ht="13.2" hidden="false" customHeight="false" outlineLevel="0" collapsed="false">
      <c r="A164" s="133" t="s">
        <v>175</v>
      </c>
      <c r="B164" s="61" t="n">
        <f aca="false">SUM(C164+D164+F164+E164)</f>
        <v>2911</v>
      </c>
      <c r="D164" s="61" t="n">
        <v>2255</v>
      </c>
      <c r="E164" s="61" t="n">
        <v>338</v>
      </c>
      <c r="F164" s="61" t="n">
        <v>318</v>
      </c>
      <c r="G164" s="61" t="n">
        <f aca="false">SUM(0)</f>
        <v>0</v>
      </c>
      <c r="I164" s="139" t="n">
        <f aca="false">SUM(D164+E164+F164)</f>
        <v>2911</v>
      </c>
      <c r="K164" s="0" t="n">
        <v>160</v>
      </c>
      <c r="L164" s="0" t="n">
        <v>1905</v>
      </c>
    </row>
    <row r="165" customFormat="false" ht="21" hidden="false" customHeight="false" outlineLevel="0" collapsed="false">
      <c r="A165" s="133" t="s">
        <v>176</v>
      </c>
      <c r="B165" s="61" t="n">
        <f aca="false">SUM(C165+D165+F165+E165)</f>
        <v>1938.9</v>
      </c>
      <c r="D165" s="61" t="n">
        <v>1668.9</v>
      </c>
      <c r="E165" s="61" t="n">
        <v>85</v>
      </c>
      <c r="F165" s="61" t="n">
        <v>185</v>
      </c>
      <c r="G165" s="61" t="n">
        <f aca="false">SUM(D165+E165+F165)-I165</f>
        <v>1583.7</v>
      </c>
      <c r="I165" s="139" t="n">
        <v>355.2</v>
      </c>
      <c r="K165" s="0" t="n">
        <v>100</v>
      </c>
      <c r="M165" s="137" t="s">
        <v>177</v>
      </c>
      <c r="N165" s="138" t="n">
        <f aca="false">SUM(D164+D165)</f>
        <v>3923.9</v>
      </c>
      <c r="O165" s="138" t="n">
        <f aca="false">SUM(E164+E165)</f>
        <v>423</v>
      </c>
      <c r="P165" s="138" t="n">
        <f aca="false">SUM(F164+F165)</f>
        <v>503</v>
      </c>
      <c r="Q165" s="138" t="n">
        <f aca="false">SUM(N165:P165)</f>
        <v>4849.9</v>
      </c>
    </row>
    <row r="166" customFormat="false" ht="13.2" hidden="false" customHeight="false" outlineLevel="0" collapsed="false">
      <c r="A166" s="133" t="s">
        <v>178</v>
      </c>
      <c r="B166" s="61" t="n">
        <f aca="false">SUM(C166+D166+F166+E166)</f>
        <v>233.8</v>
      </c>
      <c r="D166" s="61" t="n">
        <v>233.3</v>
      </c>
      <c r="F166" s="61" t="n">
        <v>0.5</v>
      </c>
      <c r="G166" s="0" t="n">
        <f aca="false">SUM(D166+E166+F166)</f>
        <v>233.8</v>
      </c>
    </row>
    <row r="167" customFormat="false" ht="13.2" hidden="false" customHeight="false" outlineLevel="0" collapsed="false">
      <c r="A167" s="133" t="s">
        <v>179</v>
      </c>
      <c r="B167" s="61" t="n">
        <f aca="false">SUM(C167+D167+F167+E167)</f>
        <v>9</v>
      </c>
      <c r="F167" s="0" t="n">
        <v>9</v>
      </c>
      <c r="G167" s="0" t="n">
        <f aca="false">SUM(D167+E167+F167)</f>
        <v>9</v>
      </c>
    </row>
    <row r="168" customFormat="false" ht="13.2" hidden="false" customHeight="false" outlineLevel="0" collapsed="false">
      <c r="A168" s="133" t="s">
        <v>180</v>
      </c>
      <c r="B168" s="61" t="n">
        <f aca="false">SUM(C168+D168+F168+E168)</f>
        <v>3788.3</v>
      </c>
      <c r="D168" s="61" t="n">
        <v>2933.3</v>
      </c>
      <c r="E168" s="0" t="n">
        <v>495</v>
      </c>
      <c r="F168" s="61" t="n">
        <v>360</v>
      </c>
      <c r="G168" s="0" t="n">
        <f aca="false">SUM(E168-J168)</f>
        <v>295</v>
      </c>
      <c r="H168" s="140" t="n">
        <f aca="false">SUM(D168+F168)</f>
        <v>3293.3</v>
      </c>
      <c r="J168" s="135" t="n">
        <v>200</v>
      </c>
      <c r="K168" s="134"/>
      <c r="L168" s="0" t="n">
        <v>1089</v>
      </c>
    </row>
    <row r="169" customFormat="false" ht="13.2" hidden="false" customHeight="false" outlineLevel="0" collapsed="false">
      <c r="A169" s="133" t="s">
        <v>181</v>
      </c>
      <c r="B169" s="61" t="n">
        <f aca="false">SUM(D169+E169+F169)</f>
        <v>867</v>
      </c>
      <c r="D169" s="61" t="n">
        <v>738</v>
      </c>
      <c r="E169" s="0" t="n">
        <v>15</v>
      </c>
      <c r="F169" s="61" t="n">
        <v>114</v>
      </c>
      <c r="G169" s="61" t="n">
        <f aca="false">SUM(B169)</f>
        <v>867</v>
      </c>
    </row>
    <row r="170" customFormat="false" ht="13.2" hidden="false" customHeight="false" outlineLevel="0" collapsed="false">
      <c r="A170" s="133" t="s">
        <v>182</v>
      </c>
      <c r="B170" s="61" t="n">
        <f aca="false">SUM(F170)</f>
        <v>50</v>
      </c>
      <c r="F170" s="61" t="n">
        <v>50</v>
      </c>
      <c r="G170" s="61" t="n">
        <f aca="false">SUM(F170)</f>
        <v>50</v>
      </c>
    </row>
    <row r="171" customFormat="false" ht="13.2" hidden="false" customHeight="false" outlineLevel="0" collapsed="false">
      <c r="A171" s="133" t="s">
        <v>183</v>
      </c>
      <c r="B171" s="0" t="n">
        <f aca="false">SUM(D171)</f>
        <v>305</v>
      </c>
      <c r="D171" s="0" t="n">
        <v>305</v>
      </c>
      <c r="G171" s="0" t="n">
        <f aca="false">SUM(D171)</f>
        <v>305</v>
      </c>
    </row>
    <row r="172" customFormat="false" ht="13.2" hidden="false" customHeight="false" outlineLevel="0" collapsed="false">
      <c r="A172" s="133" t="s">
        <v>184</v>
      </c>
      <c r="B172" s="0" t="n">
        <f aca="false">SUM(D172+E172+F172)</f>
        <v>311.5</v>
      </c>
      <c r="E172" s="0" t="n">
        <v>78</v>
      </c>
      <c r="F172" s="61" t="n">
        <v>233.5</v>
      </c>
      <c r="G172" s="0" t="n">
        <f aca="false">SUM(B172)</f>
        <v>311.5</v>
      </c>
    </row>
    <row r="173" customFormat="false" ht="13.2" hidden="false" customHeight="false" outlineLevel="0" collapsed="false">
      <c r="A173" s="133" t="s">
        <v>185</v>
      </c>
      <c r="B173" s="61" t="n">
        <f aca="false">SUM(D173+E173+F173)</f>
        <v>100</v>
      </c>
      <c r="F173" s="61" t="n">
        <v>100</v>
      </c>
      <c r="G173" s="61" t="n">
        <f aca="false">SUM(F173)</f>
        <v>100</v>
      </c>
    </row>
    <row r="174" customFormat="false" ht="13.2" hidden="false" customHeight="false" outlineLevel="0" collapsed="false">
      <c r="A174" s="133" t="s">
        <v>186</v>
      </c>
      <c r="B174" s="0" t="n">
        <f aca="false">SUM(D174+E174+F174)</f>
        <v>295</v>
      </c>
      <c r="D174" s="0" t="n">
        <v>287</v>
      </c>
      <c r="E174" s="0" t="n">
        <v>5</v>
      </c>
      <c r="F174" s="0" t="n">
        <v>3</v>
      </c>
      <c r="G174" s="0" t="n">
        <f aca="false">SUM(D174+E174+F174)</f>
        <v>295</v>
      </c>
    </row>
    <row r="175" customFormat="false" ht="13.2" hidden="false" customHeight="false" outlineLevel="0" collapsed="false">
      <c r="A175" s="133" t="s">
        <v>187</v>
      </c>
      <c r="B175" s="0" t="n">
        <f aca="false">SUM(D175+E175+F175)</f>
        <v>623.4</v>
      </c>
      <c r="D175" s="0" t="n">
        <v>614.4</v>
      </c>
      <c r="E175" s="0" t="n">
        <v>6</v>
      </c>
      <c r="F175" s="61" t="n">
        <v>3</v>
      </c>
      <c r="G175" s="0" t="n">
        <f aca="false">SUM(D175+E175+F175)</f>
        <v>623.4</v>
      </c>
    </row>
    <row r="176" customFormat="false" ht="13.2" hidden="false" customHeight="false" outlineLevel="0" collapsed="false">
      <c r="A176" s="141" t="s">
        <v>188</v>
      </c>
      <c r="B176" s="61" t="n">
        <f aca="false">SUM(F176)</f>
        <v>0</v>
      </c>
      <c r="F176" s="61" t="n">
        <v>0</v>
      </c>
      <c r="G176" s="61" t="n">
        <f aca="false">SUM(F176)</f>
        <v>0</v>
      </c>
    </row>
    <row r="177" customFormat="false" ht="13.2" hidden="false" customHeight="false" outlineLevel="0" collapsed="false">
      <c r="A177" s="133" t="s">
        <v>189</v>
      </c>
      <c r="B177" s="61" t="n">
        <f aca="false">SUM(D177+E177+F177)</f>
        <v>801.5</v>
      </c>
      <c r="D177" s="0" t="n">
        <v>779.7</v>
      </c>
      <c r="E177" s="0" t="n">
        <v>20</v>
      </c>
      <c r="F177" s="61" t="n">
        <v>1.8</v>
      </c>
      <c r="G177" s="61" t="n">
        <f aca="false">SUM(D177+E177+F177)</f>
        <v>801.5</v>
      </c>
      <c r="K177" s="0" t="n">
        <v>30</v>
      </c>
    </row>
    <row r="178" customFormat="false" ht="13.2" hidden="false" customHeight="false" outlineLevel="0" collapsed="false">
      <c r="A178" s="133" t="s">
        <v>190</v>
      </c>
      <c r="B178" s="0" t="n">
        <f aca="false">SUM(D178+E178+F178)</f>
        <v>688.7</v>
      </c>
      <c r="D178" s="0" t="n">
        <v>622.7</v>
      </c>
      <c r="E178" s="0" t="n">
        <v>10</v>
      </c>
      <c r="F178" s="0" t="n">
        <v>56</v>
      </c>
      <c r="G178" s="0" t="n">
        <f aca="false">SUM(D178+E178+F178)</f>
        <v>688.7</v>
      </c>
    </row>
    <row r="179" customFormat="false" ht="13.2" hidden="false" customHeight="false" outlineLevel="0" collapsed="false">
      <c r="A179" s="133" t="s">
        <v>191</v>
      </c>
      <c r="B179" s="0" t="n">
        <f aca="false">SUM(D179+E179+F179)</f>
        <v>3480.7</v>
      </c>
      <c r="D179" s="0" t="n">
        <v>3303.7</v>
      </c>
      <c r="E179" s="0" t="n">
        <v>52</v>
      </c>
      <c r="F179" s="0" t="n">
        <v>125</v>
      </c>
      <c r="G179" s="0" t="n">
        <f aca="false">SUM(D179+E179+F179)</f>
        <v>3480.7</v>
      </c>
    </row>
    <row r="180" customFormat="false" ht="13.2" hidden="false" customHeight="false" outlineLevel="0" collapsed="false">
      <c r="A180" s="133" t="s">
        <v>192</v>
      </c>
      <c r="B180" s="0" t="n">
        <v>0</v>
      </c>
      <c r="F180" s="0" t="n">
        <v>0</v>
      </c>
      <c r="G180" s="0" t="n">
        <f aca="false">SUM(F180)</f>
        <v>0</v>
      </c>
      <c r="K180" s="0" t="n">
        <v>1880</v>
      </c>
    </row>
    <row r="181" customFormat="false" ht="13.2" hidden="false" customHeight="false" outlineLevel="0" collapsed="false">
      <c r="A181" s="133" t="s">
        <v>193</v>
      </c>
      <c r="B181" s="0" t="n">
        <f aca="false">SUM(F181)</f>
        <v>950</v>
      </c>
      <c r="F181" s="0" t="n">
        <v>950</v>
      </c>
      <c r="G181" s="0" t="n">
        <f aca="false">SUM(F181)</f>
        <v>950</v>
      </c>
    </row>
    <row r="182" customFormat="false" ht="13.2" hidden="false" customHeight="false" outlineLevel="0" collapsed="false">
      <c r="A182" s="133" t="s">
        <v>194</v>
      </c>
      <c r="B182" s="0" t="n">
        <v>0</v>
      </c>
      <c r="F182" s="0" t="n">
        <v>0</v>
      </c>
      <c r="G182" s="0" t="n">
        <f aca="false">SUM(F182)</f>
        <v>0</v>
      </c>
      <c r="K182" s="0" t="n">
        <v>30</v>
      </c>
    </row>
    <row r="183" customFormat="false" ht="13.2" hidden="false" customHeight="false" outlineLevel="0" collapsed="false">
      <c r="A183" s="133" t="s">
        <v>195</v>
      </c>
      <c r="B183" s="0" t="n">
        <f aca="false">SUM(D183)</f>
        <v>10</v>
      </c>
      <c r="D183" s="0" t="n">
        <v>10</v>
      </c>
      <c r="F183" s="0" t="n">
        <v>0</v>
      </c>
      <c r="G183" s="0" t="n">
        <f aca="false">SUM(F183+D183)</f>
        <v>10</v>
      </c>
    </row>
    <row r="184" customFormat="false" ht="13.2" hidden="false" customHeight="false" outlineLevel="0" collapsed="false">
      <c r="A184" s="133" t="s">
        <v>196</v>
      </c>
      <c r="B184" s="0" t="n">
        <v>30</v>
      </c>
      <c r="F184" s="0" t="n">
        <v>30</v>
      </c>
      <c r="G184" s="0" t="n">
        <f aca="false">SUM(F184)</f>
        <v>30</v>
      </c>
    </row>
    <row r="185" customFormat="false" ht="13.2" hidden="false" customHeight="false" outlineLevel="0" collapsed="false">
      <c r="A185" s="133" t="s">
        <v>197</v>
      </c>
      <c r="B185" s="0" t="n">
        <v>3293.2</v>
      </c>
      <c r="F185" s="0" t="n">
        <v>3293.2</v>
      </c>
      <c r="G185" s="0" t="n">
        <f aca="false">SUM(F185)</f>
        <v>3293.2</v>
      </c>
    </row>
    <row r="186" customFormat="false" ht="13.2" hidden="false" customHeight="false" outlineLevel="0" collapsed="false">
      <c r="A186" s="133" t="s">
        <v>198</v>
      </c>
      <c r="B186" s="0" t="n">
        <v>100</v>
      </c>
      <c r="F186" s="0" t="n">
        <v>100</v>
      </c>
      <c r="G186" s="0" t="n">
        <f aca="false">SUM(F186)</f>
        <v>100</v>
      </c>
    </row>
    <row r="187" customFormat="false" ht="13.2" hidden="false" customHeight="false" outlineLevel="0" collapsed="false">
      <c r="A187" s="142" t="s">
        <v>165</v>
      </c>
      <c r="B187" s="61" t="n">
        <f aca="false">SUM(B160:B186)</f>
        <v>39282.8</v>
      </c>
      <c r="C187" s="134" t="n">
        <f aca="false">SUM(C160:C162)</f>
        <v>13300</v>
      </c>
      <c r="D187" s="61" t="n">
        <f aca="false">SUM(D160:D186)</f>
        <v>17114.8</v>
      </c>
      <c r="E187" s="61" t="n">
        <f aca="false">SUM(E160:E184)</f>
        <v>2194</v>
      </c>
      <c r="F187" s="61" t="n">
        <f aca="false">SUM(F160:F186)</f>
        <v>6674</v>
      </c>
      <c r="G187" s="143" t="n">
        <f aca="false">SUM(G160:G186)</f>
        <v>17016.4</v>
      </c>
      <c r="H187" s="140" t="n">
        <f aca="false">SUM(H168)</f>
        <v>3293.3</v>
      </c>
      <c r="I187" s="144" t="n">
        <f aca="false">SUM(I160:I172)</f>
        <v>3266.2</v>
      </c>
      <c r="J187" s="145" t="n">
        <f aca="false">SUM(J160+J161+J162+J168)</f>
        <v>2406.9</v>
      </c>
      <c r="K187" s="0" t="n">
        <f aca="false">SUM(K164+K177+K180+K182+K165)</f>
        <v>2200</v>
      </c>
    </row>
    <row r="188" s="147" customFormat="true" ht="13.2" hidden="false" customHeight="false" outlineLevel="0" collapsed="false">
      <c r="A188" s="146" t="s">
        <v>199</v>
      </c>
      <c r="B188" s="147" t="n">
        <f aca="false">SUM(C188+H188+I188+J188)</f>
        <v>25959.6</v>
      </c>
      <c r="C188" s="147" t="n">
        <v>13300</v>
      </c>
      <c r="H188" s="147" t="n">
        <v>6586.5</v>
      </c>
      <c r="I188" s="147" t="n">
        <v>3666.2</v>
      </c>
      <c r="J188" s="148" t="n">
        <v>2406.9</v>
      </c>
    </row>
    <row r="189" customFormat="false" ht="13.2" hidden="false" customHeight="false" outlineLevel="0" collapsed="false">
      <c r="A189" s="64" t="s">
        <v>200</v>
      </c>
      <c r="B189" s="61" t="n">
        <f aca="false">SUM(B187-B188)</f>
        <v>13323.2</v>
      </c>
      <c r="I189" s="64" t="s">
        <v>201</v>
      </c>
      <c r="J189" s="81" t="n">
        <f aca="false">SUM(H188*50%)</f>
        <v>3293.25</v>
      </c>
      <c r="K189" s="149" t="n">
        <v>0.5</v>
      </c>
      <c r="L189" s="150" t="n">
        <f aca="false">SUM(H188*30%)</f>
        <v>1975.95</v>
      </c>
      <c r="M189" s="149" t="n">
        <v>0.3</v>
      </c>
    </row>
    <row r="190" customFormat="false" ht="13.2" hidden="false" customHeight="false" outlineLevel="0" collapsed="false">
      <c r="C190" s="64" t="n">
        <f aca="false">SUM(C187-C188)</f>
        <v>0</v>
      </c>
      <c r="H190" s="151" t="n">
        <f aca="false">SUM(H188-H187)</f>
        <v>3293.2</v>
      </c>
      <c r="I190" s="64" t="s">
        <v>202</v>
      </c>
      <c r="J190" s="81" t="n">
        <f aca="false">SUM(H188*45%)</f>
        <v>2963.925</v>
      </c>
      <c r="K190" s="152" t="n">
        <v>0.45</v>
      </c>
      <c r="L190" s="0" t="n">
        <f aca="false">SUM(H188*70%)</f>
        <v>4610.55</v>
      </c>
      <c r="M190" s="149" t="n">
        <v>0.7</v>
      </c>
    </row>
    <row r="191" customFormat="false" ht="13.2" hidden="false" customHeight="false" outlineLevel="0" collapsed="false">
      <c r="A191" s="0" t="s">
        <v>203</v>
      </c>
      <c r="B191" s="0" t="n">
        <v>13323.2</v>
      </c>
      <c r="I191" s="64" t="s">
        <v>204</v>
      </c>
      <c r="J191" s="81" t="n">
        <f aca="false">SUM(H188*5%)</f>
        <v>329.325</v>
      </c>
      <c r="K191" s="149" t="n">
        <v>0.05</v>
      </c>
    </row>
    <row r="192" customFormat="false" ht="13.2" hidden="false" customHeight="false" outlineLevel="0" collapsed="false">
      <c r="B192" s="61" t="n">
        <f aca="false">SUM(B191-B189)</f>
        <v>0</v>
      </c>
      <c r="J192" s="81" t="n">
        <f aca="false">SUM(J189:J191)</f>
        <v>6586.5</v>
      </c>
      <c r="L192" s="0" t="n">
        <f aca="false">SUM(L189:L190)</f>
        <v>6586.5</v>
      </c>
    </row>
    <row r="193" customFormat="false" ht="13.2" hidden="false" customHeight="false" outlineLevel="0" collapsed="false">
      <c r="A193" s="153" t="s">
        <v>205</v>
      </c>
      <c r="B193" s="154" t="n">
        <f aca="false">SUM(B160+B161+B162+B164+B165+B166+B167+B168+B169+B170+B171+B172+B173+B174+B175+B177+B178+B179+B181+B183+B186+B184+B185)</f>
        <v>39282.8</v>
      </c>
    </row>
    <row r="194" customFormat="false" ht="13.2" hidden="false" customHeight="false" outlineLevel="0" collapsed="false">
      <c r="A194" s="0" t="s">
        <v>206</v>
      </c>
      <c r="B194" s="0" t="n">
        <f aca="false">SUM(B180+B182+K177+K165+K164)</f>
        <v>290</v>
      </c>
    </row>
    <row r="195" customFormat="false" ht="13.2" hidden="false" customHeight="false" outlineLevel="0" collapsed="false">
      <c r="A195" s="140" t="s">
        <v>207</v>
      </c>
      <c r="B195" s="155" t="n">
        <f aca="false">SUM(B193:B194)</f>
        <v>39572.8</v>
      </c>
      <c r="H195" s="0" t="n">
        <v>2272</v>
      </c>
      <c r="I195" s="0" t="n">
        <v>2273</v>
      </c>
      <c r="J195" s="81" t="n">
        <v>2275</v>
      </c>
      <c r="K195" s="64" t="s">
        <v>165</v>
      </c>
      <c r="L195" s="156" t="s">
        <v>208</v>
      </c>
      <c r="M195" s="156" t="s">
        <v>209</v>
      </c>
    </row>
    <row r="196" customFormat="false" ht="13.2" hidden="false" customHeight="false" outlineLevel="0" collapsed="false">
      <c r="A196" s="0" t="n">
        <v>150101</v>
      </c>
      <c r="B196" s="0" t="n">
        <v>1880</v>
      </c>
      <c r="C196" s="0" t="s">
        <v>210</v>
      </c>
      <c r="G196" s="0" t="n">
        <v>10116</v>
      </c>
      <c r="H196" s="0" t="n">
        <v>2300</v>
      </c>
      <c r="I196" s="0" t="n">
        <v>26300</v>
      </c>
      <c r="J196" s="81" t="n">
        <v>23400</v>
      </c>
      <c r="K196" s="0" t="n">
        <f aca="false">SUM(H196:J196)</f>
        <v>52000</v>
      </c>
      <c r="L196" s="0" t="n">
        <v>22200</v>
      </c>
      <c r="M196" s="0" t="n">
        <v>2.36388</v>
      </c>
    </row>
    <row r="197" customFormat="false" ht="13.2" hidden="false" customHeight="false" outlineLevel="0" collapsed="false">
      <c r="C197" s="0" t="s">
        <v>211</v>
      </c>
      <c r="G197" s="0" t="n">
        <v>60702</v>
      </c>
      <c r="H197" s="0" t="n">
        <v>0</v>
      </c>
      <c r="I197" s="0" t="n">
        <v>3880</v>
      </c>
      <c r="J197" s="81" t="n">
        <v>6120</v>
      </c>
      <c r="K197" s="0" t="n">
        <f aca="false">SUM(H197:J197)</f>
        <v>10000</v>
      </c>
      <c r="L197" s="0" t="n">
        <v>3210</v>
      </c>
      <c r="M197" s="0" t="n">
        <v>2.36388</v>
      </c>
    </row>
    <row r="198" customFormat="false" ht="13.2" hidden="false" customHeight="true" outlineLevel="0" collapsed="false">
      <c r="C198" s="0" t="s">
        <v>212</v>
      </c>
      <c r="G198" s="0" t="n">
        <v>100203</v>
      </c>
      <c r="H198" s="0" t="n">
        <v>0</v>
      </c>
      <c r="I198" s="0" t="n">
        <v>78000</v>
      </c>
      <c r="L198" s="0" t="n">
        <v>101000</v>
      </c>
      <c r="M198" s="157" t="s">
        <v>213</v>
      </c>
    </row>
    <row r="199" customFormat="false" ht="13.2" hidden="false" customHeight="false" outlineLevel="0" collapsed="false">
      <c r="M199" s="157"/>
    </row>
    <row r="200" customFormat="false" ht="13.2" hidden="false" customHeight="false" outlineLevel="0" collapsed="false">
      <c r="M200" s="157"/>
    </row>
    <row r="201" customFormat="false" ht="13.2" hidden="false" customHeight="false" outlineLevel="0" collapsed="false">
      <c r="A201" s="0" t="n">
        <v>170703</v>
      </c>
      <c r="B201" s="0" t="n">
        <v>950</v>
      </c>
      <c r="C201" s="0" t="s">
        <v>214</v>
      </c>
    </row>
    <row r="204" customFormat="false" ht="13.2" hidden="false" customHeight="false" outlineLevel="0" collapsed="false">
      <c r="G204" s="64" t="s">
        <v>165</v>
      </c>
      <c r="I204" s="0" t="n">
        <f aca="false">SUM(I196:I198)</f>
        <v>108180</v>
      </c>
      <c r="J204" s="81" t="n">
        <f aca="false">SUM(J196:J197)</f>
        <v>29520</v>
      </c>
      <c r="L204" s="0" t="n">
        <f aca="false">SUM(L196+L197+L198)</f>
        <v>126410</v>
      </c>
    </row>
  </sheetData>
  <mergeCells count="21">
    <mergeCell ref="K1:M1"/>
    <mergeCell ref="A2:M2"/>
    <mergeCell ref="A3:M3"/>
    <mergeCell ref="A4:A6"/>
    <mergeCell ref="B4:B6"/>
    <mergeCell ref="C4:F4"/>
    <mergeCell ref="H4:J4"/>
    <mergeCell ref="K4:M4"/>
    <mergeCell ref="C5:C6"/>
    <mergeCell ref="D5:D6"/>
    <mergeCell ref="F5:F6"/>
    <mergeCell ref="H5:H6"/>
    <mergeCell ref="I5:I6"/>
    <mergeCell ref="J5:J6"/>
    <mergeCell ref="K5:K6"/>
    <mergeCell ref="L5:L6"/>
    <mergeCell ref="M5:M6"/>
    <mergeCell ref="A155:IV155"/>
    <mergeCell ref="D156:F156"/>
    <mergeCell ref="D157:F157"/>
    <mergeCell ref="M198:M200"/>
  </mergeCells>
  <printOptions headings="false" gridLines="false" gridLinesSet="true" horizontalCentered="false" verticalCentered="false"/>
  <pageMargins left="0.39375" right="0.22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3" style="0" width="12.1"/>
    <col collapsed="false" customWidth="true" hidden="false" outlineLevel="0" max="5" min="4" style="0" width="9.99"/>
    <col collapsed="false" customWidth="true" hidden="false" outlineLevel="0" max="6" min="6" style="0" width="10.99"/>
    <col collapsed="false" customWidth="true" hidden="false" outlineLevel="0" max="8" min="7" style="0" width="10.32"/>
    <col collapsed="false" customWidth="true" hidden="false" outlineLevel="0" max="10" min="9" style="0" width="11.32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215</v>
      </c>
      <c r="J1" s="2"/>
      <c r="K1" s="2"/>
      <c r="L1" s="3"/>
    </row>
    <row r="2" customFormat="false" ht="15.75" hidden="false" customHeight="true" outlineLevel="0" collapsed="false">
      <c r="A2" s="4" t="s">
        <v>216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5.75" hidden="false" customHeight="true" outlineLevel="0" collapsed="false">
      <c r="A3" s="5" t="s">
        <v>217</v>
      </c>
      <c r="B3" s="5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5.75" hidden="false" customHeight="true" outlineLevel="0" collapsed="false">
      <c r="A4" s="6" t="s">
        <v>3</v>
      </c>
      <c r="B4" s="78" t="s">
        <v>4</v>
      </c>
      <c r="C4" s="6" t="s">
        <v>5</v>
      </c>
      <c r="D4" s="6"/>
      <c r="E4" s="6"/>
      <c r="F4" s="6" t="s">
        <v>6</v>
      </c>
      <c r="G4" s="6"/>
      <c r="H4" s="6"/>
      <c r="I4" s="6" t="s">
        <v>7</v>
      </c>
      <c r="J4" s="6"/>
      <c r="K4" s="6"/>
      <c r="L4" s="3"/>
    </row>
    <row r="5" customFormat="false" ht="12.75" hidden="false" customHeight="true" outlineLevel="0" collapsed="false">
      <c r="A5" s="6"/>
      <c r="B5" s="78"/>
      <c r="C5" s="79" t="s">
        <v>218</v>
      </c>
      <c r="D5" s="10" t="s">
        <v>9</v>
      </c>
      <c r="E5" s="10" t="s">
        <v>10</v>
      </c>
      <c r="F5" s="79" t="s">
        <v>219</v>
      </c>
      <c r="G5" s="10" t="s">
        <v>9</v>
      </c>
      <c r="H5" s="10" t="s">
        <v>12</v>
      </c>
      <c r="I5" s="10" t="s">
        <v>219</v>
      </c>
      <c r="J5" s="10" t="s">
        <v>13</v>
      </c>
      <c r="K5" s="10" t="s">
        <v>9</v>
      </c>
      <c r="L5" s="3"/>
    </row>
    <row r="6" customFormat="false" ht="62.25" hidden="false" customHeight="true" outlineLevel="0" collapsed="false">
      <c r="A6" s="6"/>
      <c r="B6" s="78"/>
      <c r="C6" s="79"/>
      <c r="D6" s="10"/>
      <c r="E6" s="10"/>
      <c r="F6" s="79"/>
      <c r="G6" s="10"/>
      <c r="H6" s="10"/>
      <c r="I6" s="10"/>
      <c r="J6" s="10"/>
      <c r="K6" s="10"/>
      <c r="L6" s="3"/>
    </row>
    <row r="7" customFormat="false" ht="13.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5</v>
      </c>
      <c r="E7" s="6"/>
      <c r="F7" s="10" t="n">
        <v>6</v>
      </c>
      <c r="G7" s="10" t="n">
        <v>8</v>
      </c>
      <c r="H7" s="10"/>
      <c r="I7" s="10" t="n">
        <v>9</v>
      </c>
      <c r="J7" s="10"/>
      <c r="K7" s="10" t="n">
        <v>11</v>
      </c>
      <c r="L7" s="3"/>
    </row>
    <row r="8" customFormat="false" ht="13.2" hidden="false" customHeight="false" outlineLevel="0" collapsed="false">
      <c r="A8" s="11" t="s">
        <v>99</v>
      </c>
      <c r="B8" s="12" t="n">
        <v>10000</v>
      </c>
      <c r="C8" s="13" t="n">
        <f aca="false">SUM(C9)</f>
        <v>2479885</v>
      </c>
      <c r="D8" s="13" t="n">
        <f aca="false">SUM(D9)</f>
        <v>2450969</v>
      </c>
      <c r="E8" s="14" t="n">
        <f aca="false">SUM(D8/C8)*100%</f>
        <v>0.988339781885047</v>
      </c>
      <c r="F8" s="13" t="n">
        <f aca="false">SUM(F9)</f>
        <v>213000</v>
      </c>
      <c r="G8" s="13" t="n">
        <f aca="false">SUM(G9)</f>
        <v>198282</v>
      </c>
      <c r="H8" s="13" t="n">
        <f aca="false">SUM(G8/F8)*100%</f>
        <v>0.930901408450704</v>
      </c>
      <c r="I8" s="13" t="n">
        <f aca="false">SUM(I9)</f>
        <v>2692885</v>
      </c>
      <c r="J8" s="14" t="n">
        <f aca="false">SUM(K8/I8)*100%</f>
        <v>0.983796560194735</v>
      </c>
      <c r="K8" s="13" t="n">
        <f aca="false">SUM(K9)</f>
        <v>2649251</v>
      </c>
      <c r="L8" s="3"/>
    </row>
    <row r="9" customFormat="false" ht="13.2" hidden="false" customHeight="false" outlineLevel="0" collapsed="false">
      <c r="A9" s="15" t="s">
        <v>100</v>
      </c>
      <c r="B9" s="16" t="n">
        <v>10116</v>
      </c>
      <c r="C9" s="17" t="n">
        <f aca="false">C10+C13</f>
        <v>2479885</v>
      </c>
      <c r="D9" s="18" t="n">
        <f aca="false">D10+D13</f>
        <v>2450969</v>
      </c>
      <c r="E9" s="18" t="n">
        <f aca="false">SUM(D9/C9)*100</f>
        <v>98.8339781885047</v>
      </c>
      <c r="F9" s="17" t="n">
        <f aca="false">F10+F13</f>
        <v>213000</v>
      </c>
      <c r="G9" s="17" t="n">
        <f aca="false">G10+G13</f>
        <v>198282</v>
      </c>
      <c r="H9" s="17" t="n">
        <f aca="false">SUM(G9/F9)*100</f>
        <v>93.0901408450704</v>
      </c>
      <c r="I9" s="19" t="n">
        <f aca="false">SUM(C9+F9)</f>
        <v>2692885</v>
      </c>
      <c r="J9" s="19" t="n">
        <f aca="false">SUM(K9/I9)*100</f>
        <v>98.3796560194735</v>
      </c>
      <c r="K9" s="19" t="n">
        <f aca="false">SUM(D9+G9)</f>
        <v>2649251</v>
      </c>
      <c r="L9" s="3"/>
    </row>
    <row r="10" customFormat="false" ht="13.2" hidden="false" customHeight="false" outlineLevel="0" collapsed="false">
      <c r="A10" s="20" t="s">
        <v>16</v>
      </c>
      <c r="B10" s="16" t="s">
        <v>101</v>
      </c>
      <c r="C10" s="17" t="n">
        <v>2479885</v>
      </c>
      <c r="D10" s="21" t="n">
        <v>2450969</v>
      </c>
      <c r="E10" s="21" t="n">
        <f aca="false">SUM(D10/C10)*100</f>
        <v>98.8339781885047</v>
      </c>
      <c r="F10" s="17" t="n">
        <v>45500</v>
      </c>
      <c r="G10" s="17" t="n">
        <v>34886</v>
      </c>
      <c r="H10" s="17" t="n">
        <f aca="false">SUM(G10/F10)*100</f>
        <v>76.6725274725275</v>
      </c>
      <c r="I10" s="19" t="n">
        <f aca="false">SUM(C10+F10)</f>
        <v>2525385</v>
      </c>
      <c r="J10" s="19" t="n">
        <f aca="false">SUM(K10/I10)*100</f>
        <v>98.4346941159467</v>
      </c>
      <c r="K10" s="19" t="n">
        <f aca="false">SUM(D10+G10)</f>
        <v>2485855</v>
      </c>
      <c r="L10" s="3"/>
    </row>
    <row r="11" customFormat="false" ht="13.2" hidden="false" customHeight="false" outlineLevel="0" collapsed="false">
      <c r="A11" s="20" t="s">
        <v>17</v>
      </c>
      <c r="B11" s="16" t="s">
        <v>101</v>
      </c>
      <c r="C11" s="17" t="n">
        <v>2135010</v>
      </c>
      <c r="D11" s="18" t="n">
        <v>2133993</v>
      </c>
      <c r="E11" s="18" t="n">
        <f aca="false">SUM(D11/C11)*100</f>
        <v>99.9523655626906</v>
      </c>
      <c r="F11" s="17"/>
      <c r="G11" s="17"/>
      <c r="H11" s="17"/>
      <c r="I11" s="19" t="n">
        <f aca="false">SUM(C11+F11)</f>
        <v>2135010</v>
      </c>
      <c r="J11" s="19" t="n">
        <f aca="false">SUM(K11/I11)*100</f>
        <v>99.9523655626906</v>
      </c>
      <c r="K11" s="19" t="n">
        <f aca="false">SUM(D11+G11)</f>
        <v>2133993</v>
      </c>
      <c r="L11" s="3"/>
    </row>
    <row r="12" customFormat="false" ht="13.2" hidden="false" customHeight="false" outlineLevel="0" collapsed="false">
      <c r="A12" s="20" t="s">
        <v>18</v>
      </c>
      <c r="B12" s="16" t="s">
        <v>101</v>
      </c>
      <c r="C12" s="17" t="n">
        <v>75150</v>
      </c>
      <c r="D12" s="18" t="n">
        <v>65373</v>
      </c>
      <c r="E12" s="18" t="n">
        <f aca="false">SUM(D12/C12)*100</f>
        <v>86.9900199600799</v>
      </c>
      <c r="F12" s="17" t="n">
        <v>0</v>
      </c>
      <c r="G12" s="17" t="n">
        <v>0</v>
      </c>
      <c r="H12" s="17"/>
      <c r="I12" s="19" t="n">
        <f aca="false">SUM(C12+F12)</f>
        <v>75150</v>
      </c>
      <c r="J12" s="19" t="n">
        <f aca="false">SUM(K12/I12)*100</f>
        <v>86.9900199600799</v>
      </c>
      <c r="K12" s="19" t="n">
        <f aca="false">SUM(D12+G12)</f>
        <v>65373</v>
      </c>
      <c r="L12" s="3"/>
    </row>
    <row r="13" customFormat="false" ht="13.2" hidden="false" customHeight="false" outlineLevel="0" collapsed="false">
      <c r="A13" s="20" t="s">
        <v>19</v>
      </c>
      <c r="B13" s="16" t="s">
        <v>101</v>
      </c>
      <c r="C13" s="17" t="n">
        <v>0</v>
      </c>
      <c r="D13" s="18" t="n">
        <v>0</v>
      </c>
      <c r="E13" s="18"/>
      <c r="F13" s="17" t="n">
        <v>167500</v>
      </c>
      <c r="G13" s="22" t="n">
        <v>163396</v>
      </c>
      <c r="H13" s="22"/>
      <c r="I13" s="19" t="n">
        <f aca="false">SUM(C13+F13)</f>
        <v>167500</v>
      </c>
      <c r="J13" s="19"/>
      <c r="K13" s="19" t="n">
        <f aca="false">SUM(D13+G13)</f>
        <v>163396</v>
      </c>
      <c r="L13" s="3"/>
    </row>
    <row r="14" customFormat="false" ht="21" hidden="false" customHeight="false" outlineLevel="0" collapsed="false">
      <c r="A14" s="11" t="s">
        <v>20</v>
      </c>
      <c r="B14" s="12" t="n">
        <v>60000</v>
      </c>
      <c r="C14" s="13" t="n">
        <f aca="false">SUM(C15)</f>
        <v>346015</v>
      </c>
      <c r="D14" s="13" t="n">
        <f aca="false">SUM(D15)</f>
        <v>342343</v>
      </c>
      <c r="E14" s="14" t="n">
        <f aca="false">SUM(D14/C14)*100%</f>
        <v>0.989387743305926</v>
      </c>
      <c r="F14" s="13" t="n">
        <f aca="false">SUM(F15)</f>
        <v>6685</v>
      </c>
      <c r="G14" s="23" t="n">
        <f aca="false">SUM(G15)</f>
        <v>6685</v>
      </c>
      <c r="H14" s="24" t="n">
        <f aca="false">SUM(H15)</f>
        <v>0</v>
      </c>
      <c r="I14" s="23" t="n">
        <f aca="false">SUM(C14+F14)</f>
        <v>352700</v>
      </c>
      <c r="J14" s="24" t="n">
        <f aca="false">SUM(K14/I14)*100%</f>
        <v>0.989588885738588</v>
      </c>
      <c r="K14" s="23" t="n">
        <f aca="false">SUM(D14+G14)</f>
        <v>349028</v>
      </c>
      <c r="L14" s="3"/>
    </row>
    <row r="15" customFormat="false" ht="12.75" hidden="false" customHeight="true" outlineLevel="0" collapsed="false">
      <c r="A15" s="15" t="s">
        <v>21</v>
      </c>
      <c r="B15" s="16" t="n">
        <v>60702</v>
      </c>
      <c r="C15" s="17" t="n">
        <f aca="false">C16</f>
        <v>346015</v>
      </c>
      <c r="D15" s="18" t="n">
        <f aca="false">SUM(D16+D19)</f>
        <v>342343</v>
      </c>
      <c r="E15" s="18" t="n">
        <f aca="false">SUM(D15/C15)*100</f>
        <v>98.9387743305926</v>
      </c>
      <c r="F15" s="17" t="n">
        <f aca="false">SUM(F16+F19)</f>
        <v>6685</v>
      </c>
      <c r="G15" s="22" t="n">
        <f aca="false">SUM(G16+G19)</f>
        <v>6685</v>
      </c>
      <c r="H15" s="22"/>
      <c r="I15" s="19" t="n">
        <f aca="false">SUM(C15+F15)</f>
        <v>352700</v>
      </c>
      <c r="J15" s="19" t="n">
        <f aca="false">SUM(K15/I15)*100</f>
        <v>98.9588885738588</v>
      </c>
      <c r="K15" s="19" t="n">
        <f aca="false">SUM(D15+G15)</f>
        <v>349028</v>
      </c>
      <c r="L15" s="3"/>
    </row>
    <row r="16" customFormat="false" ht="12.75" hidden="false" customHeight="true" outlineLevel="0" collapsed="false">
      <c r="A16" s="20" t="s">
        <v>16</v>
      </c>
      <c r="B16" s="16" t="n">
        <v>60702</v>
      </c>
      <c r="C16" s="17" t="n">
        <v>346015</v>
      </c>
      <c r="D16" s="18" t="n">
        <v>342343</v>
      </c>
      <c r="E16" s="18" t="n">
        <f aca="false">SUM(D16/C16)*100</f>
        <v>98.9387743305926</v>
      </c>
      <c r="F16" s="17"/>
      <c r="G16" s="22"/>
      <c r="H16" s="22"/>
      <c r="I16" s="19" t="n">
        <f aca="false">SUM(C16+F16)</f>
        <v>346015</v>
      </c>
      <c r="J16" s="19" t="n">
        <f aca="false">SUM(K16/I16)*100</f>
        <v>98.9387743305926</v>
      </c>
      <c r="K16" s="19" t="n">
        <f aca="false">SUM(D16+G16)</f>
        <v>342343</v>
      </c>
      <c r="L16" s="3"/>
    </row>
    <row r="17" customFormat="false" ht="15" hidden="false" customHeight="true" outlineLevel="0" collapsed="false">
      <c r="A17" s="20" t="s">
        <v>17</v>
      </c>
      <c r="B17" s="16" t="n">
        <v>60702</v>
      </c>
      <c r="C17" s="17" t="n">
        <v>290550</v>
      </c>
      <c r="D17" s="18" t="n">
        <v>287751</v>
      </c>
      <c r="E17" s="18" t="n">
        <f aca="false">SUM(D17/C17)*100</f>
        <v>99.0366546205472</v>
      </c>
      <c r="F17" s="17"/>
      <c r="G17" s="22"/>
      <c r="H17" s="22"/>
      <c r="I17" s="19" t="n">
        <f aca="false">SUM(C17+F17)</f>
        <v>290550</v>
      </c>
      <c r="J17" s="19" t="n">
        <f aca="false">SUM(K17/I17)*100</f>
        <v>99.0366546205472</v>
      </c>
      <c r="K17" s="19" t="n">
        <f aca="false">SUM(D17+G17)</f>
        <v>287751</v>
      </c>
      <c r="L17" s="3"/>
    </row>
    <row r="18" customFormat="false" ht="12.75" hidden="false" customHeight="true" outlineLevel="0" collapsed="false">
      <c r="A18" s="20" t="s">
        <v>18</v>
      </c>
      <c r="B18" s="16" t="n">
        <v>60702</v>
      </c>
      <c r="C18" s="17" t="n">
        <v>3400</v>
      </c>
      <c r="D18" s="18" t="n">
        <v>3265</v>
      </c>
      <c r="E18" s="18" t="n">
        <f aca="false">SUM(D18/C18)*100</f>
        <v>96.0294117647059</v>
      </c>
      <c r="F18" s="17"/>
      <c r="G18" s="22"/>
      <c r="H18" s="22"/>
      <c r="I18" s="19" t="n">
        <f aca="false">SUM(C18+F18)</f>
        <v>3400</v>
      </c>
      <c r="J18" s="19" t="n">
        <f aca="false">SUM(K18/I18)*100</f>
        <v>96.0294117647059</v>
      </c>
      <c r="K18" s="19" t="n">
        <f aca="false">SUM(D18+G18)</f>
        <v>3265</v>
      </c>
      <c r="L18" s="3"/>
    </row>
    <row r="19" customFormat="false" ht="15" hidden="false" customHeight="true" outlineLevel="0" collapsed="false">
      <c r="A19" s="20" t="s">
        <v>22</v>
      </c>
      <c r="B19" s="16" t="n">
        <v>60702</v>
      </c>
      <c r="C19" s="17"/>
      <c r="D19" s="18"/>
      <c r="E19" s="18"/>
      <c r="F19" s="17" t="n">
        <v>6685</v>
      </c>
      <c r="G19" s="22" t="n">
        <v>6685</v>
      </c>
      <c r="H19" s="22"/>
      <c r="I19" s="19" t="n">
        <f aca="false">SUM(C19+F19)</f>
        <v>6685</v>
      </c>
      <c r="J19" s="19"/>
      <c r="K19" s="19" t="n">
        <f aca="false">SUM(D19+G19)</f>
        <v>6685</v>
      </c>
      <c r="L19" s="3"/>
    </row>
    <row r="20" customFormat="false" ht="13.2" hidden="false" customHeight="false" outlineLevel="0" collapsed="false">
      <c r="A20" s="11" t="s">
        <v>23</v>
      </c>
      <c r="B20" s="12" t="n">
        <v>70000</v>
      </c>
      <c r="C20" s="13" t="n">
        <f aca="false">SUM(C21+C26+C31+C36+C38)</f>
        <v>14645854</v>
      </c>
      <c r="D20" s="13" t="n">
        <f aca="false">SUM(D21+D26+D31+D36+D38)</f>
        <v>14525431</v>
      </c>
      <c r="E20" s="14" t="n">
        <f aca="false">SUM(D20/C20)*100%</f>
        <v>0.991777673053412</v>
      </c>
      <c r="F20" s="13" t="n">
        <f aca="false">SUM(F21+F26+F31+F38)</f>
        <v>2011904</v>
      </c>
      <c r="G20" s="23" t="n">
        <f aca="false">SUM(G21+G26+G335+G38)</f>
        <v>1920666</v>
      </c>
      <c r="H20" s="24" t="n">
        <f aca="false">SUM(G20/F20*100%)</f>
        <v>0.954650917737626</v>
      </c>
      <c r="I20" s="23" t="n">
        <f aca="false">SUM(C20+F20)</f>
        <v>16657758</v>
      </c>
      <c r="J20" s="24" t="n">
        <f aca="false">SUM(K20/I20)*100%</f>
        <v>0.987293548147356</v>
      </c>
      <c r="K20" s="23" t="n">
        <f aca="false">SUM(D20+G20)</f>
        <v>16446097</v>
      </c>
      <c r="L20" s="3"/>
    </row>
    <row r="21" customFormat="false" ht="12.75" hidden="false" customHeight="true" outlineLevel="0" collapsed="false">
      <c r="A21" s="15" t="s">
        <v>102</v>
      </c>
      <c r="B21" s="25" t="n">
        <v>70101</v>
      </c>
      <c r="C21" s="26" t="n">
        <f aca="false">SUM(C22+C25)</f>
        <v>3259903</v>
      </c>
      <c r="D21" s="27" t="n">
        <f aca="false">SUM(D22+D25)</f>
        <v>3236716</v>
      </c>
      <c r="E21" s="27" t="n">
        <f aca="false">SUM(D21/C21)*100</f>
        <v>99.2887211674703</v>
      </c>
      <c r="F21" s="26" t="n">
        <f aca="false">SUM(F22+F25)</f>
        <v>532340</v>
      </c>
      <c r="G21" s="28" t="n">
        <f aca="false">SUM(G22+G25)</f>
        <v>492775</v>
      </c>
      <c r="H21" s="28"/>
      <c r="I21" s="29" t="n">
        <f aca="false">SUM(C21+F21)</f>
        <v>3792243</v>
      </c>
      <c r="J21" s="29" t="n">
        <f aca="false">SUM(K21/I21)*100</f>
        <v>98.3452537192369</v>
      </c>
      <c r="K21" s="29" t="n">
        <f aca="false">SUM(D21+G21)</f>
        <v>3729491</v>
      </c>
      <c r="L21" s="3"/>
    </row>
    <row r="22" customFormat="false" ht="12.75" hidden="false" customHeight="true" outlineLevel="0" collapsed="false">
      <c r="A22" s="20" t="s">
        <v>16</v>
      </c>
      <c r="B22" s="16" t="n">
        <v>70101</v>
      </c>
      <c r="C22" s="17" t="n">
        <v>3259903</v>
      </c>
      <c r="D22" s="18" t="n">
        <v>3236716</v>
      </c>
      <c r="E22" s="18" t="n">
        <f aca="false">SUM(D22/C22)*100</f>
        <v>99.2887211674703</v>
      </c>
      <c r="F22" s="17" t="n">
        <v>245640</v>
      </c>
      <c r="G22" s="22" t="n">
        <v>208807</v>
      </c>
      <c r="H22" s="22"/>
      <c r="I22" s="19" t="n">
        <f aca="false">SUM(C22+F22)</f>
        <v>3505543</v>
      </c>
      <c r="J22" s="19" t="n">
        <f aca="false">SUM(K22/I22)*100</f>
        <v>98.2878544065784</v>
      </c>
      <c r="K22" s="19" t="n">
        <f aca="false">SUM(D22+G22)</f>
        <v>3445523</v>
      </c>
      <c r="L22" s="3"/>
    </row>
    <row r="23" customFormat="false" ht="15" hidden="false" customHeight="true" outlineLevel="0" collapsed="false">
      <c r="A23" s="20" t="s">
        <v>17</v>
      </c>
      <c r="B23" s="16" t="n">
        <v>70101</v>
      </c>
      <c r="C23" s="17" t="n">
        <v>2543257</v>
      </c>
      <c r="D23" s="18" t="n">
        <v>2540190</v>
      </c>
      <c r="E23" s="18" t="n">
        <f aca="false">SUM(D23/C23)*100</f>
        <v>99.8794066034223</v>
      </c>
      <c r="F23" s="17"/>
      <c r="G23" s="22"/>
      <c r="H23" s="22"/>
      <c r="I23" s="19" t="n">
        <f aca="false">SUM(C23+F23)</f>
        <v>2543257</v>
      </c>
      <c r="J23" s="19" t="n">
        <f aca="false">SUM(K23/I23)*100</f>
        <v>99.8794066034223</v>
      </c>
      <c r="K23" s="19" t="n">
        <f aca="false">SUM(D23+G23)</f>
        <v>2540190</v>
      </c>
      <c r="L23" s="3"/>
    </row>
    <row r="24" customFormat="false" ht="12.75" hidden="false" customHeight="true" outlineLevel="0" collapsed="false">
      <c r="A24" s="20" t="s">
        <v>18</v>
      </c>
      <c r="B24" s="16" t="n">
        <v>70101</v>
      </c>
      <c r="C24" s="17" t="n">
        <v>339490</v>
      </c>
      <c r="D24" s="18" t="n">
        <v>335965</v>
      </c>
      <c r="E24" s="18" t="n">
        <f aca="false">SUM(D24/C24)*100</f>
        <v>98.9616778108339</v>
      </c>
      <c r="F24" s="17"/>
      <c r="G24" s="22"/>
      <c r="H24" s="22"/>
      <c r="I24" s="19" t="n">
        <f aca="false">SUM(C24+F24)</f>
        <v>339490</v>
      </c>
      <c r="J24" s="19" t="n">
        <f aca="false">SUM(K24/I24)*100</f>
        <v>98.9616778108339</v>
      </c>
      <c r="K24" s="19" t="n">
        <f aca="false">SUM(D24+G24)</f>
        <v>335965</v>
      </c>
      <c r="L24" s="3"/>
    </row>
    <row r="25" customFormat="false" ht="15" hidden="false" customHeight="true" outlineLevel="0" collapsed="false">
      <c r="A25" s="20" t="s">
        <v>22</v>
      </c>
      <c r="B25" s="16" t="n">
        <v>70101</v>
      </c>
      <c r="C25" s="17"/>
      <c r="D25" s="18"/>
      <c r="E25" s="18"/>
      <c r="F25" s="17" t="n">
        <v>286700</v>
      </c>
      <c r="G25" s="22" t="n">
        <v>283968</v>
      </c>
      <c r="H25" s="22"/>
      <c r="I25" s="19" t="n">
        <f aca="false">SUM(C25+F25)</f>
        <v>286700</v>
      </c>
      <c r="J25" s="19"/>
      <c r="K25" s="19" t="n">
        <f aca="false">SUM(D25+G25)</f>
        <v>283968</v>
      </c>
      <c r="L25" s="3"/>
    </row>
    <row r="26" customFormat="false" ht="12.75" hidden="false" customHeight="true" outlineLevel="0" collapsed="false">
      <c r="A26" s="15" t="s">
        <v>103</v>
      </c>
      <c r="B26" s="25" t="n">
        <v>70201</v>
      </c>
      <c r="C26" s="26" t="n">
        <f aca="false">SUM(C27+C30)</f>
        <v>10995547</v>
      </c>
      <c r="D26" s="27" t="n">
        <f aca="false">SUM(D27+D30)</f>
        <v>10940063</v>
      </c>
      <c r="E26" s="27" t="n">
        <f aca="false">SUM(D26/C26)*100</f>
        <v>99.4953957270157</v>
      </c>
      <c r="F26" s="26" t="n">
        <f aca="false">SUM(F27+F30)</f>
        <v>1455564</v>
      </c>
      <c r="G26" s="28" t="n">
        <f aca="false">SUM(G27+G30)</f>
        <v>1403891</v>
      </c>
      <c r="H26" s="28"/>
      <c r="I26" s="29" t="n">
        <f aca="false">SUM(C26+F26)</f>
        <v>12451111</v>
      </c>
      <c r="J26" s="29" t="n">
        <f aca="false">SUM(K26/I26)*100</f>
        <v>99.1393780040994</v>
      </c>
      <c r="K26" s="29" t="n">
        <f aca="false">SUM(D26+G26)</f>
        <v>12343954</v>
      </c>
      <c r="L26" s="3"/>
    </row>
    <row r="27" customFormat="false" ht="12.75" hidden="false" customHeight="true" outlineLevel="0" collapsed="false">
      <c r="A27" s="20" t="s">
        <v>16</v>
      </c>
      <c r="B27" s="16" t="n">
        <v>70201</v>
      </c>
      <c r="C27" s="17" t="n">
        <v>10995547</v>
      </c>
      <c r="D27" s="18" t="n">
        <v>10940063</v>
      </c>
      <c r="E27" s="18" t="n">
        <f aca="false">SUM(D27/C27)*100</f>
        <v>99.4953957270157</v>
      </c>
      <c r="F27" s="17" t="n">
        <v>56636</v>
      </c>
      <c r="G27" s="22" t="n">
        <v>54578</v>
      </c>
      <c r="H27" s="22"/>
      <c r="I27" s="19" t="n">
        <f aca="false">SUM(C27+F27)</f>
        <v>11052183</v>
      </c>
      <c r="J27" s="19" t="n">
        <f aca="false">SUM(K27/I27)*100</f>
        <v>99.479360774247</v>
      </c>
      <c r="K27" s="19" t="n">
        <f aca="false">SUM(D27+G27)</f>
        <v>10994641</v>
      </c>
      <c r="L27" s="3"/>
    </row>
    <row r="28" customFormat="false" ht="15" hidden="false" customHeight="true" outlineLevel="0" collapsed="false">
      <c r="A28" s="20" t="s">
        <v>17</v>
      </c>
      <c r="B28" s="16" t="n">
        <v>70201</v>
      </c>
      <c r="C28" s="17" t="n">
        <v>9172892</v>
      </c>
      <c r="D28" s="18" t="n">
        <v>9127461</v>
      </c>
      <c r="E28" s="18" t="n">
        <f aca="false">SUM(D28/C28)*100</f>
        <v>99.5047254453666</v>
      </c>
      <c r="F28" s="17"/>
      <c r="G28" s="22"/>
      <c r="H28" s="22"/>
      <c r="I28" s="19" t="n">
        <f aca="false">SUM(C28+F28)</f>
        <v>9172892</v>
      </c>
      <c r="J28" s="19" t="n">
        <f aca="false">SUM(K28/I28)*100</f>
        <v>99.5047254453666</v>
      </c>
      <c r="K28" s="19" t="n">
        <f aca="false">SUM(D28+G28)</f>
        <v>9127461</v>
      </c>
      <c r="L28" s="3"/>
    </row>
    <row r="29" customFormat="false" ht="12.75" hidden="false" customHeight="true" outlineLevel="0" collapsed="false">
      <c r="A29" s="20" t="s">
        <v>18</v>
      </c>
      <c r="B29" s="16" t="n">
        <v>70201</v>
      </c>
      <c r="C29" s="17" t="n">
        <v>1072019</v>
      </c>
      <c r="D29" s="18" t="n">
        <v>1070340</v>
      </c>
      <c r="E29" s="18" t="n">
        <f aca="false">SUM(D29/C29)*100</f>
        <v>99.8433796415922</v>
      </c>
      <c r="F29" s="17"/>
      <c r="G29" s="22"/>
      <c r="H29" s="22"/>
      <c r="I29" s="19" t="n">
        <f aca="false">SUM(C29+F29)</f>
        <v>1072019</v>
      </c>
      <c r="J29" s="19" t="n">
        <f aca="false">SUM(K29/I29)*100</f>
        <v>99.8433796415922</v>
      </c>
      <c r="K29" s="19" t="n">
        <f aca="false">SUM(D29+G29)</f>
        <v>1070340</v>
      </c>
      <c r="L29" s="3"/>
    </row>
    <row r="30" customFormat="false" ht="15" hidden="false" customHeight="true" outlineLevel="0" collapsed="false">
      <c r="A30" s="20" t="s">
        <v>22</v>
      </c>
      <c r="B30" s="16" t="n">
        <v>70201</v>
      </c>
      <c r="C30" s="17"/>
      <c r="D30" s="18"/>
      <c r="E30" s="18"/>
      <c r="F30" s="17" t="n">
        <v>1398928</v>
      </c>
      <c r="G30" s="22" t="n">
        <v>1349313</v>
      </c>
      <c r="H30" s="22"/>
      <c r="I30" s="19" t="n">
        <f aca="false">SUM(C30+F30)</f>
        <v>1398928</v>
      </c>
      <c r="J30" s="19"/>
      <c r="K30" s="19" t="n">
        <f aca="false">SUM(D30+G30)</f>
        <v>1349313</v>
      </c>
      <c r="L30" s="3"/>
    </row>
    <row r="31" customFormat="false" ht="12.75" hidden="false" customHeight="true" outlineLevel="0" collapsed="false">
      <c r="A31" s="15" t="s">
        <v>104</v>
      </c>
      <c r="B31" s="25" t="n">
        <v>70401</v>
      </c>
      <c r="C31" s="26" t="n">
        <f aca="false">SUM(C32+C35)</f>
        <v>148731</v>
      </c>
      <c r="D31" s="27" t="n">
        <f aca="false">SUM(D32+D35)</f>
        <v>147426</v>
      </c>
      <c r="E31" s="27" t="n">
        <f aca="false">SUM(D31/C31)*100</f>
        <v>99.1225770014321</v>
      </c>
      <c r="F31" s="26"/>
      <c r="G31" s="28"/>
      <c r="H31" s="28"/>
      <c r="I31" s="29" t="n">
        <f aca="false">SUM(C31+F31)</f>
        <v>148731</v>
      </c>
      <c r="J31" s="29" t="n">
        <f aca="false">SUM(K31/I31)*100</f>
        <v>99.1225770014321</v>
      </c>
      <c r="K31" s="29" t="n">
        <f aca="false">SUM(D31+G31)</f>
        <v>147426</v>
      </c>
      <c r="L31" s="3"/>
    </row>
    <row r="32" customFormat="false" ht="12.75" hidden="false" customHeight="true" outlineLevel="0" collapsed="false">
      <c r="A32" s="20" t="s">
        <v>16</v>
      </c>
      <c r="B32" s="16" t="n">
        <v>70401</v>
      </c>
      <c r="C32" s="17" t="n">
        <v>148731</v>
      </c>
      <c r="D32" s="18" t="n">
        <v>147426</v>
      </c>
      <c r="E32" s="18" t="n">
        <f aca="false">SUM(D32/C32)*100</f>
        <v>99.1225770014321</v>
      </c>
      <c r="F32" s="17"/>
      <c r="G32" s="22"/>
      <c r="H32" s="22"/>
      <c r="I32" s="19" t="n">
        <f aca="false">SUM(C32+F32)</f>
        <v>148731</v>
      </c>
      <c r="J32" s="19" t="n">
        <f aca="false">SUM(K32/I32)*100</f>
        <v>99.1225770014321</v>
      </c>
      <c r="K32" s="19" t="n">
        <f aca="false">SUM(D32+G32)</f>
        <v>147426</v>
      </c>
      <c r="L32" s="3"/>
    </row>
    <row r="33" customFormat="false" ht="15" hidden="false" customHeight="true" outlineLevel="0" collapsed="false">
      <c r="A33" s="20" t="s">
        <v>17</v>
      </c>
      <c r="B33" s="16" t="n">
        <v>70401</v>
      </c>
      <c r="C33" s="17" t="n">
        <v>144145</v>
      </c>
      <c r="D33" s="18" t="n">
        <v>144140</v>
      </c>
      <c r="E33" s="18" t="n">
        <f aca="false">SUM(D33/C33)*100</f>
        <v>99.9965312705956</v>
      </c>
      <c r="F33" s="17"/>
      <c r="G33" s="22"/>
      <c r="H33" s="22"/>
      <c r="I33" s="19" t="n">
        <f aca="false">SUM(C33+F33)</f>
        <v>144145</v>
      </c>
      <c r="J33" s="19" t="n">
        <f aca="false">SUM(K33/I33)*100</f>
        <v>99.9965312705956</v>
      </c>
      <c r="K33" s="19" t="n">
        <f aca="false">SUM(D33+G33)</f>
        <v>144140</v>
      </c>
      <c r="L33" s="3"/>
    </row>
    <row r="34" customFormat="false" ht="12.75" hidden="false" customHeight="true" outlineLevel="0" collapsed="false">
      <c r="A34" s="20" t="s">
        <v>18</v>
      </c>
      <c r="B34" s="16" t="n">
        <v>70401</v>
      </c>
      <c r="C34" s="17"/>
      <c r="D34" s="18"/>
      <c r="E34" s="18" t="e">
        <f aca="false">SUM(D34/C34)*100</f>
        <v>#DIV/0!</v>
      </c>
      <c r="F34" s="17"/>
      <c r="G34" s="22"/>
      <c r="H34" s="22"/>
      <c r="I34" s="19" t="n">
        <f aca="false">SUM(C34+F34)</f>
        <v>0</v>
      </c>
      <c r="J34" s="19" t="e">
        <f aca="false">SUM(K34/I34)*100</f>
        <v>#DIV/0!</v>
      </c>
      <c r="K34" s="19" t="n">
        <f aca="false">SUM(D34+G34)</f>
        <v>0</v>
      </c>
      <c r="L34" s="3"/>
    </row>
    <row r="35" customFormat="false" ht="15" hidden="false" customHeight="true" outlineLevel="0" collapsed="false">
      <c r="A35" s="20" t="s">
        <v>22</v>
      </c>
      <c r="B35" s="16" t="n">
        <v>70401</v>
      </c>
      <c r="C35" s="17"/>
      <c r="D35" s="18"/>
      <c r="E35" s="18"/>
      <c r="F35" s="17"/>
      <c r="G35" s="22"/>
      <c r="H35" s="22"/>
      <c r="I35" s="19" t="n">
        <f aca="false">SUM(C35+F35)</f>
        <v>0</v>
      </c>
      <c r="J35" s="19"/>
      <c r="K35" s="19" t="n">
        <f aca="false">SUM(D35+G35)</f>
        <v>0</v>
      </c>
      <c r="L35" s="3"/>
    </row>
    <row r="36" customFormat="false" ht="12.75" hidden="false" customHeight="true" outlineLevel="0" collapsed="false">
      <c r="A36" s="15" t="s">
        <v>105</v>
      </c>
      <c r="B36" s="25" t="n">
        <v>70702</v>
      </c>
      <c r="C36" s="26" t="n">
        <f aca="false">SUM(C37)</f>
        <v>10410</v>
      </c>
      <c r="D36" s="27" t="n">
        <f aca="false">SUM(D37)</f>
        <v>8867</v>
      </c>
      <c r="E36" s="27" t="n">
        <f aca="false">SUM(D36/C36)*100</f>
        <v>85.1777137367916</v>
      </c>
      <c r="F36" s="26"/>
      <c r="G36" s="28"/>
      <c r="H36" s="28"/>
      <c r="I36" s="29" t="n">
        <f aca="false">SUM(C36+F36)</f>
        <v>10410</v>
      </c>
      <c r="J36" s="29" t="n">
        <f aca="false">SUM(K36/I36)*100</f>
        <v>85.1777137367916</v>
      </c>
      <c r="K36" s="29" t="n">
        <f aca="false">SUM(D36+G36)</f>
        <v>8867</v>
      </c>
      <c r="L36" s="3"/>
    </row>
    <row r="37" customFormat="false" ht="12.75" hidden="false" customHeight="true" outlineLevel="0" collapsed="false">
      <c r="A37" s="20" t="s">
        <v>16</v>
      </c>
      <c r="B37" s="16" t="n">
        <v>70201</v>
      </c>
      <c r="C37" s="17" t="n">
        <v>10410</v>
      </c>
      <c r="D37" s="18" t="n">
        <v>8867</v>
      </c>
      <c r="E37" s="18" t="n">
        <f aca="false">SUM(D37/C37)*100</f>
        <v>85.1777137367916</v>
      </c>
      <c r="F37" s="17"/>
      <c r="G37" s="22"/>
      <c r="H37" s="22"/>
      <c r="I37" s="19" t="n">
        <f aca="false">SUM(C37+F37)</f>
        <v>10410</v>
      </c>
      <c r="J37" s="19" t="n">
        <f aca="false">SUM(K37/I37)*100</f>
        <v>85.1777137367916</v>
      </c>
      <c r="K37" s="19" t="n">
        <f aca="false">SUM(D37+G37)</f>
        <v>8867</v>
      </c>
      <c r="L37" s="3"/>
    </row>
    <row r="38" customFormat="false" ht="12.75" hidden="false" customHeight="true" outlineLevel="0" collapsed="false">
      <c r="A38" s="15" t="s">
        <v>106</v>
      </c>
      <c r="B38" s="25" t="n">
        <v>70804</v>
      </c>
      <c r="C38" s="17" t="n">
        <f aca="false">SUM(C39)</f>
        <v>231263</v>
      </c>
      <c r="D38" s="18" t="n">
        <f aca="false">SUM(D39)</f>
        <v>192359</v>
      </c>
      <c r="E38" s="18" t="n">
        <f aca="false">SUM(D38/C38*100)</f>
        <v>83.1775943406425</v>
      </c>
      <c r="F38" s="17" t="n">
        <f aca="false">F42</f>
        <v>24000</v>
      </c>
      <c r="G38" s="22" t="n">
        <f aca="false">G42</f>
        <v>24000</v>
      </c>
      <c r="H38" s="22"/>
      <c r="I38" s="19"/>
      <c r="J38" s="19"/>
      <c r="K38" s="19"/>
      <c r="L38" s="3"/>
    </row>
    <row r="39" customFormat="false" ht="12.75" hidden="false" customHeight="true" outlineLevel="0" collapsed="false">
      <c r="A39" s="20" t="s">
        <v>16</v>
      </c>
      <c r="B39" s="16" t="n">
        <v>70804</v>
      </c>
      <c r="C39" s="17" t="n">
        <v>231263</v>
      </c>
      <c r="D39" s="18" t="n">
        <v>192359</v>
      </c>
      <c r="E39" s="18" t="n">
        <f aca="false">SUM(D39/C39*100)</f>
        <v>83.1775943406425</v>
      </c>
      <c r="F39" s="17"/>
      <c r="G39" s="22"/>
      <c r="H39" s="22"/>
      <c r="I39" s="19"/>
      <c r="J39" s="19"/>
      <c r="K39" s="19"/>
      <c r="L39" s="3"/>
    </row>
    <row r="40" customFormat="false" ht="12.75" hidden="false" customHeight="true" outlineLevel="0" collapsed="false">
      <c r="A40" s="20" t="s">
        <v>17</v>
      </c>
      <c r="B40" s="16" t="n">
        <v>70804</v>
      </c>
      <c r="C40" s="17" t="n">
        <v>183770</v>
      </c>
      <c r="D40" s="18" t="n">
        <v>161785</v>
      </c>
      <c r="E40" s="18" t="n">
        <f aca="false">SUM(D40/C40*100)</f>
        <v>88.0366762801328</v>
      </c>
      <c r="F40" s="17"/>
      <c r="G40" s="22"/>
      <c r="H40" s="22"/>
      <c r="I40" s="19"/>
      <c r="J40" s="19"/>
      <c r="K40" s="19"/>
      <c r="L40" s="3"/>
    </row>
    <row r="41" customFormat="false" ht="12.75" hidden="false" customHeight="true" outlineLevel="0" collapsed="false">
      <c r="A41" s="20" t="s">
        <v>18</v>
      </c>
      <c r="B41" s="16" t="n">
        <v>70804</v>
      </c>
      <c r="C41" s="17" t="n">
        <v>0</v>
      </c>
      <c r="D41" s="18"/>
      <c r="E41" s="18"/>
      <c r="F41" s="17"/>
      <c r="G41" s="22"/>
      <c r="H41" s="22"/>
      <c r="I41" s="19"/>
      <c r="J41" s="19"/>
      <c r="K41" s="19"/>
      <c r="L41" s="3"/>
    </row>
    <row r="42" customFormat="false" ht="12.75" hidden="false" customHeight="true" outlineLevel="0" collapsed="false">
      <c r="A42" s="20" t="s">
        <v>22</v>
      </c>
      <c r="B42" s="16" t="n">
        <v>70804</v>
      </c>
      <c r="C42" s="17"/>
      <c r="D42" s="18"/>
      <c r="E42" s="18"/>
      <c r="F42" s="17" t="n">
        <v>24000</v>
      </c>
      <c r="G42" s="22" t="n">
        <v>24000</v>
      </c>
      <c r="H42" s="22"/>
      <c r="I42" s="19"/>
      <c r="J42" s="19"/>
      <c r="K42" s="19"/>
      <c r="L42" s="3"/>
    </row>
    <row r="43" customFormat="false" ht="13.2" hidden="false" customHeight="false" outlineLevel="0" collapsed="false">
      <c r="A43" s="11" t="s">
        <v>107</v>
      </c>
      <c r="B43" s="12" t="n">
        <v>80000</v>
      </c>
      <c r="C43" s="23" t="n">
        <f aca="false">SUM(C44+C51)</f>
        <v>1130050</v>
      </c>
      <c r="D43" s="23" t="n">
        <f aca="false">SUM(D44+D51)</f>
        <v>1036891</v>
      </c>
      <c r="E43" s="24" t="n">
        <f aca="false">SUM(D43/C43)*100%</f>
        <v>0.917562054776337</v>
      </c>
      <c r="F43" s="23" t="n">
        <f aca="false">F51</f>
        <v>12588</v>
      </c>
      <c r="G43" s="23" t="n">
        <f aca="false">G51</f>
        <v>11373</v>
      </c>
      <c r="H43" s="24"/>
      <c r="I43" s="23" t="n">
        <f aca="false">SUM(C43+F43)</f>
        <v>1142638</v>
      </c>
      <c r="J43" s="24" t="n">
        <f aca="false">SUM(K43/I43)*100%</f>
        <v>0.917406912775525</v>
      </c>
      <c r="K43" s="23" t="n">
        <f aca="false">SUM(D43+G43)</f>
        <v>1048264</v>
      </c>
      <c r="L43" s="3"/>
    </row>
    <row r="44" customFormat="false" ht="12.75" hidden="false" customHeight="true" outlineLevel="0" collapsed="false">
      <c r="A44" s="15" t="s">
        <v>108</v>
      </c>
      <c r="B44" s="16" t="n">
        <v>8030</v>
      </c>
      <c r="C44" s="22" t="n">
        <f aca="false">SUM(C50)</f>
        <v>10000</v>
      </c>
      <c r="D44" s="21" t="n">
        <f aca="false">D50</f>
        <v>8786</v>
      </c>
      <c r="E44" s="21" t="n">
        <f aca="false">SUM(D44/C44)*100</f>
        <v>87.86</v>
      </c>
      <c r="F44" s="31"/>
      <c r="G44" s="31"/>
      <c r="H44" s="31"/>
      <c r="I44" s="19" t="n">
        <f aca="false">SUM(C44+F44)</f>
        <v>10000</v>
      </c>
      <c r="J44" s="19" t="n">
        <f aca="false">SUM(K44/I44)*100</f>
        <v>87.86</v>
      </c>
      <c r="K44" s="19" t="n">
        <f aca="false">SUM(D44+G44)</f>
        <v>8786</v>
      </c>
      <c r="L44" s="3"/>
    </row>
    <row r="45" customFormat="false" ht="14.25" hidden="true" customHeight="true" outlineLevel="0" collapsed="false">
      <c r="A45" s="20"/>
      <c r="B45" s="16"/>
      <c r="C45" s="22"/>
      <c r="D45" s="21"/>
      <c r="E45" s="21"/>
      <c r="F45" s="31"/>
      <c r="G45" s="31"/>
      <c r="H45" s="31"/>
      <c r="I45" s="19"/>
      <c r="J45" s="19"/>
      <c r="K45" s="19"/>
      <c r="L45" s="3"/>
    </row>
    <row r="46" customFormat="false" ht="14.25" hidden="true" customHeight="true" outlineLevel="0" collapsed="false">
      <c r="A46" s="20"/>
      <c r="B46" s="16"/>
      <c r="C46" s="22"/>
      <c r="D46" s="21"/>
      <c r="E46" s="21"/>
      <c r="F46" s="31"/>
      <c r="G46" s="31"/>
      <c r="H46" s="31"/>
      <c r="I46" s="19"/>
      <c r="J46" s="19"/>
      <c r="K46" s="19"/>
      <c r="L46" s="3"/>
    </row>
    <row r="47" customFormat="false" ht="14.25" hidden="true" customHeight="true" outlineLevel="0" collapsed="false">
      <c r="A47" s="20"/>
      <c r="B47" s="16"/>
      <c r="C47" s="22"/>
      <c r="D47" s="21"/>
      <c r="E47" s="21"/>
      <c r="F47" s="31"/>
      <c r="G47" s="31"/>
      <c r="H47" s="31"/>
      <c r="I47" s="19"/>
      <c r="J47" s="19"/>
      <c r="K47" s="19"/>
      <c r="L47" s="3"/>
    </row>
    <row r="48" customFormat="false" ht="14.25" hidden="true" customHeight="true" outlineLevel="0" collapsed="false">
      <c r="A48" s="20"/>
      <c r="B48" s="16"/>
      <c r="C48" s="22"/>
      <c r="D48" s="21"/>
      <c r="E48" s="21"/>
      <c r="F48" s="31"/>
      <c r="G48" s="31"/>
      <c r="H48" s="31"/>
      <c r="I48" s="19"/>
      <c r="J48" s="19"/>
      <c r="K48" s="19"/>
      <c r="L48" s="3"/>
    </row>
    <row r="49" customFormat="false" ht="14.25" hidden="true" customHeight="true" outlineLevel="0" collapsed="false">
      <c r="A49" s="20"/>
      <c r="B49" s="16"/>
      <c r="C49" s="22"/>
      <c r="D49" s="21"/>
      <c r="E49" s="21"/>
      <c r="F49" s="31"/>
      <c r="G49" s="31"/>
      <c r="H49" s="31"/>
      <c r="I49" s="19"/>
      <c r="J49" s="19"/>
      <c r="K49" s="19"/>
      <c r="L49" s="3"/>
    </row>
    <row r="50" customFormat="false" ht="12.75" hidden="false" customHeight="true" outlineLevel="0" collapsed="false">
      <c r="A50" s="20" t="s">
        <v>16</v>
      </c>
      <c r="B50" s="16" t="n">
        <v>80300</v>
      </c>
      <c r="C50" s="17" t="n">
        <v>10000</v>
      </c>
      <c r="D50" s="18" t="n">
        <v>8786</v>
      </c>
      <c r="E50" s="18" t="n">
        <f aca="false">SUM(D50/C50)*100</f>
        <v>87.86</v>
      </c>
      <c r="F50" s="17"/>
      <c r="G50" s="22"/>
      <c r="H50" s="22"/>
      <c r="I50" s="19" t="n">
        <f aca="false">SUM(C50+F50)</f>
        <v>10000</v>
      </c>
      <c r="J50" s="19" t="n">
        <f aca="false">SUM(K50/I50)*100</f>
        <v>87.86</v>
      </c>
      <c r="K50" s="19" t="n">
        <f aca="false">SUM(D50+G50)</f>
        <v>8786</v>
      </c>
      <c r="L50" s="3"/>
    </row>
    <row r="51" customFormat="false" ht="12.75" hidden="false" customHeight="true" outlineLevel="0" collapsed="false">
      <c r="A51" s="15" t="s">
        <v>109</v>
      </c>
      <c r="B51" s="25" t="n">
        <v>80800</v>
      </c>
      <c r="C51" s="26" t="n">
        <f aca="false">SUM(C52)</f>
        <v>1120050</v>
      </c>
      <c r="D51" s="27" t="n">
        <f aca="false">SUM(D52)</f>
        <v>1028105</v>
      </c>
      <c r="E51" s="18" t="n">
        <f aca="false">SUM(D51/C51*100)</f>
        <v>91.7909914735949</v>
      </c>
      <c r="F51" s="17" t="n">
        <f aca="false">F52+F55</f>
        <v>12588</v>
      </c>
      <c r="G51" s="22" t="n">
        <f aca="false">G52+G55</f>
        <v>11373</v>
      </c>
      <c r="H51" s="22"/>
      <c r="I51" s="19"/>
      <c r="J51" s="19"/>
      <c r="K51" s="19"/>
      <c r="L51" s="3"/>
    </row>
    <row r="52" customFormat="false" ht="12.75" hidden="false" customHeight="true" outlineLevel="0" collapsed="false">
      <c r="A52" s="20" t="s">
        <v>16</v>
      </c>
      <c r="B52" s="16" t="n">
        <v>80800</v>
      </c>
      <c r="C52" s="17" t="n">
        <v>1120050</v>
      </c>
      <c r="D52" s="18" t="n">
        <v>1028105</v>
      </c>
      <c r="E52" s="18" t="n">
        <f aca="false">SUM(D52/C52*100)</f>
        <v>91.7909914735949</v>
      </c>
      <c r="F52" s="17" t="n">
        <v>5088</v>
      </c>
      <c r="G52" s="22" t="n">
        <v>3873</v>
      </c>
      <c r="H52" s="22"/>
      <c r="I52" s="19"/>
      <c r="J52" s="19"/>
      <c r="K52" s="19"/>
      <c r="L52" s="3"/>
    </row>
    <row r="53" customFormat="false" ht="12.75" hidden="false" customHeight="true" outlineLevel="0" collapsed="false">
      <c r="A53" s="20" t="s">
        <v>17</v>
      </c>
      <c r="B53" s="16" t="n">
        <v>80800</v>
      </c>
      <c r="C53" s="17" t="n">
        <v>779280</v>
      </c>
      <c r="D53" s="18" t="n">
        <v>778130</v>
      </c>
      <c r="E53" s="18" t="n">
        <f aca="false">SUM(D53/C53*100)</f>
        <v>99.8524278821476</v>
      </c>
      <c r="F53" s="17"/>
      <c r="G53" s="22"/>
      <c r="H53" s="22"/>
      <c r="I53" s="19"/>
      <c r="J53" s="19"/>
      <c r="K53" s="19"/>
      <c r="L53" s="3"/>
    </row>
    <row r="54" customFormat="false" ht="12.75" hidden="false" customHeight="true" outlineLevel="0" collapsed="false">
      <c r="A54" s="20" t="s">
        <v>18</v>
      </c>
      <c r="B54" s="16" t="n">
        <v>80800</v>
      </c>
      <c r="C54" s="17" t="n">
        <v>206994</v>
      </c>
      <c r="D54" s="18" t="n">
        <v>133763</v>
      </c>
      <c r="E54" s="18" t="n">
        <f aca="false">SUM(D54/C54*100)</f>
        <v>64.6216798554547</v>
      </c>
      <c r="F54" s="17"/>
      <c r="G54" s="22"/>
      <c r="H54" s="22"/>
      <c r="I54" s="19"/>
      <c r="J54" s="19"/>
      <c r="K54" s="19"/>
      <c r="L54" s="3"/>
    </row>
    <row r="55" customFormat="false" ht="12.75" hidden="false" customHeight="true" outlineLevel="0" collapsed="false">
      <c r="A55" s="20" t="s">
        <v>22</v>
      </c>
      <c r="B55" s="16"/>
      <c r="C55" s="17"/>
      <c r="D55" s="18"/>
      <c r="E55" s="18"/>
      <c r="F55" s="17" t="n">
        <v>7500</v>
      </c>
      <c r="G55" s="22" t="n">
        <v>7500</v>
      </c>
      <c r="H55" s="22"/>
      <c r="I55" s="19"/>
      <c r="J55" s="19"/>
      <c r="K55" s="19"/>
      <c r="L55" s="3"/>
    </row>
    <row r="56" customFormat="false" ht="13.2" hidden="false" customHeight="false" outlineLevel="0" collapsed="false">
      <c r="A56" s="11" t="s">
        <v>33</v>
      </c>
      <c r="B56" s="12" t="s">
        <v>110</v>
      </c>
      <c r="C56" s="23" t="n">
        <f aca="false">SUM(C57+C64)</f>
        <v>257839</v>
      </c>
      <c r="D56" s="23" t="n">
        <f aca="false">SUM(D57+D64)</f>
        <v>251037</v>
      </c>
      <c r="E56" s="24" t="n">
        <f aca="false">SUM(D56/C56)*100%</f>
        <v>0.97361919647532</v>
      </c>
      <c r="F56" s="23" t="n">
        <f aca="false">SUM(F57)</f>
        <v>0</v>
      </c>
      <c r="G56" s="23" t="n">
        <f aca="false">SUM(G57)</f>
        <v>0</v>
      </c>
      <c r="H56" s="24"/>
      <c r="I56" s="23" t="n">
        <f aca="false">SUM(C56+F56)</f>
        <v>257839</v>
      </c>
      <c r="J56" s="24" t="n">
        <f aca="false">SUM(K56/I56)*100%</f>
        <v>0.97361919647532</v>
      </c>
      <c r="K56" s="23" t="n">
        <f aca="false">SUM(D56+G56)</f>
        <v>251037</v>
      </c>
      <c r="L56" s="3"/>
    </row>
    <row r="57" customFormat="false" ht="12.75" hidden="false" customHeight="true" outlineLevel="0" collapsed="false">
      <c r="A57" s="15" t="s">
        <v>111</v>
      </c>
      <c r="B57" s="16" t="s">
        <v>112</v>
      </c>
      <c r="C57" s="22" t="n">
        <f aca="false">SUM(C63)</f>
        <v>69400</v>
      </c>
      <c r="D57" s="21" t="n">
        <f aca="false">SUM(D63)</f>
        <v>62600</v>
      </c>
      <c r="E57" s="21" t="n">
        <f aca="false">SUM(D57/C57)*100</f>
        <v>90.2017291066282</v>
      </c>
      <c r="F57" s="31"/>
      <c r="G57" s="31"/>
      <c r="H57" s="31"/>
      <c r="I57" s="19" t="n">
        <f aca="false">SUM(C57+F57)</f>
        <v>69400</v>
      </c>
      <c r="J57" s="19" t="n">
        <f aca="false">SUM(K57/I57)*100</f>
        <v>90.2017291066282</v>
      </c>
      <c r="K57" s="19" t="n">
        <f aca="false">SUM(D57+G57)</f>
        <v>62600</v>
      </c>
      <c r="L57" s="3"/>
    </row>
    <row r="58" customFormat="false" ht="14.25" hidden="true" customHeight="true" outlineLevel="0" collapsed="false">
      <c r="A58" s="20"/>
      <c r="B58" s="16"/>
      <c r="C58" s="22"/>
      <c r="D58" s="21"/>
      <c r="E58" s="21"/>
      <c r="F58" s="31"/>
      <c r="G58" s="31"/>
      <c r="H58" s="31"/>
      <c r="I58" s="19"/>
      <c r="J58" s="19"/>
      <c r="K58" s="19"/>
      <c r="L58" s="3"/>
    </row>
    <row r="59" customFormat="false" ht="14.25" hidden="true" customHeight="true" outlineLevel="0" collapsed="false">
      <c r="A59" s="20"/>
      <c r="B59" s="16"/>
      <c r="C59" s="22"/>
      <c r="D59" s="21"/>
      <c r="E59" s="21"/>
      <c r="F59" s="31"/>
      <c r="G59" s="31"/>
      <c r="H59" s="31"/>
      <c r="I59" s="19"/>
      <c r="J59" s="19"/>
      <c r="K59" s="19"/>
      <c r="L59" s="3"/>
    </row>
    <row r="60" customFormat="false" ht="14.25" hidden="true" customHeight="true" outlineLevel="0" collapsed="false">
      <c r="A60" s="20"/>
      <c r="B60" s="16"/>
      <c r="C60" s="22"/>
      <c r="D60" s="21"/>
      <c r="E60" s="21"/>
      <c r="F60" s="31"/>
      <c r="G60" s="31"/>
      <c r="H60" s="31"/>
      <c r="I60" s="19"/>
      <c r="J60" s="19"/>
      <c r="K60" s="19"/>
      <c r="L60" s="3"/>
    </row>
    <row r="61" customFormat="false" ht="14.25" hidden="true" customHeight="true" outlineLevel="0" collapsed="false">
      <c r="A61" s="20"/>
      <c r="B61" s="16"/>
      <c r="C61" s="22"/>
      <c r="D61" s="21"/>
      <c r="E61" s="21"/>
      <c r="F61" s="31"/>
      <c r="G61" s="31"/>
      <c r="H61" s="31"/>
      <c r="I61" s="19"/>
      <c r="J61" s="19"/>
      <c r="K61" s="19"/>
      <c r="L61" s="3"/>
    </row>
    <row r="62" customFormat="false" ht="14.25" hidden="true" customHeight="true" outlineLevel="0" collapsed="false">
      <c r="A62" s="20"/>
      <c r="B62" s="16"/>
      <c r="C62" s="22"/>
      <c r="D62" s="21"/>
      <c r="E62" s="21"/>
      <c r="F62" s="31"/>
      <c r="G62" s="31"/>
      <c r="H62" s="31"/>
      <c r="I62" s="19"/>
      <c r="J62" s="19"/>
      <c r="K62" s="19"/>
      <c r="L62" s="3"/>
    </row>
    <row r="63" customFormat="false" ht="12.75" hidden="false" customHeight="true" outlineLevel="0" collapsed="false">
      <c r="A63" s="20" t="s">
        <v>16</v>
      </c>
      <c r="B63" s="16" t="n">
        <v>90412</v>
      </c>
      <c r="C63" s="17" t="n">
        <v>69400</v>
      </c>
      <c r="D63" s="18" t="n">
        <v>62600</v>
      </c>
      <c r="E63" s="18" t="n">
        <f aca="false">SUM(D63/C63)*100</f>
        <v>90.2017291066282</v>
      </c>
      <c r="F63" s="17"/>
      <c r="G63" s="22"/>
      <c r="H63" s="22"/>
      <c r="I63" s="19" t="n">
        <f aca="false">SUM(C63+F63)</f>
        <v>69400</v>
      </c>
      <c r="J63" s="19" t="n">
        <f aca="false">SUM(K63/I63)*100</f>
        <v>90.2017291066282</v>
      </c>
      <c r="K63" s="19" t="n">
        <f aca="false">SUM(D63+G63)</f>
        <v>62600</v>
      </c>
      <c r="L63" s="3"/>
    </row>
    <row r="64" customFormat="false" ht="12.75" hidden="false" customHeight="true" outlineLevel="0" collapsed="false">
      <c r="A64" s="15" t="s">
        <v>113</v>
      </c>
      <c r="B64" s="25" t="n">
        <v>91204</v>
      </c>
      <c r="C64" s="17" t="n">
        <f aca="false">SUM(C65)</f>
        <v>188439</v>
      </c>
      <c r="D64" s="18" t="n">
        <f aca="false">SUM(D65)</f>
        <v>188437</v>
      </c>
      <c r="E64" s="18" t="n">
        <f aca="false">SUM(D64/C64)*100</f>
        <v>99.9989386485812</v>
      </c>
      <c r="F64" s="17"/>
      <c r="G64" s="22"/>
      <c r="H64" s="22"/>
      <c r="I64" s="19" t="n">
        <f aca="false">SUM(C64+F64)</f>
        <v>188439</v>
      </c>
      <c r="J64" s="19" t="n">
        <f aca="false">SUM(K64/I64)*100</f>
        <v>99.9989386485812</v>
      </c>
      <c r="K64" s="19" t="n">
        <f aca="false">SUM(D64+G64)</f>
        <v>188437</v>
      </c>
      <c r="L64" s="3"/>
    </row>
    <row r="65" customFormat="false" ht="12.75" hidden="false" customHeight="true" outlineLevel="0" collapsed="false">
      <c r="A65" s="20" t="s">
        <v>16</v>
      </c>
      <c r="B65" s="16" t="n">
        <v>91204</v>
      </c>
      <c r="C65" s="17" t="n">
        <f aca="false">SUM(C66+C67)</f>
        <v>188439</v>
      </c>
      <c r="D65" s="18" t="n">
        <v>188437</v>
      </c>
      <c r="E65" s="18" t="n">
        <f aca="false">SUM(D65/C65)*100</f>
        <v>99.9989386485812</v>
      </c>
      <c r="F65" s="17"/>
      <c r="G65" s="22"/>
      <c r="H65" s="22"/>
      <c r="I65" s="19" t="n">
        <f aca="false">SUM(C65+F65)</f>
        <v>188439</v>
      </c>
      <c r="J65" s="19" t="n">
        <f aca="false">SUM(K65/I65)*100</f>
        <v>99.9989386485812</v>
      </c>
      <c r="K65" s="19" t="n">
        <f aca="false">SUM(D65+G65)</f>
        <v>188437</v>
      </c>
      <c r="L65" s="3"/>
    </row>
    <row r="66" customFormat="false" ht="15" hidden="false" customHeight="true" outlineLevel="0" collapsed="false">
      <c r="A66" s="20" t="s">
        <v>17</v>
      </c>
      <c r="B66" s="16" t="n">
        <v>91204</v>
      </c>
      <c r="C66" s="17" t="n">
        <v>188439</v>
      </c>
      <c r="D66" s="18" t="n">
        <v>188437</v>
      </c>
      <c r="E66" s="18" t="n">
        <f aca="false">SUM(D66/C66)*100</f>
        <v>99.9989386485812</v>
      </c>
      <c r="F66" s="17"/>
      <c r="G66" s="22"/>
      <c r="H66" s="22"/>
      <c r="I66" s="19" t="n">
        <f aca="false">SUM(C66+F66)</f>
        <v>188439</v>
      </c>
      <c r="J66" s="19" t="n">
        <f aca="false">SUM(K66/I66)*100</f>
        <v>99.9989386485812</v>
      </c>
      <c r="K66" s="19" t="n">
        <f aca="false">SUM(D66+G66)</f>
        <v>188437</v>
      </c>
      <c r="L66" s="3"/>
    </row>
    <row r="67" customFormat="false" ht="12.75" hidden="false" customHeight="true" outlineLevel="0" collapsed="false">
      <c r="A67" s="20" t="s">
        <v>18</v>
      </c>
      <c r="B67" s="16" t="n">
        <v>91204</v>
      </c>
      <c r="C67" s="17"/>
      <c r="D67" s="18"/>
      <c r="E67" s="18" t="e">
        <f aca="false">SUM(D67/C67)*100</f>
        <v>#DIV/0!</v>
      </c>
      <c r="F67" s="17"/>
      <c r="G67" s="22"/>
      <c r="H67" s="22"/>
      <c r="I67" s="19" t="n">
        <f aca="false">SUM(C67+F67)</f>
        <v>0</v>
      </c>
      <c r="J67" s="19" t="e">
        <f aca="false">SUM(K67/I67)*100</f>
        <v>#DIV/0!</v>
      </c>
      <c r="K67" s="19" t="n">
        <f aca="false">SUM(D67+G67)</f>
        <v>0</v>
      </c>
      <c r="L67" s="3"/>
    </row>
    <row r="68" customFormat="false" ht="13.2" hidden="false" customHeight="false" outlineLevel="0" collapsed="false">
      <c r="A68" s="11" t="s">
        <v>37</v>
      </c>
      <c r="B68" s="12" t="s">
        <v>38</v>
      </c>
      <c r="C68" s="23" t="n">
        <f aca="false">SUM(C69+C70+C75)</f>
        <v>563767</v>
      </c>
      <c r="D68" s="23" t="n">
        <f aca="false">D69+D70+D75</f>
        <v>538993</v>
      </c>
      <c r="E68" s="24" t="n">
        <f aca="false">SUM(D68/C68)*100%</f>
        <v>0.956056314044632</v>
      </c>
      <c r="F68" s="23" t="n">
        <f aca="false">F69+F70+F75+F94</f>
        <v>50000</v>
      </c>
      <c r="G68" s="23" t="n">
        <f aca="false">G69+G70+G75+G94</f>
        <v>37911</v>
      </c>
      <c r="H68" s="24"/>
      <c r="I68" s="23" t="n">
        <f aca="false">SUM(C68+F68)</f>
        <v>613767</v>
      </c>
      <c r="J68" s="24" t="n">
        <f aca="false">SUM(K68/I68)*100%</f>
        <v>0.939939749123039</v>
      </c>
      <c r="K68" s="23" t="n">
        <f aca="false">SUM(D68+G68)</f>
        <v>576904</v>
      </c>
      <c r="L68" s="3"/>
    </row>
    <row r="69" customFormat="false" ht="24" hidden="true" customHeight="true" outlineLevel="0" collapsed="false">
      <c r="A69" s="20" t="s">
        <v>39</v>
      </c>
      <c r="B69" s="16" t="s">
        <v>40</v>
      </c>
      <c r="C69" s="31" t="n">
        <v>0</v>
      </c>
      <c r="D69" s="31" t="n">
        <v>0</v>
      </c>
      <c r="E69" s="31"/>
      <c r="F69" s="31" t="n">
        <v>0</v>
      </c>
      <c r="G69" s="31" t="n">
        <v>0</v>
      </c>
      <c r="H69" s="31"/>
      <c r="I69" s="19" t="n">
        <f aca="false">SUM(C69+F69)</f>
        <v>0</v>
      </c>
      <c r="J69" s="19"/>
      <c r="K69" s="19" t="n">
        <f aca="false">SUM(D69+G69)</f>
        <v>0</v>
      </c>
      <c r="L69" s="3"/>
    </row>
    <row r="70" customFormat="false" ht="13.2" hidden="false" customHeight="false" outlineLevel="0" collapsed="false">
      <c r="A70" s="32" t="s">
        <v>41</v>
      </c>
      <c r="B70" s="33" t="s">
        <v>114</v>
      </c>
      <c r="C70" s="34" t="n">
        <f aca="false">SUM(C71+C74)</f>
        <v>463767</v>
      </c>
      <c r="D70" s="34" t="n">
        <f aca="false">SUM(D71+D74)</f>
        <v>438993</v>
      </c>
      <c r="E70" s="34" t="n">
        <f aca="false">SUM(D70/C70)*100</f>
        <v>94.6580933960372</v>
      </c>
      <c r="F70" s="34" t="n">
        <f aca="false">SUM(F71+F74)</f>
        <v>50000</v>
      </c>
      <c r="G70" s="34" t="n">
        <f aca="false">SUM(G71+G74)</f>
        <v>37911</v>
      </c>
      <c r="H70" s="34"/>
      <c r="I70" s="34" t="n">
        <f aca="false">SUM(C70+F70)</f>
        <v>513767</v>
      </c>
      <c r="J70" s="34" t="n">
        <f aca="false">SUM(K70/I70)*100</f>
        <v>92.8249576169742</v>
      </c>
      <c r="K70" s="34" t="n">
        <f aca="false">SUM(D70+G70)</f>
        <v>476904</v>
      </c>
      <c r="L70" s="3"/>
    </row>
    <row r="71" customFormat="false" ht="15" hidden="false" customHeight="true" outlineLevel="0" collapsed="false">
      <c r="A71" s="20" t="s">
        <v>16</v>
      </c>
      <c r="B71" s="16" t="s">
        <v>114</v>
      </c>
      <c r="C71" s="22" t="n">
        <v>463767</v>
      </c>
      <c r="D71" s="22" t="n">
        <v>438993</v>
      </c>
      <c r="E71" s="22" t="n">
        <f aca="false">SUM(D71/C71)*100</f>
        <v>94.6580933960372</v>
      </c>
      <c r="F71" s="17" t="n">
        <v>20000</v>
      </c>
      <c r="G71" s="17" t="n">
        <v>17916</v>
      </c>
      <c r="H71" s="17"/>
      <c r="I71" s="19" t="n">
        <f aca="false">SUM(C71+F71)</f>
        <v>483767</v>
      </c>
      <c r="J71" s="19" t="n">
        <f aca="false">SUM(K71/I71)*100</f>
        <v>94.4481537599712</v>
      </c>
      <c r="K71" s="19" t="n">
        <f aca="false">SUM(D71+G71)</f>
        <v>456909</v>
      </c>
      <c r="L71" s="3"/>
    </row>
    <row r="72" customFormat="false" ht="12.75" hidden="false" customHeight="true" outlineLevel="0" collapsed="false">
      <c r="A72" s="20" t="s">
        <v>17</v>
      </c>
      <c r="B72" s="16" t="s">
        <v>114</v>
      </c>
      <c r="C72" s="17"/>
      <c r="D72" s="17"/>
      <c r="E72" s="17"/>
      <c r="F72" s="17" t="n">
        <v>0</v>
      </c>
      <c r="G72" s="17"/>
      <c r="H72" s="17"/>
      <c r="I72" s="19" t="n">
        <f aca="false">SUM(C72+F72)</f>
        <v>0</v>
      </c>
      <c r="J72" s="19"/>
      <c r="K72" s="19" t="n">
        <f aca="false">SUM(D72+G72)</f>
        <v>0</v>
      </c>
      <c r="L72" s="3"/>
    </row>
    <row r="73" customFormat="false" ht="15" hidden="false" customHeight="true" outlineLevel="0" collapsed="false">
      <c r="A73" s="20" t="s">
        <v>18</v>
      </c>
      <c r="B73" s="16" t="s">
        <v>114</v>
      </c>
      <c r="C73" s="17" t="n">
        <v>58800</v>
      </c>
      <c r="D73" s="17" t="n">
        <v>50616</v>
      </c>
      <c r="E73" s="17" t="n">
        <f aca="false">SUM(D73/C73)*100</f>
        <v>86.0816326530612</v>
      </c>
      <c r="F73" s="17" t="n">
        <v>0</v>
      </c>
      <c r="G73" s="17" t="n">
        <v>0</v>
      </c>
      <c r="H73" s="17"/>
      <c r="I73" s="19" t="n">
        <f aca="false">SUM(C73+F73)</f>
        <v>58800</v>
      </c>
      <c r="J73" s="19" t="n">
        <f aca="false">SUM(K73/I73)*100</f>
        <v>86.0816326530612</v>
      </c>
      <c r="K73" s="19" t="n">
        <f aca="false">SUM(D73+G73)</f>
        <v>50616</v>
      </c>
      <c r="L73" s="3"/>
    </row>
    <row r="74" customFormat="false" ht="12.75" hidden="false" customHeight="true" outlineLevel="0" collapsed="false">
      <c r="A74" s="20" t="s">
        <v>22</v>
      </c>
      <c r="B74" s="16" t="s">
        <v>114</v>
      </c>
      <c r="C74" s="17" t="n">
        <v>0</v>
      </c>
      <c r="D74" s="17" t="n">
        <v>0</v>
      </c>
      <c r="E74" s="17"/>
      <c r="F74" s="17" t="n">
        <v>30000</v>
      </c>
      <c r="G74" s="17" t="n">
        <v>19995</v>
      </c>
      <c r="H74" s="17"/>
      <c r="I74" s="19" t="n">
        <f aca="false">SUM(C74+F74)</f>
        <v>30000</v>
      </c>
      <c r="J74" s="19" t="n">
        <f aca="false">SUM(K74/I74*100)</f>
        <v>66.65</v>
      </c>
      <c r="K74" s="19" t="n">
        <f aca="false">SUM(D74+G74)</f>
        <v>19995</v>
      </c>
      <c r="L74" s="3"/>
    </row>
    <row r="75" customFormat="false" ht="24" hidden="false" customHeight="true" outlineLevel="0" collapsed="false">
      <c r="A75" s="33" t="s">
        <v>115</v>
      </c>
      <c r="B75" s="33" t="s">
        <v>116</v>
      </c>
      <c r="C75" s="34" t="n">
        <f aca="false">SUM(C76+C77)</f>
        <v>100000</v>
      </c>
      <c r="D75" s="34" t="n">
        <f aca="false">SUM(D76+D77)</f>
        <v>100000</v>
      </c>
      <c r="E75" s="35" t="n">
        <f aca="false">SUM(D75/C75)*100%</f>
        <v>1</v>
      </c>
      <c r="F75" s="34" t="n">
        <f aca="false">SUM(F76+F77)</f>
        <v>0</v>
      </c>
      <c r="G75" s="34" t="n">
        <f aca="false">SUM(G76+G77)</f>
        <v>0</v>
      </c>
      <c r="H75" s="34"/>
      <c r="I75" s="34" t="n">
        <f aca="false">SUM(C75+F75)</f>
        <v>100000</v>
      </c>
      <c r="J75" s="35" t="n">
        <f aca="false">SUM(K75/I75)*100%</f>
        <v>1</v>
      </c>
      <c r="K75" s="34" t="n">
        <f aca="false">SUM(D75+G75)</f>
        <v>100000</v>
      </c>
      <c r="L75" s="3"/>
    </row>
    <row r="76" customFormat="false" ht="13.2" hidden="false" customHeight="false" outlineLevel="0" collapsed="false">
      <c r="A76" s="20" t="s">
        <v>16</v>
      </c>
      <c r="B76" s="16" t="s">
        <v>116</v>
      </c>
      <c r="C76" s="22" t="n">
        <v>100000</v>
      </c>
      <c r="D76" s="22" t="n">
        <v>100000</v>
      </c>
      <c r="E76" s="22" t="n">
        <f aca="false">SUM(D76/C76)*100</f>
        <v>100</v>
      </c>
      <c r="F76" s="31" t="n">
        <v>0</v>
      </c>
      <c r="G76" s="31" t="n">
        <v>0</v>
      </c>
      <c r="H76" s="31"/>
      <c r="I76" s="19" t="n">
        <f aca="false">SUM(C76+F76)</f>
        <v>100000</v>
      </c>
      <c r="J76" s="19" t="n">
        <f aca="false">SUM(K76/I76)*100</f>
        <v>100</v>
      </c>
      <c r="K76" s="19" t="n">
        <f aca="false">SUM(D76+G76)</f>
        <v>100000</v>
      </c>
      <c r="L76" s="3"/>
    </row>
    <row r="77" customFormat="false" ht="13.2" hidden="false" customHeight="false" outlineLevel="0" collapsed="false">
      <c r="A77" s="20" t="s">
        <v>22</v>
      </c>
      <c r="B77" s="16" t="s">
        <v>116</v>
      </c>
      <c r="C77" s="17" t="n">
        <v>0</v>
      </c>
      <c r="D77" s="17" t="n">
        <v>0</v>
      </c>
      <c r="E77" s="17"/>
      <c r="F77" s="31" t="n">
        <v>0</v>
      </c>
      <c r="G77" s="31" t="n">
        <v>0</v>
      </c>
      <c r="H77" s="31"/>
      <c r="I77" s="19" t="n">
        <f aca="false">SUM(C77+F77)</f>
        <v>0</v>
      </c>
      <c r="J77" s="19"/>
      <c r="K77" s="19" t="n">
        <f aca="false">SUM(D77+G77)</f>
        <v>0</v>
      </c>
      <c r="L77" s="3"/>
    </row>
    <row r="78" customFormat="false" ht="13.2" hidden="false" customHeight="false" outlineLevel="0" collapsed="false">
      <c r="A78" s="11" t="s">
        <v>43</v>
      </c>
      <c r="B78" s="12" t="s">
        <v>38</v>
      </c>
      <c r="C78" s="23" t="n">
        <f aca="false">SUM(C79+C84+C89)</f>
        <v>1357882</v>
      </c>
      <c r="D78" s="23" t="n">
        <f aca="false">D79+D84+D89</f>
        <v>1351927</v>
      </c>
      <c r="E78" s="24" t="n">
        <f aca="false">SUM(D78/C78)*100%</f>
        <v>0.995614493748352</v>
      </c>
      <c r="F78" s="23" t="n">
        <f aca="false">F79+F84+F89+F94+F110</f>
        <v>417056</v>
      </c>
      <c r="G78" s="23" t="n">
        <f aca="false">G79+G84+G94+G110+G89</f>
        <v>390395</v>
      </c>
      <c r="H78" s="24"/>
      <c r="I78" s="23" t="n">
        <f aca="false">SUM(C78+F78)</f>
        <v>1774938</v>
      </c>
      <c r="J78" s="24" t="n">
        <f aca="false">SUM(K78/I78)*100%</f>
        <v>0.981624146871609</v>
      </c>
      <c r="K78" s="23" t="n">
        <f aca="false">SUM(D78+G78)</f>
        <v>1742322</v>
      </c>
      <c r="L78" s="3"/>
    </row>
    <row r="79" customFormat="false" ht="13.2" hidden="false" customHeight="false" outlineLevel="0" collapsed="false">
      <c r="A79" s="32" t="s">
        <v>44</v>
      </c>
      <c r="B79" s="33" t="n">
        <v>110201</v>
      </c>
      <c r="C79" s="34" t="n">
        <f aca="false">SUM(C80+C83)</f>
        <v>240331</v>
      </c>
      <c r="D79" s="34" t="n">
        <f aca="false">SUM(D80+D83)</f>
        <v>239292</v>
      </c>
      <c r="E79" s="34" t="n">
        <f aca="false">SUM(D79/C79)*100</f>
        <v>99.5676795752525</v>
      </c>
      <c r="F79" s="34" t="n">
        <f aca="false">SUM(F80+F83)</f>
        <v>363056</v>
      </c>
      <c r="G79" s="34" t="n">
        <f aca="false">SUM(G80+G83)</f>
        <v>354726</v>
      </c>
      <c r="H79" s="34"/>
      <c r="I79" s="34" t="n">
        <f aca="false">SUM(C79+F79)</f>
        <v>603387</v>
      </c>
      <c r="J79" s="34" t="n">
        <f aca="false">SUM(K79/I79)*100</f>
        <v>98.4472651880137</v>
      </c>
      <c r="K79" s="34" t="n">
        <f aca="false">SUM(D79+G79)</f>
        <v>594018</v>
      </c>
      <c r="L79" s="3"/>
    </row>
    <row r="80" customFormat="false" ht="15" hidden="false" customHeight="true" outlineLevel="0" collapsed="false">
      <c r="A80" s="20" t="s">
        <v>16</v>
      </c>
      <c r="B80" s="16" t="n">
        <v>110201</v>
      </c>
      <c r="C80" s="22" t="n">
        <v>240331</v>
      </c>
      <c r="D80" s="22" t="n">
        <v>239292</v>
      </c>
      <c r="E80" s="22" t="n">
        <f aca="false">SUM(D80/C80)*100</f>
        <v>99.5676795752525</v>
      </c>
      <c r="F80" s="17" t="n">
        <v>0</v>
      </c>
      <c r="G80" s="17"/>
      <c r="H80" s="17"/>
      <c r="I80" s="19" t="n">
        <f aca="false">SUM(C80+F80)</f>
        <v>240331</v>
      </c>
      <c r="J80" s="19" t="n">
        <f aca="false">SUM(K80/I80)*100</f>
        <v>99.5676795752525</v>
      </c>
      <c r="K80" s="19" t="n">
        <f aca="false">SUM(D80+G80)</f>
        <v>239292</v>
      </c>
      <c r="L80" s="3"/>
    </row>
    <row r="81" customFormat="false" ht="12.75" hidden="false" customHeight="true" outlineLevel="0" collapsed="false">
      <c r="A81" s="20" t="s">
        <v>17</v>
      </c>
      <c r="B81" s="16" t="n">
        <v>110201</v>
      </c>
      <c r="C81" s="17" t="n">
        <v>217881</v>
      </c>
      <c r="D81" s="17" t="n">
        <v>216950</v>
      </c>
      <c r="E81" s="17"/>
      <c r="F81" s="17" t="n">
        <v>0</v>
      </c>
      <c r="G81" s="17"/>
      <c r="H81" s="17"/>
      <c r="I81" s="19" t="n">
        <f aca="false">SUM(C81+F81)</f>
        <v>217881</v>
      </c>
      <c r="J81" s="19"/>
      <c r="K81" s="19" t="n">
        <f aca="false">SUM(D81+G81)</f>
        <v>216950</v>
      </c>
      <c r="L81" s="3"/>
    </row>
    <row r="82" customFormat="false" ht="15" hidden="false" customHeight="true" outlineLevel="0" collapsed="false">
      <c r="A82" s="20" t="s">
        <v>18</v>
      </c>
      <c r="B82" s="16" t="n">
        <v>110201</v>
      </c>
      <c r="C82" s="17" t="n">
        <v>0</v>
      </c>
      <c r="D82" s="17"/>
      <c r="E82" s="17" t="e">
        <f aca="false">SUM(D82/C82)*100</f>
        <v>#DIV/0!</v>
      </c>
      <c r="F82" s="17" t="n">
        <v>0</v>
      </c>
      <c r="G82" s="17" t="n">
        <v>0</v>
      </c>
      <c r="H82" s="17"/>
      <c r="I82" s="19" t="n">
        <f aca="false">SUM(C82+F82)</f>
        <v>0</v>
      </c>
      <c r="J82" s="19" t="e">
        <f aca="false">SUM(K82/I82)*100</f>
        <v>#DIV/0!</v>
      </c>
      <c r="K82" s="19" t="n">
        <f aca="false">SUM(D82+G82)</f>
        <v>0</v>
      </c>
      <c r="L82" s="3"/>
    </row>
    <row r="83" customFormat="false" ht="12.75" hidden="false" customHeight="true" outlineLevel="0" collapsed="false">
      <c r="A83" s="20" t="s">
        <v>22</v>
      </c>
      <c r="B83" s="16" t="n">
        <v>110201</v>
      </c>
      <c r="C83" s="17" t="n">
        <v>0</v>
      </c>
      <c r="D83" s="17" t="n">
        <v>0</v>
      </c>
      <c r="E83" s="17"/>
      <c r="F83" s="17" t="n">
        <v>363056</v>
      </c>
      <c r="G83" s="17" t="n">
        <v>354726</v>
      </c>
      <c r="H83" s="17"/>
      <c r="I83" s="19" t="n">
        <f aca="false">SUM(C83+F83)</f>
        <v>363056</v>
      </c>
      <c r="J83" s="19" t="n">
        <f aca="false">SUM(K83/I83*100)</f>
        <v>97.7055881186373</v>
      </c>
      <c r="K83" s="19" t="n">
        <f aca="false">SUM(D83+G83)</f>
        <v>354726</v>
      </c>
      <c r="L83" s="3"/>
    </row>
    <row r="84" customFormat="false" ht="13.2" hidden="false" customHeight="false" outlineLevel="0" collapsed="false">
      <c r="A84" s="32" t="s">
        <v>45</v>
      </c>
      <c r="B84" s="33" t="n">
        <v>110204</v>
      </c>
      <c r="C84" s="34" t="n">
        <f aca="false">SUM(C85+C88)</f>
        <v>489333</v>
      </c>
      <c r="D84" s="34" t="n">
        <f aca="false">SUM(D85+D88)</f>
        <v>488008</v>
      </c>
      <c r="E84" s="34" t="n">
        <f aca="false">SUM(D84/C84)*100</f>
        <v>99.7292232487897</v>
      </c>
      <c r="F84" s="34" t="n">
        <f aca="false">SUM(F85+F88)</f>
        <v>12000</v>
      </c>
      <c r="G84" s="34" t="n">
        <f aca="false">SUM(G85+G88)</f>
        <v>8169</v>
      </c>
      <c r="H84" s="34"/>
      <c r="I84" s="34" t="n">
        <f aca="false">SUM(C84+F84)</f>
        <v>501333</v>
      </c>
      <c r="J84" s="34" t="n">
        <f aca="false">SUM(K84/I84)*100</f>
        <v>98.9715418693762</v>
      </c>
      <c r="K84" s="34" t="n">
        <f aca="false">SUM(D84+G84)</f>
        <v>496177</v>
      </c>
      <c r="L84" s="3"/>
    </row>
    <row r="85" customFormat="false" ht="15" hidden="false" customHeight="true" outlineLevel="0" collapsed="false">
      <c r="A85" s="20" t="s">
        <v>16</v>
      </c>
      <c r="B85" s="16" t="n">
        <v>110204</v>
      </c>
      <c r="C85" s="22" t="n">
        <v>489333</v>
      </c>
      <c r="D85" s="22" t="n">
        <v>488008</v>
      </c>
      <c r="E85" s="22" t="n">
        <f aca="false">SUM(D85/C85)*100</f>
        <v>99.7292232487897</v>
      </c>
      <c r="F85" s="17" t="n">
        <v>5000</v>
      </c>
      <c r="G85" s="17" t="n">
        <v>1169</v>
      </c>
      <c r="H85" s="17"/>
      <c r="I85" s="19" t="n">
        <f aca="false">SUM(C85+F85)</f>
        <v>494333</v>
      </c>
      <c r="J85" s="19" t="n">
        <f aca="false">SUM(K85/I85)*100</f>
        <v>98.9569783931075</v>
      </c>
      <c r="K85" s="19" t="n">
        <f aca="false">SUM(D85+G85)</f>
        <v>489177</v>
      </c>
      <c r="L85" s="3"/>
    </row>
    <row r="86" customFormat="false" ht="12.75" hidden="false" customHeight="true" outlineLevel="0" collapsed="false">
      <c r="A86" s="20" t="s">
        <v>17</v>
      </c>
      <c r="B86" s="16" t="n">
        <v>110204</v>
      </c>
      <c r="C86" s="17" t="n">
        <v>386913</v>
      </c>
      <c r="D86" s="17" t="n">
        <v>386590</v>
      </c>
      <c r="E86" s="17" t="n">
        <f aca="false">SUM(D86/C86*100)</f>
        <v>99.9165187005864</v>
      </c>
      <c r="F86" s="17" t="n">
        <v>0</v>
      </c>
      <c r="G86" s="17"/>
      <c r="H86" s="17"/>
      <c r="I86" s="19" t="n">
        <f aca="false">SUM(C86+F86)</f>
        <v>386913</v>
      </c>
      <c r="J86" s="19"/>
      <c r="K86" s="19" t="n">
        <f aca="false">SUM(D86+G86)</f>
        <v>386590</v>
      </c>
      <c r="L86" s="3"/>
    </row>
    <row r="87" customFormat="false" ht="15" hidden="false" customHeight="true" outlineLevel="0" collapsed="false">
      <c r="A87" s="20" t="s">
        <v>18</v>
      </c>
      <c r="B87" s="16" t="n">
        <v>110204</v>
      </c>
      <c r="C87" s="17" t="n">
        <v>30920</v>
      </c>
      <c r="D87" s="17" t="n">
        <v>30919</v>
      </c>
      <c r="E87" s="17" t="n">
        <f aca="false">SUM(D87/C87)*100</f>
        <v>99.996765847348</v>
      </c>
      <c r="F87" s="17" t="n">
        <v>0</v>
      </c>
      <c r="G87" s="17" t="n">
        <v>0</v>
      </c>
      <c r="H87" s="17"/>
      <c r="I87" s="19" t="n">
        <f aca="false">SUM(C87+F87)</f>
        <v>30920</v>
      </c>
      <c r="J87" s="19" t="n">
        <f aca="false">SUM(K87/I87)*100</f>
        <v>99.996765847348</v>
      </c>
      <c r="K87" s="19" t="n">
        <f aca="false">SUM(D87+G87)</f>
        <v>30919</v>
      </c>
      <c r="L87" s="3"/>
    </row>
    <row r="88" customFormat="false" ht="12.75" hidden="false" customHeight="true" outlineLevel="0" collapsed="false">
      <c r="A88" s="20" t="s">
        <v>22</v>
      </c>
      <c r="B88" s="16" t="n">
        <v>110204</v>
      </c>
      <c r="C88" s="17" t="n">
        <v>0</v>
      </c>
      <c r="D88" s="17" t="n">
        <v>0</v>
      </c>
      <c r="E88" s="17"/>
      <c r="F88" s="17" t="n">
        <v>7000</v>
      </c>
      <c r="G88" s="17" t="n">
        <v>7000</v>
      </c>
      <c r="H88" s="17"/>
      <c r="I88" s="19" t="n">
        <f aca="false">SUM(C88+F88)</f>
        <v>7000</v>
      </c>
      <c r="J88" s="19" t="n">
        <f aca="false">SUM(K88/I88*100)</f>
        <v>100</v>
      </c>
      <c r="K88" s="19" t="n">
        <f aca="false">SUM(D88+G88)</f>
        <v>7000</v>
      </c>
      <c r="L88" s="3"/>
    </row>
    <row r="89" customFormat="false" ht="13.2" hidden="false" customHeight="false" outlineLevel="0" collapsed="false">
      <c r="A89" s="32" t="s">
        <v>117</v>
      </c>
      <c r="B89" s="33" t="n">
        <v>110205</v>
      </c>
      <c r="C89" s="34" t="n">
        <f aca="false">SUM(C90+C93)</f>
        <v>628218</v>
      </c>
      <c r="D89" s="34" t="n">
        <f aca="false">SUM(D90+D93)</f>
        <v>624627</v>
      </c>
      <c r="E89" s="34" t="n">
        <f aca="false">SUM(D89/C89)*100</f>
        <v>99.4283831408842</v>
      </c>
      <c r="F89" s="34" t="n">
        <f aca="false">SUM(F90+F93)</f>
        <v>42000</v>
      </c>
      <c r="G89" s="34" t="n">
        <f aca="false">SUM(G90+G93)</f>
        <v>27500</v>
      </c>
      <c r="H89" s="34"/>
      <c r="I89" s="34" t="n">
        <f aca="false">SUM(C89+F89)</f>
        <v>670218</v>
      </c>
      <c r="J89" s="34" t="n">
        <f aca="false">SUM(K89/I89)*100</f>
        <v>97.300729016529</v>
      </c>
      <c r="K89" s="34" t="n">
        <f aca="false">SUM(D89+G89)</f>
        <v>652127</v>
      </c>
      <c r="L89" s="3"/>
    </row>
    <row r="90" customFormat="false" ht="15" hidden="false" customHeight="true" outlineLevel="0" collapsed="false">
      <c r="A90" s="20" t="s">
        <v>16</v>
      </c>
      <c r="B90" s="16" t="n">
        <v>110205</v>
      </c>
      <c r="C90" s="22" t="n">
        <v>628218</v>
      </c>
      <c r="D90" s="22" t="n">
        <v>624627</v>
      </c>
      <c r="E90" s="22" t="n">
        <f aca="false">SUM(D90/C90)*100</f>
        <v>99.4283831408842</v>
      </c>
      <c r="F90" s="17" t="n">
        <v>42000</v>
      </c>
      <c r="G90" s="17" t="n">
        <v>27500</v>
      </c>
      <c r="H90" s="17"/>
      <c r="I90" s="19" t="n">
        <f aca="false">SUM(C90+F90)</f>
        <v>670218</v>
      </c>
      <c r="J90" s="19" t="n">
        <f aca="false">SUM(K90/I90)*100</f>
        <v>97.300729016529</v>
      </c>
      <c r="K90" s="19" t="n">
        <f aca="false">SUM(D90+G90)</f>
        <v>652127</v>
      </c>
      <c r="L90" s="3"/>
    </row>
    <row r="91" customFormat="false" ht="12.75" hidden="false" customHeight="true" outlineLevel="0" collapsed="false">
      <c r="A91" s="20" t="s">
        <v>17</v>
      </c>
      <c r="B91" s="16" t="n">
        <v>110205</v>
      </c>
      <c r="C91" s="17" t="n">
        <v>600049</v>
      </c>
      <c r="D91" s="17" t="n">
        <v>600047</v>
      </c>
      <c r="E91" s="17"/>
      <c r="F91" s="17" t="n">
        <v>0</v>
      </c>
      <c r="G91" s="17"/>
      <c r="H91" s="17"/>
      <c r="I91" s="19" t="n">
        <f aca="false">SUM(C91+F91)</f>
        <v>600049</v>
      </c>
      <c r="J91" s="19"/>
      <c r="K91" s="19" t="n">
        <f aca="false">SUM(D91+G91)</f>
        <v>600047</v>
      </c>
      <c r="L91" s="3"/>
    </row>
    <row r="92" customFormat="false" ht="15" hidden="false" customHeight="true" outlineLevel="0" collapsed="false">
      <c r="A92" s="20" t="s">
        <v>18</v>
      </c>
      <c r="B92" s="16" t="n">
        <v>110205</v>
      </c>
      <c r="C92" s="17" t="n">
        <v>4460</v>
      </c>
      <c r="D92" s="17" t="n">
        <v>4459</v>
      </c>
      <c r="E92" s="17" t="n">
        <f aca="false">SUM(D92/C92)*100</f>
        <v>99.9775784753363</v>
      </c>
      <c r="F92" s="17" t="n">
        <v>14500</v>
      </c>
      <c r="G92" s="17" t="n">
        <v>14500</v>
      </c>
      <c r="H92" s="17"/>
      <c r="I92" s="19" t="n">
        <f aca="false">SUM(C92+F92)</f>
        <v>18960</v>
      </c>
      <c r="J92" s="19" t="n">
        <f aca="false">SUM(K92/I92)*100</f>
        <v>99.9947257383966</v>
      </c>
      <c r="K92" s="19" t="n">
        <f aca="false">SUM(D92+G92)</f>
        <v>18959</v>
      </c>
      <c r="L92" s="3"/>
    </row>
    <row r="93" customFormat="false" ht="12.75" hidden="false" customHeight="true" outlineLevel="0" collapsed="false">
      <c r="A93" s="20" t="s">
        <v>22</v>
      </c>
      <c r="B93" s="16" t="n">
        <v>110205</v>
      </c>
      <c r="C93" s="17" t="n">
        <v>0</v>
      </c>
      <c r="D93" s="17" t="n">
        <v>0</v>
      </c>
      <c r="E93" s="17"/>
      <c r="F93" s="17"/>
      <c r="G93" s="17"/>
      <c r="H93" s="17"/>
      <c r="I93" s="19" t="n">
        <f aca="false">SUM(C93+F93)</f>
        <v>0</v>
      </c>
      <c r="J93" s="19" t="e">
        <f aca="false">SUM(K93/I93*100)</f>
        <v>#DIV/0!</v>
      </c>
      <c r="K93" s="19" t="n">
        <f aca="false">SUM(D93+G93)</f>
        <v>0</v>
      </c>
      <c r="L93" s="3"/>
    </row>
    <row r="94" customFormat="false" ht="13.2" hidden="false" customHeight="false" outlineLevel="0" collapsed="false">
      <c r="A94" s="32" t="s">
        <v>47</v>
      </c>
      <c r="B94" s="33" t="n">
        <v>130112</v>
      </c>
      <c r="C94" s="36" t="n">
        <f aca="false">SUM(C95)</f>
        <v>16405</v>
      </c>
      <c r="D94" s="36" t="n">
        <f aca="false">SUM(D95)</f>
        <v>16405</v>
      </c>
      <c r="E94" s="36"/>
      <c r="F94" s="36" t="n">
        <f aca="false">SUM(F95)</f>
        <v>0</v>
      </c>
      <c r="G94" s="36" t="n">
        <f aca="false">SUM(G95+G96)</f>
        <v>0</v>
      </c>
      <c r="H94" s="36"/>
      <c r="I94" s="34" t="n">
        <f aca="false">SUM(F94)</f>
        <v>0</v>
      </c>
      <c r="J94" s="34"/>
      <c r="K94" s="34" t="n">
        <f aca="false">SUM(G94)</f>
        <v>0</v>
      </c>
      <c r="L94" s="3"/>
    </row>
    <row r="95" customFormat="false" ht="13.2" hidden="false" customHeight="false" outlineLevel="0" collapsed="false">
      <c r="A95" s="20" t="s">
        <v>48</v>
      </c>
      <c r="B95" s="16" t="n">
        <v>130112</v>
      </c>
      <c r="C95" s="22" t="n">
        <v>16405</v>
      </c>
      <c r="D95" s="22" t="n">
        <v>16405</v>
      </c>
      <c r="E95" s="22"/>
      <c r="F95" s="31"/>
      <c r="G95" s="31"/>
      <c r="H95" s="31"/>
      <c r="I95" s="19" t="n">
        <f aca="false">SUM(C95+F95)</f>
        <v>16405</v>
      </c>
      <c r="J95" s="19"/>
      <c r="K95" s="19" t="n">
        <f aca="false">SUM(D95+G95)</f>
        <v>16405</v>
      </c>
      <c r="L95" s="3"/>
    </row>
    <row r="96" customFormat="false" ht="13.2" hidden="false" customHeight="false" outlineLevel="0" collapsed="false">
      <c r="A96" s="20" t="s">
        <v>22</v>
      </c>
      <c r="B96" s="16" t="n">
        <v>130112</v>
      </c>
      <c r="C96" s="17" t="n">
        <v>0</v>
      </c>
      <c r="D96" s="17" t="n">
        <v>0</v>
      </c>
      <c r="E96" s="17"/>
      <c r="F96" s="31"/>
      <c r="G96" s="31"/>
      <c r="H96" s="31"/>
      <c r="I96" s="19" t="n">
        <f aca="false">SUM(C96+F96)</f>
        <v>0</v>
      </c>
      <c r="J96" s="19"/>
      <c r="K96" s="19" t="n">
        <f aca="false">SUM(D96+G96)</f>
        <v>0</v>
      </c>
      <c r="L96" s="3"/>
    </row>
    <row r="97" customFormat="false" ht="13.2" hidden="false" customHeight="false" outlineLevel="0" collapsed="false">
      <c r="A97" s="32" t="s">
        <v>49</v>
      </c>
      <c r="B97" s="33" t="n">
        <v>100602</v>
      </c>
      <c r="C97" s="36" t="n">
        <f aca="false">SUM(C98)</f>
        <v>0</v>
      </c>
      <c r="D97" s="36" t="n">
        <f aca="false">SUM(D98)</f>
        <v>0</v>
      </c>
      <c r="E97" s="36"/>
      <c r="F97" s="36" t="n">
        <f aca="false">SUM(F98)</f>
        <v>0</v>
      </c>
      <c r="G97" s="36" t="n">
        <f aca="false">SUM(G98+G99)</f>
        <v>0</v>
      </c>
      <c r="H97" s="36"/>
      <c r="I97" s="34" t="n">
        <f aca="false">SUM(F97)</f>
        <v>0</v>
      </c>
      <c r="J97" s="34"/>
      <c r="K97" s="34" t="n">
        <f aca="false">SUM(G97)</f>
        <v>0</v>
      </c>
      <c r="L97" s="3"/>
    </row>
    <row r="98" customFormat="false" ht="13.2" hidden="false" customHeight="false" outlineLevel="0" collapsed="false">
      <c r="A98" s="20" t="s">
        <v>48</v>
      </c>
      <c r="B98" s="16" t="n">
        <v>100602</v>
      </c>
      <c r="C98" s="22"/>
      <c r="D98" s="22"/>
      <c r="E98" s="22"/>
      <c r="F98" s="31"/>
      <c r="G98" s="31"/>
      <c r="H98" s="31"/>
      <c r="I98" s="19" t="n">
        <f aca="false">SUM(C98+F98)</f>
        <v>0</v>
      </c>
      <c r="J98" s="19"/>
      <c r="K98" s="19" t="n">
        <f aca="false">SUM(D98+G98)</f>
        <v>0</v>
      </c>
      <c r="L98" s="3"/>
    </row>
    <row r="99" customFormat="false" ht="13.2" hidden="false" customHeight="false" outlineLevel="0" collapsed="false">
      <c r="A99" s="20" t="s">
        <v>22</v>
      </c>
      <c r="B99" s="16" t="n">
        <v>100602</v>
      </c>
      <c r="C99" s="17" t="n">
        <v>0</v>
      </c>
      <c r="D99" s="17" t="n">
        <v>0</v>
      </c>
      <c r="E99" s="17"/>
      <c r="F99" s="31"/>
      <c r="G99" s="31"/>
      <c r="H99" s="31"/>
      <c r="I99" s="19" t="n">
        <f aca="false">SUM(C99+F99)</f>
        <v>0</v>
      </c>
      <c r="J99" s="19"/>
      <c r="K99" s="19" t="n">
        <f aca="false">SUM(D99+G99)</f>
        <v>0</v>
      </c>
      <c r="L99" s="3"/>
    </row>
    <row r="100" customFormat="false" ht="13.2" hidden="false" customHeight="false" outlineLevel="0" collapsed="false">
      <c r="A100" s="11" t="s">
        <v>50</v>
      </c>
      <c r="B100" s="12" t="s">
        <v>118</v>
      </c>
      <c r="C100" s="23" t="s">
        <v>55</v>
      </c>
      <c r="D100" s="23" t="s">
        <v>55</v>
      </c>
      <c r="E100" s="23"/>
      <c r="F100" s="23" t="n">
        <f aca="false">F101+F103</f>
        <v>2757536</v>
      </c>
      <c r="G100" s="23" t="n">
        <f aca="false">G101+G103</f>
        <v>2755444</v>
      </c>
      <c r="H100" s="24" t="n">
        <f aca="false">SUM(G100/F100)*100%</f>
        <v>0.999241351699488</v>
      </c>
      <c r="I100" s="23" t="n">
        <f aca="false">C100+F100</f>
        <v>2757536</v>
      </c>
      <c r="J100" s="24" t="n">
        <f aca="false">SUM(K100/I100)*100%</f>
        <v>0.999241351699488</v>
      </c>
      <c r="K100" s="23" t="n">
        <f aca="false">D100+G100</f>
        <v>2755444</v>
      </c>
      <c r="L100" s="3"/>
    </row>
    <row r="101" customFormat="false" ht="13.2" hidden="false" customHeight="false" outlineLevel="0" collapsed="false">
      <c r="A101" s="15" t="s">
        <v>119</v>
      </c>
      <c r="B101" s="25" t="s">
        <v>120</v>
      </c>
      <c r="C101" s="21" t="n">
        <v>0</v>
      </c>
      <c r="D101" s="21" t="n">
        <v>0</v>
      </c>
      <c r="E101" s="21"/>
      <c r="F101" s="22" t="n">
        <f aca="false">SUM(F102)</f>
        <v>2757536</v>
      </c>
      <c r="G101" s="22" t="n">
        <f aca="false">SUM(G102)</f>
        <v>2755444</v>
      </c>
      <c r="H101" s="22" t="n">
        <f aca="false">SUM(G101/F101)*100</f>
        <v>99.9241351699488</v>
      </c>
      <c r="I101" s="19" t="n">
        <f aca="false">SUM(F101)</f>
        <v>2757536</v>
      </c>
      <c r="J101" s="19" t="n">
        <f aca="false">SUM(K101/I101)*100</f>
        <v>99.9241351699488</v>
      </c>
      <c r="K101" s="19" t="n">
        <f aca="false">SUM(G101)</f>
        <v>2755444</v>
      </c>
      <c r="L101" s="3"/>
    </row>
    <row r="102" customFormat="false" ht="12.75" hidden="false" customHeight="true" outlineLevel="0" collapsed="false">
      <c r="A102" s="20" t="s">
        <v>22</v>
      </c>
      <c r="B102" s="16" t="n">
        <v>150101</v>
      </c>
      <c r="C102" s="17" t="n">
        <v>0</v>
      </c>
      <c r="D102" s="17" t="n">
        <v>0</v>
      </c>
      <c r="E102" s="17"/>
      <c r="F102" s="17" t="n">
        <v>2757536</v>
      </c>
      <c r="G102" s="17" t="n">
        <v>2755444</v>
      </c>
      <c r="H102" s="17"/>
      <c r="I102" s="19" t="n">
        <f aca="false">SUM(C102+F102)</f>
        <v>2757536</v>
      </c>
      <c r="J102" s="19" t="n">
        <f aca="false">SUM(K102/I102*100)</f>
        <v>99.9241351699488</v>
      </c>
      <c r="K102" s="19" t="n">
        <f aca="false">SUM(D102+G102)</f>
        <v>2755444</v>
      </c>
      <c r="L102" s="3"/>
    </row>
    <row r="103" customFormat="false" ht="21.75" hidden="false" customHeight="true" outlineLevel="0" collapsed="false">
      <c r="A103" s="37" t="s">
        <v>52</v>
      </c>
      <c r="B103" s="25" t="n">
        <v>150202</v>
      </c>
      <c r="C103" s="21" t="n">
        <f aca="false">C106</f>
        <v>183078</v>
      </c>
      <c r="D103" s="21" t="n">
        <v>0</v>
      </c>
      <c r="E103" s="21"/>
      <c r="F103" s="22"/>
      <c r="G103" s="22"/>
      <c r="H103" s="22"/>
      <c r="I103" s="19" t="n">
        <f aca="false">SUM(F103)</f>
        <v>0</v>
      </c>
      <c r="J103" s="19"/>
      <c r="K103" s="19" t="n">
        <f aca="false">SUM(G103)</f>
        <v>0</v>
      </c>
      <c r="L103" s="3"/>
    </row>
    <row r="104" customFormat="false" ht="21" hidden="true" customHeight="false" outlineLevel="0" collapsed="false">
      <c r="A104" s="11" t="s">
        <v>53</v>
      </c>
      <c r="B104" s="12" t="s">
        <v>54</v>
      </c>
      <c r="C104" s="23" t="s">
        <v>55</v>
      </c>
      <c r="D104" s="23" t="s">
        <v>55</v>
      </c>
      <c r="E104" s="23"/>
      <c r="F104" s="23" t="n">
        <f aca="false">SUM(F105)</f>
        <v>0</v>
      </c>
      <c r="G104" s="23" t="n">
        <f aca="false">SUM(G105)</f>
        <v>0</v>
      </c>
      <c r="H104" s="23"/>
      <c r="I104" s="23" t="n">
        <f aca="false">SUM(I105)</f>
        <v>0</v>
      </c>
      <c r="J104" s="23"/>
      <c r="K104" s="23" t="n">
        <f aca="false">SUM(K105)</f>
        <v>0</v>
      </c>
      <c r="L104" s="3"/>
    </row>
    <row r="105" customFormat="false" ht="13.2" hidden="true" customHeight="false" outlineLevel="0" collapsed="false">
      <c r="A105" s="20" t="s">
        <v>56</v>
      </c>
      <c r="B105" s="16" t="s">
        <v>57</v>
      </c>
      <c r="C105" s="21" t="s">
        <v>55</v>
      </c>
      <c r="D105" s="21" t="s">
        <v>55</v>
      </c>
      <c r="E105" s="21"/>
      <c r="F105" s="21" t="s">
        <v>55</v>
      </c>
      <c r="G105" s="21" t="s">
        <v>55</v>
      </c>
      <c r="H105" s="21"/>
      <c r="I105" s="19" t="n">
        <f aca="false">SUM(F105)</f>
        <v>0</v>
      </c>
      <c r="J105" s="19"/>
      <c r="K105" s="19" t="n">
        <f aca="false">SUM(G105)</f>
        <v>0</v>
      </c>
      <c r="L105" s="3"/>
    </row>
    <row r="106" customFormat="false" ht="15" hidden="false" customHeight="true" outlineLevel="0" collapsed="false">
      <c r="A106" s="20" t="s">
        <v>16</v>
      </c>
      <c r="B106" s="16" t="n">
        <v>150202</v>
      </c>
      <c r="C106" s="22" t="n">
        <v>183078</v>
      </c>
      <c r="D106" s="22"/>
      <c r="E106" s="22" t="n">
        <f aca="false">SUM(D106/C106)*100</f>
        <v>0</v>
      </c>
      <c r="F106" s="17" t="n">
        <v>0</v>
      </c>
      <c r="G106" s="17"/>
      <c r="H106" s="17"/>
      <c r="I106" s="19" t="n">
        <f aca="false">SUM(C106+F106)</f>
        <v>183078</v>
      </c>
      <c r="J106" s="19" t="n">
        <f aca="false">SUM(K106/I106)*100</f>
        <v>0</v>
      </c>
      <c r="K106" s="19" t="n">
        <f aca="false">SUM(D106+G106)</f>
        <v>0</v>
      </c>
      <c r="L106" s="3"/>
    </row>
    <row r="107" customFormat="false" ht="12.75" hidden="false" customHeight="true" outlineLevel="0" collapsed="false">
      <c r="A107" s="20" t="s">
        <v>22</v>
      </c>
      <c r="B107" s="16" t="n">
        <v>150202</v>
      </c>
      <c r="C107" s="17" t="n">
        <v>0</v>
      </c>
      <c r="D107" s="17" t="n">
        <v>0</v>
      </c>
      <c r="E107" s="17"/>
      <c r="F107" s="17"/>
      <c r="G107" s="17"/>
      <c r="H107" s="17"/>
      <c r="I107" s="19" t="n">
        <f aca="false">SUM(C107+F107)</f>
        <v>0</v>
      </c>
      <c r="J107" s="19" t="e">
        <f aca="false">SUM(K107/I107*100)</f>
        <v>#DIV/0!</v>
      </c>
      <c r="K107" s="19" t="n">
        <f aca="false">SUM(D107+G107)</f>
        <v>0</v>
      </c>
      <c r="L107" s="3"/>
    </row>
    <row r="108" customFormat="false" ht="21" hidden="false" customHeight="false" outlineLevel="0" collapsed="false">
      <c r="A108" s="11" t="s">
        <v>58</v>
      </c>
      <c r="B108" s="12" t="s">
        <v>121</v>
      </c>
      <c r="C108" s="23" t="n">
        <f aca="false">SUM(C109)</f>
        <v>420762</v>
      </c>
      <c r="D108" s="23" t="n">
        <f aca="false">SUM(D109)</f>
        <v>397230</v>
      </c>
      <c r="E108" s="38" t="n">
        <f aca="false">SUM(D108/C108*100)</f>
        <v>94.4072896316683</v>
      </c>
      <c r="F108" s="23" t="n">
        <f aca="false">SUM(F109)</f>
        <v>1909012</v>
      </c>
      <c r="G108" s="23" t="n">
        <f aca="false">SUM(G109)</f>
        <v>1876459</v>
      </c>
      <c r="H108" s="24" t="n">
        <f aca="false">SUM(G108/F108)*100%</f>
        <v>0.98294772374401</v>
      </c>
      <c r="I108" s="23" t="n">
        <f aca="false">SUM(I109)</f>
        <v>2329774</v>
      </c>
      <c r="J108" s="24" t="n">
        <f aca="false">SUM(K108/I108)*100%</f>
        <v>0.975926849557082</v>
      </c>
      <c r="K108" s="23" t="n">
        <f aca="false">SUM(K109)</f>
        <v>2273689</v>
      </c>
      <c r="L108" s="3"/>
    </row>
    <row r="109" customFormat="false" ht="34.5" hidden="false" customHeight="true" outlineLevel="0" collapsed="false">
      <c r="A109" s="25" t="s">
        <v>122</v>
      </c>
      <c r="B109" s="25" t="s">
        <v>123</v>
      </c>
      <c r="C109" s="21" t="n">
        <f aca="false">SUM(C110)</f>
        <v>420762</v>
      </c>
      <c r="D109" s="21" t="n">
        <f aca="false">SUM(D110)</f>
        <v>397230</v>
      </c>
      <c r="E109" s="21"/>
      <c r="F109" s="22" t="n">
        <f aca="false">SUM(F110+F111)</f>
        <v>1909012</v>
      </c>
      <c r="G109" s="22" t="n">
        <f aca="false">SUM(G111)</f>
        <v>1876459</v>
      </c>
      <c r="H109" s="22"/>
      <c r="I109" s="19" t="n">
        <f aca="false">SUM(I110+I111)</f>
        <v>2329774</v>
      </c>
      <c r="J109" s="19" t="n">
        <f aca="false">SUM(K109/I109)*100</f>
        <v>97.5926849557082</v>
      </c>
      <c r="K109" s="19" t="n">
        <f aca="false">SUM(K110+K111)</f>
        <v>2273689</v>
      </c>
      <c r="L109" s="3"/>
    </row>
    <row r="110" customFormat="false" ht="13.2" hidden="false" customHeight="false" outlineLevel="0" collapsed="false">
      <c r="A110" s="20" t="s">
        <v>16</v>
      </c>
      <c r="B110" s="16" t="s">
        <v>123</v>
      </c>
      <c r="C110" s="21" t="n">
        <v>420762</v>
      </c>
      <c r="D110" s="21" t="n">
        <v>397230</v>
      </c>
      <c r="E110" s="21"/>
      <c r="F110" s="22"/>
      <c r="G110" s="22"/>
      <c r="H110" s="22"/>
      <c r="I110" s="19" t="n">
        <f aca="false">SUM(F110+C110)</f>
        <v>420762</v>
      </c>
      <c r="J110" s="19" t="n">
        <f aca="false">SUM(K110/I110)*100</f>
        <v>94.4072896316683</v>
      </c>
      <c r="K110" s="19" t="n">
        <f aca="false">SUM(G110+D110)</f>
        <v>397230</v>
      </c>
      <c r="L110" s="3"/>
    </row>
    <row r="111" customFormat="false" ht="13.2" hidden="false" customHeight="false" outlineLevel="0" collapsed="false">
      <c r="A111" s="20" t="s">
        <v>22</v>
      </c>
      <c r="B111" s="16" t="s">
        <v>123</v>
      </c>
      <c r="C111" s="21" t="s">
        <v>55</v>
      </c>
      <c r="D111" s="21" t="s">
        <v>55</v>
      </c>
      <c r="E111" s="21"/>
      <c r="F111" s="22" t="n">
        <v>1909012</v>
      </c>
      <c r="G111" s="17" t="n">
        <v>1876459</v>
      </c>
      <c r="H111" s="17"/>
      <c r="I111" s="19" t="n">
        <f aca="false">SUM(F111)</f>
        <v>1909012</v>
      </c>
      <c r="J111" s="19"/>
      <c r="K111" s="31" t="n">
        <f aca="false">SUM(G111)</f>
        <v>1876459</v>
      </c>
      <c r="L111" s="3"/>
    </row>
    <row r="112" customFormat="false" ht="15.75" hidden="true" customHeight="true" outlineLevel="0" collapsed="false">
      <c r="A112" s="39"/>
      <c r="B112" s="16"/>
      <c r="C112" s="21"/>
      <c r="D112" s="21"/>
      <c r="E112" s="21"/>
      <c r="F112" s="40"/>
      <c r="G112" s="40"/>
      <c r="H112" s="40"/>
      <c r="I112" s="40"/>
      <c r="J112" s="40"/>
      <c r="K112" s="40"/>
      <c r="L112" s="3"/>
    </row>
    <row r="113" customFormat="false" ht="13.2" hidden="true" customHeight="false" outlineLevel="0" collapsed="false">
      <c r="A113" s="20"/>
      <c r="B113" s="16"/>
      <c r="C113" s="21"/>
      <c r="D113" s="21"/>
      <c r="E113" s="21"/>
      <c r="F113" s="19"/>
      <c r="G113" s="19"/>
      <c r="H113" s="19"/>
      <c r="I113" s="19"/>
      <c r="J113" s="19"/>
      <c r="K113" s="19"/>
      <c r="L113" s="3"/>
    </row>
    <row r="114" customFormat="false" ht="13.2" hidden="true" customHeight="false" outlineLevel="0" collapsed="false">
      <c r="A114" s="20"/>
      <c r="B114" s="16"/>
      <c r="C114" s="21"/>
      <c r="D114" s="21"/>
      <c r="E114" s="21"/>
      <c r="F114" s="19"/>
      <c r="G114" s="19"/>
      <c r="H114" s="19"/>
      <c r="I114" s="19"/>
      <c r="J114" s="19"/>
      <c r="K114" s="19"/>
      <c r="L114" s="3"/>
    </row>
    <row r="115" customFormat="false" ht="21" hidden="false" customHeight="true" outlineLevel="0" collapsed="false">
      <c r="A115" s="11" t="s">
        <v>60</v>
      </c>
      <c r="B115" s="12" t="s">
        <v>124</v>
      </c>
      <c r="C115" s="23" t="n">
        <f aca="false">C121+C123+C130+C127</f>
        <v>45000</v>
      </c>
      <c r="D115" s="23" t="n">
        <f aca="false">D130</f>
        <v>4285</v>
      </c>
      <c r="E115" s="23"/>
      <c r="F115" s="23" t="n">
        <f aca="false">SUM(F123+F130+F133+F121+F138+F136)</f>
        <v>1495833</v>
      </c>
      <c r="G115" s="23" t="n">
        <f aca="false">SUM(G121+G123+G130+G133+G138+G136)</f>
        <v>1615508</v>
      </c>
      <c r="H115" s="24" t="n">
        <f aca="false">SUM(G115/F115)*100%</f>
        <v>1.08000558885918</v>
      </c>
      <c r="I115" s="23" t="n">
        <f aca="false">C115+F115</f>
        <v>1540833</v>
      </c>
      <c r="J115" s="24" t="n">
        <f aca="false">SUM(K115/I115)*100%</f>
        <v>1.05124500838183</v>
      </c>
      <c r="K115" s="23" t="n">
        <f aca="false">D115+G115</f>
        <v>1619793</v>
      </c>
      <c r="L115" s="3"/>
    </row>
    <row r="116" customFormat="false" ht="13.2" hidden="true" customHeight="false" outlineLevel="0" collapsed="false">
      <c r="A116" s="20"/>
      <c r="B116" s="16"/>
      <c r="C116" s="21"/>
      <c r="D116" s="21"/>
      <c r="E116" s="21"/>
      <c r="F116" s="19"/>
      <c r="G116" s="19"/>
      <c r="H116" s="19"/>
      <c r="I116" s="19"/>
      <c r="J116" s="19"/>
      <c r="K116" s="19"/>
      <c r="L116" s="3"/>
    </row>
    <row r="117" s="42" customFormat="true" ht="21.75" hidden="true" customHeight="true" outlineLevel="0" collapsed="false">
      <c r="A117" s="11" t="s">
        <v>61</v>
      </c>
      <c r="B117" s="12" t="n">
        <v>210000</v>
      </c>
      <c r="C117" s="23" t="n">
        <f aca="false">C118</f>
        <v>0</v>
      </c>
      <c r="D117" s="23" t="n">
        <f aca="false">D118</f>
        <v>0</v>
      </c>
      <c r="E117" s="23"/>
      <c r="F117" s="23" t="n">
        <v>0</v>
      </c>
      <c r="G117" s="23" t="n">
        <v>0</v>
      </c>
      <c r="H117" s="23"/>
      <c r="I117" s="23" t="n">
        <f aca="false">C117+F117</f>
        <v>0</v>
      </c>
      <c r="J117" s="23"/>
      <c r="K117" s="23" t="n">
        <f aca="false">D117+G117</f>
        <v>0</v>
      </c>
      <c r="L117" s="41"/>
    </row>
    <row r="118" s="46" customFormat="true" ht="22.5" hidden="true" customHeight="true" outlineLevel="0" collapsed="false">
      <c r="A118" s="43" t="s">
        <v>62</v>
      </c>
      <c r="B118" s="44" t="n">
        <v>210105</v>
      </c>
      <c r="C118" s="22" t="n">
        <f aca="false">C119+C120</f>
        <v>0</v>
      </c>
      <c r="D118" s="22" t="n">
        <f aca="false">D119+D120</f>
        <v>0</v>
      </c>
      <c r="E118" s="22"/>
      <c r="F118" s="22" t="n">
        <v>0</v>
      </c>
      <c r="G118" s="22" t="n">
        <v>0</v>
      </c>
      <c r="H118" s="22"/>
      <c r="I118" s="22" t="n">
        <f aca="false">C118+F118</f>
        <v>0</v>
      </c>
      <c r="J118" s="22"/>
      <c r="K118" s="22" t="n">
        <f aca="false">D118+G118</f>
        <v>0</v>
      </c>
      <c r="L118" s="45"/>
    </row>
    <row r="119" customFormat="false" ht="12.75" hidden="true" customHeight="true" outlineLevel="0" collapsed="false">
      <c r="A119" s="20" t="s">
        <v>16</v>
      </c>
      <c r="B119" s="16" t="n">
        <v>210105</v>
      </c>
      <c r="C119" s="21" t="s">
        <v>55</v>
      </c>
      <c r="D119" s="21" t="s">
        <v>55</v>
      </c>
      <c r="E119" s="21"/>
      <c r="F119" s="22" t="n">
        <v>0</v>
      </c>
      <c r="G119" s="22" t="n">
        <v>0</v>
      </c>
      <c r="H119" s="22"/>
      <c r="I119" s="22" t="n">
        <f aca="false">C119+F119</f>
        <v>0</v>
      </c>
      <c r="J119" s="22"/>
      <c r="K119" s="22" t="n">
        <f aca="false">D119+G119</f>
        <v>0</v>
      </c>
      <c r="L119" s="3"/>
    </row>
    <row r="120" customFormat="false" ht="12.75" hidden="true" customHeight="true" outlineLevel="0" collapsed="false">
      <c r="A120" s="20" t="s">
        <v>22</v>
      </c>
      <c r="B120" s="16" t="n">
        <v>210105</v>
      </c>
      <c r="C120" s="21" t="s">
        <v>55</v>
      </c>
      <c r="D120" s="21" t="s">
        <v>55</v>
      </c>
      <c r="E120" s="21"/>
      <c r="F120" s="22" t="n">
        <v>0</v>
      </c>
      <c r="G120" s="22" t="n">
        <v>0</v>
      </c>
      <c r="H120" s="22"/>
      <c r="I120" s="22" t="n">
        <f aca="false">C120+F120</f>
        <v>0</v>
      </c>
      <c r="J120" s="22"/>
      <c r="K120" s="22" t="n">
        <f aca="false">D120+G120</f>
        <v>0</v>
      </c>
      <c r="L120" s="3"/>
    </row>
    <row r="121" customFormat="false" ht="12.75" hidden="false" customHeight="true" outlineLevel="0" collapsed="false">
      <c r="A121" s="25" t="s">
        <v>63</v>
      </c>
      <c r="B121" s="33" t="n">
        <v>200200</v>
      </c>
      <c r="C121" s="21" t="s">
        <v>55</v>
      </c>
      <c r="D121" s="21" t="s">
        <v>55</v>
      </c>
      <c r="E121" s="21"/>
      <c r="F121" s="22" t="n">
        <v>274800</v>
      </c>
      <c r="G121" s="22" t="n">
        <f aca="false">SUM(G122)</f>
        <v>422000</v>
      </c>
      <c r="H121" s="22"/>
      <c r="I121" s="19" t="n">
        <f aca="false">SUM(F121)</f>
        <v>274800</v>
      </c>
      <c r="J121" s="19"/>
      <c r="K121" s="19" t="n">
        <f aca="false">SUM(G121)</f>
        <v>422000</v>
      </c>
      <c r="L121" s="3"/>
    </row>
    <row r="122" customFormat="false" ht="12.75" hidden="false" customHeight="true" outlineLevel="0" collapsed="false">
      <c r="A122" s="20" t="s">
        <v>16</v>
      </c>
      <c r="B122" s="16" t="n">
        <v>200200</v>
      </c>
      <c r="C122" s="21" t="s">
        <v>55</v>
      </c>
      <c r="D122" s="21" t="s">
        <v>55</v>
      </c>
      <c r="E122" s="21"/>
      <c r="F122" s="22" t="n">
        <v>424800</v>
      </c>
      <c r="G122" s="22" t="n">
        <v>422000</v>
      </c>
      <c r="H122" s="22"/>
      <c r="I122" s="19" t="n">
        <f aca="false">SUM(F122)</f>
        <v>424800</v>
      </c>
      <c r="J122" s="19"/>
      <c r="K122" s="19" t="n">
        <f aca="false">SUM(G122)</f>
        <v>422000</v>
      </c>
      <c r="L122" s="48"/>
    </row>
    <row r="123" customFormat="false" ht="13.2" hidden="false" customHeight="false" outlineLevel="0" collapsed="false">
      <c r="A123" s="39" t="s">
        <v>64</v>
      </c>
      <c r="B123" s="16" t="s">
        <v>125</v>
      </c>
      <c r="C123" s="21" t="n">
        <f aca="false">SUM(C124+C133)</f>
        <v>0</v>
      </c>
      <c r="D123" s="21" t="s">
        <v>55</v>
      </c>
      <c r="E123" s="21"/>
      <c r="F123" s="22" t="n">
        <f aca="false">SUM(F124)</f>
        <v>46000</v>
      </c>
      <c r="G123" s="22" t="n">
        <f aca="false">SUM(G124)</f>
        <v>19555</v>
      </c>
      <c r="H123" s="22" t="n">
        <f aca="false">SUM(G123/F123)*100</f>
        <v>42.5108695652174</v>
      </c>
      <c r="I123" s="19" t="n">
        <f aca="false">SUM(I124)</f>
        <v>46000</v>
      </c>
      <c r="J123" s="19" t="n">
        <f aca="false">SUM(K123/I123)*100</f>
        <v>42.5108695652174</v>
      </c>
      <c r="K123" s="19" t="n">
        <f aca="false">SUM(K124)</f>
        <v>19555</v>
      </c>
      <c r="L123" s="3"/>
    </row>
    <row r="124" customFormat="false" ht="21.75" hidden="false" customHeight="true" outlineLevel="0" collapsed="false">
      <c r="A124" s="25" t="s">
        <v>65</v>
      </c>
      <c r="B124" s="33" t="n">
        <v>240603</v>
      </c>
      <c r="C124" s="21" t="s">
        <v>55</v>
      </c>
      <c r="D124" s="21" t="s">
        <v>55</v>
      </c>
      <c r="E124" s="21"/>
      <c r="F124" s="22" t="n">
        <f aca="false">SUM(F125)</f>
        <v>46000</v>
      </c>
      <c r="G124" s="22" t="n">
        <f aca="false">SUM(G125)</f>
        <v>19555</v>
      </c>
      <c r="H124" s="22" t="n">
        <f aca="false">SUM(G124/F124)*100</f>
        <v>42.5108695652174</v>
      </c>
      <c r="I124" s="19" t="n">
        <f aca="false">SUM(I125)</f>
        <v>46000</v>
      </c>
      <c r="J124" s="19" t="n">
        <f aca="false">SUM(K124/I124)*100</f>
        <v>42.5108695652174</v>
      </c>
      <c r="K124" s="19" t="n">
        <f aca="false">SUM(G124)</f>
        <v>19555</v>
      </c>
      <c r="L124" s="3"/>
    </row>
    <row r="125" customFormat="false" ht="15" hidden="false" customHeight="true" outlineLevel="0" collapsed="false">
      <c r="A125" s="20" t="s">
        <v>16</v>
      </c>
      <c r="B125" s="16" t="n">
        <v>240603</v>
      </c>
      <c r="C125" s="21" t="s">
        <v>55</v>
      </c>
      <c r="D125" s="21" t="s">
        <v>55</v>
      </c>
      <c r="E125" s="21"/>
      <c r="F125" s="22" t="n">
        <v>46000</v>
      </c>
      <c r="G125" s="22" t="n">
        <v>19555</v>
      </c>
      <c r="H125" s="22" t="n">
        <f aca="false">SUM(G125/F125)*100</f>
        <v>42.5108695652174</v>
      </c>
      <c r="I125" s="19" t="n">
        <f aca="false">SUM(F125)</f>
        <v>46000</v>
      </c>
      <c r="J125" s="19" t="n">
        <f aca="false">SUM(K125/I125)*100</f>
        <v>42.5108695652174</v>
      </c>
      <c r="K125" s="19" t="n">
        <f aca="false">SUM(G125)</f>
        <v>19555</v>
      </c>
      <c r="L125" s="48"/>
    </row>
    <row r="126" customFormat="false" ht="12" hidden="false" customHeight="true" outlineLevel="0" collapsed="false">
      <c r="A126" s="20" t="s">
        <v>22</v>
      </c>
      <c r="B126" s="16" t="n">
        <v>240603</v>
      </c>
      <c r="C126" s="21" t="s">
        <v>55</v>
      </c>
      <c r="D126" s="21" t="s">
        <v>55</v>
      </c>
      <c r="E126" s="21"/>
      <c r="F126" s="22"/>
      <c r="G126" s="22"/>
      <c r="H126" s="22"/>
      <c r="I126" s="19" t="n">
        <f aca="false">SUM(F126)</f>
        <v>0</v>
      </c>
      <c r="J126" s="19"/>
      <c r="K126" s="19" t="n">
        <f aca="false">SUM(G126)</f>
        <v>0</v>
      </c>
      <c r="L126" s="3"/>
    </row>
    <row r="127" customFormat="false" ht="10.5" hidden="false" customHeight="true" outlineLevel="0" collapsed="false">
      <c r="A127" s="25" t="s">
        <v>68</v>
      </c>
      <c r="B127" s="33" t="n">
        <v>250102</v>
      </c>
      <c r="C127" s="21" t="n">
        <f aca="false">SUM(C128)</f>
        <v>30000</v>
      </c>
      <c r="D127" s="21"/>
      <c r="E127" s="21"/>
      <c r="F127" s="22"/>
      <c r="G127" s="22"/>
      <c r="H127" s="22"/>
      <c r="I127" s="19"/>
      <c r="J127" s="19"/>
      <c r="K127" s="19"/>
      <c r="L127" s="3"/>
    </row>
    <row r="128" customFormat="false" ht="12" hidden="false" customHeight="true" outlineLevel="0" collapsed="false">
      <c r="A128" s="20" t="s">
        <v>16</v>
      </c>
      <c r="B128" s="16" t="n">
        <v>250102</v>
      </c>
      <c r="C128" s="21" t="n">
        <v>30000</v>
      </c>
      <c r="D128" s="21"/>
      <c r="E128" s="21"/>
      <c r="F128" s="22"/>
      <c r="G128" s="22"/>
      <c r="H128" s="22"/>
      <c r="I128" s="19"/>
      <c r="J128" s="19"/>
      <c r="K128" s="19"/>
      <c r="L128" s="3"/>
    </row>
    <row r="129" customFormat="false" ht="11.25" hidden="false" customHeight="true" outlineLevel="0" collapsed="false">
      <c r="A129" s="20" t="s">
        <v>22</v>
      </c>
      <c r="B129" s="16" t="n">
        <v>250102</v>
      </c>
      <c r="C129" s="21"/>
      <c r="D129" s="21"/>
      <c r="E129" s="21"/>
      <c r="F129" s="22"/>
      <c r="G129" s="22"/>
      <c r="H129" s="22"/>
      <c r="I129" s="19"/>
      <c r="J129" s="19"/>
      <c r="K129" s="19"/>
      <c r="L129" s="3"/>
    </row>
    <row r="130" customFormat="false" ht="13.2" hidden="false" customHeight="false" outlineLevel="0" collapsed="false">
      <c r="A130" s="25" t="s">
        <v>66</v>
      </c>
      <c r="B130" s="47" t="s">
        <v>126</v>
      </c>
      <c r="C130" s="49" t="n">
        <f aca="false">SUM(C131)</f>
        <v>15000</v>
      </c>
      <c r="D130" s="49" t="n">
        <f aca="false">SUM(D131)</f>
        <v>4285</v>
      </c>
      <c r="E130" s="49"/>
      <c r="F130" s="21" t="n">
        <f aca="false">SUM(F131)</f>
        <v>4285</v>
      </c>
      <c r="G130" s="21" t="n">
        <f aca="false">SUM(G131)</f>
        <v>4285</v>
      </c>
      <c r="H130" s="21"/>
      <c r="I130" s="21" t="n">
        <f aca="false">SUM(F130+C130)</f>
        <v>19285</v>
      </c>
      <c r="J130" s="50"/>
      <c r="K130" s="21" t="n">
        <f aca="false">+SUM(G130+D130)</f>
        <v>8570</v>
      </c>
      <c r="L130" s="3"/>
    </row>
    <row r="131" customFormat="false" ht="12.75" hidden="false" customHeight="true" outlineLevel="0" collapsed="false">
      <c r="A131" s="20" t="s">
        <v>16</v>
      </c>
      <c r="B131" s="16" t="n">
        <v>250404</v>
      </c>
      <c r="C131" s="21" t="n">
        <v>15000</v>
      </c>
      <c r="D131" s="21" t="n">
        <v>4285</v>
      </c>
      <c r="E131" s="21"/>
      <c r="F131" s="22" t="n">
        <v>4285</v>
      </c>
      <c r="G131" s="22" t="n">
        <v>4285</v>
      </c>
      <c r="H131" s="22" t="n">
        <f aca="false">SUM(G131/F131)*100</f>
        <v>100</v>
      </c>
      <c r="I131" s="19" t="n">
        <f aca="false">SUM(F131+C131)</f>
        <v>19285</v>
      </c>
      <c r="J131" s="19" t="n">
        <f aca="false">SUM(K131/I131)*100</f>
        <v>44.438682914182</v>
      </c>
      <c r="K131" s="19" t="n">
        <f aca="false">SUM(G131+D131)</f>
        <v>8570</v>
      </c>
      <c r="L131" s="48"/>
    </row>
    <row r="132" customFormat="false" ht="10.5" hidden="false" customHeight="true" outlineLevel="0" collapsed="false">
      <c r="A132" s="20" t="s">
        <v>22</v>
      </c>
      <c r="B132" s="16" t="n">
        <v>250404</v>
      </c>
      <c r="C132" s="21" t="s">
        <v>55</v>
      </c>
      <c r="D132" s="21" t="s">
        <v>55</v>
      </c>
      <c r="E132" s="21"/>
      <c r="F132" s="22"/>
      <c r="G132" s="22"/>
      <c r="H132" s="22"/>
      <c r="I132" s="19" t="n">
        <f aca="false">SUM(F132)</f>
        <v>0</v>
      </c>
      <c r="J132" s="19"/>
      <c r="K132" s="19" t="n">
        <f aca="false">SUM(G132)</f>
        <v>0</v>
      </c>
      <c r="L132" s="3"/>
    </row>
    <row r="133" customFormat="false" ht="21" hidden="false" customHeight="false" outlineLevel="0" collapsed="false">
      <c r="A133" s="25" t="s">
        <v>67</v>
      </c>
      <c r="B133" s="47" t="n">
        <v>240900</v>
      </c>
      <c r="C133" s="21"/>
      <c r="D133" s="49"/>
      <c r="E133" s="49"/>
      <c r="F133" s="21" t="n">
        <f aca="false">SUM(F135+F134)</f>
        <v>235000</v>
      </c>
      <c r="G133" s="21" t="n">
        <f aca="false">SUM(G135)</f>
        <v>233920</v>
      </c>
      <c r="H133" s="21"/>
      <c r="I133" s="21" t="n">
        <f aca="false">SUM(F133)</f>
        <v>235000</v>
      </c>
      <c r="J133" s="50"/>
      <c r="K133" s="21" t="n">
        <f aca="false">+SUM(G133)</f>
        <v>233920</v>
      </c>
      <c r="L133" s="3"/>
    </row>
    <row r="134" customFormat="false" ht="12.75" hidden="false" customHeight="true" outlineLevel="0" collapsed="false">
      <c r="A134" s="20" t="s">
        <v>16</v>
      </c>
      <c r="B134" s="16" t="n">
        <v>240900</v>
      </c>
      <c r="C134" s="21" t="s">
        <v>55</v>
      </c>
      <c r="D134" s="21" t="s">
        <v>55</v>
      </c>
      <c r="E134" s="21"/>
      <c r="F134" s="22"/>
      <c r="G134" s="22"/>
      <c r="H134" s="22" t="e">
        <f aca="false">SUM(G134/F134)*100</f>
        <v>#DIV/0!</v>
      </c>
      <c r="I134" s="19" t="n">
        <f aca="false">SUM(F134)</f>
        <v>0</v>
      </c>
      <c r="J134" s="19" t="e">
        <f aca="false">SUM(K134/I134)*100</f>
        <v>#DIV/0!</v>
      </c>
      <c r="K134" s="19" t="n">
        <f aca="false">SUM(G134)</f>
        <v>0</v>
      </c>
      <c r="L134" s="48"/>
    </row>
    <row r="135" customFormat="false" ht="10.5" hidden="false" customHeight="true" outlineLevel="0" collapsed="false">
      <c r="A135" s="20" t="s">
        <v>22</v>
      </c>
      <c r="B135" s="16" t="n">
        <v>240900</v>
      </c>
      <c r="C135" s="21" t="s">
        <v>55</v>
      </c>
      <c r="D135" s="21" t="s">
        <v>55</v>
      </c>
      <c r="E135" s="21"/>
      <c r="F135" s="22" t="n">
        <v>235000</v>
      </c>
      <c r="G135" s="22" t="n">
        <v>233920</v>
      </c>
      <c r="H135" s="22"/>
      <c r="I135" s="19" t="n">
        <f aca="false">SUM(F135)</f>
        <v>235000</v>
      </c>
      <c r="J135" s="19"/>
      <c r="K135" s="19" t="n">
        <f aca="false">SUM(G135)</f>
        <v>233920</v>
      </c>
      <c r="L135" s="3"/>
    </row>
    <row r="136" customFormat="false" ht="15" hidden="false" customHeight="true" outlineLevel="0" collapsed="false">
      <c r="A136" s="25" t="s">
        <v>127</v>
      </c>
      <c r="B136" s="16" t="n">
        <v>250380</v>
      </c>
      <c r="C136" s="17"/>
      <c r="D136" s="17"/>
      <c r="E136" s="17"/>
      <c r="F136" s="31" t="n">
        <v>920748</v>
      </c>
      <c r="G136" s="31" t="n">
        <v>920748</v>
      </c>
      <c r="H136" s="31"/>
      <c r="I136" s="19" t="n">
        <f aca="false">C136</f>
        <v>0</v>
      </c>
      <c r="J136" s="19"/>
      <c r="K136" s="19" t="n">
        <f aca="false">D136</f>
        <v>0</v>
      </c>
      <c r="L136" s="3"/>
    </row>
    <row r="137" customFormat="false" ht="15" hidden="false" customHeight="true" outlineLevel="0" collapsed="false">
      <c r="A137" s="25" t="s">
        <v>69</v>
      </c>
      <c r="B137" s="47" t="n">
        <v>250339</v>
      </c>
      <c r="C137" s="51" t="n">
        <v>4135150</v>
      </c>
      <c r="D137" s="51" t="n">
        <v>4135150</v>
      </c>
      <c r="E137" s="17" t="n">
        <f aca="false">SUM(D137/C137*100)</f>
        <v>100</v>
      </c>
      <c r="F137" s="31" t="n">
        <v>0</v>
      </c>
      <c r="G137" s="31" t="n">
        <v>0</v>
      </c>
      <c r="H137" s="31"/>
      <c r="I137" s="19" t="n">
        <f aca="false">C137</f>
        <v>4135150</v>
      </c>
      <c r="J137" s="19"/>
      <c r="K137" s="19" t="n">
        <f aca="false">D137</f>
        <v>4135150</v>
      </c>
      <c r="L137" s="3"/>
    </row>
    <row r="138" customFormat="false" ht="15" hidden="false" customHeight="true" outlineLevel="0" collapsed="false">
      <c r="A138" s="25" t="s">
        <v>71</v>
      </c>
      <c r="B138" s="47" t="n">
        <v>250344</v>
      </c>
      <c r="C138" s="51"/>
      <c r="D138" s="17"/>
      <c r="E138" s="17"/>
      <c r="F138" s="31" t="n">
        <v>15000</v>
      </c>
      <c r="G138" s="31" t="n">
        <v>15000</v>
      </c>
      <c r="H138" s="31"/>
      <c r="I138" s="19" t="n">
        <f aca="false">C138</f>
        <v>0</v>
      </c>
      <c r="J138" s="19"/>
      <c r="K138" s="19" t="n">
        <f aca="false">D138</f>
        <v>0</v>
      </c>
      <c r="L138" s="3"/>
    </row>
    <row r="139" customFormat="false" ht="13.2" hidden="false" customHeight="false" outlineLevel="0" collapsed="false">
      <c r="A139" s="52" t="s">
        <v>72</v>
      </c>
      <c r="B139" s="53"/>
      <c r="C139" s="54" t="n">
        <f aca="false">SUM(C8+C14+C43+C20+C56+C68+C78+C94+C108+C115+C137+C138+C103)</f>
        <v>25581687</v>
      </c>
      <c r="D139" s="54" t="n">
        <f aca="false">SUM(D8+D14+D20+D56+D68+D78+D94+D108+D115+D137+D43)</f>
        <v>25050661</v>
      </c>
      <c r="E139" s="55" t="n">
        <f aca="false">SUM(D139/C139)*100%</f>
        <v>0.97924194756976</v>
      </c>
      <c r="F139" s="54" t="n">
        <f aca="false">SUM(F8+F14+F20+F56+F68+F78+F94+F100+F108+F115)</f>
        <v>8861026</v>
      </c>
      <c r="G139" s="54" t="n">
        <f aca="false">SUM(G8+G14+G20+G56+G68+G78+G100+G108+G115+G43)</f>
        <v>8812723</v>
      </c>
      <c r="H139" s="55" t="n">
        <f aca="false">SUM(G139/F139)*100%</f>
        <v>0.994548825384329</v>
      </c>
      <c r="I139" s="54" t="n">
        <f aca="false">SUM(C139+F139)</f>
        <v>34442713</v>
      </c>
      <c r="J139" s="55" t="n">
        <f aca="false">SUM(K139/I139)*100%</f>
        <v>0.983179925460576</v>
      </c>
      <c r="K139" s="54" t="n">
        <f aca="false">SUM(D139+G139)</f>
        <v>33863384</v>
      </c>
      <c r="L139" s="3"/>
    </row>
    <row r="140" customFormat="false" ht="15" hidden="false" customHeight="true" outlineLevel="0" collapsed="false">
      <c r="A140" s="20"/>
      <c r="B140" s="16"/>
      <c r="C140" s="17"/>
      <c r="D140" s="17"/>
      <c r="E140" s="17"/>
      <c r="F140" s="31" t="n">
        <v>0</v>
      </c>
      <c r="G140" s="31" t="n">
        <v>0</v>
      </c>
      <c r="H140" s="31"/>
      <c r="I140" s="19" t="n">
        <f aca="false">C140</f>
        <v>0</v>
      </c>
      <c r="J140" s="19"/>
      <c r="K140" s="19"/>
      <c r="L140" s="3"/>
    </row>
    <row r="141" customFormat="false" ht="12" hidden="false" customHeight="true" outlineLevel="0" collapsed="false">
      <c r="A141" s="39" t="s">
        <v>73</v>
      </c>
      <c r="B141" s="56" t="s">
        <v>74</v>
      </c>
      <c r="C141" s="49" t="n">
        <f aca="false">SUM(C139+C140)</f>
        <v>25581687</v>
      </c>
      <c r="D141" s="49" t="n">
        <f aca="false">SUM(D139)</f>
        <v>25050661</v>
      </c>
      <c r="E141" s="49" t="n">
        <f aca="false">SUM(D141/C141)*100</f>
        <v>97.924194756976</v>
      </c>
      <c r="F141" s="40" t="n">
        <f aca="false">SUM(F139)</f>
        <v>8861026</v>
      </c>
      <c r="G141" s="40" t="n">
        <f aca="false">SUM(G139)</f>
        <v>8812723</v>
      </c>
      <c r="H141" s="57" t="n">
        <f aca="false">SUM(G141/F141)*100%</f>
        <v>0.994548825384329</v>
      </c>
      <c r="I141" s="40" t="n">
        <f aca="false">SUM(C141+F141)</f>
        <v>34442713</v>
      </c>
      <c r="J141" s="57" t="n">
        <f aca="false">SUM(K141/I141)*100%</f>
        <v>0.983179925460576</v>
      </c>
      <c r="K141" s="40" t="n">
        <f aca="false">SUM(D141+G141)</f>
        <v>33863384</v>
      </c>
      <c r="L141" s="3"/>
    </row>
    <row r="142" customFormat="false" ht="4.5" hidden="true" customHeight="true" outlineLevel="0" collapsed="false">
      <c r="A142" s="58"/>
      <c r="B142" s="59"/>
      <c r="C142" s="59"/>
      <c r="D142" s="59"/>
      <c r="E142" s="59"/>
      <c r="F142" s="60"/>
      <c r="G142" s="60"/>
      <c r="H142" s="60"/>
      <c r="I142" s="60"/>
      <c r="J142" s="60"/>
      <c r="K142" s="60"/>
      <c r="L142" s="3"/>
    </row>
    <row r="143" customFormat="false" ht="6.75" hidden="true" customHeight="true" outlineLevel="0" collapsed="false">
      <c r="D143" s="61"/>
      <c r="E143" s="61"/>
    </row>
    <row r="144" customFormat="false" ht="13.2" hidden="true" customHeight="false" outlineLevel="0" collapsed="false">
      <c r="A144" s="62"/>
      <c r="C144" s="63"/>
      <c r="D144" s="61"/>
      <c r="E144" s="61"/>
    </row>
    <row r="145" customFormat="false" ht="13.2" hidden="true" customHeight="false" outlineLevel="0" collapsed="false">
      <c r="D145" s="61"/>
      <c r="E145" s="61"/>
    </row>
    <row r="146" customFormat="false" ht="13.2" hidden="false" customHeight="false" outlineLevel="0" collapsed="false">
      <c r="A146" s="64"/>
      <c r="C146" s="64"/>
      <c r="D146" s="61"/>
      <c r="E146" s="61"/>
    </row>
    <row r="147" customFormat="false" ht="13.2" hidden="false" customHeight="false" outlineLevel="0" collapsed="false">
      <c r="D147" s="61"/>
      <c r="E147" s="61"/>
    </row>
    <row r="148" customFormat="false" ht="15.75" hidden="false" customHeight="true" outlineLevel="0" collapsed="false">
      <c r="A148" s="65" t="s">
        <v>75</v>
      </c>
      <c r="B148" s="65"/>
      <c r="C148" s="65"/>
      <c r="D148" s="65"/>
      <c r="E148" s="65"/>
      <c r="F148" s="65"/>
      <c r="G148" s="65"/>
      <c r="H148" s="65"/>
      <c r="I148" s="65"/>
    </row>
    <row r="149" customFormat="false" ht="13.2" hidden="false" customHeight="false" outlineLevel="0" collapsed="false">
      <c r="D149" s="61"/>
      <c r="E149" s="61"/>
    </row>
    <row r="150" customFormat="false" ht="13.2" hidden="false" customHeight="false" outlineLevel="0" collapsed="false">
      <c r="D150" s="61"/>
      <c r="E150" s="61"/>
    </row>
    <row r="151" customFormat="false" ht="13.2" hidden="false" customHeight="false" outlineLevel="0" collapsed="false">
      <c r="D151" s="61"/>
      <c r="E151" s="61"/>
    </row>
    <row r="152" customFormat="false" ht="13.2" hidden="false" customHeight="false" outlineLevel="0" collapsed="false">
      <c r="D152" s="61"/>
      <c r="E152" s="61"/>
    </row>
    <row r="153" customFormat="false" ht="13.2" hidden="false" customHeight="false" outlineLevel="0" collapsed="false">
      <c r="D153" s="61"/>
      <c r="E153" s="61"/>
    </row>
    <row r="154" customFormat="false" ht="13.2" hidden="false" customHeight="false" outlineLevel="0" collapsed="false">
      <c r="D154" s="61"/>
      <c r="E154" s="61"/>
    </row>
    <row r="155" customFormat="false" ht="13.2" hidden="false" customHeight="false" outlineLevel="0" collapsed="false">
      <c r="D155" s="61"/>
      <c r="E155" s="61"/>
    </row>
    <row r="156" customFormat="false" ht="13.2" hidden="false" customHeight="false" outlineLevel="0" collapsed="false">
      <c r="D156" s="61"/>
      <c r="E156" s="61"/>
    </row>
    <row r="157" customFormat="false" ht="13.2" hidden="false" customHeight="false" outlineLevel="0" collapsed="false">
      <c r="D157" s="61"/>
      <c r="E157" s="61"/>
    </row>
    <row r="158" customFormat="false" ht="13.2" hidden="false" customHeight="false" outlineLevel="0" collapsed="false">
      <c r="D158" s="61"/>
      <c r="E158" s="61"/>
    </row>
    <row r="159" customFormat="false" ht="13.2" hidden="false" customHeight="false" outlineLevel="0" collapsed="false">
      <c r="D159" s="61"/>
      <c r="E159" s="61"/>
    </row>
  </sheetData>
  <mergeCells count="17">
    <mergeCell ref="I1:K1"/>
    <mergeCell ref="A2:K2"/>
    <mergeCell ref="A3:K3"/>
    <mergeCell ref="A4:A6"/>
    <mergeCell ref="B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39375" right="0.2201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2-16T07:43:08Z</cp:lastPrinted>
  <dcterms:modified xsi:type="dcterms:W3CDTF">2018-02-26T11:28:55Z</dcterms:modified>
  <cp:revision>0</cp:revision>
  <dc:subject/>
  <dc:title/>
</cp:coreProperties>
</file>