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64">
  <si>
    <t xml:space="preserve">НОВОБОРІВСЬКА ГРОМАДА::19-ТА СЕСІЯ VII-ГО СКЛИКАННЯ::27.07.2017 РОКУ:: ПОІМЕННЕ ГОЛОСУВАННЯ</t>
  </si>
  <si>
    <t xml:space="preserve">Про затвердження звіту про виконання селищного бюджету за I півріччя 2017 року.
</t>
  </si>
  <si>
    <t xml:space="preserve">Про внесення змін до селищного бюджету на 2017 рік.</t>
  </si>
  <si>
    <t xml:space="preserve">Про внесення змін до рішення №346 17 сесії VII скликання від 14.06.2017 року  «Про структуру, штатний розпис, кошторис видатків селищної ради на 2017 рік».
</t>
  </si>
  <si>
    <t xml:space="preserve">Про затвердження документацій із землеустрою та надання земельних ділянок у власність.
</t>
  </si>
  <si>
    <t xml:space="preserve">Про затвердження проекту землеустрою щодо зміни цільового призначення 
земельної ділянки гр. Власюку Павлу Васильовичу в смт. Нова Борова, вул. Казкова,3а.
</t>
  </si>
  <si>
    <t xml:space="preserve">Про затвердження детального плану території.</t>
  </si>
  <si>
    <t xml:space="preserve">Про надання дозволів на виготовлення документацій із землеустрою.</t>
  </si>
  <si>
    <t xml:space="preserve">Про надання дозволів на виготовлення проектів землеустрою щодо відведення земельних ділянок для ведення особистого селянського господарства.
</t>
  </si>
  <si>
    <t xml:space="preserve">Про надання дозволу на виготовлення проекту землеустрою щодо відведення земельної ділянки в оренду.
</t>
  </si>
  <si>
    <t xml:space="preserve">Про затвердження у новій редакції «Положення про порядок надання у власність 
громадянам вільних земельних ділянок для будівництва та обслуговування житлового будинку, господарських будівель і споруд на території Новоборівської
селищної ради.
</t>
  </si>
  <si>
    <t xml:space="preserve">Про внесення змін до рішення №347 17 сесії VII скликання від 14.06.2017 р. «Про передачу іншої субвенції з бюджету Новоборівської селищної ради до  районного бюджету Хорошівської районної ради на 2017 рік».        
</t>
  </si>
  <si>
    <t xml:space="preserve">Про утворення старостинських округів.</t>
  </si>
  <si>
    <t xml:space="preserve">Про внесення змін до Статуту Новоборівської селищної об’єднаної  територіальної громади та затвердження в новій редакції.
</t>
  </si>
  <si>
    <t xml:space="preserve">Про затвердження Положення про старосту. </t>
  </si>
  <si>
    <t xml:space="preserve">Про виготовлення печаток та штампів. </t>
  </si>
  <si>
    <t xml:space="preserve">Про підвищення посадових окладів педагогічним працівникам дошкільних, 
позашкільних закладів та музичної школи, які фінансуються за рахунок коштів  селищного бюджету.
</t>
  </si>
  <si>
    <t xml:space="preserve">Про затвердження кошторису витрат фонду охорони навколишнього природного 
середовища Новоборівської селищної ради на 2017 рік
</t>
  </si>
  <si>
    <t xml:space="preserve">Про надання відпустки селищному голові.</t>
  </si>
  <si>
    <t xml:space="preserve">Про надання дозволу на списання основних засобів.</t>
  </si>
  <si>
    <t xml:space="preserve">Про надання дозволу КЗ «ЦПМСД» Новоборівської селищної ради на продаж
 резервуару.
</t>
  </si>
  <si>
    <t xml:space="preserve">Про  надання погодження на продовження договору оренди Спортивному клубу
Карате-до «САТОРІ».
</t>
  </si>
  <si>
    <t xml:space="preserve">Про затвердження планового контингенту учнів  Новоборівської  музичної школи на 2017-2018 навчальний рік.
</t>
  </si>
  <si>
    <t xml:space="preserve">Про передачу з балансу селищної ради вартості робіт з реконструкції частини 
 приміщення бібліотеки.
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не голосував</t>
  </si>
  <si>
    <t xml:space="preserve">утримався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відсутній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проти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не прийнято</t>
  </si>
  <si>
    <t xml:space="preserve">Рішення - прийнято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R3" activePane="bottomRight" state="frozen"/>
      <selection pane="topLeft" activeCell="A1" activeCellId="0" sqref="A1"/>
      <selection pane="topRight" activeCell="R1" activeCellId="0" sqref="R1"/>
      <selection pane="bottomLeft" activeCell="A3" activeCellId="0" sqref="A3"/>
      <selection pane="bottomRight" activeCell="B27" activeCellId="0" sqref="B27:X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130" min="39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7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7"/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</row>
    <row r="4" customFormat="false" ht="15" hidden="false" customHeight="false" outlineLevel="0" collapsed="false">
      <c r="A4" s="12" t="s">
        <v>24</v>
      </c>
      <c r="B4" s="12" t="s">
        <v>25</v>
      </c>
      <c r="C4" s="12" t="s">
        <v>25</v>
      </c>
      <c r="D4" s="12" t="s">
        <v>25</v>
      </c>
      <c r="E4" s="12" t="s">
        <v>25</v>
      </c>
      <c r="F4" s="12" t="s">
        <v>25</v>
      </c>
      <c r="G4" s="12" t="s">
        <v>25</v>
      </c>
      <c r="H4" s="12" t="s">
        <v>25</v>
      </c>
      <c r="I4" s="12" t="s">
        <v>25</v>
      </c>
      <c r="J4" s="12" t="s">
        <v>25</v>
      </c>
      <c r="K4" s="12" t="s">
        <v>25</v>
      </c>
      <c r="L4" s="12" t="s">
        <v>25</v>
      </c>
      <c r="M4" s="12" t="s">
        <v>25</v>
      </c>
      <c r="N4" s="12" t="s">
        <v>25</v>
      </c>
      <c r="O4" s="12" t="s">
        <v>25</v>
      </c>
      <c r="P4" s="12" t="s">
        <v>25</v>
      </c>
      <c r="Q4" s="12" t="s">
        <v>25</v>
      </c>
      <c r="R4" s="12" t="s">
        <v>25</v>
      </c>
      <c r="S4" s="12" t="s">
        <v>25</v>
      </c>
      <c r="T4" s="12" t="s">
        <v>25</v>
      </c>
      <c r="U4" s="12" t="s">
        <v>25</v>
      </c>
      <c r="V4" s="12" t="s">
        <v>25</v>
      </c>
      <c r="W4" s="12" t="s">
        <v>25</v>
      </c>
      <c r="X4" s="12" t="s">
        <v>25</v>
      </c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5" hidden="false" customHeight="false" outlineLevel="0" collapsed="false">
      <c r="A5" s="12" t="s">
        <v>26</v>
      </c>
      <c r="B5" s="12" t="s">
        <v>25</v>
      </c>
      <c r="C5" s="12" t="s">
        <v>25</v>
      </c>
      <c r="D5" s="12" t="s">
        <v>25</v>
      </c>
      <c r="E5" s="12" t="s">
        <v>25</v>
      </c>
      <c r="F5" s="12" t="s">
        <v>27</v>
      </c>
      <c r="G5" s="12" t="s">
        <v>25</v>
      </c>
      <c r="H5" s="12" t="s">
        <v>25</v>
      </c>
      <c r="I5" s="12" t="s">
        <v>28</v>
      </c>
      <c r="J5" s="12" t="s">
        <v>25</v>
      </c>
      <c r="K5" s="12" t="s">
        <v>25</v>
      </c>
      <c r="L5" s="12" t="s">
        <v>25</v>
      </c>
      <c r="M5" s="12" t="s">
        <v>25</v>
      </c>
      <c r="N5" s="12" t="s">
        <v>25</v>
      </c>
      <c r="O5" s="12" t="s">
        <v>25</v>
      </c>
      <c r="P5" s="12" t="s">
        <v>25</v>
      </c>
      <c r="Q5" s="12" t="s">
        <v>25</v>
      </c>
      <c r="R5" s="12" t="s">
        <v>25</v>
      </c>
      <c r="S5" s="12" t="s">
        <v>25</v>
      </c>
      <c r="T5" s="12" t="s">
        <v>25</v>
      </c>
      <c r="U5" s="12" t="s">
        <v>25</v>
      </c>
      <c r="V5" s="12" t="s">
        <v>25</v>
      </c>
      <c r="W5" s="12" t="s">
        <v>25</v>
      </c>
      <c r="X5" s="12" t="s">
        <v>25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15" hidden="false" customHeight="false" outlineLevel="0" collapsed="false">
      <c r="A6" s="12" t="s">
        <v>29</v>
      </c>
      <c r="B6" s="12" t="s">
        <v>25</v>
      </c>
      <c r="C6" s="12" t="s">
        <v>25</v>
      </c>
      <c r="D6" s="12" t="s">
        <v>25</v>
      </c>
      <c r="E6" s="12" t="s">
        <v>25</v>
      </c>
      <c r="F6" s="12" t="s">
        <v>25</v>
      </c>
      <c r="G6" s="12" t="s">
        <v>25</v>
      </c>
      <c r="H6" s="12" t="s">
        <v>25</v>
      </c>
      <c r="I6" s="12" t="s">
        <v>28</v>
      </c>
      <c r="J6" s="12" t="s">
        <v>25</v>
      </c>
      <c r="K6" s="12" t="s">
        <v>25</v>
      </c>
      <c r="L6" s="12" t="s">
        <v>25</v>
      </c>
      <c r="M6" s="12" t="s">
        <v>25</v>
      </c>
      <c r="N6" s="12" t="s">
        <v>25</v>
      </c>
      <c r="O6" s="12" t="s">
        <v>25</v>
      </c>
      <c r="P6" s="12" t="s">
        <v>25</v>
      </c>
      <c r="Q6" s="12" t="s">
        <v>25</v>
      </c>
      <c r="R6" s="12" t="s">
        <v>25</v>
      </c>
      <c r="S6" s="12" t="s">
        <v>25</v>
      </c>
      <c r="T6" s="12" t="s">
        <v>25</v>
      </c>
      <c r="U6" s="12" t="s">
        <v>25</v>
      </c>
      <c r="V6" s="12" t="s">
        <v>25</v>
      </c>
      <c r="W6" s="12" t="s">
        <v>25</v>
      </c>
      <c r="X6" s="12" t="s">
        <v>25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2"/>
    </row>
    <row r="7" customFormat="false" ht="15" hidden="false" customHeight="false" outlineLevel="0" collapsed="false">
      <c r="A7" s="12" t="s">
        <v>30</v>
      </c>
      <c r="B7" s="12" t="s">
        <v>25</v>
      </c>
      <c r="C7" s="12" t="s">
        <v>25</v>
      </c>
      <c r="D7" s="12" t="s">
        <v>25</v>
      </c>
      <c r="E7" s="12" t="s">
        <v>25</v>
      </c>
      <c r="F7" s="12" t="s">
        <v>25</v>
      </c>
      <c r="G7" s="12" t="s">
        <v>25</v>
      </c>
      <c r="H7" s="12" t="s">
        <v>25</v>
      </c>
      <c r="I7" s="12" t="s">
        <v>28</v>
      </c>
      <c r="J7" s="12" t="s">
        <v>25</v>
      </c>
      <c r="K7" s="12" t="s">
        <v>25</v>
      </c>
      <c r="L7" s="12" t="s">
        <v>25</v>
      </c>
      <c r="M7" s="12" t="s">
        <v>25</v>
      </c>
      <c r="N7" s="12" t="s">
        <v>25</v>
      </c>
      <c r="O7" s="12" t="s">
        <v>25</v>
      </c>
      <c r="P7" s="12" t="s">
        <v>25</v>
      </c>
      <c r="Q7" s="12" t="s">
        <v>25</v>
      </c>
      <c r="R7" s="12" t="s">
        <v>25</v>
      </c>
      <c r="S7" s="12" t="s">
        <v>25</v>
      </c>
      <c r="T7" s="12" t="s">
        <v>25</v>
      </c>
      <c r="U7" s="12" t="s">
        <v>25</v>
      </c>
      <c r="V7" s="12" t="s">
        <v>25</v>
      </c>
      <c r="W7" s="12" t="s">
        <v>25</v>
      </c>
      <c r="X7" s="12" t="s">
        <v>25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customFormat="false" ht="15" hidden="false" customHeight="false" outlineLevel="0" collapsed="false">
      <c r="A8" s="12" t="s">
        <v>31</v>
      </c>
      <c r="B8" s="12" t="s">
        <v>32</v>
      </c>
      <c r="C8" s="12" t="s">
        <v>32</v>
      </c>
      <c r="D8" s="12" t="s">
        <v>32</v>
      </c>
      <c r="E8" s="12" t="s">
        <v>32</v>
      </c>
      <c r="F8" s="12" t="s">
        <v>32</v>
      </c>
      <c r="G8" s="12" t="s">
        <v>32</v>
      </c>
      <c r="H8" s="12" t="s">
        <v>32</v>
      </c>
      <c r="I8" s="12" t="s">
        <v>32</v>
      </c>
      <c r="J8" s="12" t="s">
        <v>32</v>
      </c>
      <c r="K8" s="12" t="s">
        <v>32</v>
      </c>
      <c r="L8" s="12" t="s">
        <v>32</v>
      </c>
      <c r="M8" s="12" t="s">
        <v>32</v>
      </c>
      <c r="N8" s="12" t="s">
        <v>32</v>
      </c>
      <c r="O8" s="12" t="s">
        <v>32</v>
      </c>
      <c r="P8" s="12" t="s">
        <v>32</v>
      </c>
      <c r="Q8" s="12" t="s">
        <v>32</v>
      </c>
      <c r="R8" s="12" t="s">
        <v>32</v>
      </c>
      <c r="S8" s="12" t="s">
        <v>32</v>
      </c>
      <c r="T8" s="12" t="s">
        <v>32</v>
      </c>
      <c r="U8" s="12" t="s">
        <v>32</v>
      </c>
      <c r="V8" s="12" t="s">
        <v>32</v>
      </c>
      <c r="W8" s="12" t="s">
        <v>32</v>
      </c>
      <c r="X8" s="12" t="s">
        <v>32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5" hidden="false" customHeight="false" outlineLevel="0" collapsed="false">
      <c r="A9" s="12" t="s">
        <v>33</v>
      </c>
      <c r="B9" s="12" t="s">
        <v>32</v>
      </c>
      <c r="C9" s="12" t="s">
        <v>32</v>
      </c>
      <c r="D9" s="12" t="s">
        <v>32</v>
      </c>
      <c r="E9" s="12" t="s">
        <v>32</v>
      </c>
      <c r="F9" s="12" t="s">
        <v>32</v>
      </c>
      <c r="G9" s="12" t="s">
        <v>32</v>
      </c>
      <c r="H9" s="12" t="s">
        <v>32</v>
      </c>
      <c r="I9" s="12" t="s">
        <v>32</v>
      </c>
      <c r="J9" s="12" t="s">
        <v>32</v>
      </c>
      <c r="K9" s="12" t="s">
        <v>32</v>
      </c>
      <c r="L9" s="12" t="s">
        <v>32</v>
      </c>
      <c r="M9" s="12" t="s">
        <v>32</v>
      </c>
      <c r="N9" s="12" t="s">
        <v>32</v>
      </c>
      <c r="O9" s="12" t="s">
        <v>32</v>
      </c>
      <c r="P9" s="12" t="s">
        <v>32</v>
      </c>
      <c r="Q9" s="12" t="s">
        <v>32</v>
      </c>
      <c r="R9" s="12" t="s">
        <v>32</v>
      </c>
      <c r="S9" s="12" t="s">
        <v>32</v>
      </c>
      <c r="T9" s="12" t="s">
        <v>32</v>
      </c>
      <c r="U9" s="12" t="s">
        <v>32</v>
      </c>
      <c r="V9" s="12" t="s">
        <v>32</v>
      </c>
      <c r="W9" s="12" t="s">
        <v>32</v>
      </c>
      <c r="X9" s="12" t="s">
        <v>32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5" hidden="false" customHeight="false" outlineLevel="0" collapsed="false">
      <c r="A10" s="12" t="s">
        <v>34</v>
      </c>
      <c r="B10" s="12" t="s">
        <v>32</v>
      </c>
      <c r="C10" s="12" t="s">
        <v>32</v>
      </c>
      <c r="D10" s="12" t="s">
        <v>32</v>
      </c>
      <c r="E10" s="12" t="s">
        <v>32</v>
      </c>
      <c r="F10" s="12" t="s">
        <v>32</v>
      </c>
      <c r="G10" s="12" t="s">
        <v>32</v>
      </c>
      <c r="H10" s="12" t="s">
        <v>32</v>
      </c>
      <c r="I10" s="12" t="s">
        <v>32</v>
      </c>
      <c r="J10" s="12" t="s">
        <v>32</v>
      </c>
      <c r="K10" s="12" t="s">
        <v>32</v>
      </c>
      <c r="L10" s="12" t="s">
        <v>32</v>
      </c>
      <c r="M10" s="12" t="s">
        <v>32</v>
      </c>
      <c r="N10" s="12" t="s">
        <v>32</v>
      </c>
      <c r="O10" s="12" t="s">
        <v>32</v>
      </c>
      <c r="P10" s="12" t="s">
        <v>32</v>
      </c>
      <c r="Q10" s="12" t="s">
        <v>32</v>
      </c>
      <c r="R10" s="12" t="s">
        <v>32</v>
      </c>
      <c r="S10" s="12" t="s">
        <v>32</v>
      </c>
      <c r="T10" s="12" t="s">
        <v>32</v>
      </c>
      <c r="U10" s="12" t="s">
        <v>32</v>
      </c>
      <c r="V10" s="12" t="s">
        <v>32</v>
      </c>
      <c r="W10" s="12" t="s">
        <v>32</v>
      </c>
      <c r="X10" s="12" t="s">
        <v>32</v>
      </c>
      <c r="Y10" s="12"/>
      <c r="Z10" s="14"/>
      <c r="AA10" s="14"/>
      <c r="AB10" s="14"/>
      <c r="AC10" s="12"/>
      <c r="AD10" s="12"/>
      <c r="AE10" s="12"/>
      <c r="AF10" s="12"/>
      <c r="AG10" s="12"/>
      <c r="AH10" s="12"/>
      <c r="AI10" s="12"/>
      <c r="AJ10" s="12"/>
      <c r="AK10" s="13"/>
      <c r="AL10" s="2"/>
    </row>
    <row r="11" customFormat="false" ht="15" hidden="false" customHeight="false" outlineLevel="0" collapsed="false">
      <c r="A11" s="12" t="s">
        <v>35</v>
      </c>
      <c r="B11" s="12" t="s">
        <v>25</v>
      </c>
      <c r="C11" s="12" t="s">
        <v>25</v>
      </c>
      <c r="D11" s="12" t="s">
        <v>25</v>
      </c>
      <c r="E11" s="12" t="s">
        <v>25</v>
      </c>
      <c r="F11" s="12" t="s">
        <v>25</v>
      </c>
      <c r="G11" s="12" t="s">
        <v>25</v>
      </c>
      <c r="H11" s="12" t="s">
        <v>25</v>
      </c>
      <c r="I11" s="12" t="s">
        <v>28</v>
      </c>
      <c r="J11" s="12" t="s">
        <v>25</v>
      </c>
      <c r="K11" s="12" t="s">
        <v>25</v>
      </c>
      <c r="L11" s="12" t="s">
        <v>25</v>
      </c>
      <c r="M11" s="12" t="s">
        <v>25</v>
      </c>
      <c r="N11" s="12" t="s">
        <v>25</v>
      </c>
      <c r="O11" s="12" t="s">
        <v>25</v>
      </c>
      <c r="P11" s="12" t="s">
        <v>25</v>
      </c>
      <c r="Q11" s="12" t="s">
        <v>25</v>
      </c>
      <c r="R11" s="12" t="s">
        <v>25</v>
      </c>
      <c r="S11" s="12" t="s">
        <v>25</v>
      </c>
      <c r="T11" s="12" t="s">
        <v>25</v>
      </c>
      <c r="U11" s="12" t="s">
        <v>25</v>
      </c>
      <c r="V11" s="12" t="s">
        <v>25</v>
      </c>
      <c r="W11" s="12" t="s">
        <v>25</v>
      </c>
      <c r="X11" s="12" t="s">
        <v>25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</row>
    <row r="12" customFormat="false" ht="15" hidden="false" customHeight="false" outlineLevel="0" collapsed="false">
      <c r="A12" s="12" t="s">
        <v>36</v>
      </c>
      <c r="B12" s="12" t="s">
        <v>32</v>
      </c>
      <c r="C12" s="12" t="s">
        <v>32</v>
      </c>
      <c r="D12" s="12" t="s">
        <v>32</v>
      </c>
      <c r="E12" s="12" t="s">
        <v>32</v>
      </c>
      <c r="F12" s="12" t="s">
        <v>32</v>
      </c>
      <c r="G12" s="12" t="s">
        <v>32</v>
      </c>
      <c r="H12" s="12" t="s">
        <v>32</v>
      </c>
      <c r="I12" s="12" t="s">
        <v>32</v>
      </c>
      <c r="J12" s="12" t="s">
        <v>32</v>
      </c>
      <c r="K12" s="12" t="s">
        <v>32</v>
      </c>
      <c r="L12" s="12" t="s">
        <v>32</v>
      </c>
      <c r="M12" s="12" t="s">
        <v>32</v>
      </c>
      <c r="N12" s="12" t="s">
        <v>32</v>
      </c>
      <c r="O12" s="12" t="s">
        <v>32</v>
      </c>
      <c r="P12" s="12" t="s">
        <v>32</v>
      </c>
      <c r="Q12" s="12" t="s">
        <v>32</v>
      </c>
      <c r="R12" s="12" t="s">
        <v>32</v>
      </c>
      <c r="S12" s="12" t="s">
        <v>32</v>
      </c>
      <c r="T12" s="12" t="s">
        <v>32</v>
      </c>
      <c r="U12" s="12" t="s">
        <v>32</v>
      </c>
      <c r="V12" s="12" t="s">
        <v>32</v>
      </c>
      <c r="W12" s="12" t="s">
        <v>32</v>
      </c>
      <c r="X12" s="12" t="s">
        <v>32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3"/>
      <c r="AL12" s="12"/>
    </row>
    <row r="13" customFormat="false" ht="15" hidden="false" customHeight="false" outlineLevel="0" collapsed="false">
      <c r="A13" s="12" t="s">
        <v>37</v>
      </c>
      <c r="B13" s="12" t="s">
        <v>32</v>
      </c>
      <c r="C13" s="12" t="s">
        <v>32</v>
      </c>
      <c r="D13" s="12" t="s">
        <v>32</v>
      </c>
      <c r="E13" s="12" t="s">
        <v>32</v>
      </c>
      <c r="F13" s="12" t="s">
        <v>32</v>
      </c>
      <c r="G13" s="12" t="s">
        <v>32</v>
      </c>
      <c r="H13" s="12" t="s">
        <v>32</v>
      </c>
      <c r="I13" s="12" t="s">
        <v>32</v>
      </c>
      <c r="J13" s="12" t="s">
        <v>32</v>
      </c>
      <c r="K13" s="12" t="s">
        <v>32</v>
      </c>
      <c r="L13" s="12" t="s">
        <v>32</v>
      </c>
      <c r="M13" s="12" t="s">
        <v>32</v>
      </c>
      <c r="N13" s="12" t="s">
        <v>32</v>
      </c>
      <c r="O13" s="12" t="s">
        <v>32</v>
      </c>
      <c r="P13" s="12" t="s">
        <v>32</v>
      </c>
      <c r="Q13" s="12" t="s">
        <v>32</v>
      </c>
      <c r="R13" s="12" t="s">
        <v>32</v>
      </c>
      <c r="S13" s="12" t="s">
        <v>32</v>
      </c>
      <c r="T13" s="12" t="s">
        <v>32</v>
      </c>
      <c r="U13" s="12" t="s">
        <v>32</v>
      </c>
      <c r="V13" s="12" t="s">
        <v>32</v>
      </c>
      <c r="W13" s="12" t="s">
        <v>32</v>
      </c>
      <c r="X13" s="12" t="s">
        <v>32</v>
      </c>
      <c r="Y13" s="12"/>
      <c r="Z13" s="14"/>
      <c r="AA13" s="14"/>
      <c r="AB13" s="14"/>
      <c r="AC13" s="12"/>
      <c r="AD13" s="12"/>
      <c r="AE13" s="12"/>
      <c r="AF13" s="12"/>
      <c r="AG13" s="12"/>
      <c r="AH13" s="12"/>
      <c r="AI13" s="12"/>
      <c r="AJ13" s="12"/>
      <c r="AK13" s="13"/>
      <c r="AL13" s="12"/>
    </row>
    <row r="14" customFormat="false" ht="15" hidden="false" customHeight="false" outlineLevel="0" collapsed="false">
      <c r="A14" s="12" t="s">
        <v>38</v>
      </c>
      <c r="B14" s="12" t="s">
        <v>25</v>
      </c>
      <c r="C14" s="12" t="s">
        <v>25</v>
      </c>
      <c r="D14" s="12" t="s">
        <v>25</v>
      </c>
      <c r="E14" s="12" t="s">
        <v>25</v>
      </c>
      <c r="F14" s="12" t="s">
        <v>25</v>
      </c>
      <c r="G14" s="12" t="s">
        <v>25</v>
      </c>
      <c r="H14" s="12" t="s">
        <v>25</v>
      </c>
      <c r="I14" s="12" t="s">
        <v>25</v>
      </c>
      <c r="J14" s="12" t="s">
        <v>25</v>
      </c>
      <c r="K14" s="12" t="s">
        <v>25</v>
      </c>
      <c r="L14" s="12" t="s">
        <v>25</v>
      </c>
      <c r="M14" s="12" t="s">
        <v>25</v>
      </c>
      <c r="N14" s="12" t="s">
        <v>25</v>
      </c>
      <c r="O14" s="12" t="s">
        <v>25</v>
      </c>
      <c r="P14" s="12" t="s">
        <v>25</v>
      </c>
      <c r="Q14" s="12" t="s">
        <v>25</v>
      </c>
      <c r="R14" s="12" t="s">
        <v>25</v>
      </c>
      <c r="S14" s="12" t="s">
        <v>25</v>
      </c>
      <c r="T14" s="12" t="s">
        <v>25</v>
      </c>
      <c r="U14" s="12" t="s">
        <v>25</v>
      </c>
      <c r="V14" s="12" t="s">
        <v>25</v>
      </c>
      <c r="W14" s="12" t="s">
        <v>25</v>
      </c>
      <c r="X14" s="12" t="s">
        <v>25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5"/>
      <c r="AN14" s="15"/>
      <c r="AO14" s="15"/>
      <c r="AP14" s="15"/>
      <c r="AQ14" s="15"/>
      <c r="AR14" s="15"/>
      <c r="AS14" s="15"/>
      <c r="AT14" s="15"/>
      <c r="AU14" s="15"/>
    </row>
    <row r="15" customFormat="false" ht="15" hidden="false" customHeight="false" outlineLevel="0" collapsed="false">
      <c r="A15" s="12" t="s">
        <v>39</v>
      </c>
      <c r="B15" s="12" t="s">
        <v>25</v>
      </c>
      <c r="C15" s="12" t="s">
        <v>25</v>
      </c>
      <c r="D15" s="12" t="s">
        <v>25</v>
      </c>
      <c r="E15" s="12" t="s">
        <v>25</v>
      </c>
      <c r="F15" s="12" t="s">
        <v>25</v>
      </c>
      <c r="G15" s="12" t="s">
        <v>25</v>
      </c>
      <c r="H15" s="12" t="s">
        <v>25</v>
      </c>
      <c r="I15" s="12" t="s">
        <v>40</v>
      </c>
      <c r="J15" s="12" t="s">
        <v>25</v>
      </c>
      <c r="K15" s="12" t="s">
        <v>25</v>
      </c>
      <c r="L15" s="12" t="s">
        <v>25</v>
      </c>
      <c r="M15" s="12" t="s">
        <v>25</v>
      </c>
      <c r="N15" s="12" t="s">
        <v>25</v>
      </c>
      <c r="O15" s="12" t="s">
        <v>25</v>
      </c>
      <c r="P15" s="12" t="s">
        <v>25</v>
      </c>
      <c r="Q15" s="12" t="s">
        <v>25</v>
      </c>
      <c r="R15" s="12" t="s">
        <v>25</v>
      </c>
      <c r="S15" s="12" t="s">
        <v>25</v>
      </c>
      <c r="T15" s="12" t="s">
        <v>25</v>
      </c>
      <c r="U15" s="12" t="s">
        <v>25</v>
      </c>
      <c r="V15" s="12" t="s">
        <v>25</v>
      </c>
      <c r="W15" s="12" t="s">
        <v>25</v>
      </c>
      <c r="X15" s="12" t="s">
        <v>25</v>
      </c>
      <c r="Y15" s="12"/>
      <c r="Z15" s="12"/>
      <c r="AA15" s="14"/>
      <c r="AB15" s="14"/>
      <c r="AC15" s="12"/>
      <c r="AD15" s="12"/>
      <c r="AE15" s="12"/>
      <c r="AF15" s="12"/>
      <c r="AG15" s="12"/>
      <c r="AH15" s="12"/>
      <c r="AI15" s="12"/>
      <c r="AJ15" s="12"/>
      <c r="AK15" s="13"/>
      <c r="AL15" s="12"/>
    </row>
    <row r="16" customFormat="false" ht="15" hidden="false" customHeight="false" outlineLevel="0" collapsed="false">
      <c r="A16" s="12" t="s">
        <v>41</v>
      </c>
      <c r="B16" s="12" t="s">
        <v>25</v>
      </c>
      <c r="C16" s="12" t="s">
        <v>25</v>
      </c>
      <c r="D16" s="12" t="s">
        <v>25</v>
      </c>
      <c r="E16" s="12" t="s">
        <v>25</v>
      </c>
      <c r="F16" s="12" t="s">
        <v>25</v>
      </c>
      <c r="G16" s="12" t="s">
        <v>25</v>
      </c>
      <c r="H16" s="12" t="s">
        <v>25</v>
      </c>
      <c r="I16" s="12" t="s">
        <v>28</v>
      </c>
      <c r="J16" s="12" t="s">
        <v>25</v>
      </c>
      <c r="K16" s="12" t="s">
        <v>25</v>
      </c>
      <c r="L16" s="12" t="s">
        <v>25</v>
      </c>
      <c r="M16" s="12" t="s">
        <v>25</v>
      </c>
      <c r="N16" s="12" t="s">
        <v>25</v>
      </c>
      <c r="O16" s="12" t="s">
        <v>25</v>
      </c>
      <c r="P16" s="12" t="s">
        <v>25</v>
      </c>
      <c r="Q16" s="12" t="s">
        <v>25</v>
      </c>
      <c r="R16" s="12" t="s">
        <v>25</v>
      </c>
      <c r="S16" s="12" t="s">
        <v>25</v>
      </c>
      <c r="T16" s="12" t="s">
        <v>25</v>
      </c>
      <c r="U16" s="12" t="s">
        <v>25</v>
      </c>
      <c r="V16" s="12" t="s">
        <v>25</v>
      </c>
      <c r="W16" s="12" t="s">
        <v>25</v>
      </c>
      <c r="X16" s="12" t="s">
        <v>25</v>
      </c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2.75" hidden="false" customHeight="true" outlineLevel="0" collapsed="false">
      <c r="A17" s="12" t="s">
        <v>42</v>
      </c>
      <c r="B17" s="12" t="s">
        <v>32</v>
      </c>
      <c r="C17" s="12" t="s">
        <v>32</v>
      </c>
      <c r="D17" s="12" t="s">
        <v>32</v>
      </c>
      <c r="E17" s="12" t="s">
        <v>32</v>
      </c>
      <c r="F17" s="12" t="s">
        <v>32</v>
      </c>
      <c r="G17" s="12" t="s">
        <v>32</v>
      </c>
      <c r="H17" s="12" t="s">
        <v>32</v>
      </c>
      <c r="I17" s="12" t="s">
        <v>32</v>
      </c>
      <c r="J17" s="12" t="s">
        <v>32</v>
      </c>
      <c r="K17" s="12" t="s">
        <v>32</v>
      </c>
      <c r="L17" s="12" t="s">
        <v>32</v>
      </c>
      <c r="M17" s="12" t="s">
        <v>32</v>
      </c>
      <c r="N17" s="12" t="s">
        <v>32</v>
      </c>
      <c r="O17" s="12" t="s">
        <v>32</v>
      </c>
      <c r="P17" s="12" t="s">
        <v>32</v>
      </c>
      <c r="Q17" s="12" t="s">
        <v>32</v>
      </c>
      <c r="R17" s="12" t="s">
        <v>32</v>
      </c>
      <c r="S17" s="12" t="s">
        <v>32</v>
      </c>
      <c r="T17" s="12" t="s">
        <v>32</v>
      </c>
      <c r="U17" s="12" t="s">
        <v>32</v>
      </c>
      <c r="V17" s="12" t="s">
        <v>32</v>
      </c>
      <c r="W17" s="12" t="s">
        <v>32</v>
      </c>
      <c r="X17" s="12" t="s">
        <v>32</v>
      </c>
      <c r="Y17" s="12"/>
      <c r="Z17" s="14"/>
      <c r="AA17" s="14"/>
      <c r="AB17" s="14"/>
      <c r="AC17" s="12"/>
      <c r="AD17" s="12"/>
      <c r="AE17" s="12"/>
      <c r="AF17" s="12"/>
      <c r="AG17" s="12"/>
      <c r="AH17" s="12"/>
      <c r="AI17" s="12"/>
      <c r="AJ17" s="12"/>
      <c r="AK17" s="13"/>
      <c r="AL17" s="12"/>
    </row>
    <row r="18" customFormat="false" ht="14.25" hidden="false" customHeight="true" outlineLevel="0" collapsed="false">
      <c r="A18" s="12" t="s">
        <v>43</v>
      </c>
      <c r="B18" s="12" t="s">
        <v>25</v>
      </c>
      <c r="C18" s="12" t="s">
        <v>25</v>
      </c>
      <c r="D18" s="12" t="s">
        <v>25</v>
      </c>
      <c r="E18" s="12" t="s">
        <v>25</v>
      </c>
      <c r="F18" s="12" t="s">
        <v>25</v>
      </c>
      <c r="G18" s="12" t="s">
        <v>25</v>
      </c>
      <c r="H18" s="12" t="s">
        <v>25</v>
      </c>
      <c r="I18" s="12" t="s">
        <v>28</v>
      </c>
      <c r="J18" s="12" t="s">
        <v>25</v>
      </c>
      <c r="K18" s="12" t="s">
        <v>25</v>
      </c>
      <c r="L18" s="12" t="s">
        <v>25</v>
      </c>
      <c r="M18" s="12" t="s">
        <v>25</v>
      </c>
      <c r="N18" s="12" t="s">
        <v>25</v>
      </c>
      <c r="O18" s="12" t="s">
        <v>25</v>
      </c>
      <c r="P18" s="12" t="s">
        <v>25</v>
      </c>
      <c r="Q18" s="12" t="s">
        <v>25</v>
      </c>
      <c r="R18" s="12" t="s">
        <v>25</v>
      </c>
      <c r="S18" s="12" t="s">
        <v>25</v>
      </c>
      <c r="T18" s="12" t="s">
        <v>25</v>
      </c>
      <c r="U18" s="12" t="s">
        <v>25</v>
      </c>
      <c r="V18" s="12" t="s">
        <v>25</v>
      </c>
      <c r="W18" s="12" t="s">
        <v>25</v>
      </c>
      <c r="X18" s="12" t="s">
        <v>25</v>
      </c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5" hidden="false" customHeight="false" outlineLevel="0" collapsed="false">
      <c r="A19" s="12" t="s">
        <v>44</v>
      </c>
      <c r="B19" s="12" t="s">
        <v>32</v>
      </c>
      <c r="C19" s="12" t="s">
        <v>32</v>
      </c>
      <c r="D19" s="12" t="s">
        <v>32</v>
      </c>
      <c r="E19" s="12" t="s">
        <v>32</v>
      </c>
      <c r="F19" s="12" t="s">
        <v>32</v>
      </c>
      <c r="G19" s="12" t="s">
        <v>32</v>
      </c>
      <c r="H19" s="12" t="s">
        <v>32</v>
      </c>
      <c r="I19" s="12" t="s">
        <v>32</v>
      </c>
      <c r="J19" s="12" t="s">
        <v>32</v>
      </c>
      <c r="K19" s="12" t="s">
        <v>32</v>
      </c>
      <c r="L19" s="12" t="s">
        <v>32</v>
      </c>
      <c r="M19" s="12" t="s">
        <v>32</v>
      </c>
      <c r="N19" s="12" t="s">
        <v>32</v>
      </c>
      <c r="O19" s="12" t="s">
        <v>32</v>
      </c>
      <c r="P19" s="12" t="s">
        <v>32</v>
      </c>
      <c r="Q19" s="12" t="s">
        <v>32</v>
      </c>
      <c r="R19" s="12" t="s">
        <v>32</v>
      </c>
      <c r="S19" s="12" t="s">
        <v>32</v>
      </c>
      <c r="T19" s="12" t="s">
        <v>32</v>
      </c>
      <c r="U19" s="12" t="s">
        <v>32</v>
      </c>
      <c r="V19" s="12" t="s">
        <v>32</v>
      </c>
      <c r="W19" s="12" t="s">
        <v>32</v>
      </c>
      <c r="X19" s="12" t="s">
        <v>32</v>
      </c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  <c r="AL19" s="12"/>
    </row>
    <row r="20" customFormat="false" ht="15" hidden="false" customHeight="false" outlineLevel="0" collapsed="false">
      <c r="A20" s="12" t="s">
        <v>45</v>
      </c>
      <c r="B20" s="12" t="s">
        <v>25</v>
      </c>
      <c r="C20" s="12" t="s">
        <v>25</v>
      </c>
      <c r="D20" s="12" t="s">
        <v>25</v>
      </c>
      <c r="E20" s="12" t="s">
        <v>25</v>
      </c>
      <c r="F20" s="12" t="s">
        <v>25</v>
      </c>
      <c r="G20" s="12" t="s">
        <v>25</v>
      </c>
      <c r="H20" s="12" t="s">
        <v>25</v>
      </c>
      <c r="I20" s="12" t="s">
        <v>28</v>
      </c>
      <c r="J20" s="12" t="s">
        <v>25</v>
      </c>
      <c r="K20" s="12" t="s">
        <v>25</v>
      </c>
      <c r="L20" s="12" t="s">
        <v>25</v>
      </c>
      <c r="M20" s="12" t="s">
        <v>25</v>
      </c>
      <c r="N20" s="12" t="s">
        <v>25</v>
      </c>
      <c r="O20" s="12" t="s">
        <v>25</v>
      </c>
      <c r="P20" s="12" t="s">
        <v>25</v>
      </c>
      <c r="Q20" s="12" t="s">
        <v>25</v>
      </c>
      <c r="R20" s="12" t="s">
        <v>25</v>
      </c>
      <c r="S20" s="12" t="s">
        <v>25</v>
      </c>
      <c r="T20" s="12" t="s">
        <v>25</v>
      </c>
      <c r="U20" s="12" t="s">
        <v>25</v>
      </c>
      <c r="V20" s="12" t="s">
        <v>25</v>
      </c>
      <c r="W20" s="12" t="s">
        <v>25</v>
      </c>
      <c r="X20" s="12" t="s">
        <v>25</v>
      </c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5" hidden="false" customHeight="false" outlineLevel="0" collapsed="false">
      <c r="A21" s="12" t="s">
        <v>46</v>
      </c>
      <c r="B21" s="12" t="s">
        <v>25</v>
      </c>
      <c r="C21" s="12" t="s">
        <v>25</v>
      </c>
      <c r="D21" s="12" t="s">
        <v>25</v>
      </c>
      <c r="E21" s="12" t="s">
        <v>25</v>
      </c>
      <c r="F21" s="12" t="s">
        <v>25</v>
      </c>
      <c r="G21" s="12" t="s">
        <v>25</v>
      </c>
      <c r="H21" s="12" t="s">
        <v>25</v>
      </c>
      <c r="I21" s="12" t="s">
        <v>28</v>
      </c>
      <c r="J21" s="12" t="s">
        <v>25</v>
      </c>
      <c r="K21" s="12" t="s">
        <v>25</v>
      </c>
      <c r="L21" s="12" t="s">
        <v>25</v>
      </c>
      <c r="M21" s="12" t="s">
        <v>25</v>
      </c>
      <c r="N21" s="12" t="s">
        <v>25</v>
      </c>
      <c r="O21" s="12" t="s">
        <v>25</v>
      </c>
      <c r="P21" s="12" t="s">
        <v>25</v>
      </c>
      <c r="Q21" s="12" t="s">
        <v>25</v>
      </c>
      <c r="R21" s="12" t="s">
        <v>25</v>
      </c>
      <c r="S21" s="12" t="s">
        <v>25</v>
      </c>
      <c r="T21" s="12" t="s">
        <v>25</v>
      </c>
      <c r="U21" s="12" t="s">
        <v>25</v>
      </c>
      <c r="V21" s="12" t="s">
        <v>25</v>
      </c>
      <c r="W21" s="12" t="s">
        <v>25</v>
      </c>
      <c r="X21" s="12" t="s">
        <v>25</v>
      </c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5" hidden="false" customHeight="false" outlineLevel="0" collapsed="false">
      <c r="A22" s="12" t="s">
        <v>47</v>
      </c>
      <c r="B22" s="12" t="s">
        <v>32</v>
      </c>
      <c r="C22" s="12" t="s">
        <v>32</v>
      </c>
      <c r="D22" s="12" t="s">
        <v>32</v>
      </c>
      <c r="E22" s="12" t="s">
        <v>32</v>
      </c>
      <c r="F22" s="12" t="s">
        <v>32</v>
      </c>
      <c r="G22" s="12" t="s">
        <v>32</v>
      </c>
      <c r="H22" s="12" t="s">
        <v>32</v>
      </c>
      <c r="I22" s="12" t="s">
        <v>32</v>
      </c>
      <c r="J22" s="12" t="s">
        <v>32</v>
      </c>
      <c r="K22" s="12" t="s">
        <v>32</v>
      </c>
      <c r="L22" s="12" t="s">
        <v>32</v>
      </c>
      <c r="M22" s="12" t="s">
        <v>32</v>
      </c>
      <c r="N22" s="12" t="s">
        <v>32</v>
      </c>
      <c r="O22" s="12" t="s">
        <v>32</v>
      </c>
      <c r="P22" s="12" t="s">
        <v>32</v>
      </c>
      <c r="Q22" s="12" t="s">
        <v>32</v>
      </c>
      <c r="R22" s="12" t="s">
        <v>32</v>
      </c>
      <c r="S22" s="12" t="s">
        <v>32</v>
      </c>
      <c r="T22" s="12" t="s">
        <v>32</v>
      </c>
      <c r="U22" s="12" t="s">
        <v>32</v>
      </c>
      <c r="V22" s="12" t="s">
        <v>32</v>
      </c>
      <c r="W22" s="12" t="s">
        <v>32</v>
      </c>
      <c r="X22" s="12" t="s">
        <v>32</v>
      </c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3"/>
      <c r="AL22" s="12"/>
    </row>
    <row r="23" customFormat="false" ht="15" hidden="false" customHeight="false" outlineLevel="0" collapsed="false">
      <c r="A23" s="12" t="s">
        <v>48</v>
      </c>
      <c r="B23" s="12" t="s">
        <v>32</v>
      </c>
      <c r="C23" s="12" t="s">
        <v>32</v>
      </c>
      <c r="D23" s="12" t="s">
        <v>32</v>
      </c>
      <c r="E23" s="12" t="s">
        <v>32</v>
      </c>
      <c r="F23" s="12" t="s">
        <v>32</v>
      </c>
      <c r="G23" s="12" t="s">
        <v>32</v>
      </c>
      <c r="H23" s="12" t="s">
        <v>32</v>
      </c>
      <c r="I23" s="12" t="s">
        <v>32</v>
      </c>
      <c r="J23" s="12" t="s">
        <v>32</v>
      </c>
      <c r="K23" s="12" t="s">
        <v>32</v>
      </c>
      <c r="L23" s="12" t="s">
        <v>32</v>
      </c>
      <c r="M23" s="12" t="s">
        <v>32</v>
      </c>
      <c r="N23" s="12" t="s">
        <v>32</v>
      </c>
      <c r="O23" s="12" t="s">
        <v>32</v>
      </c>
      <c r="P23" s="12" t="s">
        <v>32</v>
      </c>
      <c r="Q23" s="12" t="s">
        <v>32</v>
      </c>
      <c r="R23" s="12" t="s">
        <v>32</v>
      </c>
      <c r="S23" s="12" t="s">
        <v>32</v>
      </c>
      <c r="T23" s="12" t="s">
        <v>32</v>
      </c>
      <c r="U23" s="12" t="s">
        <v>32</v>
      </c>
      <c r="V23" s="12" t="s">
        <v>32</v>
      </c>
      <c r="W23" s="12" t="s">
        <v>32</v>
      </c>
      <c r="X23" s="12" t="s">
        <v>32</v>
      </c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15" hidden="false" customHeight="false" outlineLevel="0" collapsed="false">
      <c r="A24" s="12" t="s">
        <v>49</v>
      </c>
      <c r="B24" s="12" t="s">
        <v>25</v>
      </c>
      <c r="C24" s="12" t="s">
        <v>25</v>
      </c>
      <c r="D24" s="12" t="s">
        <v>40</v>
      </c>
      <c r="E24" s="12" t="s">
        <v>25</v>
      </c>
      <c r="F24" s="12" t="s">
        <v>25</v>
      </c>
      <c r="G24" s="12" t="s">
        <v>25</v>
      </c>
      <c r="H24" s="12" t="s">
        <v>25</v>
      </c>
      <c r="I24" s="12" t="s">
        <v>28</v>
      </c>
      <c r="J24" s="12" t="s">
        <v>25</v>
      </c>
      <c r="K24" s="12" t="s">
        <v>25</v>
      </c>
      <c r="L24" s="12" t="s">
        <v>25</v>
      </c>
      <c r="M24" s="12" t="s">
        <v>25</v>
      </c>
      <c r="N24" s="12" t="s">
        <v>25</v>
      </c>
      <c r="O24" s="12" t="s">
        <v>25</v>
      </c>
      <c r="P24" s="12" t="s">
        <v>25</v>
      </c>
      <c r="Q24" s="12" t="s">
        <v>25</v>
      </c>
      <c r="R24" s="12" t="s">
        <v>25</v>
      </c>
      <c r="S24" s="12" t="s">
        <v>25</v>
      </c>
      <c r="T24" s="12" t="s">
        <v>25</v>
      </c>
      <c r="U24" s="12" t="s">
        <v>25</v>
      </c>
      <c r="V24" s="12" t="s">
        <v>25</v>
      </c>
      <c r="W24" s="12" t="s">
        <v>25</v>
      </c>
      <c r="X24" s="12" t="s">
        <v>25</v>
      </c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5" hidden="false" customHeight="false" outlineLevel="0" collapsed="false">
      <c r="A25" s="12" t="s">
        <v>50</v>
      </c>
      <c r="B25" s="12" t="s">
        <v>25</v>
      </c>
      <c r="C25" s="12" t="s">
        <v>25</v>
      </c>
      <c r="D25" s="12" t="s">
        <v>25</v>
      </c>
      <c r="E25" s="12" t="s">
        <v>25</v>
      </c>
      <c r="F25" s="12" t="s">
        <v>25</v>
      </c>
      <c r="G25" s="12" t="s">
        <v>25</v>
      </c>
      <c r="H25" s="12" t="s">
        <v>25</v>
      </c>
      <c r="I25" s="12" t="s">
        <v>28</v>
      </c>
      <c r="J25" s="12" t="s">
        <v>25</v>
      </c>
      <c r="K25" s="12" t="s">
        <v>25</v>
      </c>
      <c r="L25" s="12" t="s">
        <v>25</v>
      </c>
      <c r="M25" s="12" t="s">
        <v>25</v>
      </c>
      <c r="N25" s="12" t="s">
        <v>25</v>
      </c>
      <c r="O25" s="12" t="s">
        <v>25</v>
      </c>
      <c r="P25" s="12" t="s">
        <v>25</v>
      </c>
      <c r="Q25" s="12" t="s">
        <v>25</v>
      </c>
      <c r="R25" s="12" t="s">
        <v>25</v>
      </c>
      <c r="S25" s="12" t="s">
        <v>25</v>
      </c>
      <c r="T25" s="12" t="s">
        <v>25</v>
      </c>
      <c r="U25" s="12" t="s">
        <v>25</v>
      </c>
      <c r="V25" s="12" t="s">
        <v>25</v>
      </c>
      <c r="W25" s="12" t="s">
        <v>25</v>
      </c>
      <c r="X25" s="12" t="s">
        <v>25</v>
      </c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15" hidden="false" customHeight="false" outlineLevel="0" collapsed="false">
      <c r="A26" s="12" t="s">
        <v>51</v>
      </c>
      <c r="B26" s="12" t="s">
        <v>25</v>
      </c>
      <c r="C26" s="12" t="s">
        <v>25</v>
      </c>
      <c r="D26" s="12" t="s">
        <v>25</v>
      </c>
      <c r="E26" s="12" t="s">
        <v>25</v>
      </c>
      <c r="F26" s="12" t="s">
        <v>25</v>
      </c>
      <c r="G26" s="12" t="s">
        <v>25</v>
      </c>
      <c r="H26" s="12" t="s">
        <v>25</v>
      </c>
      <c r="I26" s="12" t="s">
        <v>28</v>
      </c>
      <c r="J26" s="12" t="s">
        <v>25</v>
      </c>
      <c r="K26" s="12" t="s">
        <v>25</v>
      </c>
      <c r="L26" s="12" t="s">
        <v>25</v>
      </c>
      <c r="M26" s="12" t="s">
        <v>25</v>
      </c>
      <c r="N26" s="12" t="s">
        <v>25</v>
      </c>
      <c r="O26" s="12" t="s">
        <v>25</v>
      </c>
      <c r="P26" s="12" t="s">
        <v>25</v>
      </c>
      <c r="Q26" s="12" t="s">
        <v>25</v>
      </c>
      <c r="R26" s="12" t="s">
        <v>25</v>
      </c>
      <c r="S26" s="12" t="s">
        <v>25</v>
      </c>
      <c r="T26" s="12" t="s">
        <v>25</v>
      </c>
      <c r="U26" s="12" t="s">
        <v>25</v>
      </c>
      <c r="V26" s="12" t="s">
        <v>25</v>
      </c>
      <c r="W26" s="12" t="s">
        <v>25</v>
      </c>
      <c r="X26" s="12" t="s">
        <v>25</v>
      </c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15" hidden="false" customHeight="false" outlineLevel="0" collapsed="false">
      <c r="A27" s="12" t="s">
        <v>52</v>
      </c>
      <c r="B27" s="12" t="s">
        <v>32</v>
      </c>
      <c r="C27" s="12" t="s">
        <v>32</v>
      </c>
      <c r="D27" s="12" t="s">
        <v>32</v>
      </c>
      <c r="E27" s="12" t="s">
        <v>32</v>
      </c>
      <c r="F27" s="12" t="s">
        <v>32</v>
      </c>
      <c r="G27" s="12" t="s">
        <v>32</v>
      </c>
      <c r="H27" s="12" t="s">
        <v>32</v>
      </c>
      <c r="I27" s="12" t="s">
        <v>32</v>
      </c>
      <c r="J27" s="12" t="s">
        <v>32</v>
      </c>
      <c r="K27" s="12" t="s">
        <v>32</v>
      </c>
      <c r="L27" s="12" t="s">
        <v>32</v>
      </c>
      <c r="M27" s="12" t="s">
        <v>32</v>
      </c>
      <c r="N27" s="12" t="s">
        <v>32</v>
      </c>
      <c r="O27" s="12" t="s">
        <v>32</v>
      </c>
      <c r="P27" s="12" t="s">
        <v>32</v>
      </c>
      <c r="Q27" s="12" t="s">
        <v>32</v>
      </c>
      <c r="R27" s="12" t="s">
        <v>32</v>
      </c>
      <c r="S27" s="12" t="s">
        <v>32</v>
      </c>
      <c r="T27" s="12" t="s">
        <v>32</v>
      </c>
      <c r="U27" s="12" t="s">
        <v>32</v>
      </c>
      <c r="V27" s="12" t="s">
        <v>32</v>
      </c>
      <c r="W27" s="12" t="s">
        <v>32</v>
      </c>
      <c r="X27" s="12" t="s">
        <v>32</v>
      </c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5" hidden="false" customHeight="false" outlineLevel="0" collapsed="false">
      <c r="A28" s="12" t="s">
        <v>53</v>
      </c>
      <c r="B28" s="12" t="s">
        <v>25</v>
      </c>
      <c r="C28" s="12" t="s">
        <v>25</v>
      </c>
      <c r="D28" s="12" t="s">
        <v>25</v>
      </c>
      <c r="E28" s="12" t="s">
        <v>25</v>
      </c>
      <c r="F28" s="12" t="s">
        <v>25</v>
      </c>
      <c r="G28" s="12" t="s">
        <v>25</v>
      </c>
      <c r="H28" s="12" t="s">
        <v>25</v>
      </c>
      <c r="I28" s="12" t="s">
        <v>25</v>
      </c>
      <c r="J28" s="12" t="s">
        <v>25</v>
      </c>
      <c r="K28" s="12" t="s">
        <v>25</v>
      </c>
      <c r="L28" s="12" t="s">
        <v>25</v>
      </c>
      <c r="M28" s="12" t="s">
        <v>25</v>
      </c>
      <c r="N28" s="12" t="s">
        <v>25</v>
      </c>
      <c r="O28" s="12" t="s">
        <v>25</v>
      </c>
      <c r="P28" s="12" t="s">
        <v>25</v>
      </c>
      <c r="Q28" s="12" t="s">
        <v>25</v>
      </c>
      <c r="R28" s="12" t="s">
        <v>25</v>
      </c>
      <c r="S28" s="12" t="s">
        <v>25</v>
      </c>
      <c r="T28" s="12" t="s">
        <v>25</v>
      </c>
      <c r="U28" s="12" t="s">
        <v>25</v>
      </c>
      <c r="V28" s="12" t="s">
        <v>25</v>
      </c>
      <c r="W28" s="12" t="s">
        <v>25</v>
      </c>
      <c r="X28" s="12" t="s">
        <v>25</v>
      </c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5" hidden="false" customHeight="false" outlineLevel="0" collapsed="false">
      <c r="A29" s="12" t="s">
        <v>54</v>
      </c>
      <c r="B29" s="12" t="s">
        <v>25</v>
      </c>
      <c r="C29" s="12" t="s">
        <v>25</v>
      </c>
      <c r="D29" s="12" t="s">
        <v>25</v>
      </c>
      <c r="E29" s="12" t="s">
        <v>25</v>
      </c>
      <c r="F29" s="12" t="s">
        <v>25</v>
      </c>
      <c r="G29" s="12" t="s">
        <v>25</v>
      </c>
      <c r="H29" s="12" t="s">
        <v>25</v>
      </c>
      <c r="I29" s="12" t="s">
        <v>25</v>
      </c>
      <c r="J29" s="12" t="s">
        <v>25</v>
      </c>
      <c r="K29" s="12" t="s">
        <v>25</v>
      </c>
      <c r="L29" s="12" t="s">
        <v>25</v>
      </c>
      <c r="M29" s="12" t="s">
        <v>25</v>
      </c>
      <c r="N29" s="12" t="s">
        <v>25</v>
      </c>
      <c r="O29" s="12" t="s">
        <v>25</v>
      </c>
      <c r="P29" s="12" t="s">
        <v>25</v>
      </c>
      <c r="Q29" s="12" t="s">
        <v>25</v>
      </c>
      <c r="R29" s="12" t="s">
        <v>25</v>
      </c>
      <c r="S29" s="12" t="s">
        <v>25</v>
      </c>
      <c r="T29" s="12" t="s">
        <v>25</v>
      </c>
      <c r="U29" s="12" t="s">
        <v>25</v>
      </c>
      <c r="V29" s="12" t="s">
        <v>25</v>
      </c>
      <c r="W29" s="12" t="s">
        <v>25</v>
      </c>
      <c r="X29" s="12" t="s">
        <v>25</v>
      </c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15" hidden="false" customHeight="false" outlineLevel="0" collapsed="false">
      <c r="A30" s="16" t="s">
        <v>55</v>
      </c>
      <c r="B30" s="17" t="n">
        <f aca="false">COUNTIF(B4:B29,"за")</f>
        <v>16</v>
      </c>
      <c r="C30" s="17" t="n">
        <f aca="false">COUNTIF(C4:C29,"за")</f>
        <v>16</v>
      </c>
      <c r="D30" s="17" t="n">
        <f aca="false">COUNTIF(D4:D29,"за")</f>
        <v>15</v>
      </c>
      <c r="E30" s="17" t="n">
        <f aca="false">COUNTIF(E4:E29,"за")</f>
        <v>16</v>
      </c>
      <c r="F30" s="17" t="n">
        <f aca="false">COUNTIF(F4:F29,"за")</f>
        <v>15</v>
      </c>
      <c r="G30" s="17" t="n">
        <f aca="false">COUNTIF(G4:G29,"за")</f>
        <v>16</v>
      </c>
      <c r="H30" s="17" t="n">
        <f aca="false">COUNTIF(H4:H29,"за")</f>
        <v>16</v>
      </c>
      <c r="I30" s="17" t="n">
        <f aca="false">COUNTIF(I4:I29,"за")</f>
        <v>4</v>
      </c>
      <c r="J30" s="17" t="n">
        <f aca="false">COUNTIF(J4:J29,"за")</f>
        <v>16</v>
      </c>
      <c r="K30" s="17" t="n">
        <f aca="false">COUNTIF(K4:K29,"за")</f>
        <v>16</v>
      </c>
      <c r="L30" s="17" t="n">
        <f aca="false">COUNTIF(L4:L29,"за")</f>
        <v>16</v>
      </c>
      <c r="M30" s="17" t="n">
        <f aca="false">COUNTIF(M4:M29,"за")</f>
        <v>16</v>
      </c>
      <c r="N30" s="17" t="n">
        <f aca="false">COUNTIF(N4:N29,"за")</f>
        <v>16</v>
      </c>
      <c r="O30" s="17" t="n">
        <f aca="false">COUNTIF(O4:O29,"за")</f>
        <v>16</v>
      </c>
      <c r="P30" s="17" t="n">
        <f aca="false">COUNTIF(P4:P29,"за")</f>
        <v>16</v>
      </c>
      <c r="Q30" s="17" t="n">
        <f aca="false">COUNTIF(Q4:Q29,"за")</f>
        <v>16</v>
      </c>
      <c r="R30" s="17" t="n">
        <f aca="false">COUNTIF(R4:R29,"за")</f>
        <v>16</v>
      </c>
      <c r="S30" s="17" t="n">
        <f aca="false">COUNTIF(S4:S29,"за")</f>
        <v>16</v>
      </c>
      <c r="T30" s="17" t="n">
        <f aca="false">COUNTIF(T4:T29,"за")</f>
        <v>16</v>
      </c>
      <c r="U30" s="17" t="n">
        <f aca="false">COUNTIF(U4:U29,"за")</f>
        <v>16</v>
      </c>
      <c r="V30" s="17" t="n">
        <f aca="false">COUNTIF(V4:V29,"за")</f>
        <v>16</v>
      </c>
      <c r="W30" s="17" t="n">
        <f aca="false">COUNTIF(W4:W29,"за")</f>
        <v>16</v>
      </c>
      <c r="X30" s="17" t="n">
        <f aca="false">COUNTIF(X4:X29,"за")</f>
        <v>16</v>
      </c>
      <c r="Y30" s="17" t="n">
        <f aca="false">COUNTIF(Y4:Y29,"за")</f>
        <v>0</v>
      </c>
      <c r="Z30" s="17" t="n">
        <f aca="false">COUNTIF(Z4:Z29,"за")</f>
        <v>0</v>
      </c>
      <c r="AA30" s="17" t="n">
        <f aca="false">COUNTIF(AA4:AA29,"за")</f>
        <v>0</v>
      </c>
      <c r="AB30" s="17" t="n">
        <f aca="false">COUNTIF(AB4:AB29,"за")</f>
        <v>0</v>
      </c>
      <c r="AC30" s="17" t="n">
        <f aca="false">COUNTIF(AC4:AC29,"за")</f>
        <v>0</v>
      </c>
      <c r="AD30" s="17" t="n">
        <f aca="false">COUNTIF(AD4:AD29,"за")</f>
        <v>0</v>
      </c>
      <c r="AE30" s="17" t="n">
        <f aca="false">COUNTIF(AE4:AE29,"за")</f>
        <v>0</v>
      </c>
      <c r="AF30" s="17" t="n">
        <f aca="false">COUNTIF(AF4:AF29,"за")</f>
        <v>0</v>
      </c>
      <c r="AG30" s="17" t="n">
        <f aca="false">COUNTIF(AG4:AG29,"за")</f>
        <v>0</v>
      </c>
      <c r="AH30" s="17" t="n">
        <f aca="false">COUNTIF(AH4:AH29,"за")</f>
        <v>0</v>
      </c>
      <c r="AI30" s="17" t="n">
        <f aca="false">COUNTIF(AI4:AI29,"за")</f>
        <v>0</v>
      </c>
      <c r="AJ30" s="17" t="n">
        <f aca="false">COUNTIF(AJ4:AJ29,"за")</f>
        <v>0</v>
      </c>
      <c r="AK30" s="18" t="n">
        <f aca="false">COUNTIF(AK4:AK29,"за")</f>
        <v>0</v>
      </c>
      <c r="AL30" s="17" t="n">
        <f aca="false">COUNTIF(AL4:AL29,"за")</f>
        <v>0</v>
      </c>
    </row>
    <row r="31" customFormat="false" ht="15" hidden="false" customHeight="false" outlineLevel="0" collapsed="false">
      <c r="A31" s="19" t="s">
        <v>56</v>
      </c>
      <c r="B31" s="20" t="n">
        <f aca="false">COUNTIF(B10:B29,"проти")+COUNTIF(B4:B29,"ПРОТИ")</f>
        <v>0</v>
      </c>
      <c r="C31" s="20" t="n">
        <f aca="false">COUNTIF(C4:C29,"проти")</f>
        <v>0</v>
      </c>
      <c r="D31" s="20" t="n">
        <f aca="false">COUNTIF(D4:D29,"проти")</f>
        <v>1</v>
      </c>
      <c r="E31" s="20" t="n">
        <f aca="false">COUNTIF(E4:E29,"проти")</f>
        <v>0</v>
      </c>
      <c r="F31" s="20" t="n">
        <f aca="false">COUNTIF(F4:F29,"проти")</f>
        <v>0</v>
      </c>
      <c r="G31" s="20" t="n">
        <f aca="false">COUNTIF(G4:G29,"проти")</f>
        <v>0</v>
      </c>
      <c r="H31" s="20" t="n">
        <f aca="false">COUNTIF(H4:H29,"проти")</f>
        <v>0</v>
      </c>
      <c r="I31" s="20" t="n">
        <f aca="false">COUNTIF(I4:I29,"проти")</f>
        <v>1</v>
      </c>
      <c r="J31" s="20" t="n">
        <f aca="false">COUNTIF(J4:J29,"проти")</f>
        <v>0</v>
      </c>
      <c r="K31" s="20" t="n">
        <f aca="false">COUNTIF(K4:K29,"проти")</f>
        <v>0</v>
      </c>
      <c r="L31" s="20" t="n">
        <f aca="false">COUNTIF(L4:L29,"проти")</f>
        <v>0</v>
      </c>
      <c r="M31" s="20" t="n">
        <f aca="false">COUNTIF(M4:M29,"проти")</f>
        <v>0</v>
      </c>
      <c r="N31" s="20" t="n">
        <f aca="false">COUNTIF(N4:N29,"проти")</f>
        <v>0</v>
      </c>
      <c r="O31" s="20" t="n">
        <f aca="false">COUNTIF(O4:O29,"проти")</f>
        <v>0</v>
      </c>
      <c r="P31" s="20" t="n">
        <f aca="false">COUNTIF(P4:P29,"проти")</f>
        <v>0</v>
      </c>
      <c r="Q31" s="20" t="n">
        <f aca="false">COUNTIF(Q4:Q29,"проти")</f>
        <v>0</v>
      </c>
      <c r="R31" s="20" t="n">
        <f aca="false">COUNTIF(R4:R29,"проти")</f>
        <v>0</v>
      </c>
      <c r="S31" s="20" t="n">
        <f aca="false">COUNTIF(S4:S29,"проти")</f>
        <v>0</v>
      </c>
      <c r="T31" s="20" t="n">
        <f aca="false">COUNTIF(T4:T29,"проти")</f>
        <v>0</v>
      </c>
      <c r="U31" s="20" t="n">
        <f aca="false">COUNTIF(U4:U29,"проти")</f>
        <v>0</v>
      </c>
      <c r="V31" s="20" t="n">
        <f aca="false">COUNTIF(V4:V29,"проти")</f>
        <v>0</v>
      </c>
      <c r="W31" s="20" t="n">
        <f aca="false">COUNTIF(W4:W29,"проти")</f>
        <v>0</v>
      </c>
      <c r="X31" s="20" t="n">
        <f aca="false">COUNTIF(X4:X29,"проти")</f>
        <v>0</v>
      </c>
      <c r="Y31" s="20" t="n">
        <f aca="false">COUNTIF(Y4:Y29,"проти")</f>
        <v>0</v>
      </c>
      <c r="Z31" s="20" t="n">
        <f aca="false">COUNTIF(Z4:Z29,"проти")</f>
        <v>0</v>
      </c>
      <c r="AA31" s="20" t="n">
        <f aca="false">COUNTIF(AA4:AA29,"проти")</f>
        <v>0</v>
      </c>
      <c r="AB31" s="20" t="n">
        <f aca="false">COUNTIF(AB4:AB29,"проти")</f>
        <v>0</v>
      </c>
      <c r="AC31" s="20" t="n">
        <f aca="false">COUNTIF(AC4:AC29,"проти")</f>
        <v>0</v>
      </c>
      <c r="AD31" s="20" t="n">
        <f aca="false">COUNTIF(AD4:AD29,"проти")</f>
        <v>0</v>
      </c>
      <c r="AE31" s="20" t="n">
        <f aca="false">COUNTIF(AE4:AE29,"проти")</f>
        <v>0</v>
      </c>
      <c r="AF31" s="20" t="n">
        <f aca="false">COUNTIF(AF4:AF29,"проти")</f>
        <v>0</v>
      </c>
      <c r="AG31" s="20" t="n">
        <f aca="false">COUNTIF(AG4:AG29,"проти")</f>
        <v>0</v>
      </c>
      <c r="AH31" s="20" t="n">
        <f aca="false">COUNTIF(AH4:AH29,"проти")</f>
        <v>0</v>
      </c>
      <c r="AI31" s="20" t="n">
        <f aca="false">COUNTIF(AI4:AI29,"проти")</f>
        <v>0</v>
      </c>
      <c r="AJ31" s="20" t="n">
        <f aca="false">COUNTIF(AJ4:AJ29,"проти")</f>
        <v>0</v>
      </c>
      <c r="AK31" s="21" t="n">
        <f aca="false">COUNTIF(AK4:AK29,"проти")</f>
        <v>0</v>
      </c>
      <c r="AL31" s="20" t="n">
        <f aca="false">COUNTIF(AL4:AL29,"проти")</f>
        <v>0</v>
      </c>
    </row>
    <row r="32" customFormat="false" ht="15" hidden="false" customHeight="false" outlineLevel="0" collapsed="false">
      <c r="A32" s="22" t="s">
        <v>57</v>
      </c>
      <c r="B32" s="23" t="n">
        <f aca="false">COUNTIF(B4:B29,"утримався")</f>
        <v>0</v>
      </c>
      <c r="C32" s="24" t="n">
        <f aca="false">COUNTIF(C4:C29,"утримався")</f>
        <v>0</v>
      </c>
      <c r="D32" s="24" t="n">
        <f aca="false">COUNTIF(D4:D29,"утримався")</f>
        <v>0</v>
      </c>
      <c r="E32" s="24" t="n">
        <f aca="false">COUNTIF(E4:E29,"утримався")</f>
        <v>0</v>
      </c>
      <c r="F32" s="24" t="n">
        <f aca="false">COUNTIF(F4:F29,"утримався")</f>
        <v>0</v>
      </c>
      <c r="G32" s="24" t="n">
        <f aca="false">COUNTIF(G4:G29,"утримався")</f>
        <v>0</v>
      </c>
      <c r="H32" s="24" t="n">
        <f aca="false">COUNTIF(H4:H29,"утримався")</f>
        <v>0</v>
      </c>
      <c r="I32" s="24" t="n">
        <f aca="false">COUNTIF(I4:I29,"утримався")</f>
        <v>11</v>
      </c>
      <c r="J32" s="24" t="n">
        <f aca="false">COUNTIF(J4:J29,"утримався")</f>
        <v>0</v>
      </c>
      <c r="K32" s="24" t="n">
        <f aca="false">COUNTIF(K4:K29,"утримався")</f>
        <v>0</v>
      </c>
      <c r="L32" s="24" t="n">
        <f aca="false">COUNTIF(L4:L29,"утримався")</f>
        <v>0</v>
      </c>
      <c r="M32" s="24" t="n">
        <f aca="false">COUNTIF(M4:M29,"утримався")</f>
        <v>0</v>
      </c>
      <c r="N32" s="24" t="n">
        <f aca="false">COUNTIF(N4:N29,"утримався")</f>
        <v>0</v>
      </c>
      <c r="O32" s="24" t="n">
        <f aca="false">COUNTIF(O4:O29,"утримався")</f>
        <v>0</v>
      </c>
      <c r="P32" s="24" t="n">
        <f aca="false">COUNTIF(P4:P29,"утримався")</f>
        <v>0</v>
      </c>
      <c r="Q32" s="24" t="n">
        <f aca="false">COUNTIF(Q4:Q29,"утримався")</f>
        <v>0</v>
      </c>
      <c r="R32" s="24" t="n">
        <f aca="false">COUNTIF(R4:R29,"утримався")</f>
        <v>0</v>
      </c>
      <c r="S32" s="24" t="n">
        <f aca="false">COUNTIF(S4:S29,"утримався")</f>
        <v>0</v>
      </c>
      <c r="T32" s="24" t="n">
        <f aca="false">COUNTIF(T4:T29,"утримався")</f>
        <v>0</v>
      </c>
      <c r="U32" s="24" t="n">
        <f aca="false">COUNTIF(U4:U29,"утримався")</f>
        <v>0</v>
      </c>
      <c r="V32" s="24" t="n">
        <f aca="false">COUNTIF(V4:V29,"утримався")</f>
        <v>0</v>
      </c>
      <c r="W32" s="24"/>
      <c r="X32" s="24" t="n">
        <f aca="false">COUNTIF(X4:X29,"утримались")</f>
        <v>0</v>
      </c>
      <c r="Y32" s="24" t="n">
        <f aca="false">COUNTIF(Y4:Y29,"утримався")</f>
        <v>0</v>
      </c>
      <c r="Z32" s="24" t="n">
        <f aca="false">COUNTIF(Z4:Z29,"утримався")</f>
        <v>0</v>
      </c>
      <c r="AA32" s="24" t="n">
        <f aca="false">COUNTIF(AA4:AA29,"утримався")</f>
        <v>0</v>
      </c>
      <c r="AB32" s="24" t="n">
        <f aca="false">COUNTIF(AB4:AB29,"утримався")</f>
        <v>0</v>
      </c>
      <c r="AC32" s="24" t="n">
        <f aca="false">COUNTIF(AC4:AC29,"утримався")</f>
        <v>0</v>
      </c>
      <c r="AD32" s="24" t="n">
        <f aca="false">COUNTIF(AD4:AD29,"утримався")</f>
        <v>0</v>
      </c>
      <c r="AE32" s="24" t="n">
        <f aca="false">COUNTIF(AE4:AE29,"утримався")</f>
        <v>0</v>
      </c>
      <c r="AF32" s="24" t="n">
        <f aca="false">COUNTIF(AF4:AF29,"утримався")</f>
        <v>0</v>
      </c>
      <c r="AG32" s="24" t="n">
        <f aca="false">COUNTIF(AG4:AG29,"утримався")</f>
        <v>0</v>
      </c>
      <c r="AH32" s="24" t="n">
        <f aca="false">COUNTIF(AH4:AH29,"утримався")</f>
        <v>0</v>
      </c>
      <c r="AI32" s="24" t="n">
        <f aca="false">COUNTIF(AI4:AI29,"утримався")</f>
        <v>0</v>
      </c>
      <c r="AJ32" s="24" t="n">
        <f aca="false">COUNTIF(AJ4:AJ29,"утримався")</f>
        <v>0</v>
      </c>
      <c r="AK32" s="25" t="n">
        <f aca="false">COUNTIF(AK4:AK29,"утримався")</f>
        <v>0</v>
      </c>
      <c r="AL32" s="24" t="n">
        <f aca="false">COUNTIF(AL4:AL29,"утримався")</f>
        <v>0</v>
      </c>
    </row>
    <row r="33" customFormat="false" ht="15" hidden="false" customHeight="false" outlineLevel="0" collapsed="false">
      <c r="A33" s="14" t="s">
        <v>58</v>
      </c>
      <c r="B33" s="11" t="n">
        <f aca="false">COUNTIF(B10:B29,"не голосував")</f>
        <v>0</v>
      </c>
      <c r="C33" s="26" t="n">
        <f aca="false">COUNTIF(C4:C29,"не голосував")</f>
        <v>0</v>
      </c>
      <c r="D33" s="26" t="e">
        <f aca="false">COUNTIF(D4:D29,#NAME? #NAME?)</f>
        <v>#NAME?</v>
      </c>
      <c r="E33" s="26" t="n">
        <f aca="false">COUNTIF(E4:E29,"не голосував")</f>
        <v>0</v>
      </c>
      <c r="F33" s="26" t="n">
        <f aca="false">COUNTIF(F4:F29,"не голосував")</f>
        <v>1</v>
      </c>
      <c r="G33" s="26" t="n">
        <f aca="false">COUNTIF(G4:G29,"не голосував")</f>
        <v>0</v>
      </c>
      <c r="H33" s="26" t="n">
        <f aca="false">COUNTIF(H4:H29,"не голосував")</f>
        <v>0</v>
      </c>
      <c r="I33" s="26" t="n">
        <f aca="false">COUNTIF(I4:I29,"не голосував")</f>
        <v>0</v>
      </c>
      <c r="J33" s="26" t="n">
        <f aca="false">COUNTIF(J4:J29,"не голосував")</f>
        <v>0</v>
      </c>
      <c r="K33" s="26" t="n">
        <f aca="false">COUNTIF(K4:K29,"не голосував")</f>
        <v>0</v>
      </c>
      <c r="L33" s="26" t="n">
        <f aca="false">COUNTIF(L4:L29,"не голосував")</f>
        <v>0</v>
      </c>
      <c r="M33" s="26" t="n">
        <f aca="false">COUNTIF(M4:M29,"не голосував")</f>
        <v>0</v>
      </c>
      <c r="N33" s="26" t="n">
        <f aca="false">COUNTIF(N4:N29,"не голосував")</f>
        <v>0</v>
      </c>
      <c r="O33" s="26" t="n">
        <v>1</v>
      </c>
      <c r="P33" s="26" t="n">
        <f aca="false">COUNTIF(P4:P29,"не голосував")</f>
        <v>0</v>
      </c>
      <c r="Q33" s="26" t="n">
        <f aca="false">COUNTIF(Q4:Q29,"не голосував")</f>
        <v>0</v>
      </c>
      <c r="R33" s="26" t="n">
        <f aca="false">COUNTIF(R4:R29,"не голосував")</f>
        <v>0</v>
      </c>
      <c r="S33" s="26" t="n">
        <f aca="false">COUNTIF(S4:S29,"не голосував")</f>
        <v>0</v>
      </c>
      <c r="T33" s="26" t="n">
        <f aca="false">COUNTIF(T4:T29,"не голосував")</f>
        <v>0</v>
      </c>
      <c r="U33" s="26" t="n">
        <f aca="false">COUNTIF(U4:U29,"не голосували")</f>
        <v>0</v>
      </c>
      <c r="V33" s="26" t="n">
        <f aca="false">COUNTIF(V4:V29,"не голосували")</f>
        <v>0</v>
      </c>
      <c r="W33" s="26" t="n">
        <f aca="false">COUNTIF(W4:W29,"не голосували")</f>
        <v>0</v>
      </c>
      <c r="X33" s="26" t="n">
        <f aca="false">COUNTIF(X4:X29,"не голосували")</f>
        <v>0</v>
      </c>
      <c r="Y33" s="26" t="n">
        <f aca="false">COUNTIF(Y4:Y29,"не голосував")</f>
        <v>0</v>
      </c>
      <c r="Z33" s="26" t="n">
        <f aca="false">COUNTIF(Z4:Z29,"не голосував")</f>
        <v>0</v>
      </c>
      <c r="AA33" s="26" t="n">
        <f aca="false">COUNTIF(AA4:AA29,"не голосував")</f>
        <v>0</v>
      </c>
      <c r="AB33" s="26" t="n">
        <f aca="false">COUNTIF(AB4:AB29,"не голосував")</f>
        <v>0</v>
      </c>
      <c r="AC33" s="26" t="n">
        <f aca="false">COUNTIF(AC4:AC29,"не голосував")</f>
        <v>0</v>
      </c>
      <c r="AD33" s="26" t="n">
        <f aca="false">COUNTIF(AD4:AD29,"не голосував")</f>
        <v>0</v>
      </c>
      <c r="AE33" s="26" t="n">
        <f aca="false">COUNTIF(AE4:AE29,"не голосував")</f>
        <v>0</v>
      </c>
      <c r="AF33" s="26" t="n">
        <f aca="false">COUNTIF(AF4:AF29,"не голосував")</f>
        <v>0</v>
      </c>
      <c r="AG33" s="26" t="n">
        <f aca="false">COUNTIF(AG4:AG29,"не голосував")</f>
        <v>0</v>
      </c>
      <c r="AH33" s="26" t="n">
        <f aca="false">COUNTIF(AH4:AH29,"не голосував")</f>
        <v>0</v>
      </c>
      <c r="AI33" s="26" t="n">
        <f aca="false">COUNTIF(AI4:AI29,"не голосував")</f>
        <v>0</v>
      </c>
      <c r="AJ33" s="26" t="n">
        <f aca="false">COUNTIF(AJ4:AJ29,"не голосував")</f>
        <v>0</v>
      </c>
      <c r="AK33" s="27" t="n">
        <f aca="false">COUNTIF(AK4:AK32,"не голосували")</f>
        <v>0</v>
      </c>
      <c r="AL33" s="26" t="n">
        <f aca="false">COUNTIF(AL4:AL32,"не голосували")</f>
        <v>0</v>
      </c>
    </row>
    <row r="34" customFormat="false" ht="31.5" hidden="false" customHeight="false" outlineLevel="0" collapsed="false">
      <c r="A34" s="26" t="s">
        <v>59</v>
      </c>
      <c r="B34" s="28" t="s">
        <v>60</v>
      </c>
      <c r="C34" s="28" t="s">
        <v>60</v>
      </c>
      <c r="D34" s="29" t="s">
        <v>61</v>
      </c>
      <c r="E34" s="29" t="s">
        <v>62</v>
      </c>
      <c r="F34" s="28" t="s">
        <v>60</v>
      </c>
      <c r="G34" s="28" t="s">
        <v>60</v>
      </c>
      <c r="H34" s="28" t="s">
        <v>60</v>
      </c>
      <c r="I34" s="28" t="s">
        <v>63</v>
      </c>
      <c r="J34" s="28" t="s">
        <v>60</v>
      </c>
      <c r="K34" s="28" t="s">
        <v>60</v>
      </c>
      <c r="L34" s="28" t="s">
        <v>60</v>
      </c>
      <c r="M34" s="28" t="s">
        <v>60</v>
      </c>
      <c r="N34" s="28" t="s">
        <v>60</v>
      </c>
      <c r="O34" s="28" t="s">
        <v>60</v>
      </c>
      <c r="P34" s="28" t="s">
        <v>60</v>
      </c>
      <c r="Q34" s="28" t="s">
        <v>60</v>
      </c>
      <c r="R34" s="28" t="s">
        <v>60</v>
      </c>
      <c r="S34" s="28" t="s">
        <v>60</v>
      </c>
      <c r="T34" s="28" t="s">
        <v>60</v>
      </c>
      <c r="U34" s="28" t="s">
        <v>60</v>
      </c>
      <c r="V34" s="28" t="s">
        <v>60</v>
      </c>
      <c r="W34" s="28" t="s">
        <v>60</v>
      </c>
      <c r="X34" s="28" t="s">
        <v>60</v>
      </c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cp:lastPrinted>2017-02-16T06:53:09Z</cp:lastPrinted>
  <dcterms:modified xsi:type="dcterms:W3CDTF">2017-09-07T07:14:50Z</dcterms:modified>
  <cp:revision>0</cp:revision>
  <dc:subject/>
  <dc:title/>
</cp:coreProperties>
</file>