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64">
  <si>
    <t xml:space="preserve">НОВОБОРІВСЬКА ГРОМАДА::3 СЕСІЯ VIIІ-ГО СКЛИКАННЯ::.23.12.2020 РОКУ:: ПОІМЕННЕ ГОЛОСУВАННЯ</t>
  </si>
  <si>
    <t xml:space="preserve">Про затвердження Програми соціально-економічного розвитку Новоборівської територіальної громади на 2021 рік.</t>
  </si>
  <si>
    <t xml:space="preserve">Про селищний бюджет Новоборівської селищної територіальної громади на2021 рік.</t>
  </si>
  <si>
    <t xml:space="preserve">Про надання фінансової підтримки комунальному некомерційному підприємству «Центр первинної медико-санітарної допомоги» Новоборівської селищної ради у 2020 році.</t>
  </si>
  <si>
    <t xml:space="preserve">Про надання фінансової підтримки Новоборівському ЖКП на 2021 рік.</t>
  </si>
  <si>
    <t xml:space="preserve">Про  передачу додаткової дотації з державного бюджету місцевим бюджетам на здійснення переданих з державного бюджету видатків з утримання закладів охорони здоров’я у вигляді міжбюджетного трансферту.</t>
  </si>
  <si>
    <t xml:space="preserve">Про передачу іншої субвенції з селищного бюджету Новоборівської селищної  ради до селищного  бюджету Іршанської селищної ради у 2021 році.</t>
  </si>
  <si>
    <t xml:space="preserve">Про визначення головного розпорядника бюджетних коштів Новоборівської селищної ради.</t>
  </si>
  <si>
    <t xml:space="preserve">Про надання дозволу на продовження терміну дії Договору про співробітництво територіальних громад у формі спільного фінансування КУ «Інклюзивно-ресурсного Центру» Новоборівської селищної ради.</t>
  </si>
  <si>
    <t xml:space="preserve">Про надання дозволу на продовження терміну дії Договору про співробітництво територіальних громад у формі спільного фінансування(утримання) архівної установи Хорошівської селищної ради на 2021 рік.</t>
  </si>
  <si>
    <t xml:space="preserve">Звіт про результати діяльності Коростишівської місцевої прокуратури на території Хорошівського району Житомирської області.</t>
  </si>
  <si>
    <t xml:space="preserve">Про затвердження документацій із землеустрою та надання земельних ділянок у власність.</t>
  </si>
  <si>
    <t xml:space="preserve">Про надання дозволу гр. Литвинчуку О.П. на виготовлення землевпорядної документації із землеустрою.</t>
  </si>
  <si>
    <t xml:space="preserve">Про надання дозволу гр. Пеньківському В.Й. на виготовлення землевпорядної документації із землеустрою.</t>
  </si>
  <si>
    <t xml:space="preserve">Про надання дозволу на виготовлення технічної документації із землеустрою щодо встановлення (відновлення) меж земельної ділянки в натурі (на місцевості) громадянці Цешковській Н.С. для ведення 
товарного сільськогосподарського виробництва</t>
  </si>
  <si>
    <t xml:space="preserve">Про надання дозволів на виготовлення документацій із землеустрою громадянам.</t>
  </si>
  <si>
    <t xml:space="preserve">Про покладання обов’язків із вчинення нотаріальних дій.</t>
  </si>
  <si>
    <t xml:space="preserve">Про органiзацiю  харчування учнiв  закладiв загальної середньої  освiти та  вихованцiв дошкiльних закладiв Новоборiвської селищної ради у 2021 роцi.</t>
  </si>
  <si>
    <t xml:space="preserve">Про затвердження на 2021 рік структури,  загальної чисельності апарату  Новоборівської селищної ради та її виконавчих органів.</t>
  </si>
  <si>
    <t xml:space="preserve">Про прийняття автобуса в комунальну власність селищної ради.</t>
  </si>
  <si>
    <t xml:space="preserve">Про встановлення щомісячного розміру батьківської плати за навчання дітей  в  Новоборівській музичній школі  на 2021 рік.</t>
  </si>
  <si>
    <t xml:space="preserve">Про затвердження  Положень про преміювання працівників відділу освіти, охорони здоров’я і соціально-культурної сфери Новоборівської селищної ради та закладів (установ) освіти, культури Новоборівської
селищної ради на 2021 рік</t>
  </si>
  <si>
    <t xml:space="preserve">Про затвердження  Положення  про преміювання працівників органів місцевого самоврядування  та робітників, зайнятих  обслуговуванням органів місцевого самоврядування на 2021 рік.</t>
  </si>
  <si>
    <t xml:space="preserve">Про затвердження Програми оздоровлення та відпочинку дітей Новоборівської селищної ради на 2021 рік.</t>
  </si>
  <si>
    <t xml:space="preserve">Про внесення змін до штатного розпису відділу освіти, охорони здоров’я ісоціально-культурної сфери Новоборівської селищної ради.</t>
  </si>
  <si>
    <t xml:space="preserve">Про умови оплати праці працівників апарату селищної ради та її виконавчих  органів на 2021 рік.   </t>
  </si>
  <si>
    <t xml:space="preserve">Про внесення змін до рішення Новоборівської селищної ради «Про утворення постійних комісій Новоборівської селищної ради та затвердження їх складу» від 20.11.2020 року №6.</t>
  </si>
  <si>
    <t xml:space="preserve">Про встановлення нормативу відрахування у 2021 році комунальними підприємствами селищної ради частини чистого прибутку (доходу) до загального фонду бюджету Новоборівської селищної ради.</t>
  </si>
  <si>
    <t xml:space="preserve">Про умови оплати праці селищного голови на 2021 рік.</t>
  </si>
  <si>
    <t xml:space="preserve">Про преміювання селищного голови на I квартал 2021 року.</t>
  </si>
  <si>
    <t xml:space="preserve">Арсенюк Сергій Олександрович</t>
  </si>
  <si>
    <t xml:space="preserve">за</t>
  </si>
  <si>
    <t xml:space="preserve">не голосував</t>
  </si>
  <si>
    <t xml:space="preserve">Вдовиченко Анатолій Іванович</t>
  </si>
  <si>
    <t xml:space="preserve">утримався</t>
  </si>
  <si>
    <t xml:space="preserve">Гаврилюк Ірина Михайлівна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відсутній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проти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45880</xdr:rowOff>
    </xdr:from>
    <xdr:to>
      <xdr:col>0</xdr:col>
      <xdr:colOff>2469600</xdr:colOff>
      <xdr:row>1</xdr:row>
      <xdr:rowOff>423720</xdr:rowOff>
    </xdr:to>
    <xdr:sp>
      <xdr:nvSpPr>
        <xdr:cNvPr id="0" name="TextBox 5"/>
        <xdr:cNvSpPr/>
      </xdr:nvSpPr>
      <xdr:spPr>
        <a:xfrm>
          <a:off x="1238760" y="502920"/>
          <a:ext cx="1230840" cy="177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65800</xdr:rowOff>
    </xdr:from>
    <xdr:to>
      <xdr:col>0</xdr:col>
      <xdr:colOff>1816560</xdr:colOff>
      <xdr:row>1</xdr:row>
      <xdr:rowOff>1074600</xdr:rowOff>
    </xdr:to>
    <xdr:sp>
      <xdr:nvSpPr>
        <xdr:cNvPr id="1" name="TextBox 6"/>
        <xdr:cNvSpPr/>
      </xdr:nvSpPr>
      <xdr:spPr>
        <a:xfrm flipV="1" rot="10800000">
          <a:off x="100800" y="914040"/>
          <a:ext cx="85788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720</xdr:rowOff>
    </xdr:from>
    <xdr:to>
      <xdr:col>0</xdr:col>
      <xdr:colOff>262944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39960" y="275760"/>
          <a:ext cx="2589480" cy="155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R2" activeCellId="0" sqref="R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86" min="71" style="0" width="22.14"/>
    <col collapsed="false" customWidth="true" hidden="false" outlineLevel="0" max="130" min="87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</row>
    <row r="4" customFormat="false" ht="15.75" hidden="false" customHeight="false" outlineLevel="0" collapsed="false">
      <c r="A4" s="19" t="s">
        <v>30</v>
      </c>
      <c r="B4" s="20" t="s">
        <v>31</v>
      </c>
      <c r="C4" s="20" t="s">
        <v>31</v>
      </c>
      <c r="D4" s="20" t="s">
        <v>31</v>
      </c>
      <c r="E4" s="20" t="s">
        <v>31</v>
      </c>
      <c r="F4" s="20" t="s">
        <v>31</v>
      </c>
      <c r="G4" s="20" t="s">
        <v>31</v>
      </c>
      <c r="H4" s="20" t="s">
        <v>31</v>
      </c>
      <c r="I4" s="20" t="s">
        <v>31</v>
      </c>
      <c r="J4" s="20" t="s">
        <v>31</v>
      </c>
      <c r="K4" s="20" t="s">
        <v>31</v>
      </c>
      <c r="L4" s="20" t="s">
        <v>31</v>
      </c>
      <c r="M4" s="20" t="s">
        <v>31</v>
      </c>
      <c r="N4" s="20" t="s">
        <v>32</v>
      </c>
      <c r="O4" s="20" t="s">
        <v>31</v>
      </c>
      <c r="P4" s="20" t="s">
        <v>31</v>
      </c>
      <c r="Q4" s="20" t="s">
        <v>31</v>
      </c>
      <c r="R4" s="20" t="s">
        <v>31</v>
      </c>
      <c r="S4" s="20" t="s">
        <v>31</v>
      </c>
      <c r="T4" s="20" t="s">
        <v>31</v>
      </c>
      <c r="U4" s="20" t="s">
        <v>31</v>
      </c>
      <c r="V4" s="20" t="s">
        <v>31</v>
      </c>
      <c r="W4" s="20" t="s">
        <v>31</v>
      </c>
      <c r="X4" s="20" t="s">
        <v>31</v>
      </c>
      <c r="Y4" s="20" t="s">
        <v>31</v>
      </c>
      <c r="Z4" s="20" t="s">
        <v>31</v>
      </c>
      <c r="AA4" s="20" t="s">
        <v>31</v>
      </c>
      <c r="AB4" s="20" t="s">
        <v>31</v>
      </c>
      <c r="AC4" s="20" t="s">
        <v>31</v>
      </c>
      <c r="AD4" s="20" t="s">
        <v>31</v>
      </c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</row>
    <row r="5" customFormat="false" ht="15.75" hidden="false" customHeight="false" outlineLevel="0" collapsed="false">
      <c r="A5" s="19" t="s">
        <v>33</v>
      </c>
      <c r="B5" s="20" t="s">
        <v>31</v>
      </c>
      <c r="C5" s="20" t="s">
        <v>31</v>
      </c>
      <c r="D5" s="20" t="s">
        <v>31</v>
      </c>
      <c r="E5" s="20" t="s">
        <v>31</v>
      </c>
      <c r="F5" s="20" t="s">
        <v>31</v>
      </c>
      <c r="G5" s="20" t="s">
        <v>31</v>
      </c>
      <c r="H5" s="20" t="s">
        <v>31</v>
      </c>
      <c r="I5" s="20" t="s">
        <v>31</v>
      </c>
      <c r="J5" s="20" t="s">
        <v>31</v>
      </c>
      <c r="K5" s="20" t="s">
        <v>34</v>
      </c>
      <c r="L5" s="20" t="s">
        <v>31</v>
      </c>
      <c r="M5" s="20" t="s">
        <v>31</v>
      </c>
      <c r="N5" s="20" t="s">
        <v>31</v>
      </c>
      <c r="O5" s="20" t="s">
        <v>31</v>
      </c>
      <c r="P5" s="20" t="s">
        <v>31</v>
      </c>
      <c r="Q5" s="20" t="s">
        <v>31</v>
      </c>
      <c r="R5" s="20" t="s">
        <v>31</v>
      </c>
      <c r="S5" s="20" t="s">
        <v>31</v>
      </c>
      <c r="T5" s="20" t="s">
        <v>31</v>
      </c>
      <c r="U5" s="20" t="s">
        <v>31</v>
      </c>
      <c r="V5" s="20" t="s">
        <v>31</v>
      </c>
      <c r="W5" s="21" t="s">
        <v>34</v>
      </c>
      <c r="X5" s="21" t="s">
        <v>31</v>
      </c>
      <c r="Y5" s="21" t="s">
        <v>31</v>
      </c>
      <c r="Z5" s="21" t="s">
        <v>31</v>
      </c>
      <c r="AA5" s="21" t="s">
        <v>32</v>
      </c>
      <c r="AB5" s="21" t="s">
        <v>31</v>
      </c>
      <c r="AC5" s="21" t="s">
        <v>32</v>
      </c>
      <c r="AD5" s="21" t="s">
        <v>31</v>
      </c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</row>
    <row r="6" customFormat="false" ht="15.75" hidden="false" customHeight="false" outlineLevel="0" collapsed="false">
      <c r="A6" s="19" t="s">
        <v>35</v>
      </c>
      <c r="B6" s="20" t="s">
        <v>31</v>
      </c>
      <c r="C6" s="20" t="s">
        <v>31</v>
      </c>
      <c r="D6" s="20" t="s">
        <v>31</v>
      </c>
      <c r="E6" s="20" t="s">
        <v>31</v>
      </c>
      <c r="F6" s="20" t="s">
        <v>31</v>
      </c>
      <c r="G6" s="20" t="s">
        <v>31</v>
      </c>
      <c r="H6" s="20" t="s">
        <v>31</v>
      </c>
      <c r="I6" s="20" t="s">
        <v>31</v>
      </c>
      <c r="J6" s="20" t="s">
        <v>31</v>
      </c>
      <c r="K6" s="20" t="s">
        <v>31</v>
      </c>
      <c r="L6" s="20" t="s">
        <v>31</v>
      </c>
      <c r="M6" s="20" t="s">
        <v>34</v>
      </c>
      <c r="N6" s="20" t="s">
        <v>31</v>
      </c>
      <c r="O6" s="20" t="s">
        <v>31</v>
      </c>
      <c r="P6" s="20" t="s">
        <v>31</v>
      </c>
      <c r="Q6" s="20" t="s">
        <v>31</v>
      </c>
      <c r="R6" s="20" t="s">
        <v>31</v>
      </c>
      <c r="S6" s="20" t="s">
        <v>31</v>
      </c>
      <c r="T6" s="20" t="s">
        <v>31</v>
      </c>
      <c r="U6" s="20" t="s">
        <v>31</v>
      </c>
      <c r="V6" s="20" t="s">
        <v>31</v>
      </c>
      <c r="W6" s="21" t="s">
        <v>32</v>
      </c>
      <c r="X6" s="21" t="s">
        <v>31</v>
      </c>
      <c r="Y6" s="21" t="s">
        <v>31</v>
      </c>
      <c r="Z6" s="21" t="s">
        <v>32</v>
      </c>
      <c r="AA6" s="21" t="s">
        <v>31</v>
      </c>
      <c r="AB6" s="21" t="s">
        <v>31</v>
      </c>
      <c r="AC6" s="21" t="s">
        <v>31</v>
      </c>
      <c r="AD6" s="21" t="s">
        <v>31</v>
      </c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customFormat="false" ht="15.75" hidden="false" customHeight="false" outlineLevel="0" collapsed="false">
      <c r="A7" s="19" t="s">
        <v>36</v>
      </c>
      <c r="B7" s="20" t="s">
        <v>31</v>
      </c>
      <c r="C7" s="20" t="s">
        <v>31</v>
      </c>
      <c r="D7" s="20" t="s">
        <v>31</v>
      </c>
      <c r="E7" s="20" t="s">
        <v>31</v>
      </c>
      <c r="F7" s="20" t="s">
        <v>31</v>
      </c>
      <c r="G7" s="20" t="s">
        <v>31</v>
      </c>
      <c r="H7" s="20" t="s">
        <v>31</v>
      </c>
      <c r="I7" s="20" t="s">
        <v>31</v>
      </c>
      <c r="J7" s="20" t="s">
        <v>31</v>
      </c>
      <c r="K7" s="20" t="s">
        <v>31</v>
      </c>
      <c r="L7" s="20" t="s">
        <v>31</v>
      </c>
      <c r="M7" s="20" t="s">
        <v>34</v>
      </c>
      <c r="N7" s="20" t="s">
        <v>31</v>
      </c>
      <c r="O7" s="20" t="s">
        <v>31</v>
      </c>
      <c r="P7" s="20" t="s">
        <v>31</v>
      </c>
      <c r="Q7" s="20" t="s">
        <v>31</v>
      </c>
      <c r="R7" s="20" t="s">
        <v>31</v>
      </c>
      <c r="S7" s="20" t="s">
        <v>31</v>
      </c>
      <c r="T7" s="20" t="s">
        <v>31</v>
      </c>
      <c r="U7" s="20" t="s">
        <v>31</v>
      </c>
      <c r="V7" s="20" t="s">
        <v>31</v>
      </c>
      <c r="W7" s="20" t="s">
        <v>31</v>
      </c>
      <c r="X7" s="20" t="s">
        <v>31</v>
      </c>
      <c r="Y7" s="20" t="s">
        <v>31</v>
      </c>
      <c r="Z7" s="20" t="s">
        <v>31</v>
      </c>
      <c r="AA7" s="20" t="s">
        <v>31</v>
      </c>
      <c r="AB7" s="20" t="s">
        <v>31</v>
      </c>
      <c r="AC7" s="20" t="s">
        <v>31</v>
      </c>
      <c r="AD7" s="20" t="s">
        <v>31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</row>
    <row r="8" customFormat="false" ht="15.75" hidden="false" customHeight="false" outlineLevel="0" collapsed="false">
      <c r="A8" s="19" t="s">
        <v>37</v>
      </c>
      <c r="B8" s="20" t="s">
        <v>31</v>
      </c>
      <c r="C8" s="20" t="s">
        <v>31</v>
      </c>
      <c r="D8" s="20" t="s">
        <v>31</v>
      </c>
      <c r="E8" s="20" t="s">
        <v>31</v>
      </c>
      <c r="F8" s="20" t="s">
        <v>31</v>
      </c>
      <c r="G8" s="20" t="s">
        <v>31</v>
      </c>
      <c r="H8" s="20" t="s">
        <v>31</v>
      </c>
      <c r="I8" s="20" t="s">
        <v>31</v>
      </c>
      <c r="J8" s="20" t="s">
        <v>31</v>
      </c>
      <c r="K8" s="20" t="s">
        <v>31</v>
      </c>
      <c r="L8" s="20" t="s">
        <v>31</v>
      </c>
      <c r="M8" s="20" t="s">
        <v>31</v>
      </c>
      <c r="N8" s="20" t="s">
        <v>31</v>
      </c>
      <c r="O8" s="20" t="s">
        <v>31</v>
      </c>
      <c r="P8" s="20" t="s">
        <v>31</v>
      </c>
      <c r="Q8" s="20" t="s">
        <v>31</v>
      </c>
      <c r="R8" s="20" t="s">
        <v>31</v>
      </c>
      <c r="S8" s="20" t="s">
        <v>31</v>
      </c>
      <c r="T8" s="20" t="s">
        <v>31</v>
      </c>
      <c r="U8" s="20" t="s">
        <v>31</v>
      </c>
      <c r="V8" s="20" t="s">
        <v>31</v>
      </c>
      <c r="W8" s="20" t="s">
        <v>31</v>
      </c>
      <c r="X8" s="20" t="s">
        <v>31</v>
      </c>
      <c r="Y8" s="20" t="s">
        <v>31</v>
      </c>
      <c r="Z8" s="20" t="s">
        <v>31</v>
      </c>
      <c r="AA8" s="20" t="s">
        <v>31</v>
      </c>
      <c r="AB8" s="20" t="s">
        <v>31</v>
      </c>
      <c r="AC8" s="20" t="s">
        <v>31</v>
      </c>
      <c r="AD8" s="20" t="s">
        <v>31</v>
      </c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</row>
    <row r="9" customFormat="false" ht="15.75" hidden="false" customHeight="false" outlineLevel="0" collapsed="false">
      <c r="A9" s="19" t="s">
        <v>38</v>
      </c>
      <c r="B9" s="20" t="s">
        <v>31</v>
      </c>
      <c r="C9" s="20" t="s">
        <v>31</v>
      </c>
      <c r="D9" s="20" t="s">
        <v>31</v>
      </c>
      <c r="E9" s="20" t="s">
        <v>31</v>
      </c>
      <c r="F9" s="20" t="s">
        <v>31</v>
      </c>
      <c r="G9" s="20" t="s">
        <v>31</v>
      </c>
      <c r="H9" s="20" t="s">
        <v>31</v>
      </c>
      <c r="I9" s="20" t="s">
        <v>31</v>
      </c>
      <c r="J9" s="20" t="s">
        <v>31</v>
      </c>
      <c r="K9" s="20" t="s">
        <v>31</v>
      </c>
      <c r="L9" s="20" t="s">
        <v>31</v>
      </c>
      <c r="M9" s="20" t="s">
        <v>31</v>
      </c>
      <c r="N9" s="20" t="s">
        <v>31</v>
      </c>
      <c r="O9" s="20" t="s">
        <v>31</v>
      </c>
      <c r="P9" s="20" t="s">
        <v>31</v>
      </c>
      <c r="Q9" s="20" t="s">
        <v>31</v>
      </c>
      <c r="R9" s="20" t="s">
        <v>31</v>
      </c>
      <c r="S9" s="20" t="s">
        <v>31</v>
      </c>
      <c r="T9" s="20" t="s">
        <v>31</v>
      </c>
      <c r="U9" s="20" t="s">
        <v>31</v>
      </c>
      <c r="V9" s="20" t="s">
        <v>31</v>
      </c>
      <c r="W9" s="20" t="s">
        <v>32</v>
      </c>
      <c r="X9" s="20" t="s">
        <v>31</v>
      </c>
      <c r="Y9" s="20" t="s">
        <v>31</v>
      </c>
      <c r="Z9" s="20" t="s">
        <v>32</v>
      </c>
      <c r="AA9" s="20" t="s">
        <v>31</v>
      </c>
      <c r="AB9" s="20" t="s">
        <v>31</v>
      </c>
      <c r="AC9" s="20" t="s">
        <v>31</v>
      </c>
      <c r="AD9" s="20" t="s">
        <v>31</v>
      </c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</row>
    <row r="10" customFormat="false" ht="15.75" hidden="false" customHeight="false" outlineLevel="0" collapsed="false">
      <c r="A10" s="19" t="s">
        <v>39</v>
      </c>
      <c r="B10" s="20" t="s">
        <v>31</v>
      </c>
      <c r="C10" s="20" t="s">
        <v>31</v>
      </c>
      <c r="D10" s="20" t="s">
        <v>31</v>
      </c>
      <c r="E10" s="20" t="s">
        <v>31</v>
      </c>
      <c r="F10" s="20" t="s">
        <v>31</v>
      </c>
      <c r="G10" s="20" t="s">
        <v>31</v>
      </c>
      <c r="H10" s="20" t="s">
        <v>31</v>
      </c>
      <c r="I10" s="20" t="s">
        <v>31</v>
      </c>
      <c r="J10" s="20" t="s">
        <v>31</v>
      </c>
      <c r="K10" s="20" t="s">
        <v>31</v>
      </c>
      <c r="L10" s="20" t="s">
        <v>31</v>
      </c>
      <c r="M10" s="20" t="s">
        <v>31</v>
      </c>
      <c r="N10" s="20" t="s">
        <v>31</v>
      </c>
      <c r="O10" s="20" t="s">
        <v>31</v>
      </c>
      <c r="P10" s="20" t="s">
        <v>31</v>
      </c>
      <c r="Q10" s="20" t="s">
        <v>31</v>
      </c>
      <c r="R10" s="20" t="s">
        <v>31</v>
      </c>
      <c r="S10" s="20" t="s">
        <v>34</v>
      </c>
      <c r="T10" s="20" t="s">
        <v>31</v>
      </c>
      <c r="U10" s="20" t="s">
        <v>31</v>
      </c>
      <c r="V10" s="20" t="s">
        <v>31</v>
      </c>
      <c r="W10" s="20" t="s">
        <v>34</v>
      </c>
      <c r="X10" s="20" t="s">
        <v>31</v>
      </c>
      <c r="Y10" s="20" t="s">
        <v>31</v>
      </c>
      <c r="Z10" s="20" t="s">
        <v>31</v>
      </c>
      <c r="AA10" s="20" t="s">
        <v>31</v>
      </c>
      <c r="AB10" s="20" t="s">
        <v>31</v>
      </c>
      <c r="AC10" s="20" t="s">
        <v>31</v>
      </c>
      <c r="AD10" s="20" t="s">
        <v>31</v>
      </c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</row>
    <row r="11" customFormat="false" ht="15.75" hidden="false" customHeight="false" outlineLevel="0" collapsed="false">
      <c r="A11" s="19" t="s">
        <v>40</v>
      </c>
      <c r="B11" s="20" t="s">
        <v>31</v>
      </c>
      <c r="C11" s="20" t="s">
        <v>31</v>
      </c>
      <c r="D11" s="20" t="s">
        <v>31</v>
      </c>
      <c r="E11" s="20" t="s">
        <v>31</v>
      </c>
      <c r="F11" s="20" t="s">
        <v>31</v>
      </c>
      <c r="G11" s="20" t="s">
        <v>31</v>
      </c>
      <c r="H11" s="20" t="s">
        <v>31</v>
      </c>
      <c r="I11" s="20" t="s">
        <v>31</v>
      </c>
      <c r="J11" s="20" t="s">
        <v>31</v>
      </c>
      <c r="K11" s="20" t="s">
        <v>31</v>
      </c>
      <c r="L11" s="20" t="s">
        <v>31</v>
      </c>
      <c r="M11" s="20" t="s">
        <v>31</v>
      </c>
      <c r="N11" s="20" t="s">
        <v>31</v>
      </c>
      <c r="O11" s="20" t="s">
        <v>31</v>
      </c>
      <c r="P11" s="20" t="s">
        <v>31</v>
      </c>
      <c r="Q11" s="20" t="s">
        <v>31</v>
      </c>
      <c r="R11" s="20" t="s">
        <v>31</v>
      </c>
      <c r="S11" s="20" t="s">
        <v>34</v>
      </c>
      <c r="T11" s="20" t="s">
        <v>31</v>
      </c>
      <c r="U11" s="20" t="s">
        <v>31</v>
      </c>
      <c r="V11" s="20" t="s">
        <v>34</v>
      </c>
      <c r="W11" s="20" t="s">
        <v>31</v>
      </c>
      <c r="X11" s="20" t="s">
        <v>31</v>
      </c>
      <c r="Y11" s="20" t="s">
        <v>31</v>
      </c>
      <c r="Z11" s="20" t="s">
        <v>31</v>
      </c>
      <c r="AA11" s="20" t="s">
        <v>31</v>
      </c>
      <c r="AB11" s="20" t="s">
        <v>31</v>
      </c>
      <c r="AC11" s="20" t="s">
        <v>31</v>
      </c>
      <c r="AD11" s="20" t="s">
        <v>31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</row>
    <row r="12" customFormat="false" ht="15.75" hidden="false" customHeight="false" outlineLevel="0" collapsed="false">
      <c r="A12" s="19" t="s">
        <v>41</v>
      </c>
      <c r="B12" s="20" t="s">
        <v>42</v>
      </c>
      <c r="C12" s="20" t="s">
        <v>42</v>
      </c>
      <c r="D12" s="20" t="s">
        <v>42</v>
      </c>
      <c r="E12" s="20" t="s">
        <v>42</v>
      </c>
      <c r="F12" s="20" t="s">
        <v>42</v>
      </c>
      <c r="G12" s="20" t="s">
        <v>42</v>
      </c>
      <c r="H12" s="20" t="s">
        <v>42</v>
      </c>
      <c r="I12" s="20" t="s">
        <v>42</v>
      </c>
      <c r="J12" s="20" t="s">
        <v>42</v>
      </c>
      <c r="K12" s="20" t="s">
        <v>42</v>
      </c>
      <c r="L12" s="20" t="s">
        <v>42</v>
      </c>
      <c r="M12" s="20" t="s">
        <v>42</v>
      </c>
      <c r="N12" s="20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s">
        <v>42</v>
      </c>
      <c r="U12" s="20" t="s">
        <v>42</v>
      </c>
      <c r="V12" s="20" t="s">
        <v>42</v>
      </c>
      <c r="W12" s="20" t="s">
        <v>42</v>
      </c>
      <c r="X12" s="20" t="s">
        <v>42</v>
      </c>
      <c r="Y12" s="20" t="s">
        <v>42</v>
      </c>
      <c r="Z12" s="20" t="s">
        <v>42</v>
      </c>
      <c r="AA12" s="20" t="s">
        <v>42</v>
      </c>
      <c r="AB12" s="20" t="s">
        <v>42</v>
      </c>
      <c r="AC12" s="20" t="s">
        <v>42</v>
      </c>
      <c r="AD12" s="20" t="s">
        <v>42</v>
      </c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</row>
    <row r="13" customFormat="false" ht="15.75" hidden="false" customHeight="false" outlineLevel="0" collapsed="false">
      <c r="A13" s="19" t="s">
        <v>43</v>
      </c>
      <c r="B13" s="20" t="s">
        <v>31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1</v>
      </c>
      <c r="H13" s="20" t="s">
        <v>31</v>
      </c>
      <c r="I13" s="20" t="s">
        <v>31</v>
      </c>
      <c r="J13" s="20" t="s">
        <v>31</v>
      </c>
      <c r="K13" s="20" t="s">
        <v>31</v>
      </c>
      <c r="L13" s="20" t="s">
        <v>31</v>
      </c>
      <c r="M13" s="20" t="s">
        <v>31</v>
      </c>
      <c r="N13" s="20" t="s">
        <v>31</v>
      </c>
      <c r="O13" s="20" t="s">
        <v>31</v>
      </c>
      <c r="P13" s="20" t="s">
        <v>31</v>
      </c>
      <c r="Q13" s="20" t="s">
        <v>31</v>
      </c>
      <c r="R13" s="20" t="s">
        <v>31</v>
      </c>
      <c r="S13" s="20" t="s">
        <v>31</v>
      </c>
      <c r="T13" s="20" t="s">
        <v>31</v>
      </c>
      <c r="U13" s="20" t="s">
        <v>31</v>
      </c>
      <c r="V13" s="20" t="s">
        <v>32</v>
      </c>
      <c r="W13" s="20" t="s">
        <v>31</v>
      </c>
      <c r="X13" s="20" t="s">
        <v>31</v>
      </c>
      <c r="Y13" s="20" t="s">
        <v>31</v>
      </c>
      <c r="Z13" s="20" t="s">
        <v>31</v>
      </c>
      <c r="AA13" s="20" t="s">
        <v>31</v>
      </c>
      <c r="AB13" s="20" t="s">
        <v>31</v>
      </c>
      <c r="AC13" s="20" t="s">
        <v>31</v>
      </c>
      <c r="AD13" s="20" t="s">
        <v>31</v>
      </c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</row>
    <row r="14" customFormat="false" ht="15.75" hidden="false" customHeight="false" outlineLevel="0" collapsed="false">
      <c r="A14" s="19" t="s">
        <v>44</v>
      </c>
      <c r="B14" s="20" t="s">
        <v>31</v>
      </c>
      <c r="C14" s="20" t="s">
        <v>31</v>
      </c>
      <c r="D14" s="20" t="s">
        <v>31</v>
      </c>
      <c r="E14" s="20" t="s">
        <v>31</v>
      </c>
      <c r="F14" s="20" t="s">
        <v>31</v>
      </c>
      <c r="G14" s="20" t="s">
        <v>31</v>
      </c>
      <c r="H14" s="20" t="s">
        <v>31</v>
      </c>
      <c r="I14" s="20" t="s">
        <v>31</v>
      </c>
      <c r="J14" s="20" t="s">
        <v>31</v>
      </c>
      <c r="K14" s="20" t="s">
        <v>31</v>
      </c>
      <c r="L14" s="20" t="s">
        <v>31</v>
      </c>
      <c r="M14" s="20" t="s">
        <v>31</v>
      </c>
      <c r="N14" s="20" t="s">
        <v>31</v>
      </c>
      <c r="O14" s="20" t="s">
        <v>31</v>
      </c>
      <c r="P14" s="20" t="s">
        <v>31</v>
      </c>
      <c r="Q14" s="20" t="s">
        <v>31</v>
      </c>
      <c r="R14" s="20" t="s">
        <v>31</v>
      </c>
      <c r="S14" s="20" t="s">
        <v>31</v>
      </c>
      <c r="T14" s="20" t="s">
        <v>31</v>
      </c>
      <c r="U14" s="20" t="s">
        <v>31</v>
      </c>
      <c r="V14" s="20" t="s">
        <v>31</v>
      </c>
      <c r="W14" s="20" t="s">
        <v>31</v>
      </c>
      <c r="X14" s="20" t="s">
        <v>31</v>
      </c>
      <c r="Y14" s="20" t="s">
        <v>31</v>
      </c>
      <c r="Z14" s="20" t="s">
        <v>31</v>
      </c>
      <c r="AA14" s="20" t="s">
        <v>31</v>
      </c>
      <c r="AB14" s="20" t="s">
        <v>31</v>
      </c>
      <c r="AC14" s="20" t="s">
        <v>31</v>
      </c>
      <c r="AD14" s="20" t="s">
        <v>31</v>
      </c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</row>
    <row r="15" customFormat="false" ht="15.75" hidden="false" customHeight="false" outlineLevel="0" collapsed="false">
      <c r="A15" s="19" t="s">
        <v>45</v>
      </c>
      <c r="B15" s="20" t="s">
        <v>31</v>
      </c>
      <c r="C15" s="20" t="s">
        <v>31</v>
      </c>
      <c r="D15" s="20" t="s">
        <v>31</v>
      </c>
      <c r="E15" s="20" t="s">
        <v>31</v>
      </c>
      <c r="F15" s="20" t="s">
        <v>31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20" t="s">
        <v>31</v>
      </c>
      <c r="N15" s="20" t="s">
        <v>31</v>
      </c>
      <c r="O15" s="20" t="s">
        <v>31</v>
      </c>
      <c r="P15" s="20" t="s">
        <v>31</v>
      </c>
      <c r="Q15" s="20" t="s">
        <v>31</v>
      </c>
      <c r="R15" s="20" t="s">
        <v>31</v>
      </c>
      <c r="S15" s="20" t="s">
        <v>31</v>
      </c>
      <c r="T15" s="20" t="s">
        <v>31</v>
      </c>
      <c r="U15" s="20" t="s">
        <v>31</v>
      </c>
      <c r="V15" s="20" t="s">
        <v>31</v>
      </c>
      <c r="W15" s="20" t="s">
        <v>31</v>
      </c>
      <c r="X15" s="20" t="s">
        <v>31</v>
      </c>
      <c r="Y15" s="20" t="s">
        <v>31</v>
      </c>
      <c r="Z15" s="20" t="s">
        <v>31</v>
      </c>
      <c r="AA15" s="20" t="s">
        <v>31</v>
      </c>
      <c r="AB15" s="20" t="s">
        <v>31</v>
      </c>
      <c r="AC15" s="20" t="s">
        <v>31</v>
      </c>
      <c r="AD15" s="20" t="s">
        <v>31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</row>
    <row r="16" customFormat="false" ht="15.75" hidden="false" customHeight="false" outlineLevel="0" collapsed="false">
      <c r="A16" s="19" t="s">
        <v>46</v>
      </c>
      <c r="B16" s="20" t="s">
        <v>42</v>
      </c>
      <c r="C16" s="20" t="s">
        <v>42</v>
      </c>
      <c r="D16" s="20" t="s">
        <v>42</v>
      </c>
      <c r="E16" s="20" t="s">
        <v>42</v>
      </c>
      <c r="F16" s="20" t="s">
        <v>42</v>
      </c>
      <c r="G16" s="20" t="s">
        <v>42</v>
      </c>
      <c r="H16" s="20" t="s">
        <v>42</v>
      </c>
      <c r="I16" s="20" t="s">
        <v>42</v>
      </c>
      <c r="J16" s="20" t="s">
        <v>42</v>
      </c>
      <c r="K16" s="20" t="s">
        <v>42</v>
      </c>
      <c r="L16" s="20" t="s">
        <v>42</v>
      </c>
      <c r="M16" s="20" t="s">
        <v>42</v>
      </c>
      <c r="N16" s="20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20" t="s">
        <v>42</v>
      </c>
      <c r="X16" s="20" t="s">
        <v>42</v>
      </c>
      <c r="Y16" s="20" t="s">
        <v>42</v>
      </c>
      <c r="Z16" s="20" t="s">
        <v>42</v>
      </c>
      <c r="AA16" s="20" t="s">
        <v>42</v>
      </c>
      <c r="AB16" s="20" t="s">
        <v>42</v>
      </c>
      <c r="AC16" s="20" t="s">
        <v>42</v>
      </c>
      <c r="AD16" s="20" t="s">
        <v>42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</row>
    <row r="17" customFormat="false" ht="15.75" hidden="false" customHeight="false" outlineLevel="0" collapsed="false">
      <c r="A17" s="22" t="s">
        <v>47</v>
      </c>
      <c r="B17" s="20" t="s">
        <v>31</v>
      </c>
      <c r="C17" s="20" t="s">
        <v>31</v>
      </c>
      <c r="D17" s="20" t="s">
        <v>31</v>
      </c>
      <c r="E17" s="20" t="s">
        <v>31</v>
      </c>
      <c r="F17" s="20" t="s">
        <v>31</v>
      </c>
      <c r="G17" s="20" t="s">
        <v>31</v>
      </c>
      <c r="H17" s="20" t="s">
        <v>31</v>
      </c>
      <c r="I17" s="20" t="s">
        <v>31</v>
      </c>
      <c r="J17" s="20" t="s">
        <v>31</v>
      </c>
      <c r="K17" s="20" t="s">
        <v>31</v>
      </c>
      <c r="L17" s="20" t="s">
        <v>31</v>
      </c>
      <c r="M17" s="20" t="s">
        <v>31</v>
      </c>
      <c r="N17" s="20" t="s">
        <v>31</v>
      </c>
      <c r="O17" s="20" t="s">
        <v>31</v>
      </c>
      <c r="P17" s="20" t="s">
        <v>31</v>
      </c>
      <c r="Q17" s="20" t="s">
        <v>31</v>
      </c>
      <c r="R17" s="20" t="s">
        <v>31</v>
      </c>
      <c r="S17" s="20" t="s">
        <v>31</v>
      </c>
      <c r="T17" s="20" t="s">
        <v>31</v>
      </c>
      <c r="U17" s="20" t="s">
        <v>31</v>
      </c>
      <c r="V17" s="20" t="s">
        <v>31</v>
      </c>
      <c r="W17" s="20" t="s">
        <v>31</v>
      </c>
      <c r="X17" s="20" t="s">
        <v>31</v>
      </c>
      <c r="Y17" s="20" t="s">
        <v>31</v>
      </c>
      <c r="Z17" s="20" t="s">
        <v>31</v>
      </c>
      <c r="AA17" s="20" t="s">
        <v>31</v>
      </c>
      <c r="AB17" s="20" t="s">
        <v>31</v>
      </c>
      <c r="AC17" s="21" t="s">
        <v>32</v>
      </c>
      <c r="AD17" s="21" t="s">
        <v>32</v>
      </c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</row>
    <row r="18" customFormat="false" ht="14.25" hidden="false" customHeight="true" outlineLevel="0" collapsed="false">
      <c r="A18" s="19" t="s">
        <v>48</v>
      </c>
      <c r="B18" s="20" t="s">
        <v>31</v>
      </c>
      <c r="C18" s="20" t="s">
        <v>31</v>
      </c>
      <c r="D18" s="20" t="s">
        <v>31</v>
      </c>
      <c r="E18" s="20" t="s">
        <v>31</v>
      </c>
      <c r="F18" s="20" t="s">
        <v>31</v>
      </c>
      <c r="G18" s="20" t="s">
        <v>31</v>
      </c>
      <c r="H18" s="20" t="s">
        <v>31</v>
      </c>
      <c r="I18" s="20" t="s">
        <v>31</v>
      </c>
      <c r="J18" s="20" t="s">
        <v>31</v>
      </c>
      <c r="K18" s="20" t="s">
        <v>31</v>
      </c>
      <c r="L18" s="20" t="s">
        <v>31</v>
      </c>
      <c r="M18" s="20" t="s">
        <v>31</v>
      </c>
      <c r="N18" s="20" t="s">
        <v>31</v>
      </c>
      <c r="O18" s="20" t="s">
        <v>31</v>
      </c>
      <c r="P18" s="20" t="s">
        <v>31</v>
      </c>
      <c r="Q18" s="20" t="s">
        <v>31</v>
      </c>
      <c r="R18" s="20" t="s">
        <v>31</v>
      </c>
      <c r="S18" s="20" t="s">
        <v>31</v>
      </c>
      <c r="T18" s="20" t="s">
        <v>31</v>
      </c>
      <c r="U18" s="20" t="s">
        <v>31</v>
      </c>
      <c r="V18" s="20" t="s">
        <v>31</v>
      </c>
      <c r="W18" s="20" t="s">
        <v>32</v>
      </c>
      <c r="X18" s="20" t="s">
        <v>31</v>
      </c>
      <c r="Y18" s="20" t="s">
        <v>31</v>
      </c>
      <c r="Z18" s="20" t="s">
        <v>32</v>
      </c>
      <c r="AA18" s="20" t="s">
        <v>31</v>
      </c>
      <c r="AB18" s="20" t="s">
        <v>31</v>
      </c>
      <c r="AC18" s="20" t="s">
        <v>31</v>
      </c>
      <c r="AD18" s="20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3"/>
    </row>
    <row r="19" customFormat="false" ht="15.75" hidden="false" customHeight="false" outlineLevel="0" collapsed="false">
      <c r="A19" s="19" t="s">
        <v>49</v>
      </c>
      <c r="B19" s="20" t="s">
        <v>31</v>
      </c>
      <c r="C19" s="20" t="s">
        <v>31</v>
      </c>
      <c r="D19" s="20" t="s">
        <v>31</v>
      </c>
      <c r="E19" s="20" t="s">
        <v>31</v>
      </c>
      <c r="F19" s="20" t="s">
        <v>31</v>
      </c>
      <c r="G19" s="20" t="s">
        <v>31</v>
      </c>
      <c r="H19" s="20" t="s">
        <v>31</v>
      </c>
      <c r="I19" s="20" t="s">
        <v>31</v>
      </c>
      <c r="J19" s="20" t="s">
        <v>31</v>
      </c>
      <c r="K19" s="20" t="s">
        <v>31</v>
      </c>
      <c r="L19" s="20" t="s">
        <v>31</v>
      </c>
      <c r="M19" s="20" t="s">
        <v>31</v>
      </c>
      <c r="N19" s="20" t="s">
        <v>31</v>
      </c>
      <c r="O19" s="20" t="s">
        <v>31</v>
      </c>
      <c r="P19" s="20" t="s">
        <v>31</v>
      </c>
      <c r="Q19" s="20" t="s">
        <v>31</v>
      </c>
      <c r="R19" s="20" t="s">
        <v>31</v>
      </c>
      <c r="S19" s="20" t="s">
        <v>34</v>
      </c>
      <c r="T19" s="20" t="s">
        <v>31</v>
      </c>
      <c r="U19" s="20" t="s">
        <v>31</v>
      </c>
      <c r="V19" s="20" t="s">
        <v>31</v>
      </c>
      <c r="W19" s="20" t="s">
        <v>31</v>
      </c>
      <c r="X19" s="20" t="s">
        <v>31</v>
      </c>
      <c r="Y19" s="20" t="s">
        <v>31</v>
      </c>
      <c r="Z19" s="20" t="s">
        <v>31</v>
      </c>
      <c r="AA19" s="20" t="s">
        <v>31</v>
      </c>
      <c r="AB19" s="20" t="s">
        <v>31</v>
      </c>
      <c r="AC19" s="20" t="s">
        <v>31</v>
      </c>
      <c r="AD19" s="20" t="s">
        <v>31</v>
      </c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</row>
    <row r="20" customFormat="false" ht="15.75" hidden="false" customHeight="false" outlineLevel="0" collapsed="false">
      <c r="A20" s="19" t="s">
        <v>50</v>
      </c>
      <c r="B20" s="20" t="s">
        <v>31</v>
      </c>
      <c r="C20" s="20" t="s">
        <v>31</v>
      </c>
      <c r="D20" s="20" t="s">
        <v>31</v>
      </c>
      <c r="E20" s="20" t="s">
        <v>31</v>
      </c>
      <c r="F20" s="20" t="s">
        <v>31</v>
      </c>
      <c r="G20" s="20" t="s">
        <v>31</v>
      </c>
      <c r="H20" s="20" t="s">
        <v>31</v>
      </c>
      <c r="I20" s="20" t="s">
        <v>31</v>
      </c>
      <c r="J20" s="20" t="s">
        <v>31</v>
      </c>
      <c r="K20" s="20" t="s">
        <v>31</v>
      </c>
      <c r="L20" s="20" t="s">
        <v>31</v>
      </c>
      <c r="M20" s="20" t="s">
        <v>31</v>
      </c>
      <c r="N20" s="20" t="s">
        <v>31</v>
      </c>
      <c r="O20" s="20" t="s">
        <v>31</v>
      </c>
      <c r="P20" s="20" t="s">
        <v>31</v>
      </c>
      <c r="Q20" s="20" t="s">
        <v>31</v>
      </c>
      <c r="R20" s="20" t="s">
        <v>31</v>
      </c>
      <c r="S20" s="20" t="s">
        <v>31</v>
      </c>
      <c r="T20" s="20" t="s">
        <v>31</v>
      </c>
      <c r="U20" s="20" t="s">
        <v>31</v>
      </c>
      <c r="V20" s="20" t="s">
        <v>31</v>
      </c>
      <c r="W20" s="20" t="s">
        <v>32</v>
      </c>
      <c r="X20" s="20" t="s">
        <v>31</v>
      </c>
      <c r="Y20" s="20" t="s">
        <v>31</v>
      </c>
      <c r="Z20" s="20" t="s">
        <v>32</v>
      </c>
      <c r="AA20" s="20" t="s">
        <v>31</v>
      </c>
      <c r="AB20" s="20" t="s">
        <v>31</v>
      </c>
      <c r="AC20" s="20" t="s">
        <v>31</v>
      </c>
      <c r="AD20" s="20" t="s">
        <v>31</v>
      </c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</row>
    <row r="21" customFormat="false" ht="15.75" hidden="false" customHeight="false" outlineLevel="0" collapsed="false">
      <c r="A21" s="19" t="s">
        <v>51</v>
      </c>
      <c r="B21" s="20" t="s">
        <v>31</v>
      </c>
      <c r="C21" s="20" t="s">
        <v>31</v>
      </c>
      <c r="D21" s="20" t="s">
        <v>31</v>
      </c>
      <c r="E21" s="20" t="s">
        <v>31</v>
      </c>
      <c r="F21" s="20" t="s">
        <v>31</v>
      </c>
      <c r="G21" s="20" t="s">
        <v>31</v>
      </c>
      <c r="H21" s="20" t="s">
        <v>31</v>
      </c>
      <c r="I21" s="20" t="s">
        <v>31</v>
      </c>
      <c r="J21" s="20" t="s">
        <v>31</v>
      </c>
      <c r="K21" s="20" t="s">
        <v>31</v>
      </c>
      <c r="L21" s="20" t="s">
        <v>31</v>
      </c>
      <c r="M21" s="20" t="s">
        <v>31</v>
      </c>
      <c r="N21" s="20" t="s">
        <v>31</v>
      </c>
      <c r="O21" s="20" t="s">
        <v>31</v>
      </c>
      <c r="P21" s="20" t="s">
        <v>31</v>
      </c>
      <c r="Q21" s="20" t="s">
        <v>31</v>
      </c>
      <c r="R21" s="20" t="s">
        <v>31</v>
      </c>
      <c r="S21" s="20" t="s">
        <v>31</v>
      </c>
      <c r="T21" s="20" t="s">
        <v>31</v>
      </c>
      <c r="U21" s="20" t="s">
        <v>31</v>
      </c>
      <c r="V21" s="20" t="s">
        <v>31</v>
      </c>
      <c r="W21" s="20" t="s">
        <v>31</v>
      </c>
      <c r="X21" s="20" t="s">
        <v>31</v>
      </c>
      <c r="Y21" s="20" t="s">
        <v>31</v>
      </c>
      <c r="Z21" s="20" t="s">
        <v>31</v>
      </c>
      <c r="AA21" s="20" t="s">
        <v>31</v>
      </c>
      <c r="AB21" s="20" t="s">
        <v>31</v>
      </c>
      <c r="AC21" s="20" t="s">
        <v>31</v>
      </c>
      <c r="AD21" s="20" t="s">
        <v>3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</row>
    <row r="22" customFormat="false" ht="15.75" hidden="false" customHeight="false" outlineLevel="0" collapsed="false">
      <c r="A22" s="19" t="s">
        <v>52</v>
      </c>
      <c r="B22" s="20" t="s">
        <v>31</v>
      </c>
      <c r="C22" s="20" t="s">
        <v>31</v>
      </c>
      <c r="D22" s="20" t="s">
        <v>31</v>
      </c>
      <c r="E22" s="20" t="s">
        <v>31</v>
      </c>
      <c r="F22" s="20" t="s">
        <v>31</v>
      </c>
      <c r="G22" s="20" t="s">
        <v>31</v>
      </c>
      <c r="H22" s="20" t="s">
        <v>31</v>
      </c>
      <c r="I22" s="20" t="s">
        <v>31</v>
      </c>
      <c r="J22" s="20" t="s">
        <v>31</v>
      </c>
      <c r="K22" s="20" t="s">
        <v>31</v>
      </c>
      <c r="L22" s="20" t="s">
        <v>31</v>
      </c>
      <c r="M22" s="20" t="s">
        <v>31</v>
      </c>
      <c r="N22" s="20" t="s">
        <v>31</v>
      </c>
      <c r="O22" s="20" t="s">
        <v>31</v>
      </c>
      <c r="P22" s="20" t="s">
        <v>31</v>
      </c>
      <c r="Q22" s="20" t="s">
        <v>31</v>
      </c>
      <c r="R22" s="20" t="s">
        <v>31</v>
      </c>
      <c r="S22" s="20" t="s">
        <v>31</v>
      </c>
      <c r="T22" s="20" t="s">
        <v>31</v>
      </c>
      <c r="U22" s="20" t="s">
        <v>31</v>
      </c>
      <c r="V22" s="20" t="s">
        <v>31</v>
      </c>
      <c r="W22" s="20" t="s">
        <v>31</v>
      </c>
      <c r="X22" s="20" t="s">
        <v>31</v>
      </c>
      <c r="Y22" s="20" t="s">
        <v>31</v>
      </c>
      <c r="Z22" s="20" t="s">
        <v>31</v>
      </c>
      <c r="AA22" s="20" t="s">
        <v>31</v>
      </c>
      <c r="AB22" s="20" t="s">
        <v>31</v>
      </c>
      <c r="AC22" s="20" t="s">
        <v>31</v>
      </c>
      <c r="AD22" s="20" t="s">
        <v>31</v>
      </c>
      <c r="AE22" s="20"/>
      <c r="AF22" s="20"/>
      <c r="AG22" s="20"/>
      <c r="AH22" s="20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</row>
    <row r="23" customFormat="false" ht="15.75" hidden="false" customHeight="false" outlineLevel="0" collapsed="false">
      <c r="A23" s="19" t="s">
        <v>53</v>
      </c>
      <c r="B23" s="20" t="s">
        <v>31</v>
      </c>
      <c r="C23" s="20" t="s">
        <v>31</v>
      </c>
      <c r="D23" s="20" t="s">
        <v>31</v>
      </c>
      <c r="E23" s="20" t="s">
        <v>31</v>
      </c>
      <c r="F23" s="20" t="s">
        <v>31</v>
      </c>
      <c r="G23" s="20" t="s">
        <v>31</v>
      </c>
      <c r="H23" s="20" t="s">
        <v>31</v>
      </c>
      <c r="I23" s="20" t="s">
        <v>31</v>
      </c>
      <c r="J23" s="20" t="s">
        <v>31</v>
      </c>
      <c r="K23" s="20" t="s">
        <v>31</v>
      </c>
      <c r="L23" s="20" t="s">
        <v>31</v>
      </c>
      <c r="M23" s="20" t="s">
        <v>31</v>
      </c>
      <c r="N23" s="20" t="s">
        <v>31</v>
      </c>
      <c r="O23" s="20" t="s">
        <v>31</v>
      </c>
      <c r="P23" s="20" t="s">
        <v>31</v>
      </c>
      <c r="Q23" s="20" t="s">
        <v>31</v>
      </c>
      <c r="R23" s="20" t="s">
        <v>31</v>
      </c>
      <c r="S23" s="20" t="s">
        <v>31</v>
      </c>
      <c r="T23" s="20" t="s">
        <v>31</v>
      </c>
      <c r="U23" s="20" t="s">
        <v>31</v>
      </c>
      <c r="V23" s="20" t="s">
        <v>31</v>
      </c>
      <c r="W23" s="20" t="s">
        <v>31</v>
      </c>
      <c r="X23" s="20" t="s">
        <v>31</v>
      </c>
      <c r="Y23" s="20" t="s">
        <v>31</v>
      </c>
      <c r="Z23" s="20" t="s">
        <v>31</v>
      </c>
      <c r="AA23" s="20" t="s">
        <v>31</v>
      </c>
      <c r="AB23" s="20" t="s">
        <v>31</v>
      </c>
      <c r="AC23" s="20" t="s">
        <v>31</v>
      </c>
      <c r="AD23" s="20" t="s">
        <v>31</v>
      </c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</row>
    <row r="24" customFormat="false" ht="15.75" hidden="false" customHeight="false" outlineLevel="0" collapsed="false">
      <c r="A24" s="19" t="s">
        <v>54</v>
      </c>
      <c r="B24" s="20" t="s">
        <v>31</v>
      </c>
      <c r="C24" s="20" t="s">
        <v>31</v>
      </c>
      <c r="D24" s="20" t="s">
        <v>31</v>
      </c>
      <c r="E24" s="20" t="s">
        <v>31</v>
      </c>
      <c r="F24" s="20" t="s">
        <v>31</v>
      </c>
      <c r="G24" s="20" t="s">
        <v>31</v>
      </c>
      <c r="H24" s="20" t="s">
        <v>31</v>
      </c>
      <c r="I24" s="20" t="s">
        <v>31</v>
      </c>
      <c r="J24" s="20" t="s">
        <v>31</v>
      </c>
      <c r="K24" s="20" t="s">
        <v>31</v>
      </c>
      <c r="L24" s="20" t="s">
        <v>31</v>
      </c>
      <c r="M24" s="20" t="s">
        <v>31</v>
      </c>
      <c r="N24" s="20" t="s">
        <v>31</v>
      </c>
      <c r="O24" s="20" t="s">
        <v>31</v>
      </c>
      <c r="P24" s="20" t="s">
        <v>31</v>
      </c>
      <c r="Q24" s="20" t="s">
        <v>31</v>
      </c>
      <c r="R24" s="20" t="s">
        <v>31</v>
      </c>
      <c r="S24" s="20" t="s">
        <v>31</v>
      </c>
      <c r="T24" s="20" t="s">
        <v>31</v>
      </c>
      <c r="U24" s="20" t="s">
        <v>31</v>
      </c>
      <c r="V24" s="20" t="s">
        <v>32</v>
      </c>
      <c r="W24" s="20" t="s">
        <v>31</v>
      </c>
      <c r="X24" s="20" t="s">
        <v>31</v>
      </c>
      <c r="Y24" s="20" t="s">
        <v>31</v>
      </c>
      <c r="Z24" s="20" t="s">
        <v>31</v>
      </c>
      <c r="AA24" s="20" t="s">
        <v>31</v>
      </c>
      <c r="AB24" s="20" t="s">
        <v>31</v>
      </c>
      <c r="AC24" s="20" t="s">
        <v>31</v>
      </c>
      <c r="AD24" s="20" t="s">
        <v>31</v>
      </c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</row>
    <row r="25" customFormat="false" ht="15" hidden="false" customHeight="false" outlineLevel="0" collapsed="false">
      <c r="A25" s="21" t="s">
        <v>55</v>
      </c>
      <c r="B25" s="24" t="s">
        <v>31</v>
      </c>
      <c r="C25" s="24" t="s">
        <v>31</v>
      </c>
      <c r="D25" s="24" t="s">
        <v>31</v>
      </c>
      <c r="E25" s="24" t="s">
        <v>31</v>
      </c>
      <c r="F25" s="24" t="s">
        <v>31</v>
      </c>
      <c r="G25" s="24" t="s">
        <v>31</v>
      </c>
      <c r="H25" s="24" t="s">
        <v>31</v>
      </c>
      <c r="I25" s="24" t="s">
        <v>31</v>
      </c>
      <c r="J25" s="24" t="s">
        <v>31</v>
      </c>
      <c r="K25" s="24" t="s">
        <v>31</v>
      </c>
      <c r="L25" s="24" t="s">
        <v>31</v>
      </c>
      <c r="M25" s="24" t="s">
        <v>56</v>
      </c>
      <c r="N25" s="24" t="s">
        <v>31</v>
      </c>
      <c r="O25" s="24" t="s">
        <v>31</v>
      </c>
      <c r="P25" s="24" t="s">
        <v>31</v>
      </c>
      <c r="Q25" s="24" t="s">
        <v>31</v>
      </c>
      <c r="R25" s="24" t="s">
        <v>31</v>
      </c>
      <c r="S25" s="24" t="s">
        <v>31</v>
      </c>
      <c r="T25" s="24" t="s">
        <v>31</v>
      </c>
      <c r="U25" s="24" t="s">
        <v>31</v>
      </c>
      <c r="V25" s="24" t="s">
        <v>31</v>
      </c>
      <c r="W25" s="24" t="s">
        <v>31</v>
      </c>
      <c r="X25" s="24" t="s">
        <v>31</v>
      </c>
      <c r="Y25" s="24" t="s">
        <v>31</v>
      </c>
      <c r="Z25" s="24" t="s">
        <v>31</v>
      </c>
      <c r="AA25" s="24" t="s">
        <v>31</v>
      </c>
      <c r="AB25" s="24" t="s">
        <v>31</v>
      </c>
      <c r="AC25" s="24" t="s">
        <v>31</v>
      </c>
      <c r="AD25" s="24" t="s">
        <v>31</v>
      </c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</row>
    <row r="26" customFormat="false" ht="15" hidden="false" customHeight="false" outlineLevel="0" collapsed="false">
      <c r="A26" s="25" t="s">
        <v>57</v>
      </c>
      <c r="B26" s="25" t="n">
        <f aca="false">COUNTIF(B4:B25,"за")</f>
        <v>20</v>
      </c>
      <c r="C26" s="25" t="n">
        <f aca="false">COUNTIF(C4:C25,"за")</f>
        <v>20</v>
      </c>
      <c r="D26" s="25" t="n">
        <f aca="false">COUNTIF(D4:D25,"за")</f>
        <v>20</v>
      </c>
      <c r="E26" s="25" t="n">
        <f aca="false">COUNTIF(E4:E25,"за")</f>
        <v>20</v>
      </c>
      <c r="F26" s="25" t="n">
        <f aca="false">COUNTIF(F4:F25,"за")</f>
        <v>20</v>
      </c>
      <c r="G26" s="25" t="n">
        <f aca="false">COUNTIF(G4:G25,"за")</f>
        <v>20</v>
      </c>
      <c r="H26" s="25" t="n">
        <f aca="false">COUNTIF(H4:H25,"за")</f>
        <v>20</v>
      </c>
      <c r="I26" s="25" t="n">
        <f aca="false">COUNTIF(I4:I25,"за")</f>
        <v>20</v>
      </c>
      <c r="J26" s="25" t="n">
        <f aca="false">COUNTIF(J4:J25,"за")</f>
        <v>20</v>
      </c>
      <c r="K26" s="25" t="n">
        <f aca="false">COUNTIF(K4:K25,"за")</f>
        <v>19</v>
      </c>
      <c r="L26" s="25" t="n">
        <f aca="false">COUNTIF(L4:L25,"за")</f>
        <v>20</v>
      </c>
      <c r="M26" s="25" t="n">
        <f aca="false">COUNTIF(M4:M25,"за")</f>
        <v>17</v>
      </c>
      <c r="N26" s="25" t="n">
        <f aca="false">COUNTIF(N4:N25,"за")</f>
        <v>19</v>
      </c>
      <c r="O26" s="25" t="n">
        <f aca="false">COUNTIF(O4:O25,"за")</f>
        <v>20</v>
      </c>
      <c r="P26" s="25" t="n">
        <f aca="false">COUNTIF(P4:P25,"за")</f>
        <v>20</v>
      </c>
      <c r="Q26" s="25" t="n">
        <f aca="false">COUNTIF(Q4:Q25,"за")</f>
        <v>20</v>
      </c>
      <c r="R26" s="25" t="n">
        <f aca="false">COUNTIF(R4:R25,"за")</f>
        <v>20</v>
      </c>
      <c r="S26" s="25" t="n">
        <f aca="false">COUNTIF(S4:S25,"за")</f>
        <v>17</v>
      </c>
      <c r="T26" s="25" t="n">
        <f aca="false">COUNTIF(T4:T25,"за")</f>
        <v>20</v>
      </c>
      <c r="U26" s="25" t="n">
        <f aca="false">COUNTIF(U4:U25,"за")</f>
        <v>20</v>
      </c>
      <c r="V26" s="25" t="n">
        <f aca="false">COUNTIF(V4:V25,"за")</f>
        <v>17</v>
      </c>
      <c r="W26" s="25" t="n">
        <f aca="false">COUNTIF(W4:W25,"за")</f>
        <v>14</v>
      </c>
      <c r="X26" s="25" t="n">
        <f aca="false">COUNTIF(X4:X25,"за")</f>
        <v>20</v>
      </c>
      <c r="Y26" s="25" t="n">
        <f aca="false">COUNTIF(Y4:Y25,"за")</f>
        <v>20</v>
      </c>
      <c r="Z26" s="25" t="n">
        <f aca="false">COUNTIF(Z4:Z25,"за")</f>
        <v>16</v>
      </c>
      <c r="AA26" s="25" t="n">
        <f aca="false">COUNTIF(AA4:AA25,"за")</f>
        <v>19</v>
      </c>
      <c r="AB26" s="25" t="n">
        <f aca="false">COUNTIF(AB4:AB25,"за")</f>
        <v>20</v>
      </c>
      <c r="AC26" s="25" t="n">
        <f aca="false">COUNTIF(AC4:AC25,"за")</f>
        <v>18</v>
      </c>
      <c r="AD26" s="25" t="n">
        <f aca="false">COUNTIF(AD4:AD25,"за")</f>
        <v>19</v>
      </c>
      <c r="AE26" s="25" t="n">
        <f aca="false">COUNTIF(AE4:AE25,"за")</f>
        <v>0</v>
      </c>
      <c r="AF26" s="25" t="n">
        <f aca="false">COUNTIF(AF4:AF25,"за")</f>
        <v>0</v>
      </c>
      <c r="AG26" s="25" t="n">
        <f aca="false">COUNTIF(AG4:AG25,"за")</f>
        <v>0</v>
      </c>
      <c r="AH26" s="25" t="n">
        <f aca="false">COUNTIF(AH4:AH25,"за")</f>
        <v>0</v>
      </c>
      <c r="AI26" s="25" t="n">
        <f aca="false">COUNTIF(AI4:AI25,"за")</f>
        <v>0</v>
      </c>
      <c r="AJ26" s="25" t="n">
        <f aca="false">COUNTIF(AJ4:AJ25,"за")</f>
        <v>0</v>
      </c>
      <c r="AK26" s="26" t="n">
        <f aca="false">COUNTIF(AK4:AK25,"за")</f>
        <v>0</v>
      </c>
      <c r="AL26" s="26" t="n">
        <f aca="false">COUNTIF(AL4:AL25,"за")</f>
        <v>0</v>
      </c>
      <c r="AM26" s="25" t="n">
        <f aca="false">COUNTIF(AM4:AM25,"за")</f>
        <v>0</v>
      </c>
      <c r="AN26" s="25" t="n">
        <f aca="false">COUNTIF(AN4:AN25,"за")</f>
        <v>0</v>
      </c>
      <c r="AO26" s="25" t="n">
        <f aca="false">COUNTIF(AO4:AO25,"за")</f>
        <v>0</v>
      </c>
      <c r="AP26" s="25" t="n">
        <f aca="false">COUNTIF(AP4:AP25,"за")</f>
        <v>0</v>
      </c>
      <c r="AQ26" s="25" t="n">
        <f aca="false">COUNTIF(AQ4:AQ25,"за")</f>
        <v>0</v>
      </c>
      <c r="AR26" s="25" t="n">
        <f aca="false">COUNTIF(AR4:AR25,"за")</f>
        <v>0</v>
      </c>
      <c r="AS26" s="25" t="n">
        <f aca="false">COUNTIF(AS4:AS25,"за")</f>
        <v>0</v>
      </c>
      <c r="AT26" s="25" t="n">
        <f aca="false">COUNTIF(AT4:AT25,"за")</f>
        <v>0</v>
      </c>
      <c r="AU26" s="25" t="n">
        <f aca="false">COUNTIF(AU4:AU25,"за")</f>
        <v>0</v>
      </c>
      <c r="AV26" s="25" t="n">
        <f aca="false">COUNTIF(AV4:AV25,"за")</f>
        <v>0</v>
      </c>
      <c r="AW26" s="25" t="n">
        <f aca="false">COUNTIF(AW4:AW25,"за")</f>
        <v>0</v>
      </c>
      <c r="AX26" s="25" t="n">
        <f aca="false">COUNTIF(AX4:AX25,"за")</f>
        <v>0</v>
      </c>
      <c r="AY26" s="25" t="n">
        <f aca="false">COUNTIF(AY4:AY25,"за")</f>
        <v>0</v>
      </c>
      <c r="AZ26" s="25" t="n">
        <f aca="false">COUNTIF(AZ4:AZ25,"за")</f>
        <v>0</v>
      </c>
      <c r="BA26" s="25" t="n">
        <f aca="false">COUNTIF(BA4:BA25,"за")</f>
        <v>0</v>
      </c>
      <c r="BB26" s="25" t="n">
        <f aca="false">COUNTIF(BB4:BB25,"за")</f>
        <v>0</v>
      </c>
      <c r="BC26" s="25" t="n">
        <f aca="false">COUNTIF(BC4:BC25,"за")</f>
        <v>0</v>
      </c>
      <c r="BD26" s="25" t="n">
        <f aca="false">COUNTIF(BD4:BD25,"за")</f>
        <v>0</v>
      </c>
      <c r="BE26" s="25" t="n">
        <f aca="false">COUNTIF(BE4:BE25,"за")</f>
        <v>0</v>
      </c>
      <c r="BF26" s="25" t="n">
        <f aca="false">COUNTIF(BF4:BF25,"за")</f>
        <v>0</v>
      </c>
      <c r="BG26" s="25" t="n">
        <f aca="false">COUNTIF(BG4:BG25,"за")</f>
        <v>0</v>
      </c>
      <c r="BH26" s="25" t="n">
        <f aca="false">COUNTIF(BH4:BH25,"за")</f>
        <v>0</v>
      </c>
      <c r="BI26" s="25" t="n">
        <f aca="false">COUNTIF(BI4:BI25,"за")</f>
        <v>0</v>
      </c>
      <c r="BJ26" s="25" t="n">
        <f aca="false">COUNTIF(BJ4:BJ25,"за")</f>
        <v>0</v>
      </c>
      <c r="BK26" s="25" t="n">
        <f aca="false">COUNTIF(BK4:BK25,"за")</f>
        <v>0</v>
      </c>
      <c r="BL26" s="25" t="n">
        <f aca="false">COUNTIF(BL4:BL25,"за")</f>
        <v>0</v>
      </c>
      <c r="BM26" s="25" t="n">
        <f aca="false">COUNTIF(BM4:BM25,"за")</f>
        <v>0</v>
      </c>
      <c r="BN26" s="25" t="n">
        <f aca="false">COUNTIF(BN4:BN25,"за")</f>
        <v>0</v>
      </c>
      <c r="BO26" s="25" t="n">
        <f aca="false">COUNTIF(BO4:BO25,"за")</f>
        <v>0</v>
      </c>
      <c r="BP26" s="25" t="n">
        <f aca="false">COUNTIF(BP4:BP25,"за")</f>
        <v>0</v>
      </c>
      <c r="BQ26" s="25" t="n">
        <f aca="false">COUNTIF(BQ4:BQ25,"за")</f>
        <v>0</v>
      </c>
      <c r="BR26" s="25" t="n">
        <f aca="false">COUNTIF(BR4:BR25,"за")</f>
        <v>0</v>
      </c>
      <c r="BS26" s="25" t="n">
        <f aca="false">COUNTIF(BS4:BS25,"за")</f>
        <v>0</v>
      </c>
      <c r="BT26" s="25" t="n">
        <f aca="false">COUNTIF(BT4:BT25,"за")</f>
        <v>0</v>
      </c>
      <c r="BU26" s="25" t="n">
        <f aca="false">COUNTIF(BU4:BU25,"за")</f>
        <v>0</v>
      </c>
      <c r="BV26" s="25" t="n">
        <f aca="false">COUNTIF(BV4:BV25,"за")</f>
        <v>0</v>
      </c>
      <c r="BW26" s="25" t="n">
        <f aca="false">COUNTIF(BW4:BW25,"за")</f>
        <v>0</v>
      </c>
      <c r="BX26" s="25" t="n">
        <f aca="false">COUNTIF(BX4:BX25,"за")</f>
        <v>0</v>
      </c>
      <c r="BY26" s="25" t="n">
        <f aca="false">COUNTIF(BY4:BY25,"за")</f>
        <v>0</v>
      </c>
      <c r="BZ26" s="25" t="n">
        <f aca="false">COUNTIF(BZ4:BZ25,"за")</f>
        <v>0</v>
      </c>
      <c r="CA26" s="25" t="n">
        <f aca="false">COUNTIF(CA4:CA25,"за")</f>
        <v>0</v>
      </c>
      <c r="CB26" s="25" t="n">
        <f aca="false">COUNTIF(CB4:CB25,"за")</f>
        <v>0</v>
      </c>
      <c r="CC26" s="25" t="n">
        <f aca="false">COUNTIF(CC4:CC25,"за")</f>
        <v>0</v>
      </c>
      <c r="CD26" s="25" t="n">
        <f aca="false">COUNTIF(CD4:CD25,"за")</f>
        <v>0</v>
      </c>
      <c r="CE26" s="25" t="n">
        <f aca="false">COUNTIF(CE4:CE25,"за")</f>
        <v>0</v>
      </c>
      <c r="CF26" s="25" t="n">
        <f aca="false">COUNTIF(CF4:CF25,"за")</f>
        <v>0</v>
      </c>
      <c r="CG26" s="25" t="n">
        <f aca="false">COUNTIF(CG4:CG25,"за")</f>
        <v>0</v>
      </c>
      <c r="CH26" s="25" t="n">
        <f aca="false">COUNTIF(CH4:CH25,"за")</f>
        <v>0</v>
      </c>
    </row>
    <row r="27" customFormat="false" ht="15" hidden="false" customHeight="false" outlineLevel="0" collapsed="false">
      <c r="A27" s="27" t="s">
        <v>58</v>
      </c>
      <c r="B27" s="27" t="n">
        <f aca="false">COUNTIF(B4:B25,"ПРОТИ")</f>
        <v>0</v>
      </c>
      <c r="C27" s="27" t="n">
        <f aca="false">COUNTIF(C4:C24,"проти")</f>
        <v>0</v>
      </c>
      <c r="D27" s="27" t="n">
        <f aca="false">COUNTIF(D4:D24,"проти")</f>
        <v>0</v>
      </c>
      <c r="E27" s="28" t="n">
        <f aca="false">COUNTIF(E4:E25,"проти")</f>
        <v>0</v>
      </c>
      <c r="F27" s="27" t="n">
        <f aca="false">COUNTIF(F4:F24,"проти")</f>
        <v>0</v>
      </c>
      <c r="G27" s="27" t="n">
        <f aca="false">COUNTIF(G4:G24,"проти")</f>
        <v>0</v>
      </c>
      <c r="H27" s="27" t="n">
        <f aca="false">COUNTIF(H4:H24,"проти")</f>
        <v>0</v>
      </c>
      <c r="I27" s="27" t="n">
        <f aca="false">COUNTIF(I4:I25,"проти")</f>
        <v>0</v>
      </c>
      <c r="J27" s="27" t="n">
        <f aca="false">COUNTIF(J4:J25,"проти")</f>
        <v>0</v>
      </c>
      <c r="K27" s="27" t="n">
        <f aca="false">COUNTIF(K4:K25,"проти")</f>
        <v>0</v>
      </c>
      <c r="L27" s="27" t="n">
        <f aca="false">COUNTIF(L4:L25,"проти")</f>
        <v>0</v>
      </c>
      <c r="M27" s="27" t="n">
        <f aca="false">COUNTIF(M4:M25,"проти")</f>
        <v>1</v>
      </c>
      <c r="N27" s="27" t="n">
        <f aca="false">COUNTIF(N4:N25,"проти")</f>
        <v>0</v>
      </c>
      <c r="O27" s="27" t="n">
        <f aca="false">COUNTIF(O4:O25,"проти")</f>
        <v>0</v>
      </c>
      <c r="P27" s="27" t="n">
        <f aca="false">COUNTIF(P4:P25,"проти")</f>
        <v>0</v>
      </c>
      <c r="Q27" s="27" t="n">
        <f aca="false">COUNTIF(Q4:Q25,"проти")</f>
        <v>0</v>
      </c>
      <c r="R27" s="27" t="n">
        <f aca="false">COUNTIF(R4:R25,"проти")</f>
        <v>0</v>
      </c>
      <c r="S27" s="27" t="n">
        <f aca="false">COUNTIF(S4:S25,"проти")</f>
        <v>0</v>
      </c>
      <c r="T27" s="27" t="n">
        <f aca="false">COUNTIF(T4:T25,"проти")</f>
        <v>0</v>
      </c>
      <c r="U27" s="27" t="n">
        <f aca="false">COUNTIF(U4:U25,"проти")</f>
        <v>0</v>
      </c>
      <c r="V27" s="27" t="n">
        <f aca="false">COUNTIF(V4:V25,"проти")</f>
        <v>0</v>
      </c>
      <c r="W27" s="27" t="n">
        <f aca="false">COUNTIF(V4:V25,"проти")</f>
        <v>0</v>
      </c>
      <c r="X27" s="27" t="n">
        <f aca="false">COUNTIF(W4:W25,"проти")</f>
        <v>0</v>
      </c>
      <c r="Y27" s="27" t="n">
        <f aca="false">COUNTIF(X4:X25,"проти")</f>
        <v>0</v>
      </c>
      <c r="Z27" s="27" t="n">
        <f aca="false">COUNTIF(Y4:Y25,"проти")</f>
        <v>0</v>
      </c>
      <c r="AA27" s="27" t="n">
        <f aca="false">COUNTIF(Z4:Z25,"проти")</f>
        <v>0</v>
      </c>
      <c r="AB27" s="27" t="n">
        <f aca="false">COUNTIF(AB4:AB25,"проти")</f>
        <v>0</v>
      </c>
      <c r="AC27" s="27" t="n">
        <f aca="false">COUNTIF(AC4:AC25,"проти")</f>
        <v>0</v>
      </c>
      <c r="AD27" s="27" t="n">
        <f aca="false">COUNTIF(AD4:AD25,"проти")</f>
        <v>0</v>
      </c>
      <c r="AE27" s="27" t="n">
        <f aca="false">COUNTIF(AE4:AE25,"проти")</f>
        <v>0</v>
      </c>
      <c r="AF27" s="27" t="n">
        <f aca="false">COUNTIF(AE4:AE25,"проти")</f>
        <v>0</v>
      </c>
      <c r="AG27" s="27" t="n">
        <f aca="false">COUNTIF(AG4:AG25,"проти")</f>
        <v>0</v>
      </c>
      <c r="AH27" s="27" t="n">
        <f aca="false">COUNTIF(AG4:AG25,"проти")</f>
        <v>0</v>
      </c>
      <c r="AI27" s="27" t="n">
        <f aca="false">COUNTIF(AI4:AI25,"проти")</f>
        <v>0</v>
      </c>
      <c r="AJ27" s="27" t="n">
        <f aca="false">COUNTIF(AJ4:AJ25,"проти")</f>
        <v>0</v>
      </c>
      <c r="AK27" s="29" t="n">
        <f aca="false">COUNTIF(AK4:AK25,"проти")</f>
        <v>0</v>
      </c>
      <c r="AL27" s="29" t="n">
        <f aca="false">COUNTIF(AL4:AL25,"проти")</f>
        <v>0</v>
      </c>
      <c r="AM27" s="27" t="n">
        <f aca="false">COUNTIF(AM4:AM25,"проти")</f>
        <v>0</v>
      </c>
      <c r="AN27" s="27" t="n">
        <f aca="false">COUNTIF(AN4:AN25,"проти")</f>
        <v>0</v>
      </c>
      <c r="AO27" s="27" t="n">
        <f aca="false">COUNTIF(AO4:AO25,"проти")</f>
        <v>0</v>
      </c>
      <c r="AP27" s="27" t="n">
        <f aca="false">COUNTIF(AP4:AP25,"проти")</f>
        <v>0</v>
      </c>
      <c r="AQ27" s="27" t="n">
        <f aca="false">COUNTIF(AQ4:AQ25,"проти")</f>
        <v>0</v>
      </c>
      <c r="AR27" s="27" t="n">
        <f aca="false">COUNTIF(AR4:AR25,"проти")</f>
        <v>0</v>
      </c>
      <c r="AS27" s="27" t="n">
        <f aca="false">COUNTIF(AS4:AS25,"проти")</f>
        <v>0</v>
      </c>
      <c r="AT27" s="27" t="n">
        <f aca="false">COUNTIF(AT4:AT25,"проти")</f>
        <v>0</v>
      </c>
      <c r="AU27" s="27" t="n">
        <f aca="false">COUNTIF(AU4:AU25,"проти")</f>
        <v>0</v>
      </c>
      <c r="AV27" s="27" t="n">
        <f aca="false">COUNTIF(AV4:AV25,"проти")</f>
        <v>0</v>
      </c>
      <c r="AW27" s="27" t="n">
        <f aca="false">COUNTIF(AW4:AW25,"проти")</f>
        <v>0</v>
      </c>
      <c r="AX27" s="27" t="n">
        <f aca="false">COUNTIF(AX4:AX25,"проти")</f>
        <v>0</v>
      </c>
      <c r="AY27" s="27" t="n">
        <f aca="false">COUNTIF(AY4:AY25,"проти")</f>
        <v>0</v>
      </c>
      <c r="AZ27" s="27" t="n">
        <f aca="false">COUNTIF(AZ4:AZ25,"проти")</f>
        <v>0</v>
      </c>
      <c r="BA27" s="27" t="n">
        <f aca="false">COUNTIF(BA4:BA25,"проти")</f>
        <v>0</v>
      </c>
      <c r="BB27" s="27" t="n">
        <f aca="false">COUNTIF(BB4:BB25,"проти")</f>
        <v>0</v>
      </c>
      <c r="BC27" s="27" t="n">
        <f aca="false">COUNTIF(BC4:BC25,"проти")</f>
        <v>0</v>
      </c>
      <c r="BD27" s="27" t="n">
        <f aca="false">COUNTIF(BD4:BD25,"проти")</f>
        <v>0</v>
      </c>
      <c r="BE27" s="27" t="n">
        <f aca="false">COUNTIF(BE4:BE25,"проти")</f>
        <v>0</v>
      </c>
      <c r="BF27" s="27" t="n">
        <f aca="false">COUNTIF(BF4:BF25,"проти")</f>
        <v>0</v>
      </c>
      <c r="BG27" s="27" t="n">
        <f aca="false">COUNTIF(BG4:BG25,"проти")</f>
        <v>0</v>
      </c>
      <c r="BH27" s="27" t="n">
        <f aca="false">COUNTIF(BH4:BH25,"проти")</f>
        <v>0</v>
      </c>
      <c r="BI27" s="27" t="n">
        <f aca="false">COUNTIF(BI4:BI25,"проти")</f>
        <v>0</v>
      </c>
      <c r="BJ27" s="27" t="n">
        <f aca="false">COUNTIF(BJ4:BJ25,"проти")</f>
        <v>0</v>
      </c>
      <c r="BK27" s="27" t="n">
        <f aca="false">COUNTIF(BK4:BK25,"проти")</f>
        <v>0</v>
      </c>
      <c r="BL27" s="27" t="n">
        <f aca="false">COUNTIF(BL4:BL25,"проти")</f>
        <v>0</v>
      </c>
      <c r="BM27" s="27" t="n">
        <f aca="false">COUNTIF(BM4:BM25,"проти")</f>
        <v>0</v>
      </c>
      <c r="BN27" s="27" t="n">
        <f aca="false">COUNTIF(BN4:BN25,"проти")</f>
        <v>0</v>
      </c>
      <c r="BO27" s="27" t="n">
        <f aca="false">COUNTIF(BO4:BO25,"проти")</f>
        <v>0</v>
      </c>
      <c r="BP27" s="27" t="n">
        <f aca="false">COUNTIF(BP4:BP25,"проти")</f>
        <v>0</v>
      </c>
      <c r="BQ27" s="27" t="n">
        <f aca="false">COUNTIF(BQ4:BQ25,"проти")</f>
        <v>0</v>
      </c>
      <c r="BR27" s="27" t="n">
        <f aca="false">COUNTIF(BR4:BR25,"проти")</f>
        <v>0</v>
      </c>
      <c r="BS27" s="27" t="n">
        <f aca="false">COUNTIF(BS4:BS25,"проти")</f>
        <v>0</v>
      </c>
      <c r="BT27" s="27" t="n">
        <f aca="false">COUNTIF(BT4:BT25,"проти")</f>
        <v>0</v>
      </c>
      <c r="BU27" s="27" t="n">
        <f aca="false">COUNTIF(BU4:BU25,"проти")</f>
        <v>0</v>
      </c>
      <c r="BV27" s="27" t="n">
        <f aca="false">COUNTIF(BV4:BV25,"проти")</f>
        <v>0</v>
      </c>
      <c r="BW27" s="27" t="n">
        <f aca="false">COUNTIF(BW4:BW25,"проти")</f>
        <v>0</v>
      </c>
      <c r="BX27" s="27" t="n">
        <f aca="false">COUNTIF(BX4:BX25,"проти")</f>
        <v>0</v>
      </c>
      <c r="BY27" s="27" t="n">
        <f aca="false">COUNTIF(BY4:BY25,"проти")</f>
        <v>0</v>
      </c>
      <c r="BZ27" s="27" t="n">
        <f aca="false">COUNTIF(BZ4:BZ25,"проти")</f>
        <v>0</v>
      </c>
      <c r="CA27" s="27" t="n">
        <f aca="false">COUNTIF(CA4:CA25,"проти")</f>
        <v>0</v>
      </c>
      <c r="CB27" s="27" t="n">
        <f aca="false">COUNTIF(CB4:CB25,"проти")</f>
        <v>0</v>
      </c>
      <c r="CC27" s="27" t="n">
        <f aca="false">COUNTIF(CC4:CC25,"проти")</f>
        <v>0</v>
      </c>
      <c r="CD27" s="27" t="n">
        <f aca="false">COUNTIF(CD4:CD25,"проти")</f>
        <v>0</v>
      </c>
      <c r="CE27" s="27" t="n">
        <f aca="false">COUNTIF(CE4:CE25,"проти")</f>
        <v>0</v>
      </c>
      <c r="CF27" s="27" t="n">
        <f aca="false">COUNTIF(CF4:CF25,"проти")</f>
        <v>0</v>
      </c>
      <c r="CG27" s="27" t="n">
        <f aca="false">COUNTIF(CG4:CG25,"проти")</f>
        <v>0</v>
      </c>
      <c r="CH27" s="27" t="n">
        <f aca="false">COUNTIF(CH4:CH25,"проти")</f>
        <v>0</v>
      </c>
    </row>
    <row r="28" customFormat="false" ht="15" hidden="false" customHeight="false" outlineLevel="0" collapsed="false">
      <c r="A28" s="30" t="s">
        <v>59</v>
      </c>
      <c r="B28" s="30" t="n">
        <f aca="false">COUNTIF(B4:B24,"утримався")</f>
        <v>0</v>
      </c>
      <c r="C28" s="30" t="n">
        <f aca="false">COUNTIF(C4:C24,"утримався")</f>
        <v>0</v>
      </c>
      <c r="D28" s="30" t="n">
        <f aca="false">COUNTIF(D4:D24,"утримався")</f>
        <v>0</v>
      </c>
      <c r="E28" s="30" t="n">
        <f aca="false">COUNTIF(E4:E25,"утримався")</f>
        <v>0</v>
      </c>
      <c r="F28" s="30" t="n">
        <f aca="false">COUNTIF(F4:F24,"утримався")</f>
        <v>0</v>
      </c>
      <c r="G28" s="30" t="n">
        <f aca="false">COUNTIF(G4:G24,"утримався")</f>
        <v>0</v>
      </c>
      <c r="H28" s="30" t="n">
        <f aca="false">COUNTIF(H4:H24,"утримався")</f>
        <v>0</v>
      </c>
      <c r="I28" s="30" t="n">
        <f aca="false">COUNTIF(I4:I25,"утримався")</f>
        <v>0</v>
      </c>
      <c r="J28" s="30" t="n">
        <f aca="false">COUNTIF(J4:J25,"утримався")</f>
        <v>0</v>
      </c>
      <c r="K28" s="30" t="n">
        <f aca="false">COUNTIF(K4:K25,"утримався")</f>
        <v>1</v>
      </c>
      <c r="L28" s="30" t="n">
        <f aca="false">COUNTIF(L4:L25,"утримався")</f>
        <v>0</v>
      </c>
      <c r="M28" s="30" t="n">
        <f aca="false">COUNTIF(M4:M25,"утримався")</f>
        <v>2</v>
      </c>
      <c r="N28" s="30" t="n">
        <f aca="false">COUNTIF(N4:N25,"утримався")</f>
        <v>0</v>
      </c>
      <c r="O28" s="30" t="n">
        <f aca="false">COUNTIF(O4:O25,"утримався")</f>
        <v>0</v>
      </c>
      <c r="P28" s="30" t="n">
        <f aca="false">COUNTIF(P4:P25,"утримався")</f>
        <v>0</v>
      </c>
      <c r="Q28" s="30" t="n">
        <f aca="false">COUNTIF(Q4:Q25,"утримався")</f>
        <v>0</v>
      </c>
      <c r="R28" s="30" t="n">
        <f aca="false">COUNTIF(R4:R25,"утримався")</f>
        <v>0</v>
      </c>
      <c r="S28" s="30" t="n">
        <f aca="false">COUNTIF(S4:S25,"утримався")</f>
        <v>3</v>
      </c>
      <c r="T28" s="30" t="n">
        <f aca="false">COUNTIF(T4:T25,"утримався")</f>
        <v>0</v>
      </c>
      <c r="U28" s="30" t="n">
        <f aca="false">COUNTIF(U4:U25,"утримався")</f>
        <v>0</v>
      </c>
      <c r="V28" s="30" t="n">
        <f aca="false">COUNTIF(V4:V25,"утримався")</f>
        <v>1</v>
      </c>
      <c r="W28" s="30" t="n">
        <f aca="false">COUNTIF(W4:W25,"утримався")</f>
        <v>2</v>
      </c>
      <c r="X28" s="30" t="n">
        <f aca="false">COUNTIF(X4:X25,"утримався")</f>
        <v>0</v>
      </c>
      <c r="Y28" s="30" t="n">
        <f aca="false">COUNTIF(Y4:Y25,"утримався")</f>
        <v>0</v>
      </c>
      <c r="Z28" s="30" t="n">
        <f aca="false">COUNTIF(Z4:Z25,"утримався")</f>
        <v>0</v>
      </c>
      <c r="AA28" s="30" t="n">
        <f aca="false">COUNTIF(AA4:AA25,"утримався")</f>
        <v>0</v>
      </c>
      <c r="AB28" s="30" t="n">
        <f aca="false">COUNTIF(AB4:AB25,"утримався")</f>
        <v>0</v>
      </c>
      <c r="AC28" s="30" t="n">
        <f aca="false">COUNTIF(AC4:AC25,"утримався")</f>
        <v>0</v>
      </c>
      <c r="AD28" s="30" t="n">
        <f aca="false">COUNTIF(AD4:AD25,"утримався")</f>
        <v>0</v>
      </c>
      <c r="AE28" s="30" t="n">
        <f aca="false">COUNTIF(AE4:AE25,"утримався")</f>
        <v>0</v>
      </c>
      <c r="AF28" s="30" t="n">
        <f aca="false">COUNTIF(AF4:AF25,"утримався")</f>
        <v>0</v>
      </c>
      <c r="AG28" s="30" t="n">
        <f aca="false">COUNTIF(AG4:AG25,"утримався")</f>
        <v>0</v>
      </c>
      <c r="AH28" s="30" t="n">
        <f aca="false">COUNTIF(AG4:AG25,"утримався")</f>
        <v>0</v>
      </c>
      <c r="AI28" s="30" t="n">
        <f aca="false">COUNTIF(AI4:AI25,"утримався")</f>
        <v>0</v>
      </c>
      <c r="AJ28" s="30" t="n">
        <f aca="false">COUNTIF(AJ4:AJ25,"утримався")</f>
        <v>0</v>
      </c>
      <c r="AK28" s="31" t="n">
        <f aca="false">COUNTIF(AK4:AK25,"утримався")</f>
        <v>0</v>
      </c>
      <c r="AL28" s="31" t="n">
        <f aca="false">COUNTIF(AL4:AL25,"утримався")</f>
        <v>0</v>
      </c>
      <c r="AM28" s="30" t="n">
        <f aca="false">COUNTIF(AM4:AM25,"утримався")</f>
        <v>0</v>
      </c>
      <c r="AN28" s="30" t="n">
        <f aca="false">COUNTIF(AN4:AN25,"утримався")</f>
        <v>0</v>
      </c>
      <c r="AO28" s="30" t="n">
        <f aca="false">COUNTIF(AO4:AO25,"утримався")</f>
        <v>0</v>
      </c>
      <c r="AP28" s="30" t="n">
        <f aca="false">COUNTIF(AP4:AP25,"утримався")</f>
        <v>0</v>
      </c>
      <c r="AQ28" s="30" t="n">
        <f aca="false">COUNTIF(AQ4:AQ25,"утримався")</f>
        <v>0</v>
      </c>
      <c r="AR28" s="30" t="n">
        <f aca="false">COUNTIF(AR4:AR25,"утримався")</f>
        <v>0</v>
      </c>
      <c r="AS28" s="30" t="n">
        <f aca="false">COUNTIF(AS4:AS25,"утримався")</f>
        <v>0</v>
      </c>
      <c r="AT28" s="30" t="n">
        <f aca="false">COUNTIF(AT4:AT25,"утримався")</f>
        <v>0</v>
      </c>
      <c r="AU28" s="30" t="n">
        <f aca="false">COUNTIF(AU4:AU25,"утримався")</f>
        <v>0</v>
      </c>
      <c r="AV28" s="30" t="n">
        <f aca="false">COUNTIF(AV4:AV25,"утримався")</f>
        <v>0</v>
      </c>
      <c r="AW28" s="30" t="n">
        <f aca="false">COUNTIF(AW4:AW25,"утримався")</f>
        <v>0</v>
      </c>
      <c r="AX28" s="30" t="n">
        <f aca="false">COUNTIF(AX4:AX25,"утримався")</f>
        <v>0</v>
      </c>
      <c r="AY28" s="30" t="n">
        <f aca="false">COUNTIF(AY4:AY25,"утримався")</f>
        <v>0</v>
      </c>
      <c r="AZ28" s="30" t="n">
        <f aca="false">COUNTIF(AZ4:AZ25,"утримався")</f>
        <v>0</v>
      </c>
      <c r="BA28" s="30" t="n">
        <f aca="false">COUNTIF(BA4:BA25,"утримався")</f>
        <v>0</v>
      </c>
      <c r="BB28" s="30" t="n">
        <f aca="false">COUNTIF(BB4:BB25,"утримався")</f>
        <v>0</v>
      </c>
      <c r="BC28" s="30" t="n">
        <f aca="false">COUNTIF(BC4:BC25,"утримався")</f>
        <v>0</v>
      </c>
      <c r="BD28" s="30" t="n">
        <f aca="false">COUNTIF(BD4:BD25,"утримався")</f>
        <v>0</v>
      </c>
      <c r="BE28" s="30" t="n">
        <f aca="false">COUNTIF(BE4:BE25,"утримався")</f>
        <v>0</v>
      </c>
      <c r="BF28" s="30" t="n">
        <f aca="false">COUNTIF(BF4:BF25,"утримався")</f>
        <v>0</v>
      </c>
      <c r="BG28" s="30" t="n">
        <f aca="false">COUNTIF(BG4:BG25,"утримався")</f>
        <v>0</v>
      </c>
      <c r="BH28" s="30" t="n">
        <f aca="false">COUNTIF(BH4:BH25,"утримався")</f>
        <v>0</v>
      </c>
      <c r="BI28" s="30" t="n">
        <f aca="false">COUNTIF(BI4:BI25,"утримався")</f>
        <v>0</v>
      </c>
      <c r="BJ28" s="30" t="n">
        <f aca="false">COUNTIF(BJ4:BJ25,"утримався")</f>
        <v>0</v>
      </c>
      <c r="BK28" s="30" t="n">
        <f aca="false">COUNTIF(BK4:BK25,"утримався")</f>
        <v>0</v>
      </c>
      <c r="BL28" s="30" t="n">
        <f aca="false">COUNTIF(BL4:BL25,"утримався")</f>
        <v>0</v>
      </c>
      <c r="BM28" s="30" t="n">
        <f aca="false">COUNTIF(BM4:BM25,"утримався")</f>
        <v>0</v>
      </c>
      <c r="BN28" s="30" t="n">
        <f aca="false">COUNTIF(BN4:BN25,"утримався")</f>
        <v>0</v>
      </c>
      <c r="BO28" s="30" t="n">
        <f aca="false">COUNTIF(BO4:BO25,"утримався")</f>
        <v>0</v>
      </c>
      <c r="BP28" s="30" t="n">
        <f aca="false">COUNTIF(BP4:BP25,"утримався")</f>
        <v>0</v>
      </c>
      <c r="BQ28" s="30" t="n">
        <f aca="false">COUNTIF(BQ4:BQ25,"утримався")</f>
        <v>0</v>
      </c>
      <c r="BR28" s="30" t="n">
        <f aca="false">COUNTIF(BR4:BR25,"утримався")</f>
        <v>0</v>
      </c>
      <c r="BS28" s="30" t="n">
        <f aca="false">COUNTIF(BS4:BS25,"утримався")</f>
        <v>0</v>
      </c>
      <c r="BT28" s="30" t="n">
        <f aca="false">COUNTIF(BT4:BT25,"утримався")</f>
        <v>0</v>
      </c>
      <c r="BU28" s="30" t="n">
        <f aca="false">COUNTIF(BU4:BU25,"утримався")</f>
        <v>0</v>
      </c>
      <c r="BV28" s="30" t="n">
        <f aca="false">COUNTIF(BV4:BV25,"утримався")</f>
        <v>0</v>
      </c>
      <c r="BW28" s="30" t="n">
        <f aca="false">COUNTIF(BW4:BW25,"утримався")</f>
        <v>0</v>
      </c>
      <c r="BX28" s="30" t="n">
        <f aca="false">COUNTIF(BX4:BX25,"утримався")</f>
        <v>0</v>
      </c>
      <c r="BY28" s="30" t="n">
        <f aca="false">COUNTIF(BY4:BY25,"утримався")</f>
        <v>0</v>
      </c>
      <c r="BZ28" s="30" t="n">
        <f aca="false">COUNTIF(BZ4:BZ25,"утримався")</f>
        <v>0</v>
      </c>
      <c r="CA28" s="30" t="n">
        <f aca="false">COUNTIF(CA4:CA25,"утримався")</f>
        <v>0</v>
      </c>
      <c r="CB28" s="30" t="n">
        <f aca="false">COUNTIF(CB4:CB25,"утримався")</f>
        <v>0</v>
      </c>
      <c r="CC28" s="30" t="n">
        <f aca="false">COUNTIF(CC4:CC25,"утримався")</f>
        <v>0</v>
      </c>
      <c r="CD28" s="30" t="n">
        <f aca="false">COUNTIF(CD4:CD25,"утримався")</f>
        <v>0</v>
      </c>
      <c r="CE28" s="30" t="n">
        <f aca="false">COUNTIF(CE4:CE25,"утримався")</f>
        <v>0</v>
      </c>
      <c r="CF28" s="30" t="n">
        <f aca="false">COUNTIF(CF4:CF25,"утримався")</f>
        <v>0</v>
      </c>
      <c r="CG28" s="30" t="n">
        <f aca="false">COUNTIF(CG4:CG25,"утримався")</f>
        <v>0</v>
      </c>
      <c r="CH28" s="30" t="n">
        <f aca="false">COUNTIF(CH4:CH25,"утримався")</f>
        <v>0</v>
      </c>
    </row>
    <row r="29" customFormat="false" ht="15" hidden="false" customHeight="false" outlineLevel="0" collapsed="false">
      <c r="A29" s="32" t="s">
        <v>60</v>
      </c>
      <c r="B29" s="33" t="n">
        <f aca="false">COUNTIF(B10:B24,"не голосував")</f>
        <v>0</v>
      </c>
      <c r="C29" s="33" t="n">
        <f aca="false">COUNTIF(C4:C24,"не голосував")</f>
        <v>0</v>
      </c>
      <c r="D29" s="33" t="n">
        <f aca="false">COUNTIF(D4:D24,"не голосував")</f>
        <v>0</v>
      </c>
      <c r="E29" s="33" t="n">
        <f aca="false">COUNTIF(E4:E24,"не голосував")</f>
        <v>0</v>
      </c>
      <c r="F29" s="33" t="n">
        <f aca="false">COUNTIF(F4:F24,"не голосував")</f>
        <v>0</v>
      </c>
      <c r="G29" s="33" t="n">
        <f aca="false">COUNTIF(G4:G24,"не голосував")</f>
        <v>0</v>
      </c>
      <c r="H29" s="33" t="n">
        <f aca="false">COUNTIF(H4:H25,"не голосував")</f>
        <v>0</v>
      </c>
      <c r="I29" s="33" t="n">
        <f aca="false">COUNTIF(I4:I25,"не голосував")</f>
        <v>0</v>
      </c>
      <c r="J29" s="33" t="n">
        <f aca="false">COUNTIF(J4:J25,"не голосував")</f>
        <v>0</v>
      </c>
      <c r="K29" s="33" t="n">
        <f aca="false">COUNTIF(K4:K25,"не голосував")</f>
        <v>0</v>
      </c>
      <c r="L29" s="33" t="n">
        <f aca="false">COUNTIF(L4:L25,"не голосував")</f>
        <v>0</v>
      </c>
      <c r="M29" s="33" t="n">
        <f aca="false">COUNTIF(M4:M25,"не голосував")</f>
        <v>0</v>
      </c>
      <c r="N29" s="33" t="n">
        <f aca="false">COUNTIF(N4:N25,"не голосував")</f>
        <v>1</v>
      </c>
      <c r="O29" s="33" t="n">
        <f aca="false">COUNTIF(O4:O25,"не голосував")</f>
        <v>0</v>
      </c>
      <c r="P29" s="33" t="n">
        <f aca="false">COUNTIF(P4:P25,"не голосував")</f>
        <v>0</v>
      </c>
      <c r="Q29" s="33" t="n">
        <f aca="false">COUNTIF(Q4:Q25,"не голосував")</f>
        <v>0</v>
      </c>
      <c r="R29" s="33" t="n">
        <f aca="false">COUNTIF(R4:R25,"не голосував")</f>
        <v>0</v>
      </c>
      <c r="S29" s="33" t="n">
        <f aca="false">COUNTIF(S4:S25,"не голосував")</f>
        <v>0</v>
      </c>
      <c r="T29" s="33" t="n">
        <f aca="false">COUNTIF(T4:T25,"не голосував")</f>
        <v>0</v>
      </c>
      <c r="U29" s="33" t="n">
        <f aca="false">COUNTIF(U4:U25,"не голосував")</f>
        <v>0</v>
      </c>
      <c r="V29" s="33" t="n">
        <f aca="false">COUNTIF(V4:V25,"не голосував")</f>
        <v>2</v>
      </c>
      <c r="W29" s="33" t="n">
        <f aca="false">COUNTIF(W4:W25,"не голосував")</f>
        <v>4</v>
      </c>
      <c r="X29" s="33" t="n">
        <f aca="false">COUNTIF(X4:X25,"не голосував")</f>
        <v>0</v>
      </c>
      <c r="Y29" s="33" t="n">
        <f aca="false">COUNTIF(Y4:Y25,"не голосував")</f>
        <v>0</v>
      </c>
      <c r="Z29" s="33" t="n">
        <f aca="false">COUNTIF(Y4:Y25,"не голосував")</f>
        <v>0</v>
      </c>
      <c r="AA29" s="33" t="n">
        <f aca="false">COUNTIF(AA4:AA25,"не голосував")</f>
        <v>1</v>
      </c>
      <c r="AB29" s="33" t="n">
        <f aca="false">COUNTIF(AA4:AA25,"не голосував")</f>
        <v>1</v>
      </c>
      <c r="AC29" s="33" t="n">
        <f aca="false">COUNTIF(AC4:AC25,"не голосував")</f>
        <v>2</v>
      </c>
      <c r="AD29" s="33" t="n">
        <f aca="false">COUNTIF(AD4:AD25,"не голосував")</f>
        <v>1</v>
      </c>
      <c r="AE29" s="33" t="n">
        <f aca="false">COUNTIF(AE4:AE25,"не голосував")</f>
        <v>0</v>
      </c>
      <c r="AF29" s="33" t="n">
        <f aca="false">COUNTIF(AE4:AE25,"не голосував")</f>
        <v>0</v>
      </c>
      <c r="AG29" s="33" t="n">
        <f aca="false">COUNTIF(AG4:AG25,"не голосував")</f>
        <v>0</v>
      </c>
      <c r="AH29" s="33" t="n">
        <f aca="false">COUNTIF(AH4:AH25,"не голосував")</f>
        <v>0</v>
      </c>
      <c r="AI29" s="33" t="n">
        <f aca="false">COUNTIF(AI4:AI25,"не голосував")</f>
        <v>0</v>
      </c>
      <c r="AJ29" s="33" t="n">
        <f aca="false">COUNTIF(AJ4:AJ25,"не голосував")</f>
        <v>0</v>
      </c>
      <c r="AK29" s="34" t="n">
        <f aca="false">COUNTIF(AK4:AK25,"не голосував")</f>
        <v>0</v>
      </c>
      <c r="AL29" s="34" t="n">
        <f aca="false">COUNTIF(AL4:AL28,"не голосували")</f>
        <v>0</v>
      </c>
      <c r="AM29" s="33" t="n">
        <f aca="false">COUNTIF(AM4:AM25,"не голосував")</f>
        <v>0</v>
      </c>
      <c r="AN29" s="33" t="n">
        <f aca="false">COUNTIF(AN4:AN25,"не голосував")</f>
        <v>0</v>
      </c>
      <c r="AO29" s="33" t="n">
        <f aca="false">COUNTIF(AO4:AO25,"не голосував")</f>
        <v>0</v>
      </c>
      <c r="AP29" s="33" t="n">
        <f aca="false">COUNTIF(AP4:AP25,"не голосував")</f>
        <v>0</v>
      </c>
      <c r="AQ29" s="33" t="n">
        <f aca="false">COUNTIF(AQ4:AQ25,"не голосував")</f>
        <v>0</v>
      </c>
      <c r="AR29" s="33" t="n">
        <f aca="false">COUNTIF(AR4:AR25,"не голосував")</f>
        <v>0</v>
      </c>
      <c r="AS29" s="33" t="n">
        <f aca="false">COUNTIF(AS4:AS25,"не голосував")</f>
        <v>0</v>
      </c>
      <c r="AT29" s="33" t="n">
        <f aca="false">COUNTIF(AT4:AT25,"не голосував")</f>
        <v>0</v>
      </c>
      <c r="AU29" s="33" t="n">
        <f aca="false">COUNTIF(AU4:AU25,"не голосував")</f>
        <v>0</v>
      </c>
      <c r="AV29" s="33" t="n">
        <f aca="false">COUNTIF(AV4:AV25,"не голосував")</f>
        <v>0</v>
      </c>
      <c r="AW29" s="33" t="n">
        <f aca="false">COUNTIF(AW4:AW25,"не голосував")</f>
        <v>0</v>
      </c>
      <c r="AX29" s="33" t="n">
        <f aca="false">COUNTIF(AX4:AX25,"не голосував")</f>
        <v>0</v>
      </c>
      <c r="AY29" s="33" t="n">
        <f aca="false">COUNTIF(AY4:AY25,"не голосував")</f>
        <v>0</v>
      </c>
      <c r="AZ29" s="33" t="n">
        <f aca="false">COUNTIF(AZ4:AZ25,"не голосував")</f>
        <v>0</v>
      </c>
      <c r="BA29" s="33" t="n">
        <f aca="false">COUNTIF(BA4:BA25,"не голосував")</f>
        <v>0</v>
      </c>
      <c r="BB29" s="33" t="n">
        <f aca="false">COUNTIF(BB4:BB25,"не голосував")</f>
        <v>0</v>
      </c>
      <c r="BC29" s="33" t="n">
        <f aca="false">COUNTIF(BC4:BC25,"не голосував")</f>
        <v>0</v>
      </c>
      <c r="BD29" s="33" t="n">
        <f aca="false">COUNTIF(BD4:BD25,"не голосував")</f>
        <v>0</v>
      </c>
      <c r="BE29" s="33" t="n">
        <f aca="false">COUNTIF(BE4:BE25,"не голосував")</f>
        <v>0</v>
      </c>
      <c r="BF29" s="33" t="n">
        <f aca="false">COUNTIF(BF4:BF25,"не голосував")</f>
        <v>0</v>
      </c>
      <c r="BG29" s="33" t="n">
        <f aca="false">COUNTIF(BG4:BG25,"не голосував")</f>
        <v>0</v>
      </c>
      <c r="BH29" s="33" t="n">
        <f aca="false">COUNTIF(BH4:BH25,"не голосував")</f>
        <v>0</v>
      </c>
      <c r="BI29" s="33" t="n">
        <f aca="false">COUNTIF(BI4:BI25,"не голосував")</f>
        <v>0</v>
      </c>
      <c r="BJ29" s="33" t="n">
        <f aca="false">COUNTIF(BJ4:BJ25,"не голосував")</f>
        <v>0</v>
      </c>
      <c r="BK29" s="33" t="n">
        <f aca="false">COUNTIF(BK4:BK25,"не голосував")</f>
        <v>0</v>
      </c>
      <c r="BL29" s="33" t="n">
        <f aca="false">COUNTIF(BL4:BL25,"не голосував")</f>
        <v>0</v>
      </c>
      <c r="BM29" s="33" t="n">
        <f aca="false">COUNTIF(BM4:BM25,"не голосував")</f>
        <v>0</v>
      </c>
      <c r="BN29" s="33" t="n">
        <f aca="false">COUNTIF(BN4:BN25,"не голосував")</f>
        <v>0</v>
      </c>
      <c r="BO29" s="33" t="n">
        <f aca="false">COUNTIF(BO4:BO25,"не голосував")</f>
        <v>0</v>
      </c>
      <c r="BP29" s="33" t="n">
        <f aca="false">COUNTIF(BP4:BP25,"не голосував")</f>
        <v>0</v>
      </c>
      <c r="BQ29" s="33" t="n">
        <f aca="false">COUNTIF(BQ4:BQ25,"не голосував")</f>
        <v>0</v>
      </c>
      <c r="BR29" s="33" t="n">
        <f aca="false">COUNTIF(BR4:BR25,"не голосував")</f>
        <v>0</v>
      </c>
      <c r="BS29" s="33" t="n">
        <f aca="false">COUNTIF(BS4:BS25,"не голосував")</f>
        <v>0</v>
      </c>
      <c r="BT29" s="33" t="n">
        <f aca="false">COUNTIF(BT4:BT25,"не голосував")</f>
        <v>0</v>
      </c>
      <c r="BU29" s="33" t="n">
        <f aca="false">COUNTIF(BU4:BU25,"не голосував")</f>
        <v>0</v>
      </c>
      <c r="BV29" s="33" t="n">
        <f aca="false">COUNTIF(BV4:BV25,"не голосував")</f>
        <v>0</v>
      </c>
      <c r="BW29" s="33" t="n">
        <f aca="false">COUNTIF(BW4:BW25,"не голосував")</f>
        <v>0</v>
      </c>
      <c r="BX29" s="33" t="n">
        <f aca="false">COUNTIF(BX4:BX25,"не голосував")</f>
        <v>0</v>
      </c>
      <c r="BY29" s="33" t="n">
        <f aca="false">COUNTIF(BY4:BY25,"не голосував")</f>
        <v>0</v>
      </c>
      <c r="BZ29" s="33" t="n">
        <f aca="false">COUNTIF(BZ4:BZ25,"не голосував")</f>
        <v>0</v>
      </c>
      <c r="CA29" s="33" t="n">
        <f aca="false">COUNTIF(CA4:CA25,"не голосував")</f>
        <v>0</v>
      </c>
      <c r="CB29" s="33" t="n">
        <f aca="false">COUNTIF(CB4:CB25,"не голосував")</f>
        <v>0</v>
      </c>
      <c r="CC29" s="33" t="n">
        <f aca="false">COUNTIF(CC4:CC25,"не голосував")</f>
        <v>0</v>
      </c>
      <c r="CD29" s="33" t="n">
        <f aca="false">COUNTIF(CD4:CD25,"не голосував")</f>
        <v>0</v>
      </c>
      <c r="CE29" s="33" t="n">
        <f aca="false">COUNTIF(CE4:CE25,"не голосував")</f>
        <v>0</v>
      </c>
      <c r="CF29" s="33" t="n">
        <f aca="false">COUNTIF(CF4:CF25,"не голосував")</f>
        <v>0</v>
      </c>
      <c r="CG29" s="33" t="n">
        <f aca="false">COUNTIF(CG4:CG25,"не голосував")</f>
        <v>0</v>
      </c>
      <c r="CH29" s="33" t="n">
        <f aca="false">COUNTIF(CH4:CH25,"не голосував")</f>
        <v>0</v>
      </c>
    </row>
    <row r="30" customFormat="false" ht="15" hidden="false" customHeight="false" outlineLevel="0" collapsed="false">
      <c r="A30" s="33" t="s">
        <v>61</v>
      </c>
      <c r="B30" s="35" t="s">
        <v>62</v>
      </c>
      <c r="C30" s="35" t="s">
        <v>62</v>
      </c>
      <c r="D30" s="35" t="s">
        <v>62</v>
      </c>
      <c r="E30" s="35" t="s">
        <v>62</v>
      </c>
      <c r="F30" s="35" t="s">
        <v>62</v>
      </c>
      <c r="G30" s="35" t="s">
        <v>62</v>
      </c>
      <c r="H30" s="35" t="s">
        <v>62</v>
      </c>
      <c r="I30" s="35" t="s">
        <v>62</v>
      </c>
      <c r="J30" s="35" t="s">
        <v>62</v>
      </c>
      <c r="K30" s="35" t="s">
        <v>62</v>
      </c>
      <c r="L30" s="35" t="s">
        <v>63</v>
      </c>
      <c r="M30" s="35" t="s">
        <v>62</v>
      </c>
      <c r="N30" s="35" t="s">
        <v>62</v>
      </c>
      <c r="O30" s="35" t="s">
        <v>62</v>
      </c>
      <c r="P30" s="35" t="s">
        <v>62</v>
      </c>
      <c r="Q30" s="35" t="s">
        <v>62</v>
      </c>
      <c r="R30" s="35" t="s">
        <v>62</v>
      </c>
      <c r="S30" s="35" t="s">
        <v>62</v>
      </c>
      <c r="T30" s="35" t="s">
        <v>62</v>
      </c>
      <c r="U30" s="35" t="s">
        <v>62</v>
      </c>
      <c r="V30" s="35" t="s">
        <v>62</v>
      </c>
      <c r="W30" s="35" t="s">
        <v>62</v>
      </c>
      <c r="X30" s="35" t="s">
        <v>62</v>
      </c>
      <c r="Y30" s="35" t="s">
        <v>62</v>
      </c>
      <c r="Z30" s="35" t="s">
        <v>62</v>
      </c>
      <c r="AA30" s="35" t="s">
        <v>62</v>
      </c>
      <c r="AB30" s="35" t="s">
        <v>62</v>
      </c>
      <c r="AC30" s="35" t="s">
        <v>62</v>
      </c>
      <c r="AD30" s="35" t="s">
        <v>62</v>
      </c>
      <c r="AE30" s="35"/>
      <c r="AF30" s="35"/>
      <c r="AG30" s="35"/>
      <c r="AH30" s="35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</row>
    <row r="33" customFormat="false" ht="15.75" hidden="false" customHeight="false" outlineLevel="0" collapsed="false">
      <c r="AH33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12-24T06:44:40Z</dcterms:modified>
  <cp:revision>0</cp:revision>
  <dc:subject/>
  <dc:title/>
</cp:coreProperties>
</file>