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61">
  <si>
    <t xml:space="preserve">НОВОБОРІВСЬКА ГРОМАДА::27-МА СЕСІЯ VII-ГО СКЛИКАННЯ::15.05.2018 РОКУ:: ПОІМЕННЕ ГОЛОСУВАННЯ</t>
  </si>
  <si>
    <t xml:space="preserve">Про затвердження звіту про виконання селищного бюджету за 1 квартал 2018 року.</t>
  </si>
  <si>
    <t xml:space="preserve">Про затвердження рішення виконавчого комітету Новоборівської селищної ради №85  від 03.05.2018 року «Про внесення змін до селищного бюджету на 2018 рік». </t>
  </si>
  <si>
    <t xml:space="preserve">Про схвалення проекту рішення «Про встановлення місцевих податків та зборів на території Новоборівської селищної ради на 2019 рік».</t>
  </si>
  <si>
    <t xml:space="preserve">Про схвалення проекту рішення «Про встановлення ставок та пільг із сплати податку на нерухоме майно, відмінне від земельної ділянки, на території Новоборівської селищної ради на 2019 рік.</t>
  </si>
  <si>
    <t xml:space="preserve">Про схвалення проекту  рішення «Про визначення мінімальної суми  оренди  одного квадратного метра загальної площі  нерухомого майна фізичних осіб з урахуванням місця  її розташування та функціонального призначення при  передачі в оренду (суборенду) та  житловий найм  в населених  пунктах Новоборівської  селищної ради об’єднаної територіальної громади на 2019 рік».</t>
  </si>
  <si>
    <t xml:space="preserve">Про схвалення проекту  рішення «Про встановлення на 2019 рік   акцизного податку з реалізації суб’єктами господарювання роздрібної торгівлі підакцизних товарів в населених пунктах Новоборівської селищної ради об’єднаної  територіальної громади.</t>
  </si>
  <si>
    <t xml:space="preserve">Про затвердження Положення про цільовий фонд Новоборівської селищної об’єднаної територіальної громади на 2018-2020 роки.</t>
  </si>
  <si>
    <t xml:space="preserve">Про надання матеріальної допомоги на лікування незахищеним  верствам населення.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детальних планів територій</t>
  </si>
  <si>
    <t xml:space="preserve">Про затвердження детального плану території ТОВ «Межиріченський ГЗК».</t>
  </si>
  <si>
    <t xml:space="preserve">Про внесення змін до рішення 23 сесії 7 скликання Новоборівської селищної ради «Про надання дозволу на розроблення детального плану території для будівництва амбулаторії» від 22 грудня 2017 року за № 494.</t>
  </si>
  <si>
    <t xml:space="preserve">Про надання дозволів на виготовлення документацій із землеустрою.</t>
  </si>
  <si>
    <t xml:space="preserve">Про затвердження положення про порядок проведення тендерів-аукціонів з продажу прав оренди земельних ділянок сільськогосподарського призначення Новоборівської селищної об’єднаної територіальної громади.</t>
  </si>
  <si>
    <t xml:space="preserve">Про надання дозволів на виготовлення проектів землеустрою щодо відведення 
земельних ділянок в оренду Володарсько-Волинському районному споживчому  товариству.
</t>
  </si>
  <si>
    <t xml:space="preserve">Про надання дозволу на виготовлення технічної документації із землеустрою  щодо встановлення (відновлення) меж земельної ділянки в натурі (на місцевості) гр. Копилу Олександру Геннадійовичу</t>
  </si>
  <si>
    <t xml:space="preserve">Про внесення змін до селищного бюджету на 2018 рік.</t>
  </si>
  <si>
    <t xml:space="preserve">Про внесення змін до рішення 26 сесії 7 скликання Новоборівської селищної ради №589 від 11.04.2018 року «Про спрямування залишку коштів освітньої субвенції на 2018 рік».</t>
  </si>
  <si>
    <t xml:space="preserve">Про звільнення заступника селищного голови з питань діяльності виконавчих органів  ради Стретовича О.О.</t>
  </si>
  <si>
    <t xml:space="preserve">Про продовження терміну дії договорів оренди основних засобів Новоборівському ЖКП.</t>
  </si>
  <si>
    <t xml:space="preserve">Про безоплатну передачу комунального  майна Новоборівської селищної ради на баланс Новоборівського ЖКП.</t>
  </si>
  <si>
    <t xml:space="preserve">Про надання дозволу відділу освіти, охорони здоров’я і соціально-культурної сфери Новоборівської селищної ради на продовження функціонування дошкільного  підрозділу Фасівського НВК на оздоровчий період.</t>
  </si>
  <si>
    <t xml:space="preserve">Про надання погодження Новоборівському ЖКП про надання в оренду кімнати адмінприміщення.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відсутній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утримався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не голосував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5760</xdr:rowOff>
    </xdr:from>
    <xdr:to>
      <xdr:col>0</xdr:col>
      <xdr:colOff>2569680</xdr:colOff>
      <xdr:row>1</xdr:row>
      <xdr:rowOff>592200</xdr:rowOff>
    </xdr:to>
    <xdr:sp>
      <xdr:nvSpPr>
        <xdr:cNvPr id="0" name="TextBox 5"/>
        <xdr:cNvSpPr/>
      </xdr:nvSpPr>
      <xdr:spPr>
        <a:xfrm>
          <a:off x="1238400" y="466200"/>
          <a:ext cx="1331280" cy="316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3680</xdr:rowOff>
    </xdr:from>
    <xdr:to>
      <xdr:col>0</xdr:col>
      <xdr:colOff>1352160</xdr:colOff>
      <xdr:row>1</xdr:row>
      <xdr:rowOff>1646640</xdr:rowOff>
    </xdr:to>
    <xdr:sp>
      <xdr:nvSpPr>
        <xdr:cNvPr id="1" name="TextBox 6"/>
        <xdr:cNvSpPr/>
      </xdr:nvSpPr>
      <xdr:spPr>
        <a:xfrm>
          <a:off x="100800" y="1464120"/>
          <a:ext cx="1251360" cy="372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130" min="50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63.5" hidden="false" customHeight="tru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6" t="s">
        <v>11</v>
      </c>
      <c r="M2" s="7" t="s">
        <v>12</v>
      </c>
      <c r="N2" s="7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</row>
    <row r="4" customFormat="false" ht="15" hidden="false" customHeight="false" outlineLevel="0" collapsed="false">
      <c r="A4" s="14" t="s">
        <v>24</v>
      </c>
      <c r="B4" s="14" t="s">
        <v>25</v>
      </c>
      <c r="C4" s="14" t="s">
        <v>25</v>
      </c>
      <c r="D4" s="14" t="s">
        <v>25</v>
      </c>
      <c r="E4" s="14" t="s">
        <v>25</v>
      </c>
      <c r="F4" s="14" t="s">
        <v>25</v>
      </c>
      <c r="G4" s="14" t="s">
        <v>25</v>
      </c>
      <c r="H4" s="14" t="s">
        <v>25</v>
      </c>
      <c r="I4" s="14" t="s">
        <v>25</v>
      </c>
      <c r="J4" s="14" t="s">
        <v>25</v>
      </c>
      <c r="K4" s="14" t="s">
        <v>25</v>
      </c>
      <c r="L4" s="14" t="s">
        <v>25</v>
      </c>
      <c r="M4" s="14"/>
      <c r="N4" s="14" t="s">
        <v>25</v>
      </c>
      <c r="O4" s="14" t="s">
        <v>25</v>
      </c>
      <c r="P4" s="14" t="s">
        <v>25</v>
      </c>
      <c r="Q4" s="14" t="s">
        <v>25</v>
      </c>
      <c r="R4" s="14" t="s">
        <v>25</v>
      </c>
      <c r="S4" s="14" t="s">
        <v>25</v>
      </c>
      <c r="T4" s="14" t="s">
        <v>25</v>
      </c>
      <c r="U4" s="14" t="s">
        <v>25</v>
      </c>
      <c r="V4" s="14" t="s">
        <v>25</v>
      </c>
      <c r="W4" s="14" t="s">
        <v>25</v>
      </c>
      <c r="X4" s="14" t="s">
        <v>25</v>
      </c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</row>
    <row r="5" customFormat="false" ht="15" hidden="false" customHeight="false" outlineLevel="0" collapsed="false">
      <c r="A5" s="14" t="s">
        <v>26</v>
      </c>
      <c r="B5" s="14" t="s">
        <v>27</v>
      </c>
      <c r="C5" s="14" t="s">
        <v>27</v>
      </c>
      <c r="D5" s="14" t="s">
        <v>27</v>
      </c>
      <c r="E5" s="14" t="s">
        <v>27</v>
      </c>
      <c r="F5" s="14" t="s">
        <v>27</v>
      </c>
      <c r="G5" s="14" t="s">
        <v>27</v>
      </c>
      <c r="H5" s="14" t="s">
        <v>27</v>
      </c>
      <c r="I5" s="14" t="s">
        <v>27</v>
      </c>
      <c r="J5" s="14" t="s">
        <v>27</v>
      </c>
      <c r="K5" s="14" t="s">
        <v>27</v>
      </c>
      <c r="L5" s="14" t="s">
        <v>27</v>
      </c>
      <c r="M5" s="14" t="s">
        <v>27</v>
      </c>
      <c r="N5" s="14" t="s">
        <v>27</v>
      </c>
      <c r="O5" s="14" t="s">
        <v>27</v>
      </c>
      <c r="P5" s="14" t="s">
        <v>27</v>
      </c>
      <c r="Q5" s="14" t="s">
        <v>27</v>
      </c>
      <c r="R5" s="14" t="s">
        <v>27</v>
      </c>
      <c r="S5" s="14" t="s">
        <v>27</v>
      </c>
      <c r="T5" s="14" t="s">
        <v>27</v>
      </c>
      <c r="U5" s="14" t="s">
        <v>27</v>
      </c>
      <c r="V5" s="14" t="s">
        <v>27</v>
      </c>
      <c r="W5" s="14" t="s">
        <v>27</v>
      </c>
      <c r="X5" s="14" t="s">
        <v>27</v>
      </c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</row>
    <row r="6" customFormat="false" ht="15" hidden="false" customHeight="false" outlineLevel="0" collapsed="false">
      <c r="A6" s="14" t="s">
        <v>28</v>
      </c>
      <c r="B6" s="14" t="s">
        <v>25</v>
      </c>
      <c r="C6" s="14" t="s">
        <v>25</v>
      </c>
      <c r="D6" s="14" t="s">
        <v>25</v>
      </c>
      <c r="E6" s="14" t="s">
        <v>25</v>
      </c>
      <c r="F6" s="14" t="s">
        <v>25</v>
      </c>
      <c r="G6" s="14" t="s">
        <v>25</v>
      </c>
      <c r="H6" s="14" t="s">
        <v>25</v>
      </c>
      <c r="I6" s="14" t="s">
        <v>25</v>
      </c>
      <c r="J6" s="14" t="s">
        <v>25</v>
      </c>
      <c r="K6" s="14" t="s">
        <v>25</v>
      </c>
      <c r="L6" s="14" t="s">
        <v>25</v>
      </c>
      <c r="M6" s="14"/>
      <c r="N6" s="14" t="s">
        <v>25</v>
      </c>
      <c r="O6" s="14" t="s">
        <v>25</v>
      </c>
      <c r="P6" s="14" t="s">
        <v>25</v>
      </c>
      <c r="Q6" s="14" t="s">
        <v>25</v>
      </c>
      <c r="R6" s="14" t="s">
        <v>25</v>
      </c>
      <c r="S6" s="14" t="s">
        <v>25</v>
      </c>
      <c r="T6" s="14" t="s">
        <v>25</v>
      </c>
      <c r="U6" s="14" t="s">
        <v>25</v>
      </c>
      <c r="V6" s="14" t="s">
        <v>25</v>
      </c>
      <c r="W6" s="14" t="s">
        <v>25</v>
      </c>
      <c r="X6" s="14" t="s">
        <v>25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</row>
    <row r="7" customFormat="false" ht="15" hidden="false" customHeight="false" outlineLevel="0" collapsed="false">
      <c r="A7" s="14" t="s">
        <v>29</v>
      </c>
      <c r="B7" s="14" t="s">
        <v>25</v>
      </c>
      <c r="C7" s="14" t="s">
        <v>25</v>
      </c>
      <c r="D7" s="14" t="s">
        <v>25</v>
      </c>
      <c r="E7" s="14" t="s">
        <v>25</v>
      </c>
      <c r="F7" s="14" t="s">
        <v>25</v>
      </c>
      <c r="G7" s="14" t="s">
        <v>25</v>
      </c>
      <c r="H7" s="14" t="s">
        <v>25</v>
      </c>
      <c r="I7" s="14" t="s">
        <v>25</v>
      </c>
      <c r="J7" s="14" t="s">
        <v>25</v>
      </c>
      <c r="K7" s="14" t="s">
        <v>25</v>
      </c>
      <c r="L7" s="14" t="s">
        <v>25</v>
      </c>
      <c r="M7" s="14"/>
      <c r="N7" s="14" t="s">
        <v>25</v>
      </c>
      <c r="O7" s="14" t="s">
        <v>25</v>
      </c>
      <c r="P7" s="14" t="s">
        <v>25</v>
      </c>
      <c r="Q7" s="14" t="s">
        <v>25</v>
      </c>
      <c r="R7" s="14" t="s">
        <v>25</v>
      </c>
      <c r="S7" s="14" t="s">
        <v>25</v>
      </c>
      <c r="T7" s="14" t="s">
        <v>25</v>
      </c>
      <c r="U7" s="14" t="s">
        <v>25</v>
      </c>
      <c r="V7" s="14" t="s">
        <v>25</v>
      </c>
      <c r="W7" s="14" t="s">
        <v>25</v>
      </c>
      <c r="X7" s="14" t="s">
        <v>25</v>
      </c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customFormat="false" ht="15" hidden="false" customHeight="false" outlineLevel="0" collapsed="false">
      <c r="A8" s="14" t="s">
        <v>30</v>
      </c>
      <c r="B8" s="14" t="s">
        <v>27</v>
      </c>
      <c r="C8" s="14" t="s">
        <v>27</v>
      </c>
      <c r="D8" s="14" t="s">
        <v>27</v>
      </c>
      <c r="E8" s="14" t="s">
        <v>27</v>
      </c>
      <c r="F8" s="14" t="s">
        <v>27</v>
      </c>
      <c r="G8" s="14" t="s">
        <v>27</v>
      </c>
      <c r="H8" s="14" t="s">
        <v>27</v>
      </c>
      <c r="I8" s="14" t="s">
        <v>27</v>
      </c>
      <c r="J8" s="14" t="s">
        <v>27</v>
      </c>
      <c r="K8" s="14" t="s">
        <v>27</v>
      </c>
      <c r="L8" s="14" t="s">
        <v>27</v>
      </c>
      <c r="M8" s="14" t="s">
        <v>27</v>
      </c>
      <c r="N8" s="14" t="s">
        <v>27</v>
      </c>
      <c r="O8" s="14" t="s">
        <v>27</v>
      </c>
      <c r="P8" s="14" t="s">
        <v>27</v>
      </c>
      <c r="Q8" s="14" t="s">
        <v>27</v>
      </c>
      <c r="R8" s="14" t="s">
        <v>27</v>
      </c>
      <c r="S8" s="14" t="s">
        <v>27</v>
      </c>
      <c r="T8" s="14" t="s">
        <v>27</v>
      </c>
      <c r="U8" s="14" t="s">
        <v>27</v>
      </c>
      <c r="V8" s="14" t="s">
        <v>27</v>
      </c>
      <c r="W8" s="14" t="s">
        <v>27</v>
      </c>
      <c r="X8" s="14" t="s">
        <v>27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</row>
    <row r="9" customFormat="false" ht="15" hidden="false" customHeight="false" outlineLevel="0" collapsed="false">
      <c r="A9" s="14" t="s">
        <v>31</v>
      </c>
      <c r="B9" s="14" t="s">
        <v>25</v>
      </c>
      <c r="C9" s="14" t="s">
        <v>25</v>
      </c>
      <c r="D9" s="14" t="s">
        <v>25</v>
      </c>
      <c r="E9" s="14" t="s">
        <v>25</v>
      </c>
      <c r="F9" s="14" t="s">
        <v>25</v>
      </c>
      <c r="G9" s="14" t="s">
        <v>25</v>
      </c>
      <c r="H9" s="14" t="s">
        <v>25</v>
      </c>
      <c r="I9" s="14" t="s">
        <v>25</v>
      </c>
      <c r="J9" s="14" t="s">
        <v>25</v>
      </c>
      <c r="K9" s="14" t="s">
        <v>25</v>
      </c>
      <c r="L9" s="14" t="s">
        <v>25</v>
      </c>
      <c r="M9" s="14"/>
      <c r="N9" s="14" t="s">
        <v>25</v>
      </c>
      <c r="O9" s="14" t="s">
        <v>25</v>
      </c>
      <c r="P9" s="14" t="s">
        <v>25</v>
      </c>
      <c r="Q9" s="14" t="s">
        <v>25</v>
      </c>
      <c r="R9" s="14" t="s">
        <v>25</v>
      </c>
      <c r="S9" s="14" t="s">
        <v>25</v>
      </c>
      <c r="T9" s="14" t="s">
        <v>25</v>
      </c>
      <c r="U9" s="14" t="s">
        <v>25</v>
      </c>
      <c r="V9" s="14" t="s">
        <v>25</v>
      </c>
      <c r="W9" s="14" t="s">
        <v>25</v>
      </c>
      <c r="X9" s="14" t="s">
        <v>25</v>
      </c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</row>
    <row r="10" customFormat="false" ht="15" hidden="false" customHeight="false" outlineLevel="0" collapsed="false">
      <c r="A10" s="14" t="s">
        <v>32</v>
      </c>
      <c r="B10" s="14" t="s">
        <v>27</v>
      </c>
      <c r="C10" s="14" t="s">
        <v>27</v>
      </c>
      <c r="D10" s="14" t="s">
        <v>27</v>
      </c>
      <c r="E10" s="14" t="s">
        <v>27</v>
      </c>
      <c r="F10" s="14" t="s">
        <v>27</v>
      </c>
      <c r="G10" s="14" t="s">
        <v>27</v>
      </c>
      <c r="H10" s="14" t="s">
        <v>27</v>
      </c>
      <c r="I10" s="14" t="s">
        <v>27</v>
      </c>
      <c r="J10" s="14" t="s">
        <v>27</v>
      </c>
      <c r="K10" s="14" t="s">
        <v>27</v>
      </c>
      <c r="L10" s="14" t="s">
        <v>27</v>
      </c>
      <c r="M10" s="14" t="s">
        <v>27</v>
      </c>
      <c r="N10" s="14" t="s">
        <v>27</v>
      </c>
      <c r="O10" s="14" t="s">
        <v>27</v>
      </c>
      <c r="P10" s="14" t="s">
        <v>27</v>
      </c>
      <c r="Q10" s="14" t="s">
        <v>27</v>
      </c>
      <c r="R10" s="14" t="s">
        <v>27</v>
      </c>
      <c r="S10" s="14" t="s">
        <v>27</v>
      </c>
      <c r="T10" s="14" t="s">
        <v>27</v>
      </c>
      <c r="U10" s="14" t="s">
        <v>27</v>
      </c>
      <c r="V10" s="14" t="s">
        <v>27</v>
      </c>
      <c r="W10" s="14" t="s">
        <v>27</v>
      </c>
      <c r="X10" s="14" t="s">
        <v>27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</row>
    <row r="11" customFormat="false" ht="15" hidden="false" customHeight="false" outlineLevel="0" collapsed="false">
      <c r="A11" s="14" t="s">
        <v>33</v>
      </c>
      <c r="B11" s="14" t="s">
        <v>25</v>
      </c>
      <c r="C11" s="14" t="s">
        <v>25</v>
      </c>
      <c r="D11" s="14" t="s">
        <v>25</v>
      </c>
      <c r="E11" s="14" t="s">
        <v>25</v>
      </c>
      <c r="F11" s="14" t="s">
        <v>25</v>
      </c>
      <c r="G11" s="14" t="s">
        <v>25</v>
      </c>
      <c r="H11" s="14" t="s">
        <v>25</v>
      </c>
      <c r="I11" s="14" t="s">
        <v>25</v>
      </c>
      <c r="J11" s="14" t="s">
        <v>25</v>
      </c>
      <c r="K11" s="14" t="s">
        <v>25</v>
      </c>
      <c r="L11" s="14" t="s">
        <v>25</v>
      </c>
      <c r="M11" s="14"/>
      <c r="N11" s="14" t="s">
        <v>25</v>
      </c>
      <c r="O11" s="14" t="s">
        <v>25</v>
      </c>
      <c r="P11" s="14" t="s">
        <v>25</v>
      </c>
      <c r="Q11" s="14" t="s">
        <v>25</v>
      </c>
      <c r="R11" s="14" t="s">
        <v>25</v>
      </c>
      <c r="S11" s="14" t="s">
        <v>25</v>
      </c>
      <c r="T11" s="14" t="s">
        <v>25</v>
      </c>
      <c r="U11" s="14" t="s">
        <v>25</v>
      </c>
      <c r="V11" s="14" t="s">
        <v>25</v>
      </c>
      <c r="W11" s="14" t="s">
        <v>25</v>
      </c>
      <c r="X11" s="14" t="s">
        <v>25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</row>
    <row r="12" customFormat="false" ht="15" hidden="false" customHeight="false" outlineLevel="0" collapsed="false">
      <c r="A12" s="14" t="s">
        <v>34</v>
      </c>
      <c r="B12" s="14" t="s">
        <v>27</v>
      </c>
      <c r="C12" s="14" t="s">
        <v>27</v>
      </c>
      <c r="D12" s="14" t="s">
        <v>27</v>
      </c>
      <c r="E12" s="14" t="s">
        <v>27</v>
      </c>
      <c r="F12" s="14" t="s">
        <v>27</v>
      </c>
      <c r="G12" s="14" t="s">
        <v>27</v>
      </c>
      <c r="H12" s="14" t="s">
        <v>27</v>
      </c>
      <c r="I12" s="14" t="s">
        <v>27</v>
      </c>
      <c r="J12" s="14" t="s">
        <v>27</v>
      </c>
      <c r="K12" s="14" t="s">
        <v>27</v>
      </c>
      <c r="L12" s="14" t="s">
        <v>27</v>
      </c>
      <c r="M12" s="14" t="s">
        <v>27</v>
      </c>
      <c r="N12" s="14" t="s">
        <v>27</v>
      </c>
      <c r="O12" s="14" t="s">
        <v>27</v>
      </c>
      <c r="P12" s="14" t="s">
        <v>27</v>
      </c>
      <c r="Q12" s="14" t="s">
        <v>27</v>
      </c>
      <c r="R12" s="14" t="s">
        <v>27</v>
      </c>
      <c r="S12" s="14" t="s">
        <v>27</v>
      </c>
      <c r="T12" s="14" t="s">
        <v>27</v>
      </c>
      <c r="U12" s="14" t="s">
        <v>27</v>
      </c>
      <c r="V12" s="14" t="s">
        <v>27</v>
      </c>
      <c r="W12" s="14" t="s">
        <v>27</v>
      </c>
      <c r="X12" s="14" t="s">
        <v>27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</row>
    <row r="13" customFormat="false" ht="15" hidden="false" customHeight="false" outlineLevel="0" collapsed="false">
      <c r="A13" s="14" t="s">
        <v>35</v>
      </c>
      <c r="B13" s="14" t="s">
        <v>27</v>
      </c>
      <c r="C13" s="14" t="s">
        <v>27</v>
      </c>
      <c r="D13" s="14" t="s">
        <v>27</v>
      </c>
      <c r="E13" s="14" t="s">
        <v>27</v>
      </c>
      <c r="F13" s="14" t="s">
        <v>27</v>
      </c>
      <c r="G13" s="14" t="s">
        <v>27</v>
      </c>
      <c r="H13" s="14" t="s">
        <v>27</v>
      </c>
      <c r="I13" s="14" t="s">
        <v>27</v>
      </c>
      <c r="J13" s="14" t="s">
        <v>27</v>
      </c>
      <c r="K13" s="14" t="s">
        <v>27</v>
      </c>
      <c r="L13" s="14" t="s">
        <v>27</v>
      </c>
      <c r="M13" s="14" t="s">
        <v>27</v>
      </c>
      <c r="N13" s="14" t="s">
        <v>27</v>
      </c>
      <c r="O13" s="14" t="s">
        <v>27</v>
      </c>
      <c r="P13" s="14" t="s">
        <v>27</v>
      </c>
      <c r="Q13" s="14" t="s">
        <v>27</v>
      </c>
      <c r="R13" s="14" t="s">
        <v>27</v>
      </c>
      <c r="S13" s="14" t="s">
        <v>27</v>
      </c>
      <c r="T13" s="14" t="s">
        <v>27</v>
      </c>
      <c r="U13" s="14" t="s">
        <v>27</v>
      </c>
      <c r="V13" s="14" t="s">
        <v>27</v>
      </c>
      <c r="W13" s="14" t="s">
        <v>27</v>
      </c>
      <c r="X13" s="14" t="s">
        <v>27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</row>
    <row r="14" customFormat="false" ht="15" hidden="false" customHeight="false" outlineLevel="0" collapsed="false">
      <c r="A14" s="14" t="s">
        <v>36</v>
      </c>
      <c r="B14" s="14" t="s">
        <v>25</v>
      </c>
      <c r="C14" s="14" t="s">
        <v>25</v>
      </c>
      <c r="D14" s="14" t="s">
        <v>25</v>
      </c>
      <c r="E14" s="14" t="s">
        <v>25</v>
      </c>
      <c r="F14" s="14" t="s">
        <v>25</v>
      </c>
      <c r="G14" s="14" t="s">
        <v>25</v>
      </c>
      <c r="H14" s="14" t="s">
        <v>25</v>
      </c>
      <c r="I14" s="14" t="s">
        <v>25</v>
      </c>
      <c r="J14" s="14" t="s">
        <v>25</v>
      </c>
      <c r="K14" s="14" t="s">
        <v>25</v>
      </c>
      <c r="L14" s="14" t="s">
        <v>25</v>
      </c>
      <c r="M14" s="14"/>
      <c r="N14" s="14" t="s">
        <v>25</v>
      </c>
      <c r="O14" s="14" t="s">
        <v>25</v>
      </c>
      <c r="P14" s="14" t="s">
        <v>25</v>
      </c>
      <c r="Q14" s="14" t="s">
        <v>25</v>
      </c>
      <c r="R14" s="14" t="s">
        <v>25</v>
      </c>
      <c r="S14" s="14" t="s">
        <v>25</v>
      </c>
      <c r="T14" s="14" t="s">
        <v>25</v>
      </c>
      <c r="U14" s="14" t="s">
        <v>25</v>
      </c>
      <c r="V14" s="14" t="s">
        <v>25</v>
      </c>
      <c r="W14" s="14" t="s">
        <v>25</v>
      </c>
      <c r="X14" s="14" t="s">
        <v>25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</row>
    <row r="15" customFormat="false" ht="15" hidden="false" customHeight="false" outlineLevel="0" collapsed="false">
      <c r="A15" s="14" t="s">
        <v>37</v>
      </c>
      <c r="B15" s="14" t="s">
        <v>25</v>
      </c>
      <c r="C15" s="14" t="s">
        <v>25</v>
      </c>
      <c r="D15" s="14" t="s">
        <v>25</v>
      </c>
      <c r="E15" s="14" t="s">
        <v>25</v>
      </c>
      <c r="F15" s="14" t="s">
        <v>25</v>
      </c>
      <c r="G15" s="14" t="s">
        <v>25</v>
      </c>
      <c r="H15" s="14" t="s">
        <v>25</v>
      </c>
      <c r="I15" s="14" t="s">
        <v>25</v>
      </c>
      <c r="J15" s="14" t="s">
        <v>25</v>
      </c>
      <c r="K15" s="14" t="s">
        <v>25</v>
      </c>
      <c r="L15" s="14" t="s">
        <v>25</v>
      </c>
      <c r="M15" s="14"/>
      <c r="N15" s="14" t="s">
        <v>25</v>
      </c>
      <c r="O15" s="14" t="s">
        <v>25</v>
      </c>
      <c r="P15" s="14" t="s">
        <v>25</v>
      </c>
      <c r="Q15" s="14" t="s">
        <v>38</v>
      </c>
      <c r="R15" s="14" t="s">
        <v>25</v>
      </c>
      <c r="S15" s="14" t="s">
        <v>25</v>
      </c>
      <c r="T15" s="14" t="s">
        <v>25</v>
      </c>
      <c r="U15" s="14" t="s">
        <v>25</v>
      </c>
      <c r="V15" s="14" t="s">
        <v>25</v>
      </c>
      <c r="W15" s="14" t="s">
        <v>25</v>
      </c>
      <c r="X15" s="14" t="s">
        <v>25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</row>
    <row r="16" customFormat="false" ht="15" hidden="false" customHeight="false" outlineLevel="0" collapsed="false">
      <c r="A16" s="14" t="s">
        <v>39</v>
      </c>
      <c r="B16" s="14" t="s">
        <v>25</v>
      </c>
      <c r="C16" s="14" t="s">
        <v>25</v>
      </c>
      <c r="D16" s="14" t="s">
        <v>25</v>
      </c>
      <c r="E16" s="14" t="s">
        <v>25</v>
      </c>
      <c r="F16" s="14" t="s">
        <v>25</v>
      </c>
      <c r="G16" s="14" t="s">
        <v>25</v>
      </c>
      <c r="H16" s="14" t="s">
        <v>25</v>
      </c>
      <c r="I16" s="14" t="s">
        <v>25</v>
      </c>
      <c r="J16" s="14" t="s">
        <v>25</v>
      </c>
      <c r="K16" s="14" t="s">
        <v>25</v>
      </c>
      <c r="L16" s="14" t="s">
        <v>25</v>
      </c>
      <c r="M16" s="14"/>
      <c r="N16" s="14" t="s">
        <v>25</v>
      </c>
      <c r="O16" s="14" t="s">
        <v>25</v>
      </c>
      <c r="P16" s="14" t="s">
        <v>25</v>
      </c>
      <c r="Q16" s="14" t="s">
        <v>25</v>
      </c>
      <c r="R16" s="14" t="s">
        <v>25</v>
      </c>
      <c r="S16" s="14" t="s">
        <v>25</v>
      </c>
      <c r="T16" s="14" t="s">
        <v>25</v>
      </c>
      <c r="U16" s="14" t="s">
        <v>25</v>
      </c>
      <c r="V16" s="14" t="s">
        <v>25</v>
      </c>
      <c r="W16" s="14" t="s">
        <v>25</v>
      </c>
      <c r="X16" s="14" t="s">
        <v>25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</row>
    <row r="17" customFormat="false" ht="12.75" hidden="false" customHeight="true" outlineLevel="0" collapsed="false">
      <c r="A17" s="14" t="s">
        <v>40</v>
      </c>
      <c r="B17" s="14" t="s">
        <v>25</v>
      </c>
      <c r="C17" s="14" t="s">
        <v>25</v>
      </c>
      <c r="D17" s="14" t="s">
        <v>25</v>
      </c>
      <c r="E17" s="14" t="s">
        <v>25</v>
      </c>
      <c r="F17" s="14" t="s">
        <v>25</v>
      </c>
      <c r="G17" s="14" t="s">
        <v>25</v>
      </c>
      <c r="H17" s="14" t="s">
        <v>25</v>
      </c>
      <c r="I17" s="14" t="s">
        <v>25</v>
      </c>
      <c r="J17" s="14" t="s">
        <v>25</v>
      </c>
      <c r="K17" s="14" t="s">
        <v>25</v>
      </c>
      <c r="L17" s="14" t="s">
        <v>25</v>
      </c>
      <c r="M17" s="14"/>
      <c r="N17" s="14" t="s">
        <v>25</v>
      </c>
      <c r="O17" s="14" t="s">
        <v>25</v>
      </c>
      <c r="P17" s="14" t="s">
        <v>25</v>
      </c>
      <c r="Q17" s="14" t="s">
        <v>25</v>
      </c>
      <c r="R17" s="14" t="s">
        <v>25</v>
      </c>
      <c r="S17" s="14" t="s">
        <v>25</v>
      </c>
      <c r="T17" s="14" t="s">
        <v>25</v>
      </c>
      <c r="U17" s="14" t="s">
        <v>25</v>
      </c>
      <c r="V17" s="14" t="s">
        <v>25</v>
      </c>
      <c r="W17" s="14" t="s">
        <v>25</v>
      </c>
      <c r="X17" s="14" t="s">
        <v>25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</row>
    <row r="18" customFormat="false" ht="14.25" hidden="false" customHeight="true" outlineLevel="0" collapsed="false">
      <c r="A18" s="14" t="s">
        <v>41</v>
      </c>
      <c r="B18" s="14" t="s">
        <v>25</v>
      </c>
      <c r="C18" s="14" t="s">
        <v>25</v>
      </c>
      <c r="D18" s="14" t="s">
        <v>25</v>
      </c>
      <c r="E18" s="14" t="s">
        <v>25</v>
      </c>
      <c r="F18" s="14" t="s">
        <v>25</v>
      </c>
      <c r="G18" s="14" t="s">
        <v>25</v>
      </c>
      <c r="H18" s="14" t="s">
        <v>25</v>
      </c>
      <c r="I18" s="14" t="s">
        <v>25</v>
      </c>
      <c r="J18" s="14" t="s">
        <v>25</v>
      </c>
      <c r="K18" s="14" t="s">
        <v>25</v>
      </c>
      <c r="L18" s="14" t="s">
        <v>25</v>
      </c>
      <c r="M18" s="14"/>
      <c r="N18" s="14" t="s">
        <v>25</v>
      </c>
      <c r="O18" s="14" t="s">
        <v>25</v>
      </c>
      <c r="P18" s="14" t="s">
        <v>25</v>
      </c>
      <c r="Q18" s="14" t="s">
        <v>25</v>
      </c>
      <c r="R18" s="14" t="s">
        <v>25</v>
      </c>
      <c r="S18" s="14" t="s">
        <v>25</v>
      </c>
      <c r="T18" s="14" t="s">
        <v>25</v>
      </c>
      <c r="U18" s="14" t="s">
        <v>25</v>
      </c>
      <c r="V18" s="14" t="s">
        <v>25</v>
      </c>
      <c r="W18" s="14" t="s">
        <v>25</v>
      </c>
      <c r="X18" s="14" t="s">
        <v>25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</row>
    <row r="19" customFormat="false" ht="15" hidden="false" customHeight="false" outlineLevel="0" collapsed="false">
      <c r="A19" s="14" t="s">
        <v>42</v>
      </c>
      <c r="B19" s="14" t="s">
        <v>27</v>
      </c>
      <c r="C19" s="14" t="s">
        <v>27</v>
      </c>
      <c r="D19" s="14" t="s">
        <v>27</v>
      </c>
      <c r="E19" s="14" t="s">
        <v>27</v>
      </c>
      <c r="F19" s="14" t="s">
        <v>27</v>
      </c>
      <c r="G19" s="14" t="s">
        <v>27</v>
      </c>
      <c r="H19" s="14" t="s">
        <v>27</v>
      </c>
      <c r="I19" s="14" t="s">
        <v>27</v>
      </c>
      <c r="J19" s="14" t="s">
        <v>27</v>
      </c>
      <c r="K19" s="14" t="s">
        <v>27</v>
      </c>
      <c r="L19" s="14" t="s">
        <v>27</v>
      </c>
      <c r="M19" s="14" t="s">
        <v>27</v>
      </c>
      <c r="N19" s="14" t="s">
        <v>27</v>
      </c>
      <c r="O19" s="14" t="s">
        <v>27</v>
      </c>
      <c r="P19" s="14" t="s">
        <v>27</v>
      </c>
      <c r="Q19" s="14" t="s">
        <v>27</v>
      </c>
      <c r="R19" s="14" t="s">
        <v>27</v>
      </c>
      <c r="S19" s="14" t="s">
        <v>27</v>
      </c>
      <c r="T19" s="14" t="s">
        <v>27</v>
      </c>
      <c r="U19" s="14" t="s">
        <v>27</v>
      </c>
      <c r="V19" s="14" t="s">
        <v>27</v>
      </c>
      <c r="W19" s="14" t="s">
        <v>27</v>
      </c>
      <c r="X19" s="14" t="s">
        <v>27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</row>
    <row r="20" customFormat="false" ht="15" hidden="false" customHeight="false" outlineLevel="0" collapsed="false">
      <c r="A20" s="14" t="s">
        <v>43</v>
      </c>
      <c r="B20" s="14" t="s">
        <v>25</v>
      </c>
      <c r="C20" s="14" t="s">
        <v>25</v>
      </c>
      <c r="D20" s="14" t="s">
        <v>25</v>
      </c>
      <c r="E20" s="14" t="s">
        <v>25</v>
      </c>
      <c r="F20" s="14" t="s">
        <v>25</v>
      </c>
      <c r="G20" s="14" t="s">
        <v>25</v>
      </c>
      <c r="H20" s="14" t="s">
        <v>25</v>
      </c>
      <c r="I20" s="14" t="s">
        <v>25</v>
      </c>
      <c r="J20" s="14" t="s">
        <v>25</v>
      </c>
      <c r="K20" s="14" t="s">
        <v>25</v>
      </c>
      <c r="L20" s="14" t="s">
        <v>25</v>
      </c>
      <c r="M20" s="14"/>
      <c r="N20" s="14" t="s">
        <v>25</v>
      </c>
      <c r="O20" s="14" t="s">
        <v>25</v>
      </c>
      <c r="P20" s="14" t="s">
        <v>25</v>
      </c>
      <c r="Q20" s="14" t="s">
        <v>25</v>
      </c>
      <c r="R20" s="14" t="s">
        <v>25</v>
      </c>
      <c r="S20" s="14" t="s">
        <v>25</v>
      </c>
      <c r="T20" s="14" t="s">
        <v>25</v>
      </c>
      <c r="U20" s="14" t="s">
        <v>25</v>
      </c>
      <c r="V20" s="14" t="s">
        <v>25</v>
      </c>
      <c r="W20" s="14" t="s">
        <v>25</v>
      </c>
      <c r="X20" s="14" t="s">
        <v>25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</row>
    <row r="21" customFormat="false" ht="15" hidden="false" customHeight="false" outlineLevel="0" collapsed="false">
      <c r="A21" s="14" t="s">
        <v>44</v>
      </c>
      <c r="B21" s="14" t="s">
        <v>25</v>
      </c>
      <c r="C21" s="14" t="s">
        <v>25</v>
      </c>
      <c r="D21" s="14" t="s">
        <v>25</v>
      </c>
      <c r="E21" s="14" t="s">
        <v>25</v>
      </c>
      <c r="F21" s="14" t="s">
        <v>25</v>
      </c>
      <c r="G21" s="14" t="s">
        <v>25</v>
      </c>
      <c r="H21" s="14" t="s">
        <v>25</v>
      </c>
      <c r="I21" s="14" t="s">
        <v>25</v>
      </c>
      <c r="J21" s="14" t="s">
        <v>25</v>
      </c>
      <c r="K21" s="14" t="s">
        <v>25</v>
      </c>
      <c r="L21" s="14" t="s">
        <v>25</v>
      </c>
      <c r="M21" s="14"/>
      <c r="N21" s="14" t="s">
        <v>25</v>
      </c>
      <c r="O21" s="14" t="s">
        <v>25</v>
      </c>
      <c r="P21" s="14" t="s">
        <v>25</v>
      </c>
      <c r="Q21" s="14" t="s">
        <v>25</v>
      </c>
      <c r="R21" s="14" t="s">
        <v>25</v>
      </c>
      <c r="S21" s="14" t="s">
        <v>25</v>
      </c>
      <c r="T21" s="14" t="s">
        <v>25</v>
      </c>
      <c r="U21" s="14" t="s">
        <v>25</v>
      </c>
      <c r="V21" s="14" t="s">
        <v>25</v>
      </c>
      <c r="W21" s="14" t="s">
        <v>25</v>
      </c>
      <c r="X21" s="14" t="s">
        <v>25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</row>
    <row r="22" customFormat="false" ht="15" hidden="false" customHeight="false" outlineLevel="0" collapsed="false">
      <c r="A22" s="14" t="s">
        <v>45</v>
      </c>
      <c r="B22" s="14" t="s">
        <v>27</v>
      </c>
      <c r="C22" s="14" t="s">
        <v>27</v>
      </c>
      <c r="D22" s="14" t="s">
        <v>27</v>
      </c>
      <c r="E22" s="14" t="s">
        <v>27</v>
      </c>
      <c r="F22" s="14" t="s">
        <v>27</v>
      </c>
      <c r="G22" s="14" t="s">
        <v>27</v>
      </c>
      <c r="H22" s="14" t="s">
        <v>27</v>
      </c>
      <c r="I22" s="14" t="s">
        <v>27</v>
      </c>
      <c r="J22" s="14" t="s">
        <v>27</v>
      </c>
      <c r="K22" s="14" t="s">
        <v>27</v>
      </c>
      <c r="L22" s="14" t="s">
        <v>27</v>
      </c>
      <c r="M22" s="14" t="s">
        <v>27</v>
      </c>
      <c r="N22" s="14" t="s">
        <v>27</v>
      </c>
      <c r="O22" s="14" t="s">
        <v>27</v>
      </c>
      <c r="P22" s="14" t="s">
        <v>27</v>
      </c>
      <c r="Q22" s="14" t="s">
        <v>27</v>
      </c>
      <c r="R22" s="14" t="s">
        <v>27</v>
      </c>
      <c r="S22" s="14" t="s">
        <v>27</v>
      </c>
      <c r="T22" s="14" t="s">
        <v>27</v>
      </c>
      <c r="U22" s="14" t="s">
        <v>27</v>
      </c>
      <c r="V22" s="14" t="s">
        <v>27</v>
      </c>
      <c r="W22" s="14" t="s">
        <v>27</v>
      </c>
      <c r="X22" s="14" t="s">
        <v>27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</row>
    <row r="23" customFormat="false" ht="15" hidden="false" customHeight="false" outlineLevel="0" collapsed="false">
      <c r="A23" s="14" t="s">
        <v>46</v>
      </c>
      <c r="B23" s="14" t="s">
        <v>25</v>
      </c>
      <c r="C23" s="14" t="s">
        <v>25</v>
      </c>
      <c r="D23" s="14" t="s">
        <v>25</v>
      </c>
      <c r="E23" s="14" t="s">
        <v>25</v>
      </c>
      <c r="F23" s="14" t="s">
        <v>25</v>
      </c>
      <c r="G23" s="14" t="s">
        <v>25</v>
      </c>
      <c r="H23" s="14" t="s">
        <v>25</v>
      </c>
      <c r="I23" s="14" t="s">
        <v>25</v>
      </c>
      <c r="J23" s="14" t="s">
        <v>25</v>
      </c>
      <c r="K23" s="14" t="s">
        <v>25</v>
      </c>
      <c r="L23" s="14" t="s">
        <v>25</v>
      </c>
      <c r="M23" s="14"/>
      <c r="N23" s="14" t="s">
        <v>25</v>
      </c>
      <c r="O23" s="14" t="s">
        <v>47</v>
      </c>
      <c r="P23" s="14" t="s">
        <v>25</v>
      </c>
      <c r="Q23" s="14" t="s">
        <v>25</v>
      </c>
      <c r="R23" s="14" t="s">
        <v>25</v>
      </c>
      <c r="S23" s="14" t="s">
        <v>25</v>
      </c>
      <c r="T23" s="14" t="s">
        <v>25</v>
      </c>
      <c r="U23" s="14" t="s">
        <v>25</v>
      </c>
      <c r="V23" s="14" t="s">
        <v>25</v>
      </c>
      <c r="W23" s="14" t="s">
        <v>25</v>
      </c>
      <c r="X23" s="14" t="s">
        <v>25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</row>
    <row r="24" customFormat="false" ht="15" hidden="false" customHeight="false" outlineLevel="0" collapsed="false">
      <c r="A24" s="14" t="s">
        <v>48</v>
      </c>
      <c r="B24" s="14" t="s">
        <v>25</v>
      </c>
      <c r="C24" s="14" t="s">
        <v>25</v>
      </c>
      <c r="D24" s="14" t="s">
        <v>25</v>
      </c>
      <c r="E24" s="14" t="s">
        <v>25</v>
      </c>
      <c r="F24" s="14" t="s">
        <v>25</v>
      </c>
      <c r="G24" s="14" t="s">
        <v>25</v>
      </c>
      <c r="H24" s="14" t="s">
        <v>25</v>
      </c>
      <c r="I24" s="14" t="s">
        <v>25</v>
      </c>
      <c r="J24" s="14" t="s">
        <v>25</v>
      </c>
      <c r="K24" s="14" t="s">
        <v>25</v>
      </c>
      <c r="L24" s="14" t="s">
        <v>25</v>
      </c>
      <c r="M24" s="14"/>
      <c r="N24" s="14" t="s">
        <v>25</v>
      </c>
      <c r="O24" s="14" t="s">
        <v>25</v>
      </c>
      <c r="P24" s="14" t="s">
        <v>25</v>
      </c>
      <c r="Q24" s="14" t="s">
        <v>25</v>
      </c>
      <c r="R24" s="14" t="s">
        <v>25</v>
      </c>
      <c r="S24" s="14" t="s">
        <v>25</v>
      </c>
      <c r="T24" s="14" t="s">
        <v>25</v>
      </c>
      <c r="U24" s="14" t="s">
        <v>25</v>
      </c>
      <c r="V24" s="14" t="s">
        <v>25</v>
      </c>
      <c r="W24" s="14" t="s">
        <v>25</v>
      </c>
      <c r="X24" s="14" t="s">
        <v>25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</row>
    <row r="25" customFormat="false" ht="15" hidden="false" customHeight="false" outlineLevel="0" collapsed="false">
      <c r="A25" s="14" t="s">
        <v>49</v>
      </c>
      <c r="B25" s="14" t="s">
        <v>25</v>
      </c>
      <c r="C25" s="14" t="s">
        <v>25</v>
      </c>
      <c r="D25" s="14" t="s">
        <v>25</v>
      </c>
      <c r="E25" s="14" t="s">
        <v>25</v>
      </c>
      <c r="F25" s="14" t="s">
        <v>25</v>
      </c>
      <c r="G25" s="14" t="s">
        <v>25</v>
      </c>
      <c r="H25" s="14" t="s">
        <v>25</v>
      </c>
      <c r="I25" s="14" t="s">
        <v>25</v>
      </c>
      <c r="J25" s="14" t="s">
        <v>25</v>
      </c>
      <c r="K25" s="14" t="s">
        <v>25</v>
      </c>
      <c r="L25" s="14" t="s">
        <v>25</v>
      </c>
      <c r="M25" s="14"/>
      <c r="N25" s="14" t="s">
        <v>25</v>
      </c>
      <c r="O25" s="14" t="s">
        <v>25</v>
      </c>
      <c r="P25" s="14" t="s">
        <v>25</v>
      </c>
      <c r="Q25" s="14" t="s">
        <v>25</v>
      </c>
      <c r="R25" s="14" t="s">
        <v>25</v>
      </c>
      <c r="S25" s="14" t="s">
        <v>25</v>
      </c>
      <c r="T25" s="14" t="s">
        <v>25</v>
      </c>
      <c r="U25" s="14" t="s">
        <v>25</v>
      </c>
      <c r="V25" s="14" t="s">
        <v>25</v>
      </c>
      <c r="W25" s="14" t="s">
        <v>25</v>
      </c>
      <c r="X25" s="14" t="s">
        <v>25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</row>
    <row r="26" customFormat="false" ht="15" hidden="false" customHeight="false" outlineLevel="0" collapsed="false">
      <c r="A26" s="14" t="s">
        <v>50</v>
      </c>
      <c r="B26" s="14" t="s">
        <v>25</v>
      </c>
      <c r="C26" s="14" t="s">
        <v>25</v>
      </c>
      <c r="D26" s="14" t="s">
        <v>25</v>
      </c>
      <c r="E26" s="14" t="s">
        <v>25</v>
      </c>
      <c r="F26" s="14" t="s">
        <v>25</v>
      </c>
      <c r="G26" s="14" t="s">
        <v>25</v>
      </c>
      <c r="H26" s="14" t="s">
        <v>25</v>
      </c>
      <c r="I26" s="14" t="s">
        <v>25</v>
      </c>
      <c r="J26" s="14" t="s">
        <v>25</v>
      </c>
      <c r="K26" s="14" t="s">
        <v>25</v>
      </c>
      <c r="L26" s="14" t="s">
        <v>25</v>
      </c>
      <c r="M26" s="14"/>
      <c r="N26" s="14" t="s">
        <v>25</v>
      </c>
      <c r="O26" s="14" t="s">
        <v>25</v>
      </c>
      <c r="P26" s="14" t="s">
        <v>25</v>
      </c>
      <c r="Q26" s="14" t="s">
        <v>25</v>
      </c>
      <c r="R26" s="14" t="s">
        <v>25</v>
      </c>
      <c r="S26" s="14" t="s">
        <v>25</v>
      </c>
      <c r="T26" s="14" t="s">
        <v>25</v>
      </c>
      <c r="U26" s="14" t="s">
        <v>25</v>
      </c>
      <c r="V26" s="14" t="s">
        <v>25</v>
      </c>
      <c r="W26" s="14" t="s">
        <v>25</v>
      </c>
      <c r="X26" s="14" t="s">
        <v>25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</row>
    <row r="27" customFormat="false" ht="15" hidden="false" customHeight="false" outlineLevel="0" collapsed="false">
      <c r="A27" s="14" t="s">
        <v>51</v>
      </c>
      <c r="B27" s="14" t="s">
        <v>25</v>
      </c>
      <c r="C27" s="14" t="s">
        <v>25</v>
      </c>
      <c r="D27" s="14" t="s">
        <v>25</v>
      </c>
      <c r="E27" s="14" t="s">
        <v>25</v>
      </c>
      <c r="F27" s="14" t="s">
        <v>25</v>
      </c>
      <c r="G27" s="14" t="s">
        <v>25</v>
      </c>
      <c r="H27" s="14" t="s">
        <v>25</v>
      </c>
      <c r="I27" s="14" t="s">
        <v>25</v>
      </c>
      <c r="J27" s="14" t="s">
        <v>25</v>
      </c>
      <c r="K27" s="14" t="s">
        <v>25</v>
      </c>
      <c r="L27" s="14" t="s">
        <v>25</v>
      </c>
      <c r="M27" s="14"/>
      <c r="N27" s="14" t="s">
        <v>25</v>
      </c>
      <c r="O27" s="14" t="s">
        <v>25</v>
      </c>
      <c r="P27" s="14" t="s">
        <v>25</v>
      </c>
      <c r="Q27" s="14" t="s">
        <v>25</v>
      </c>
      <c r="R27" s="14" t="s">
        <v>25</v>
      </c>
      <c r="S27" s="14" t="s">
        <v>25</v>
      </c>
      <c r="T27" s="14" t="s">
        <v>25</v>
      </c>
      <c r="U27" s="14" t="s">
        <v>25</v>
      </c>
      <c r="V27" s="14" t="s">
        <v>25</v>
      </c>
      <c r="W27" s="14" t="s">
        <v>25</v>
      </c>
      <c r="X27" s="14" t="s">
        <v>25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</row>
    <row r="28" customFormat="false" ht="15" hidden="false" customHeight="false" outlineLevel="0" collapsed="false">
      <c r="A28" s="14" t="s">
        <v>52</v>
      </c>
      <c r="B28" s="14" t="s">
        <v>27</v>
      </c>
      <c r="C28" s="14" t="s">
        <v>27</v>
      </c>
      <c r="D28" s="14" t="s">
        <v>27</v>
      </c>
      <c r="E28" s="14" t="s">
        <v>27</v>
      </c>
      <c r="F28" s="14" t="s">
        <v>27</v>
      </c>
      <c r="G28" s="14" t="s">
        <v>27</v>
      </c>
      <c r="H28" s="14" t="s">
        <v>27</v>
      </c>
      <c r="I28" s="14" t="s">
        <v>27</v>
      </c>
      <c r="J28" s="14" t="s">
        <v>27</v>
      </c>
      <c r="K28" s="14" t="s">
        <v>27</v>
      </c>
      <c r="L28" s="14" t="s">
        <v>27</v>
      </c>
      <c r="M28" s="14" t="s">
        <v>27</v>
      </c>
      <c r="N28" s="14" t="s">
        <v>27</v>
      </c>
      <c r="O28" s="14" t="s">
        <v>27</v>
      </c>
      <c r="P28" s="14" t="s">
        <v>27</v>
      </c>
      <c r="Q28" s="14" t="s">
        <v>27</v>
      </c>
      <c r="R28" s="14" t="s">
        <v>27</v>
      </c>
      <c r="S28" s="14" t="s">
        <v>27</v>
      </c>
      <c r="T28" s="14" t="s">
        <v>27</v>
      </c>
      <c r="U28" s="14" t="s">
        <v>27</v>
      </c>
      <c r="V28" s="14" t="s">
        <v>27</v>
      </c>
      <c r="W28" s="14" t="s">
        <v>27</v>
      </c>
      <c r="X28" s="14" t="s">
        <v>27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</row>
    <row r="29" customFormat="false" ht="15" hidden="false" customHeight="false" outlineLevel="0" collapsed="false">
      <c r="A29" s="15" t="s">
        <v>53</v>
      </c>
      <c r="B29" s="16" t="n">
        <f aca="false">COUNTIF(B4:B28,"за")</f>
        <v>17</v>
      </c>
      <c r="C29" s="16" t="n">
        <f aca="false">COUNTIF(C4:C28,"за")</f>
        <v>17</v>
      </c>
      <c r="D29" s="16" t="n">
        <f aca="false">COUNTIF(D4:D28,"за")</f>
        <v>17</v>
      </c>
      <c r="E29" s="16" t="n">
        <f aca="false">COUNTIF(E4:E28,"за")</f>
        <v>17</v>
      </c>
      <c r="F29" s="16" t="n">
        <f aca="false">COUNTIF(F4:F28,"за")</f>
        <v>17</v>
      </c>
      <c r="G29" s="16" t="n">
        <f aca="false">COUNTIF(G4:G28,"за")</f>
        <v>17</v>
      </c>
      <c r="H29" s="16" t="n">
        <f aca="false">COUNTIF(H4:H28,"за")</f>
        <v>17</v>
      </c>
      <c r="I29" s="16" t="n">
        <f aca="false">COUNTIF(I4:I28,"за")</f>
        <v>17</v>
      </c>
      <c r="J29" s="16" t="n">
        <f aca="false">COUNTIF(J4:J28,"за")</f>
        <v>17</v>
      </c>
      <c r="K29" s="16" t="n">
        <f aca="false">COUNTIF(K4:K28,"за")</f>
        <v>17</v>
      </c>
      <c r="L29" s="16" t="n">
        <f aca="false">COUNTIF(L4:L28,"за")</f>
        <v>17</v>
      </c>
      <c r="M29" s="16" t="n">
        <f aca="false">COUNTIF(M4:M28,"за")</f>
        <v>0</v>
      </c>
      <c r="N29" s="16" t="n">
        <f aca="false">COUNTIF(N4:N28,"за")</f>
        <v>17</v>
      </c>
      <c r="O29" s="16" t="n">
        <f aca="false">COUNTIF(O4:O28,"за")</f>
        <v>16</v>
      </c>
      <c r="P29" s="16" t="n">
        <f aca="false">COUNTIF(P4:P28,"за")</f>
        <v>17</v>
      </c>
      <c r="Q29" s="16" t="n">
        <f aca="false">COUNTIF(Q4:Q28,"за")</f>
        <v>16</v>
      </c>
      <c r="R29" s="16" t="n">
        <f aca="false">COUNTIF(R4:R28,"за")</f>
        <v>17</v>
      </c>
      <c r="S29" s="16" t="n">
        <f aca="false">COUNTIF(S4:S28,"за")</f>
        <v>17</v>
      </c>
      <c r="T29" s="16" t="n">
        <f aca="false">COUNTIF(T4:T28,"за")</f>
        <v>17</v>
      </c>
      <c r="U29" s="16" t="n">
        <f aca="false">COUNTIF(U4:U28,"за")</f>
        <v>17</v>
      </c>
      <c r="V29" s="16" t="n">
        <f aca="false">COUNTIF(V4:V28,"за")</f>
        <v>17</v>
      </c>
      <c r="W29" s="16" t="n">
        <f aca="false">COUNTIF(W4:W28,"за")</f>
        <v>17</v>
      </c>
      <c r="X29" s="16" t="n">
        <f aca="false">COUNTIF(X4:X28,"за")</f>
        <v>17</v>
      </c>
      <c r="Y29" s="16" t="n">
        <f aca="false">COUNTIF(Y4:Y28,"за")</f>
        <v>0</v>
      </c>
      <c r="Z29" s="16" t="n">
        <f aca="false">COUNTIF(Z4:Z28,"за")</f>
        <v>0</v>
      </c>
      <c r="AA29" s="16" t="n">
        <f aca="false">COUNTIF(AA4:AA28,"за")</f>
        <v>0</v>
      </c>
      <c r="AB29" s="16" t="n">
        <f aca="false">COUNTIF(AB4:AB28,"за")</f>
        <v>0</v>
      </c>
      <c r="AC29" s="16" t="n">
        <f aca="false">COUNTIF(AC4:AC28,"за")</f>
        <v>0</v>
      </c>
      <c r="AD29" s="16" t="n">
        <f aca="false">COUNTIF(AD4:AD28,"за")</f>
        <v>0</v>
      </c>
      <c r="AE29" s="16" t="n">
        <f aca="false">COUNTIF(AE4:AE28,"за")</f>
        <v>0</v>
      </c>
      <c r="AF29" s="16" t="n">
        <f aca="false">COUNTIF(AF4:AF28,"за")</f>
        <v>0</v>
      </c>
      <c r="AG29" s="16" t="n">
        <f aca="false">COUNTIF(AG4:AG28,"за")</f>
        <v>0</v>
      </c>
      <c r="AH29" s="16" t="n">
        <f aca="false">COUNTIF(AH4:AH28,"за")</f>
        <v>0</v>
      </c>
      <c r="AI29" s="16" t="n">
        <f aca="false">COUNTIF(AI4:AI28,"за")</f>
        <v>0</v>
      </c>
      <c r="AJ29" s="16" t="n">
        <f aca="false">COUNTIF(AJ4:AJ28,"за")</f>
        <v>0</v>
      </c>
      <c r="AK29" s="17" t="n">
        <f aca="false">COUNTIF(AK4:AK28,"за")</f>
        <v>0</v>
      </c>
      <c r="AL29" s="17" t="n">
        <f aca="false">COUNTIF(AL4:AL28,"за")</f>
        <v>0</v>
      </c>
      <c r="AM29" s="18" t="n">
        <f aca="false">COUNTIF(AM4:AM28,"за")</f>
        <v>0</v>
      </c>
      <c r="AN29" s="18" t="n">
        <f aca="false">COUNTIF(AN4:AN28,"за")</f>
        <v>0</v>
      </c>
      <c r="AO29" s="18" t="n">
        <f aca="false">COUNTIF(AO4:AO28,"за")</f>
        <v>0</v>
      </c>
      <c r="AP29" s="18" t="n">
        <f aca="false">COUNTIF(AP4:AP28,"за")</f>
        <v>0</v>
      </c>
      <c r="AQ29" s="18" t="n">
        <f aca="false">COUNTIF(AQ4:AQ28,"за")</f>
        <v>0</v>
      </c>
      <c r="AR29" s="18" t="n">
        <f aca="false">COUNTIF(AR4:AR28,"за")</f>
        <v>0</v>
      </c>
      <c r="AS29" s="18" t="n">
        <f aca="false">COUNTIF(AS4:AS28,"за")</f>
        <v>0</v>
      </c>
      <c r="AT29" s="18" t="n">
        <f aca="false">COUNTIF(AT4:AT28,"за")</f>
        <v>0</v>
      </c>
      <c r="AU29" s="18" t="n">
        <f aca="false">COUNTIF(AU4:AU28,"за")</f>
        <v>0</v>
      </c>
      <c r="AV29" s="18" t="n">
        <f aca="false">COUNTIF(AV4:AV28,"за")</f>
        <v>0</v>
      </c>
      <c r="AW29" s="18" t="n">
        <f aca="false">COUNTIF(AW4:AW28,"за")</f>
        <v>0</v>
      </c>
    </row>
    <row r="30" customFormat="false" ht="15" hidden="false" customHeight="false" outlineLevel="0" collapsed="false">
      <c r="A30" s="19" t="s">
        <v>54</v>
      </c>
      <c r="B30" s="20" t="n">
        <f aca="false">COUNTIF(B10:B28,"проти")+COUNTIF(B4:B28,"ПРОТИ")</f>
        <v>0</v>
      </c>
      <c r="C30" s="20" t="n">
        <f aca="false">COUNTIF(C4:C28,"проти")</f>
        <v>0</v>
      </c>
      <c r="D30" s="20" t="n">
        <f aca="false">COUNTIF(D4:D28,"проти")</f>
        <v>0</v>
      </c>
      <c r="E30" s="20" t="n">
        <f aca="false">COUNTIF(E4:E28,"проти")</f>
        <v>0</v>
      </c>
      <c r="F30" s="20" t="n">
        <f aca="false">COUNTIF(F4:F28,"проти")</f>
        <v>0</v>
      </c>
      <c r="G30" s="20" t="n">
        <f aca="false">COUNTIF(G4:G28,"проти")</f>
        <v>0</v>
      </c>
      <c r="H30" s="20" t="n">
        <f aca="false">COUNTIF(H4:H28,"проти")</f>
        <v>0</v>
      </c>
      <c r="I30" s="20" t="n">
        <f aca="false">COUNTIF(I4:I28,"проти")</f>
        <v>0</v>
      </c>
      <c r="J30" s="20" t="n">
        <f aca="false">COUNTIF(J4:J28,"проти")</f>
        <v>0</v>
      </c>
      <c r="K30" s="20" t="n">
        <f aca="false">COUNTIF(K4:K28,"проти")</f>
        <v>0</v>
      </c>
      <c r="L30" s="20" t="n">
        <f aca="false">COUNTIF(L4:L28,"проти")</f>
        <v>0</v>
      </c>
      <c r="M30" s="20" t="n">
        <f aca="false">COUNTIF(M4:M28,"проти")</f>
        <v>0</v>
      </c>
      <c r="N30" s="20" t="n">
        <f aca="false">COUNTIF(N4:N28,"проти")</f>
        <v>0</v>
      </c>
      <c r="O30" s="20" t="n">
        <f aca="false">COUNTIF(O4:O28,"проти")</f>
        <v>0</v>
      </c>
      <c r="P30" s="20" t="n">
        <f aca="false">COUNTIF(P4:P28,"проти")</f>
        <v>0</v>
      </c>
      <c r="Q30" s="20" t="n">
        <f aca="false">COUNTIF(Q4:Q28,"проти")</f>
        <v>0</v>
      </c>
      <c r="R30" s="20" t="n">
        <f aca="false">COUNTIF(R4:R28,"проти")</f>
        <v>0</v>
      </c>
      <c r="S30" s="20" t="n">
        <f aca="false">COUNTIF(S4:S28,"проти")</f>
        <v>0</v>
      </c>
      <c r="T30" s="20" t="n">
        <f aca="false">COUNTIF(T4:T28,"проти")</f>
        <v>0</v>
      </c>
      <c r="U30" s="20" t="n">
        <f aca="false">COUNTIF(U4:U28,"проти")</f>
        <v>0</v>
      </c>
      <c r="V30" s="20" t="n">
        <f aca="false">COUNTIF(V4:V28,"проти")</f>
        <v>0</v>
      </c>
      <c r="W30" s="20" t="n">
        <f aca="false">COUNTIF(W4:W28,"проти")</f>
        <v>0</v>
      </c>
      <c r="X30" s="20" t="n">
        <f aca="false">COUNTIF(X4:X28,"проти")</f>
        <v>0</v>
      </c>
      <c r="Y30" s="20" t="n">
        <f aca="false">COUNTIF(Y4:Y28,"проти")</f>
        <v>0</v>
      </c>
      <c r="Z30" s="20" t="n">
        <f aca="false">COUNTIF(Z4:Z28,"проти")</f>
        <v>0</v>
      </c>
      <c r="AA30" s="20" t="n">
        <f aca="false">COUNTIF(AA4:AA28,"проти")</f>
        <v>0</v>
      </c>
      <c r="AB30" s="20" t="n">
        <f aca="false">COUNTIF(AB4:AB28,"проти")</f>
        <v>0</v>
      </c>
      <c r="AC30" s="20" t="n">
        <f aca="false">COUNTIF(AC4:AC28,"проти")</f>
        <v>0</v>
      </c>
      <c r="AD30" s="20" t="n">
        <f aca="false">COUNTIF(AD4:AD28,"проти")</f>
        <v>0</v>
      </c>
      <c r="AE30" s="20" t="n">
        <f aca="false">COUNTIF(AE4:AE28,"проти")</f>
        <v>0</v>
      </c>
      <c r="AF30" s="20" t="n">
        <f aca="false">COUNTIF(AF4:AF28,"проти")</f>
        <v>0</v>
      </c>
      <c r="AG30" s="20" t="n">
        <f aca="false">COUNTIF(AG4:AG28,"проти")</f>
        <v>0</v>
      </c>
      <c r="AH30" s="20" t="n">
        <f aca="false">COUNTIF(AH4:AH28,"проти")</f>
        <v>0</v>
      </c>
      <c r="AI30" s="20" t="n">
        <f aca="false">COUNTIF(AI4:AI28,"проти")</f>
        <v>0</v>
      </c>
      <c r="AJ30" s="20" t="n">
        <f aca="false">COUNTIF(AJ4:AJ28,"проти")</f>
        <v>0</v>
      </c>
      <c r="AK30" s="21" t="n">
        <f aca="false">COUNTIF(AK4:AK28,"проти")</f>
        <v>0</v>
      </c>
      <c r="AL30" s="21" t="n">
        <f aca="false">COUNTIF(AL4:AL28,"проти")</f>
        <v>0</v>
      </c>
      <c r="AM30" s="22" t="n">
        <f aca="false">COUNTIF(AM4:AM28,"проти")</f>
        <v>0</v>
      </c>
      <c r="AN30" s="22" t="n">
        <f aca="false">COUNTIF(AN4:AN28,"проти")</f>
        <v>0</v>
      </c>
      <c r="AO30" s="22" t="n">
        <f aca="false">COUNTIF(AO4:AO28,"проти")</f>
        <v>0</v>
      </c>
      <c r="AP30" s="22" t="n">
        <f aca="false">COUNTIF(AP4:AP28,"проти")</f>
        <v>0</v>
      </c>
      <c r="AQ30" s="22" t="n">
        <f aca="false">COUNTIF(AQ4:AQ28,"проти")</f>
        <v>0</v>
      </c>
      <c r="AR30" s="22" t="n">
        <f aca="false">COUNTIF(AR4:AR28,"проти")</f>
        <v>0</v>
      </c>
      <c r="AS30" s="22" t="n">
        <f aca="false">COUNTIF(AS4:AS28,"проти")</f>
        <v>0</v>
      </c>
      <c r="AT30" s="22" t="n">
        <f aca="false">COUNTIF(AT4:AT28,"проти")</f>
        <v>0</v>
      </c>
      <c r="AU30" s="22" t="n">
        <f aca="false">COUNTIF(AU4:AU28,"проти")</f>
        <v>0</v>
      </c>
      <c r="AV30" s="22" t="n">
        <f aca="false">COUNTIF(AV4:AV28,"проти")</f>
        <v>0</v>
      </c>
      <c r="AW30" s="22" t="n">
        <f aca="false">COUNTIF(AW4:AW28,"проти")</f>
        <v>0</v>
      </c>
    </row>
    <row r="31" customFormat="false" ht="15" hidden="false" customHeight="false" outlineLevel="0" collapsed="false">
      <c r="A31" s="23" t="s">
        <v>55</v>
      </c>
      <c r="B31" s="24" t="n">
        <f aca="false">COUNTIF(B4:B28,"утримався")</f>
        <v>0</v>
      </c>
      <c r="C31" s="25" t="n">
        <f aca="false">COUNTIF(C4:C28,"утримався")</f>
        <v>0</v>
      </c>
      <c r="D31" s="25" t="n">
        <f aca="false">COUNTIF(D4:D28,"утримався")</f>
        <v>0</v>
      </c>
      <c r="E31" s="25" t="n">
        <f aca="false">COUNTIF(E4:E28,"утримався")</f>
        <v>0</v>
      </c>
      <c r="F31" s="25" t="n">
        <f aca="false">COUNTIF(F4:F28,"утримався")</f>
        <v>0</v>
      </c>
      <c r="G31" s="25" t="n">
        <f aca="false">COUNTIF(G4:G28,"утримався")</f>
        <v>0</v>
      </c>
      <c r="H31" s="25" t="n">
        <f aca="false">COUNTIF(H4:H28,"утримався")</f>
        <v>0</v>
      </c>
      <c r="I31" s="25" t="n">
        <f aca="false">COUNTIF(I4:I28,"утримався")</f>
        <v>0</v>
      </c>
      <c r="J31" s="25" t="n">
        <f aca="false">COUNTIF(J4:J28,"утримався")</f>
        <v>0</v>
      </c>
      <c r="K31" s="25" t="n">
        <f aca="false">COUNTIF(K4:K28,"утримався")</f>
        <v>0</v>
      </c>
      <c r="L31" s="25" t="n">
        <f aca="false">COUNTIF(L4:L28,"утримався")</f>
        <v>0</v>
      </c>
      <c r="M31" s="25" t="n">
        <f aca="false">COUNTIF(M4:M28,"утримався")</f>
        <v>0</v>
      </c>
      <c r="N31" s="25" t="n">
        <f aca="false">COUNTIF(N4:N28,"утримався")</f>
        <v>0</v>
      </c>
      <c r="O31" s="25" t="n">
        <f aca="false">COUNTIF(O4:O28,"утримався")</f>
        <v>0</v>
      </c>
      <c r="P31" s="25" t="n">
        <f aca="false">COUNTIF(P4:P28,"утримався")</f>
        <v>0</v>
      </c>
      <c r="Q31" s="25" t="n">
        <f aca="false">COUNTIF(Q4:Q28,"утримався")</f>
        <v>1</v>
      </c>
      <c r="R31" s="25" t="n">
        <f aca="false">COUNTIF(R4:R28,"утримався")</f>
        <v>0</v>
      </c>
      <c r="S31" s="25" t="n">
        <f aca="false">COUNTIF(S4:S28,"утримався")</f>
        <v>0</v>
      </c>
      <c r="T31" s="25" t="n">
        <f aca="false">COUNTIF(T4:T28,"утримався")</f>
        <v>0</v>
      </c>
      <c r="U31" s="25" t="n">
        <f aca="false">COUNTIF(U4:U28,"утримався")</f>
        <v>0</v>
      </c>
      <c r="V31" s="25" t="n">
        <f aca="false">COUNTIF(V4:V28,"утримався")</f>
        <v>0</v>
      </c>
      <c r="W31" s="25"/>
      <c r="X31" s="25" t="n">
        <f aca="false">COUNTIF(X4:X28,"утримались")</f>
        <v>0</v>
      </c>
      <c r="Y31" s="25" t="n">
        <f aca="false">COUNTIF(Y4:Y28,"утримався")</f>
        <v>0</v>
      </c>
      <c r="Z31" s="25" t="n">
        <f aca="false">COUNTIF(Z4:Z28,"утримався")</f>
        <v>0</v>
      </c>
      <c r="AA31" s="25" t="n">
        <f aca="false">COUNTIF(AA4:AA28,"утримався")</f>
        <v>0</v>
      </c>
      <c r="AB31" s="25" t="n">
        <f aca="false">COUNTIF(AB4:AB28,"утримався")</f>
        <v>0</v>
      </c>
      <c r="AC31" s="25" t="n">
        <f aca="false">COUNTIF(AC4:AC28,"утримався")</f>
        <v>0</v>
      </c>
      <c r="AD31" s="25" t="n">
        <f aca="false">COUNTIF(AD4:AD28,"утримався")</f>
        <v>0</v>
      </c>
      <c r="AE31" s="25" t="n">
        <f aca="false">COUNTIF(AE4:AE28,"утримався")</f>
        <v>0</v>
      </c>
      <c r="AF31" s="25" t="n">
        <f aca="false">COUNTIF(AF4:AF28,"утримався")</f>
        <v>0</v>
      </c>
      <c r="AG31" s="25" t="n">
        <f aca="false">COUNTIF(AG4:AG28,"утримався")</f>
        <v>0</v>
      </c>
      <c r="AH31" s="25" t="n">
        <f aca="false">COUNTIF(AH4:AH28,"утримався")</f>
        <v>0</v>
      </c>
      <c r="AI31" s="25" t="n">
        <f aca="false">COUNTIF(AI4:AI28,"утримався")</f>
        <v>0</v>
      </c>
      <c r="AJ31" s="25" t="n">
        <f aca="false">COUNTIF(AJ4:AJ28,"утримався")</f>
        <v>0</v>
      </c>
      <c r="AK31" s="26" t="n">
        <f aca="false">COUNTIF(AK4:AK28,"утримався")</f>
        <v>0</v>
      </c>
      <c r="AL31" s="26" t="n">
        <f aca="false">COUNTIF(AL4:AL28,"утримався")</f>
        <v>0</v>
      </c>
      <c r="AM31" s="27" t="n">
        <f aca="false">COUNTIF(AM4:AM28,"утримався")</f>
        <v>0</v>
      </c>
      <c r="AN31" s="27" t="n">
        <f aca="false">COUNTIF(AN4:AN28,"утримався")</f>
        <v>0</v>
      </c>
      <c r="AO31" s="27" t="n">
        <f aca="false">COUNTIF(AO4:AO28,"утримався")</f>
        <v>0</v>
      </c>
      <c r="AP31" s="27" t="n">
        <f aca="false">COUNTIF(AP4:AP28,"утримався")</f>
        <v>0</v>
      </c>
      <c r="AQ31" s="27" t="n">
        <f aca="false">COUNTIF(AQ4:AQ28,"утримався")</f>
        <v>0</v>
      </c>
      <c r="AR31" s="27" t="n">
        <f aca="false">COUNTIF(AR4:AR28,"утримався")</f>
        <v>0</v>
      </c>
      <c r="AS31" s="27" t="n">
        <f aca="false">COUNTIF(AS4:AS28,"утримався")</f>
        <v>0</v>
      </c>
      <c r="AT31" s="27" t="n">
        <f aca="false">COUNTIF(AT4:AT28,"утримався")</f>
        <v>0</v>
      </c>
      <c r="AU31" s="27" t="n">
        <f aca="false">COUNTIF(AU4:AU28,"утримався")</f>
        <v>0</v>
      </c>
      <c r="AV31" s="27" t="n">
        <f aca="false">COUNTIF(AV4:AV28,"утримався")</f>
        <v>0</v>
      </c>
      <c r="AW31" s="27" t="n">
        <f aca="false">COUNTIF(AW4:AW28,"утримався")</f>
        <v>0</v>
      </c>
    </row>
    <row r="32" customFormat="false" ht="15" hidden="false" customHeight="false" outlineLevel="0" collapsed="false">
      <c r="A32" s="28" t="s">
        <v>56</v>
      </c>
      <c r="B32" s="29" t="n">
        <f aca="false">COUNTIF(B10:B28,"не голосував")</f>
        <v>0</v>
      </c>
      <c r="C32" s="30" t="n">
        <f aca="false">COUNTIF(C4:C28,"не голосував")</f>
        <v>0</v>
      </c>
      <c r="D32" s="30"/>
      <c r="E32" s="30" t="n">
        <f aca="false">COUNTIF(E4:E28,"не голосував")</f>
        <v>0</v>
      </c>
      <c r="F32" s="30" t="n">
        <f aca="false">COUNTIF(F4:F28,"не голосував")</f>
        <v>0</v>
      </c>
      <c r="G32" s="30" t="n">
        <f aca="false">COUNTIF(G4:G28,"не голосував")</f>
        <v>0</v>
      </c>
      <c r="H32" s="30" t="n">
        <f aca="false">COUNTIF(H4:H28,"не голосував")</f>
        <v>0</v>
      </c>
      <c r="I32" s="30" t="n">
        <f aca="false">COUNTIF(I4:I28,"не голосував")</f>
        <v>0</v>
      </c>
      <c r="J32" s="30" t="n">
        <f aca="false">COUNTIF(J4:J28,"не голосував")</f>
        <v>0</v>
      </c>
      <c r="K32" s="30" t="n">
        <f aca="false">COUNTIF(K4:K28,"не голосував")</f>
        <v>0</v>
      </c>
      <c r="L32" s="30" t="n">
        <f aca="false">COUNTIF(L4:L28,"не голосував")</f>
        <v>0</v>
      </c>
      <c r="M32" s="30" t="n">
        <f aca="false">COUNTIF(M4:M28,"не голосував")</f>
        <v>0</v>
      </c>
      <c r="N32" s="30" t="n">
        <f aca="false">COUNTIF(N4:N28,"не голосував")</f>
        <v>0</v>
      </c>
      <c r="O32" s="30" t="n">
        <v>0</v>
      </c>
      <c r="P32" s="30" t="n">
        <f aca="false">COUNTIF(P4:P28,"не голосував")</f>
        <v>0</v>
      </c>
      <c r="Q32" s="30" t="n">
        <f aca="false">COUNTIF(Q4:Q28,"не голосував")</f>
        <v>0</v>
      </c>
      <c r="R32" s="30" t="n">
        <f aca="false">COUNTIF(R4:R28,"не голосував")</f>
        <v>0</v>
      </c>
      <c r="S32" s="30" t="n">
        <f aca="false">COUNTIF(S4:S28,"не голосував")</f>
        <v>0</v>
      </c>
      <c r="T32" s="30" t="n">
        <f aca="false">COUNTIF(T4:T28,"не голосував")</f>
        <v>0</v>
      </c>
      <c r="U32" s="30"/>
      <c r="V32" s="30" t="n">
        <f aca="false">COUNTIF(V4:V28,"не голосували")</f>
        <v>0</v>
      </c>
      <c r="W32" s="30" t="n">
        <f aca="false">COUNTIF(W4:W28,"не голосували")</f>
        <v>0</v>
      </c>
      <c r="X32" s="30" t="n">
        <f aca="false">COUNTIF(X4:X28,"не голосували")</f>
        <v>0</v>
      </c>
      <c r="Y32" s="30" t="n">
        <f aca="false">COUNTIF(Y4:Y28,"не голосував")</f>
        <v>0</v>
      </c>
      <c r="Z32" s="30" t="n">
        <f aca="false">COUNTIF(Z4:Z28,"не голосував")</f>
        <v>0</v>
      </c>
      <c r="AA32" s="30" t="n">
        <f aca="false">COUNTIF(AA4:AA28,"не голосував")</f>
        <v>0</v>
      </c>
      <c r="AB32" s="30" t="n">
        <f aca="false">COUNTIF(AB4:AB28,"не голосував")</f>
        <v>0</v>
      </c>
      <c r="AC32" s="30" t="n">
        <f aca="false">COUNTIF(AC4:AC28,"не голосував")</f>
        <v>0</v>
      </c>
      <c r="AD32" s="30" t="n">
        <f aca="false">COUNTIF(AD4:AD28,"не голосував")</f>
        <v>0</v>
      </c>
      <c r="AE32" s="30" t="n">
        <f aca="false">COUNTIF(AE4:AE28,"не голосував")</f>
        <v>0</v>
      </c>
      <c r="AF32" s="30" t="n">
        <f aca="false">COUNTIF(AF4:AF28,"не голосував")</f>
        <v>0</v>
      </c>
      <c r="AG32" s="30" t="n">
        <f aca="false">COUNTIF(AG4:AG28,"не голосував")</f>
        <v>0</v>
      </c>
      <c r="AH32" s="30" t="n">
        <f aca="false">COUNTIF(AH4:AH28,"не голосував")</f>
        <v>0</v>
      </c>
      <c r="AI32" s="30" t="n">
        <f aca="false">COUNTIF(AI4:AI28,"не голосував")</f>
        <v>0</v>
      </c>
      <c r="AJ32" s="30" t="n">
        <f aca="false">COUNTIF(AJ4:AJ28,"не голосував")</f>
        <v>0</v>
      </c>
      <c r="AK32" s="31" t="n">
        <f aca="false">COUNTIF(AK4:AK31,"не голосували")</f>
        <v>0</v>
      </c>
      <c r="AL32" s="31" t="n">
        <f aca="false">COUNTIF(AL4:AL31,"не голосували")</f>
        <v>0</v>
      </c>
      <c r="AM32" s="32" t="n">
        <f aca="false">COUNTIF(AM4:AM28,"не голосував")</f>
        <v>0</v>
      </c>
      <c r="AN32" s="32" t="n">
        <f aca="false">COUNTIF(AN4:AN28,"не голосував")</f>
        <v>0</v>
      </c>
      <c r="AO32" s="32" t="n">
        <f aca="false">COUNTIF(AO4:AO28,"не голосував")</f>
        <v>0</v>
      </c>
      <c r="AP32" s="32" t="n">
        <f aca="false">COUNTIF(AP4:AP28,"не голосував")</f>
        <v>0</v>
      </c>
      <c r="AQ32" s="32" t="n">
        <f aca="false">COUNTIF(AQ4:AQ28,"не голосував")</f>
        <v>0</v>
      </c>
      <c r="AR32" s="32" t="n">
        <f aca="false">COUNTIF(AR4:AR28,"не голосував")</f>
        <v>0</v>
      </c>
      <c r="AS32" s="32" t="n">
        <f aca="false">COUNTIF(AS4:AS28,"не голосував")</f>
        <v>0</v>
      </c>
      <c r="AT32" s="32" t="n">
        <f aca="false">COUNTIF(AT4:AT28,"не голосував")</f>
        <v>0</v>
      </c>
      <c r="AU32" s="32" t="n">
        <f aca="false">COUNTIF(AU4:AU28,"не голосував")</f>
        <v>0</v>
      </c>
      <c r="AV32" s="32" t="n">
        <f aca="false">COUNTIF(AV4:AV28,"не голосував")</f>
        <v>0</v>
      </c>
      <c r="AW32" s="32" t="n">
        <f aca="false">COUNTIF(AW4:AW28,"не голосував")</f>
        <v>0</v>
      </c>
    </row>
    <row r="33" customFormat="false" ht="15.75" hidden="false" customHeight="false" outlineLevel="0" collapsed="false">
      <c r="A33" s="30" t="s">
        <v>57</v>
      </c>
      <c r="B33" s="33" t="s">
        <v>58</v>
      </c>
      <c r="C33" s="33" t="s">
        <v>58</v>
      </c>
      <c r="D33" s="34" t="s">
        <v>59</v>
      </c>
      <c r="E33" s="34" t="s">
        <v>59</v>
      </c>
      <c r="F33" s="33" t="s">
        <v>58</v>
      </c>
      <c r="G33" s="33" t="s">
        <v>58</v>
      </c>
      <c r="H33" s="33" t="s">
        <v>60</v>
      </c>
      <c r="I33" s="33" t="s">
        <v>60</v>
      </c>
      <c r="J33" s="33" t="s">
        <v>58</v>
      </c>
      <c r="K33" s="33" t="s">
        <v>60</v>
      </c>
      <c r="L33" s="33" t="s">
        <v>58</v>
      </c>
      <c r="M33" s="33" t="s">
        <v>58</v>
      </c>
      <c r="N33" s="33" t="s">
        <v>58</v>
      </c>
      <c r="O33" s="33" t="s">
        <v>58</v>
      </c>
      <c r="P33" s="33" t="s">
        <v>58</v>
      </c>
      <c r="Q33" s="33" t="s">
        <v>58</v>
      </c>
      <c r="R33" s="33" t="s">
        <v>58</v>
      </c>
      <c r="S33" s="33" t="s">
        <v>58</v>
      </c>
      <c r="T33" s="33" t="s">
        <v>58</v>
      </c>
      <c r="U33" s="33" t="s">
        <v>58</v>
      </c>
      <c r="V33" s="33" t="s">
        <v>58</v>
      </c>
      <c r="W33" s="33" t="s">
        <v>58</v>
      </c>
      <c r="X33" s="33" t="s">
        <v>58</v>
      </c>
      <c r="Y33" s="33" t="s">
        <v>58</v>
      </c>
      <c r="Z33" s="33" t="s">
        <v>58</v>
      </c>
      <c r="AA33" s="33" t="s">
        <v>58</v>
      </c>
      <c r="AB33" s="33" t="s">
        <v>58</v>
      </c>
      <c r="AC33" s="33" t="s">
        <v>58</v>
      </c>
      <c r="AD33" s="33" t="s">
        <v>58</v>
      </c>
      <c r="AE33" s="33" t="s">
        <v>58</v>
      </c>
      <c r="AF33" s="33" t="s">
        <v>58</v>
      </c>
      <c r="AG33" s="33" t="s">
        <v>58</v>
      </c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7-02-16T06:53:09Z</cp:lastPrinted>
  <dcterms:modified xsi:type="dcterms:W3CDTF">2018-05-15T11:40:32Z</dcterms:modified>
  <cp:revision>0</cp:revision>
  <dc:subject/>
  <dc:title/>
</cp:coreProperties>
</file>