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98">
  <si>
    <t xml:space="preserve">НОВОБОРІВСЬКА ГРОМАДА::47-МА СЕСІЯ VII-ГО СКЛИКАННЯ::09.07.2020 РОКУ:: ПОІМЕННЕ ГОЛОСУВАННЯ</t>
  </si>
  <si>
    <t xml:space="preserve">Про затвердження рішення виконавчого комітету «Про внесення змін до селищного
бюджету Новоборівської селищної об’єднаної територіальної громади на 2020 рік» від 26.05.2020 року №105.
</t>
  </si>
  <si>
    <t xml:space="preserve">Про внесення змін до селищного бюджету Новоборівської селищної об’єднаної територіальної громади на 2020 рік.</t>
  </si>
  <si>
    <t xml:space="preserve">Про співфінансування з селищного бюджету Новоборівської селищної об’єднаної територіальної громади на реалізацію програм «Спроможна школа для кращих результатів» у 2020  році.</t>
  </si>
  <si>
    <t xml:space="preserve">Про співфінансування  об’єкту будівництва.</t>
  </si>
  <si>
    <t xml:space="preserve">Про затвердження рішення виконавчого комітету «Про виділення коштів на оплату витрат судового збору за подання апеляційної скарги» від 03.07.2020 року №138.</t>
  </si>
  <si>
    <t xml:space="preserve">Про внесення змін до рішення сесії Новоборівської селищної ради від 20.12.2019 року  №1132. </t>
  </si>
  <si>
    <t xml:space="preserve">Про внесення змін до рішення сесії Новоборівської селищної ради від 20.12.2019 року  №1133.</t>
  </si>
  <si>
    <t xml:space="preserve">Про встановлення ставок та пільг із сплати податку на нерухоме майно, відмінне від земельної ділянки.</t>
  </si>
  <si>
    <t xml:space="preserve">Про встановлення ставок та пільг із сплати земельного податку.</t>
  </si>
  <si>
    <t xml:space="preserve">Про встановлення ставок єдиного податку.</t>
  </si>
  <si>
    <t xml:space="preserve">Про встановлення ставки транспортного податку</t>
  </si>
  <si>
    <t xml:space="preserve">Про встановлення туристичного збору.
</t>
  </si>
  <si>
    <t xml:space="preserve">Про визначення мінімальної суми  місячної оренди 1 квадратного метра загальної  площі нерухомого майна фізичних осіб на території  Новоборівської селищної ради.</t>
  </si>
  <si>
    <t xml:space="preserve">Про встановлення акцизного  податку з реалізації  суб’єктами 
господарювання  роздрібної  торгівлі  підакцизних  товарів  в  населених
пунктах Новоборівської селищної  об’єднаної  територіальної  громади.
</t>
  </si>
  <si>
    <t xml:space="preserve">Про прийняття у комунальну власність об’єднаної територіальної громади та взяття на баланс гідротехнічної споруди.</t>
  </si>
  <si>
    <t xml:space="preserve">Про затвердження Переліку  адміністративних та інших послуг, які надаються  через Центр надання адміністративних послуг при виконавчому органі Новоборівської селищної ради. </t>
  </si>
  <si>
    <t xml:space="preserve">Про створення комунального закладу «Центр культури і дозвілля» Новоборівської  селищної ради.</t>
  </si>
  <si>
    <t xml:space="preserve">Про затвердження  програми  «Соціальна громада» на   території Новоборівської  селищної об’єднаної територіальної  громади на 2020-2023 роки. </t>
  </si>
  <si>
    <t xml:space="preserve">Про затвердження документацій із землеустрою та надання земельних ділянок у власність громадянам.</t>
  </si>
  <si>
    <t xml:space="preserve">Про затвердження проектів землеустрою та надання земельних ділянок для ведення особистого селянського господарства громадянам на території Небізького старостинського округу.</t>
  </si>
  <si>
    <t xml:space="preserve">Про затверження проектів землеустрою та надання земельних ділянок для ведення особистого селянського господарства громадянам на території Фасівського старостинського округу.</t>
  </si>
  <si>
    <t xml:space="preserve">Про затвердження проекту землеустрою та надання земельної ділянки у власність гр. Корнійчуку С.О.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гр. Фурніченко А.І.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гр. Орехівський А.А.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гр. Симон Р.Й.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гр. Колодій І.І.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гр. Бабуцькій К.В.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гр. Литвинчуку М.П. для ведення особистого селянського господарства.</t>
  </si>
  <si>
    <t xml:space="preserve">Про затвердження проекту землеустрою та надання земельної ділянки у власність учаснику АТО Стрелкову Б.М. для ведення особистого селянського господарства.</t>
  </si>
  <si>
    <t xml:space="preserve">Про надання дозволів на виготовлення документацій із землеустрою громадянам.</t>
  </si>
  <si>
    <t xml:space="preserve">Про надання дозволу гр. Ампілоговій І.М.на виготовлення землевпорядної документації із землеустрою.</t>
  </si>
  <si>
    <t xml:space="preserve">Про надання дозволу гр. Пархомчук А.Ю. на виготовлення землевпорядної документації із землеустрою.</t>
  </si>
  <si>
    <t xml:space="preserve">Про надання дозволу гр. Фальковській Н.Ю. на виготовлення землевпорядної документації із землеустрою.</t>
  </si>
  <si>
    <t xml:space="preserve">Про надання дозволу гр. Даніловському В.В. на виготовлення землевпорядної документації із землеустрою.</t>
  </si>
  <si>
    <t xml:space="preserve">Про надання дозволу гр. Розбіцькій В.О. на виготовлення землевпорядної документації із землеустрою.</t>
  </si>
  <si>
    <t xml:space="preserve">Про надання дозволу гр. Розбіцькому О.А. на виготовлення землевпорядної документації із землеустрою.</t>
  </si>
  <si>
    <t xml:space="preserve">Про розгляд заяви учасника АТО/ОСС щодо виділення земельних ділянок для ведення особистого селянського господарства.</t>
  </si>
  <si>
    <t xml:space="preserve">Про надання дозволу гр. Реготун Т.В. на виготовлення землевпорядної документації із землеустрою.</t>
  </si>
  <si>
    <t xml:space="preserve">Про надання дозволу гр. Реготун К.В. на виготовлення землевпорядної документації із землеустрою.</t>
  </si>
  <si>
    <t xml:space="preserve">Про надання дозволу гр. Дяченку М.П. на виготовлення землевпорядної документації із землеустрою.</t>
  </si>
  <si>
    <t xml:space="preserve">Про розгляд заяв громадян щодо виділення земельних ділянок для ведення особистого селянського господарства на території Небізького старостинського округу.</t>
  </si>
  <si>
    <t xml:space="preserve">Про надання дозволу на розроблення детального плану території земельної ділянки в смт. Нова Борова, вул. Незалежності.</t>
  </si>
  <si>
    <t xml:space="preserve">Про надання дозволу на розроблення детального плану території гр. Фурніченко Н.В.</t>
  </si>
  <si>
    <t xml:space="preserve">Про надання дозволу на виготовлення проекту відведення земельної ділянки для ведення фермерського господарства.</t>
  </si>
  <si>
    <t xml:space="preserve">Про надання земельної ділянки в оренду громадянам Кузнецовій Т.А. та             Кравченко Ю.М.</t>
  </si>
  <si>
    <t xml:space="preserve">Про надання земельної ділянки в оренду          гр. Симонцю Ю.В.</t>
  </si>
  <si>
    <t xml:space="preserve">Про укладання угоди на проведення експлуатаційно-розвідувальних робіт у межах Валки-Гацківського родовища титанових руд підприємством ТОВ «ВАЛКИ-ІЛЬМЕНІТ» </t>
  </si>
  <si>
    <t xml:space="preserve">Про припинення дії договорів оренди земельних ділянок сільськогосподарського призначення (неуспадкованих паїв) укладених з ТОВ «Оранта+».</t>
  </si>
  <si>
    <t xml:space="preserve">Про припинення дії договорів оренди земельних ділянок сільськогосподарського призначення (неуспадкованих паїв) укладених з ПрАТ «Оранта».</t>
  </si>
  <si>
    <t xml:space="preserve">Про припинення дії договору оренди земельних ділянок сільськогосподарського призначення (неуспадкованих паїв) укладених з ПП «Фарм Сервіс» .</t>
  </si>
  <si>
    <t xml:space="preserve">Про припинення дії договорів оренди земельних ділянок - невитребованих паїв укладених з СТОВ «Луковецьке».</t>
  </si>
  <si>
    <t xml:space="preserve">Про надання в оренду земельних ділянок - не витребуваних паїв  ПП «ФАРМ СЕРВІС».</t>
  </si>
  <si>
    <t xml:space="preserve">Про укладання договору із Виконавцем земельних торгів, надання дозволів на виготовлення проектів землеустрою щодо відведення земельних ділянок з метою зміни їх цільового призначення та виготовлення агрохімічних паспортів земельних ділянок.</t>
  </si>
  <si>
    <t xml:space="preserve">Про звернення до суду.</t>
  </si>
  <si>
    <t xml:space="preserve">Про виплату одноразової грошової допомоги на лікування незахищеним верствам  населення.</t>
  </si>
  <si>
    <t xml:space="preserve">Про надання матеріальної допомоги                  гр. Порозінському В.Г.</t>
  </si>
  <si>
    <t xml:space="preserve">Про надання статусу соціального житла житловому  приміщенню.</t>
  </si>
  <si>
    <t xml:space="preserve">Про надання дозволу на списання непридатних для подальшого використання матеріальних цінностей.</t>
  </si>
  <si>
    <t xml:space="preserve">Про преміювання селищного голови на III квартал 2020 року.</t>
  </si>
  <si>
    <t xml:space="preserve">Бутрик Галина Павлівна</t>
  </si>
  <si>
    <t xml:space="preserve">за</t>
  </si>
  <si>
    <t xml:space="preserve">Власюк Павло Васильович</t>
  </si>
  <si>
    <t xml:space="preserve">Гусаківський Володимир Владиславович</t>
  </si>
  <si>
    <t xml:space="preserve">Калінко Костянтин Григорович</t>
  </si>
  <si>
    <t xml:space="preserve">утримався</t>
  </si>
  <si>
    <t xml:space="preserve">Карпенко Ольга Вікторівна</t>
  </si>
  <si>
    <t xml:space="preserve">відсутній</t>
  </si>
  <si>
    <t xml:space="preserve">Козакевич Микола Олександрович</t>
  </si>
  <si>
    <t xml:space="preserve">Колосюк Сергій Юрійович</t>
  </si>
  <si>
    <t xml:space="preserve">Корбут Микола Володимирович</t>
  </si>
  <si>
    <t xml:space="preserve">Кос Володимир Миколайович</t>
  </si>
  <si>
    <t xml:space="preserve">Мазяр Сергій Валентинович</t>
  </si>
  <si>
    <t xml:space="preserve">Маркевич Валентина Миколаївна</t>
  </si>
  <si>
    <t xml:space="preserve">не голосував</t>
  </si>
  <si>
    <t xml:space="preserve">Міщенко Єлизавета Василівна</t>
  </si>
  <si>
    <t xml:space="preserve">Одноворченко Наталія Вікторівна</t>
  </si>
  <si>
    <t xml:space="preserve">Ореховський Олександр Анатолійович</t>
  </si>
  <si>
    <t xml:space="preserve">Павлюченко Людмила Павлівна</t>
  </si>
  <si>
    <t xml:space="preserve">Реготун Володимир Станіславович</t>
  </si>
  <si>
    <t xml:space="preserve">Рудюк Григорій Лаврентійович(селищний голова)</t>
  </si>
  <si>
    <t xml:space="preserve">Симон Галина Станіславівна</t>
  </si>
  <si>
    <t xml:space="preserve">Субін Олексій Федорович</t>
  </si>
  <si>
    <t xml:space="preserve">Фурніченко Ігор Васильович</t>
  </si>
  <si>
    <t xml:space="preserve">Червінський Віктор Іванович</t>
  </si>
  <si>
    <t xml:space="preserve">Шемідько Віктор Олексійович</t>
  </si>
  <si>
    <t xml:space="preserve">Шкорбот Наталія Георгіївна</t>
  </si>
  <si>
    <t xml:space="preserve">Яремчук Віталій Андрійович</t>
  </si>
  <si>
    <t xml:space="preserve">Яцук Юрій Петрович</t>
  </si>
  <si>
    <t xml:space="preserve">ЗА</t>
  </si>
  <si>
    <t xml:space="preserve">ПРОТИ</t>
  </si>
  <si>
    <t xml:space="preserve">УТРИМАЛИСЬ</t>
  </si>
  <si>
    <t xml:space="preserve">НЕ ГОЛОСУВАЛИ</t>
  </si>
  <si>
    <t xml:space="preserve">РЕЗУЛЬТАТ</t>
  </si>
  <si>
    <t xml:space="preserve">Рішення - прийнято   </t>
  </si>
  <si>
    <t xml:space="preserve">Рішення -  прийнято   </t>
  </si>
  <si>
    <t xml:space="preserve">Рішення прийнято</t>
  </si>
  <si>
    <t xml:space="preserve">Рішення не прийня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760</xdr:colOff>
      <xdr:row>1</xdr:row>
      <xdr:rowOff>294840</xdr:rowOff>
    </xdr:from>
    <xdr:to>
      <xdr:col>0</xdr:col>
      <xdr:colOff>2469600</xdr:colOff>
      <xdr:row>1</xdr:row>
      <xdr:rowOff>515880</xdr:rowOff>
    </xdr:to>
    <xdr:sp>
      <xdr:nvSpPr>
        <xdr:cNvPr id="0" name="TextBox 5"/>
        <xdr:cNvSpPr/>
      </xdr:nvSpPr>
      <xdr:spPr>
        <a:xfrm>
          <a:off x="1238760" y="551880"/>
          <a:ext cx="1230840" cy="221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писок питан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8680</xdr:colOff>
      <xdr:row>1</xdr:row>
      <xdr:rowOff>1037520</xdr:rowOff>
    </xdr:from>
    <xdr:to>
      <xdr:col>0</xdr:col>
      <xdr:colOff>1816560</xdr:colOff>
      <xdr:row>1</xdr:row>
      <xdr:rowOff>1295280</xdr:rowOff>
    </xdr:to>
    <xdr:sp>
      <xdr:nvSpPr>
        <xdr:cNvPr id="1" name="TextBox 6"/>
        <xdr:cNvSpPr/>
      </xdr:nvSpPr>
      <xdr:spPr>
        <a:xfrm flipV="1" rot="10800000">
          <a:off x="100800" y="1036800"/>
          <a:ext cx="857880" cy="25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</xdr:row>
      <xdr:rowOff>18720</xdr:rowOff>
    </xdr:from>
    <xdr:to>
      <xdr:col>0</xdr:col>
      <xdr:colOff>2629440</xdr:colOff>
      <xdr:row>1</xdr:row>
      <xdr:rowOff>1571760</xdr:rowOff>
    </xdr:to>
    <xdr:sp>
      <xdr:nvSpPr>
        <xdr:cNvPr id="2" name="Прямая соединительная линия 2"/>
        <xdr:cNvSpPr/>
      </xdr:nvSpPr>
      <xdr:spPr>
        <a:xfrm>
          <a:off x="39960" y="275760"/>
          <a:ext cx="2589480" cy="1553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AL12" activePane="bottomRight" state="frozen"/>
      <selection pane="topLeft" activeCell="A1" activeCellId="0" sqref="A1"/>
      <selection pane="topRight" activeCell="AL1" activeCellId="0" sqref="AL1"/>
      <selection pane="bottomLeft" activeCell="A12" activeCellId="0" sqref="A12"/>
      <selection pane="bottomRight" activeCell="AQ16" activeCellId="0" sqref="AQ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37" min="2" style="0" width="22.14"/>
    <col collapsed="false" customWidth="true" hidden="false" outlineLevel="0" max="38" min="38" style="0" width="21.99"/>
    <col collapsed="false" customWidth="true" hidden="false" outlineLevel="0" max="39" min="39" style="0" width="21.7"/>
    <col collapsed="false" customWidth="true" hidden="false" outlineLevel="0" max="40" min="40" style="0" width="21.42"/>
    <col collapsed="false" customWidth="true" hidden="false" outlineLevel="0" max="41" min="41" style="0" width="21.56"/>
    <col collapsed="false" customWidth="true" hidden="false" outlineLevel="0" max="42" min="42" style="0" width="21.99"/>
    <col collapsed="false" customWidth="true" hidden="false" outlineLevel="0" max="43" min="43" style="0" width="21.56"/>
    <col collapsed="false" customWidth="true" hidden="false" outlineLevel="0" max="44" min="44" style="0" width="21.28"/>
    <col collapsed="false" customWidth="true" hidden="false" outlineLevel="0" max="45" min="45" style="0" width="21.42"/>
    <col collapsed="false" customWidth="true" hidden="false" outlineLevel="0" max="46" min="46" style="0" width="21.13"/>
    <col collapsed="false" customWidth="true" hidden="false" outlineLevel="0" max="47" min="47" style="0" width="21.99"/>
    <col collapsed="false" customWidth="true" hidden="false" outlineLevel="0" max="48" min="48" style="0" width="22.14"/>
    <col collapsed="false" customWidth="true" hidden="false" outlineLevel="0" max="49" min="49" style="0" width="21.7"/>
    <col collapsed="false" customWidth="true" hidden="false" outlineLevel="0" max="70" min="50" style="0" width="20.41"/>
    <col collapsed="false" customWidth="true" hidden="false" outlineLevel="0" max="130" min="71" style="0" width="15.13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23.7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4" t="s">
        <v>11</v>
      </c>
      <c r="M2" s="6" t="s">
        <v>12</v>
      </c>
      <c r="N2" s="6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5" t="s">
        <v>31</v>
      </c>
      <c r="AG2" s="5" t="s">
        <v>32</v>
      </c>
      <c r="AH2" s="5" t="s">
        <v>33</v>
      </c>
      <c r="AI2" s="7" t="s">
        <v>34</v>
      </c>
      <c r="AJ2" s="5" t="s">
        <v>35</v>
      </c>
      <c r="AK2" s="5" t="s">
        <v>36</v>
      </c>
      <c r="AL2" s="8" t="s">
        <v>37</v>
      </c>
      <c r="AM2" s="5" t="s">
        <v>38</v>
      </c>
      <c r="AN2" s="5" t="s">
        <v>39</v>
      </c>
      <c r="AO2" s="8" t="s">
        <v>40</v>
      </c>
      <c r="AP2" s="8" t="s">
        <v>41</v>
      </c>
      <c r="AQ2" s="8" t="s">
        <v>42</v>
      </c>
      <c r="AR2" s="8" t="s">
        <v>43</v>
      </c>
      <c r="AS2" s="8" t="s">
        <v>44</v>
      </c>
      <c r="AT2" s="5" t="s">
        <v>45</v>
      </c>
      <c r="AU2" s="5" t="s">
        <v>46</v>
      </c>
      <c r="AV2" s="5" t="s">
        <v>47</v>
      </c>
      <c r="AW2" s="5" t="s">
        <v>48</v>
      </c>
      <c r="AX2" s="5" t="s">
        <v>49</v>
      </c>
      <c r="AY2" s="5" t="s">
        <v>50</v>
      </c>
      <c r="AZ2" s="5" t="s">
        <v>51</v>
      </c>
      <c r="BA2" s="5" t="s">
        <v>52</v>
      </c>
      <c r="BB2" s="5" t="s">
        <v>53</v>
      </c>
      <c r="BC2" s="5" t="s">
        <v>54</v>
      </c>
      <c r="BD2" s="5" t="s">
        <v>55</v>
      </c>
      <c r="BE2" s="5" t="s">
        <v>56</v>
      </c>
      <c r="BF2" s="5" t="s">
        <v>57</v>
      </c>
      <c r="BG2" s="5" t="s">
        <v>58</v>
      </c>
      <c r="BH2" s="5" t="s">
        <v>59</v>
      </c>
      <c r="BI2" s="5"/>
      <c r="BJ2" s="5"/>
      <c r="BK2" s="5"/>
      <c r="BL2" s="5"/>
      <c r="BM2" s="5"/>
      <c r="BN2" s="5"/>
      <c r="BO2" s="5"/>
      <c r="BP2" s="5"/>
      <c r="BQ2" s="5"/>
      <c r="BR2" s="5"/>
    </row>
    <row r="3" customFormat="false" ht="12.75" hidden="false" customHeight="true" outlineLevel="0" collapsed="false">
      <c r="A3" s="3"/>
      <c r="B3" s="9" t="n">
        <v>1</v>
      </c>
      <c r="C3" s="9" t="n">
        <v>2</v>
      </c>
      <c r="D3" s="9" t="n">
        <v>3</v>
      </c>
      <c r="E3" s="9" t="n">
        <v>4</v>
      </c>
      <c r="F3" s="9" t="n">
        <v>5</v>
      </c>
      <c r="G3" s="9" t="n">
        <v>6</v>
      </c>
      <c r="H3" s="9" t="n">
        <v>7</v>
      </c>
      <c r="I3" s="9" t="n">
        <v>8</v>
      </c>
      <c r="J3" s="9" t="n">
        <v>9</v>
      </c>
      <c r="K3" s="9" t="n">
        <v>10</v>
      </c>
      <c r="L3" s="9" t="n">
        <v>11</v>
      </c>
      <c r="M3" s="9" t="n">
        <v>12</v>
      </c>
      <c r="N3" s="9" t="n">
        <v>13</v>
      </c>
      <c r="O3" s="9" t="n">
        <v>14</v>
      </c>
      <c r="P3" s="9" t="n">
        <v>15</v>
      </c>
      <c r="Q3" s="9" t="n">
        <v>16</v>
      </c>
      <c r="R3" s="9" t="n">
        <v>17</v>
      </c>
      <c r="S3" s="9" t="n">
        <v>18</v>
      </c>
      <c r="T3" s="9" t="n">
        <v>19</v>
      </c>
      <c r="U3" s="9" t="n">
        <v>20</v>
      </c>
      <c r="V3" s="9" t="n">
        <v>21</v>
      </c>
      <c r="W3" s="9" t="n">
        <v>22</v>
      </c>
      <c r="X3" s="9" t="n">
        <v>23</v>
      </c>
      <c r="Y3" s="9" t="n">
        <v>24</v>
      </c>
      <c r="Z3" s="9" t="n">
        <v>25</v>
      </c>
      <c r="AA3" s="9" t="n">
        <v>26</v>
      </c>
      <c r="AB3" s="9" t="n">
        <v>27</v>
      </c>
      <c r="AC3" s="9" t="n">
        <v>28</v>
      </c>
      <c r="AD3" s="9" t="n">
        <v>29</v>
      </c>
      <c r="AE3" s="9" t="n">
        <v>30</v>
      </c>
      <c r="AF3" s="9" t="n">
        <v>31</v>
      </c>
      <c r="AG3" s="9" t="n">
        <v>32</v>
      </c>
      <c r="AH3" s="9" t="n">
        <v>33</v>
      </c>
      <c r="AI3" s="10" t="n">
        <v>34</v>
      </c>
      <c r="AJ3" s="10" t="n">
        <v>35</v>
      </c>
      <c r="AK3" s="11" t="n">
        <v>36</v>
      </c>
      <c r="AL3" s="12" t="n">
        <v>37</v>
      </c>
      <c r="AM3" s="13" t="n">
        <v>38</v>
      </c>
      <c r="AN3" s="13" t="n">
        <v>39</v>
      </c>
      <c r="AO3" s="13" t="n">
        <v>40</v>
      </c>
      <c r="AP3" s="13" t="n">
        <v>41</v>
      </c>
      <c r="AQ3" s="13" t="n">
        <v>42</v>
      </c>
      <c r="AR3" s="13" t="n">
        <v>43</v>
      </c>
      <c r="AS3" s="13" t="n">
        <v>44</v>
      </c>
      <c r="AT3" s="13" t="n">
        <v>45</v>
      </c>
      <c r="AU3" s="13" t="n">
        <v>46</v>
      </c>
      <c r="AV3" s="13" t="n">
        <v>47</v>
      </c>
      <c r="AW3" s="13" t="n">
        <v>48</v>
      </c>
      <c r="AX3" s="13" t="n">
        <v>49</v>
      </c>
      <c r="AY3" s="13" t="n">
        <v>50</v>
      </c>
      <c r="AZ3" s="13" t="n">
        <v>51</v>
      </c>
      <c r="BA3" s="13" t="n">
        <v>52</v>
      </c>
      <c r="BB3" s="13" t="n">
        <v>53</v>
      </c>
      <c r="BC3" s="13" t="n">
        <v>54</v>
      </c>
      <c r="BD3" s="13" t="n">
        <v>55</v>
      </c>
      <c r="BE3" s="13" t="n">
        <v>56</v>
      </c>
      <c r="BF3" s="13" t="n">
        <v>57</v>
      </c>
      <c r="BG3" s="13" t="n">
        <v>58</v>
      </c>
      <c r="BH3" s="13" t="n">
        <v>59</v>
      </c>
      <c r="BI3" s="13" t="n">
        <v>60</v>
      </c>
      <c r="BJ3" s="13" t="n">
        <v>61</v>
      </c>
      <c r="BK3" s="13" t="n">
        <v>62</v>
      </c>
      <c r="BL3" s="13" t="n">
        <v>63</v>
      </c>
      <c r="BM3" s="14" t="n">
        <v>64</v>
      </c>
      <c r="BN3" s="14" t="n">
        <v>65</v>
      </c>
      <c r="BO3" s="14" t="n">
        <v>66</v>
      </c>
      <c r="BP3" s="14" t="n">
        <v>67</v>
      </c>
      <c r="BQ3" s="14" t="n">
        <v>68</v>
      </c>
      <c r="BR3" s="15" t="n">
        <v>69</v>
      </c>
    </row>
    <row r="4" customFormat="false" ht="15" hidden="false" customHeight="false" outlineLevel="0" collapsed="false">
      <c r="A4" s="16" t="s">
        <v>60</v>
      </c>
      <c r="B4" s="16" t="s">
        <v>61</v>
      </c>
      <c r="C4" s="16" t="s">
        <v>61</v>
      </c>
      <c r="D4" s="16" t="s">
        <v>61</v>
      </c>
      <c r="E4" s="16" t="s">
        <v>61</v>
      </c>
      <c r="F4" s="16" t="s">
        <v>61</v>
      </c>
      <c r="G4" s="16" t="s">
        <v>61</v>
      </c>
      <c r="H4" s="16" t="s">
        <v>61</v>
      </c>
      <c r="I4" s="16" t="s">
        <v>61</v>
      </c>
      <c r="J4" s="16" t="s">
        <v>61</v>
      </c>
      <c r="K4" s="16" t="s">
        <v>61</v>
      </c>
      <c r="L4" s="16" t="s">
        <v>61</v>
      </c>
      <c r="M4" s="16" t="s">
        <v>61</v>
      </c>
      <c r="N4" s="16" t="s">
        <v>61</v>
      </c>
      <c r="O4" s="16" t="s">
        <v>61</v>
      </c>
      <c r="P4" s="16" t="s">
        <v>61</v>
      </c>
      <c r="Q4" s="16" t="s">
        <v>61</v>
      </c>
      <c r="R4" s="16" t="s">
        <v>61</v>
      </c>
      <c r="S4" s="16" t="s">
        <v>61</v>
      </c>
      <c r="T4" s="16" t="s">
        <v>61</v>
      </c>
      <c r="U4" s="16" t="s">
        <v>61</v>
      </c>
      <c r="V4" s="16" t="s">
        <v>61</v>
      </c>
      <c r="W4" s="16" t="s">
        <v>61</v>
      </c>
      <c r="X4" s="16" t="s">
        <v>61</v>
      </c>
      <c r="Y4" s="16" t="s">
        <v>61</v>
      </c>
      <c r="Z4" s="16" t="s">
        <v>61</v>
      </c>
      <c r="AA4" s="16" t="s">
        <v>61</v>
      </c>
      <c r="AB4" s="16" t="s">
        <v>61</v>
      </c>
      <c r="AC4" s="16" t="s">
        <v>61</v>
      </c>
      <c r="AD4" s="16" t="s">
        <v>61</v>
      </c>
      <c r="AE4" s="16" t="s">
        <v>61</v>
      </c>
      <c r="AF4" s="16" t="s">
        <v>61</v>
      </c>
      <c r="AG4" s="16" t="s">
        <v>61</v>
      </c>
      <c r="AH4" s="16" t="s">
        <v>61</v>
      </c>
      <c r="AI4" s="16" t="s">
        <v>61</v>
      </c>
      <c r="AJ4" s="16" t="s">
        <v>61</v>
      </c>
      <c r="AK4" s="16" t="s">
        <v>61</v>
      </c>
      <c r="AL4" s="16" t="s">
        <v>61</v>
      </c>
      <c r="AM4" s="16" t="s">
        <v>61</v>
      </c>
      <c r="AN4" s="16" t="s">
        <v>61</v>
      </c>
      <c r="AO4" s="16" t="s">
        <v>61</v>
      </c>
      <c r="AP4" s="16" t="s">
        <v>61</v>
      </c>
      <c r="AQ4" s="16" t="s">
        <v>61</v>
      </c>
      <c r="AR4" s="16" t="s">
        <v>61</v>
      </c>
      <c r="AS4" s="16" t="s">
        <v>61</v>
      </c>
      <c r="AT4" s="16" t="s">
        <v>61</v>
      </c>
      <c r="AU4" s="16" t="s">
        <v>61</v>
      </c>
      <c r="AV4" s="16" t="s">
        <v>61</v>
      </c>
      <c r="AW4" s="16" t="s">
        <v>61</v>
      </c>
      <c r="AX4" s="16" t="s">
        <v>61</v>
      </c>
      <c r="AY4" s="16" t="s">
        <v>61</v>
      </c>
      <c r="AZ4" s="16" t="s">
        <v>61</v>
      </c>
      <c r="BA4" s="16" t="s">
        <v>61</v>
      </c>
      <c r="BB4" s="16" t="s">
        <v>61</v>
      </c>
      <c r="BC4" s="16" t="s">
        <v>61</v>
      </c>
      <c r="BD4" s="16" t="s">
        <v>61</v>
      </c>
      <c r="BE4" s="16" t="s">
        <v>61</v>
      </c>
      <c r="BF4" s="16" t="s">
        <v>61</v>
      </c>
      <c r="BG4" s="16" t="s">
        <v>61</v>
      </c>
      <c r="BH4" s="16" t="s">
        <v>61</v>
      </c>
      <c r="BI4" s="16"/>
      <c r="BJ4" s="16"/>
      <c r="BK4" s="16"/>
      <c r="BL4" s="16"/>
      <c r="BM4" s="16"/>
      <c r="BN4" s="16"/>
      <c r="BO4" s="16"/>
      <c r="BP4" s="16"/>
      <c r="BQ4" s="16"/>
      <c r="BR4" s="16"/>
    </row>
    <row r="5" customFormat="false" ht="15" hidden="false" customHeight="false" outlineLevel="0" collapsed="false">
      <c r="A5" s="16" t="s">
        <v>62</v>
      </c>
      <c r="B5" s="16" t="s">
        <v>61</v>
      </c>
      <c r="C5" s="16" t="s">
        <v>61</v>
      </c>
      <c r="D5" s="16" t="s">
        <v>61</v>
      </c>
      <c r="E5" s="16" t="s">
        <v>61</v>
      </c>
      <c r="F5" s="16" t="s">
        <v>61</v>
      </c>
      <c r="G5" s="16" t="s">
        <v>61</v>
      </c>
      <c r="H5" s="16" t="s">
        <v>61</v>
      </c>
      <c r="I5" s="16" t="s">
        <v>61</v>
      </c>
      <c r="J5" s="16" t="s">
        <v>61</v>
      </c>
      <c r="K5" s="16" t="s">
        <v>61</v>
      </c>
      <c r="L5" s="16" t="s">
        <v>61</v>
      </c>
      <c r="M5" s="16" t="s">
        <v>61</v>
      </c>
      <c r="N5" s="16" t="s">
        <v>61</v>
      </c>
      <c r="O5" s="16" t="s">
        <v>61</v>
      </c>
      <c r="P5" s="16" t="s">
        <v>61</v>
      </c>
      <c r="Q5" s="16" t="s">
        <v>61</v>
      </c>
      <c r="R5" s="16" t="s">
        <v>61</v>
      </c>
      <c r="S5" s="16" t="s">
        <v>61</v>
      </c>
      <c r="T5" s="16" t="s">
        <v>61</v>
      </c>
      <c r="U5" s="16" t="s">
        <v>61</v>
      </c>
      <c r="V5" s="16" t="s">
        <v>61</v>
      </c>
      <c r="W5" s="16" t="s">
        <v>61</v>
      </c>
      <c r="X5" s="16" t="s">
        <v>61</v>
      </c>
      <c r="Y5" s="16" t="s">
        <v>61</v>
      </c>
      <c r="Z5" s="16" t="s">
        <v>61</v>
      </c>
      <c r="AA5" s="16" t="s">
        <v>61</v>
      </c>
      <c r="AB5" s="16" t="s">
        <v>61</v>
      </c>
      <c r="AC5" s="16" t="s">
        <v>61</v>
      </c>
      <c r="AD5" s="16" t="s">
        <v>61</v>
      </c>
      <c r="AE5" s="16" t="s">
        <v>61</v>
      </c>
      <c r="AF5" s="16" t="s">
        <v>61</v>
      </c>
      <c r="AG5" s="16" t="s">
        <v>61</v>
      </c>
      <c r="AH5" s="16" t="s">
        <v>61</v>
      </c>
      <c r="AI5" s="16" t="s">
        <v>61</v>
      </c>
      <c r="AJ5" s="16" t="s">
        <v>61</v>
      </c>
      <c r="AK5" s="16" t="s">
        <v>61</v>
      </c>
      <c r="AL5" s="16" t="s">
        <v>61</v>
      </c>
      <c r="AM5" s="16" t="s">
        <v>61</v>
      </c>
      <c r="AN5" s="16" t="s">
        <v>61</v>
      </c>
      <c r="AO5" s="16" t="s">
        <v>61</v>
      </c>
      <c r="AP5" s="16" t="s">
        <v>61</v>
      </c>
      <c r="AQ5" s="16" t="s">
        <v>61</v>
      </c>
      <c r="AR5" s="16" t="s">
        <v>61</v>
      </c>
      <c r="AS5" s="16" t="s">
        <v>61</v>
      </c>
      <c r="AT5" s="16" t="s">
        <v>61</v>
      </c>
      <c r="AU5" s="16" t="s">
        <v>61</v>
      </c>
      <c r="AV5" s="16" t="s">
        <v>61</v>
      </c>
      <c r="AW5" s="16" t="s">
        <v>61</v>
      </c>
      <c r="AX5" s="16" t="s">
        <v>61</v>
      </c>
      <c r="AY5" s="16" t="s">
        <v>61</v>
      </c>
      <c r="AZ5" s="16" t="s">
        <v>61</v>
      </c>
      <c r="BA5" s="16" t="s">
        <v>61</v>
      </c>
      <c r="BB5" s="16" t="s">
        <v>61</v>
      </c>
      <c r="BC5" s="16" t="s">
        <v>61</v>
      </c>
      <c r="BD5" s="16" t="s">
        <v>61</v>
      </c>
      <c r="BE5" s="16" t="s">
        <v>61</v>
      </c>
      <c r="BF5" s="16" t="s">
        <v>61</v>
      </c>
      <c r="BG5" s="16" t="s">
        <v>61</v>
      </c>
      <c r="BH5" s="16" t="s">
        <v>61</v>
      </c>
      <c r="BI5" s="16"/>
      <c r="BJ5" s="16"/>
      <c r="BK5" s="16"/>
      <c r="BL5" s="16"/>
      <c r="BM5" s="16"/>
      <c r="BN5" s="16"/>
      <c r="BO5" s="16"/>
      <c r="BP5" s="16"/>
      <c r="BQ5" s="16"/>
      <c r="BR5" s="16"/>
    </row>
    <row r="6" customFormat="false" ht="15" hidden="false" customHeight="false" outlineLevel="0" collapsed="false">
      <c r="A6" s="16" t="s">
        <v>63</v>
      </c>
      <c r="B6" s="16" t="s">
        <v>61</v>
      </c>
      <c r="C6" s="16" t="s">
        <v>61</v>
      </c>
      <c r="D6" s="16" t="s">
        <v>61</v>
      </c>
      <c r="E6" s="16" t="s">
        <v>61</v>
      </c>
      <c r="F6" s="16" t="s">
        <v>61</v>
      </c>
      <c r="G6" s="16" t="s">
        <v>61</v>
      </c>
      <c r="H6" s="16" t="s">
        <v>61</v>
      </c>
      <c r="I6" s="16" t="s">
        <v>61</v>
      </c>
      <c r="J6" s="16" t="s">
        <v>61</v>
      </c>
      <c r="K6" s="16" t="s">
        <v>61</v>
      </c>
      <c r="L6" s="16" t="s">
        <v>61</v>
      </c>
      <c r="M6" s="16" t="s">
        <v>61</v>
      </c>
      <c r="N6" s="16" t="s">
        <v>61</v>
      </c>
      <c r="O6" s="16" t="s">
        <v>61</v>
      </c>
      <c r="P6" s="16" t="s">
        <v>61</v>
      </c>
      <c r="Q6" s="16" t="s">
        <v>61</v>
      </c>
      <c r="R6" s="16" t="s">
        <v>61</v>
      </c>
      <c r="S6" s="16" t="s">
        <v>61</v>
      </c>
      <c r="T6" s="16" t="s">
        <v>61</v>
      </c>
      <c r="U6" s="16" t="s">
        <v>61</v>
      </c>
      <c r="V6" s="16" t="s">
        <v>61</v>
      </c>
      <c r="W6" s="16" t="s">
        <v>61</v>
      </c>
      <c r="X6" s="16" t="s">
        <v>61</v>
      </c>
      <c r="Y6" s="16" t="s">
        <v>61</v>
      </c>
      <c r="Z6" s="16" t="s">
        <v>61</v>
      </c>
      <c r="AA6" s="16" t="s">
        <v>61</v>
      </c>
      <c r="AB6" s="16" t="s">
        <v>61</v>
      </c>
      <c r="AC6" s="16" t="s">
        <v>61</v>
      </c>
      <c r="AD6" s="16" t="s">
        <v>61</v>
      </c>
      <c r="AE6" s="16" t="s">
        <v>61</v>
      </c>
      <c r="AF6" s="16" t="s">
        <v>61</v>
      </c>
      <c r="AG6" s="16" t="s">
        <v>61</v>
      </c>
      <c r="AH6" s="16" t="s">
        <v>61</v>
      </c>
      <c r="AI6" s="16" t="s">
        <v>61</v>
      </c>
      <c r="AJ6" s="16" t="s">
        <v>61</v>
      </c>
      <c r="AK6" s="16" t="s">
        <v>61</v>
      </c>
      <c r="AL6" s="16" t="s">
        <v>61</v>
      </c>
      <c r="AM6" s="16" t="s">
        <v>61</v>
      </c>
      <c r="AN6" s="16" t="s">
        <v>61</v>
      </c>
      <c r="AO6" s="16" t="s">
        <v>61</v>
      </c>
      <c r="AP6" s="16" t="s">
        <v>61</v>
      </c>
      <c r="AQ6" s="16" t="s">
        <v>61</v>
      </c>
      <c r="AR6" s="16" t="s">
        <v>61</v>
      </c>
      <c r="AS6" s="16" t="s">
        <v>61</v>
      </c>
      <c r="AT6" s="16" t="s">
        <v>61</v>
      </c>
      <c r="AU6" s="16" t="s">
        <v>61</v>
      </c>
      <c r="AV6" s="16" t="s">
        <v>61</v>
      </c>
      <c r="AW6" s="16" t="s">
        <v>61</v>
      </c>
      <c r="AX6" s="16" t="s">
        <v>61</v>
      </c>
      <c r="AY6" s="16" t="s">
        <v>61</v>
      </c>
      <c r="AZ6" s="16" t="s">
        <v>61</v>
      </c>
      <c r="BA6" s="16" t="s">
        <v>61</v>
      </c>
      <c r="BB6" s="16" t="s">
        <v>61</v>
      </c>
      <c r="BC6" s="16" t="s">
        <v>61</v>
      </c>
      <c r="BD6" s="16" t="s">
        <v>61</v>
      </c>
      <c r="BE6" s="16" t="s">
        <v>61</v>
      </c>
      <c r="BF6" s="16" t="s">
        <v>61</v>
      </c>
      <c r="BG6" s="16" t="s">
        <v>61</v>
      </c>
      <c r="BH6" s="16" t="s">
        <v>61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</row>
    <row r="7" customFormat="false" ht="15" hidden="false" customHeight="false" outlineLevel="0" collapsed="false">
      <c r="A7" s="16" t="s">
        <v>64</v>
      </c>
      <c r="B7" s="16" t="s">
        <v>61</v>
      </c>
      <c r="C7" s="16" t="s">
        <v>61</v>
      </c>
      <c r="D7" s="16" t="s">
        <v>61</v>
      </c>
      <c r="E7" s="16" t="s">
        <v>61</v>
      </c>
      <c r="F7" s="16" t="s">
        <v>61</v>
      </c>
      <c r="G7" s="16" t="s">
        <v>61</v>
      </c>
      <c r="H7" s="16" t="s">
        <v>61</v>
      </c>
      <c r="I7" s="16" t="s">
        <v>61</v>
      </c>
      <c r="J7" s="16" t="s">
        <v>61</v>
      </c>
      <c r="K7" s="16" t="s">
        <v>61</v>
      </c>
      <c r="L7" s="16" t="s">
        <v>61</v>
      </c>
      <c r="M7" s="16" t="s">
        <v>61</v>
      </c>
      <c r="N7" s="16" t="s">
        <v>61</v>
      </c>
      <c r="O7" s="16" t="s">
        <v>61</v>
      </c>
      <c r="P7" s="16" t="s">
        <v>61</v>
      </c>
      <c r="Q7" s="16" t="s">
        <v>61</v>
      </c>
      <c r="R7" s="16" t="s">
        <v>61</v>
      </c>
      <c r="S7" s="16" t="s">
        <v>61</v>
      </c>
      <c r="T7" s="16" t="s">
        <v>61</v>
      </c>
      <c r="U7" s="16" t="s">
        <v>61</v>
      </c>
      <c r="V7" s="16" t="s">
        <v>61</v>
      </c>
      <c r="W7" s="16" t="s">
        <v>61</v>
      </c>
      <c r="X7" s="16" t="s">
        <v>61</v>
      </c>
      <c r="Y7" s="16" t="s">
        <v>61</v>
      </c>
      <c r="Z7" s="16" t="s">
        <v>61</v>
      </c>
      <c r="AA7" s="16" t="s">
        <v>61</v>
      </c>
      <c r="AB7" s="16" t="s">
        <v>61</v>
      </c>
      <c r="AC7" s="16" t="s">
        <v>61</v>
      </c>
      <c r="AD7" s="16" t="s">
        <v>61</v>
      </c>
      <c r="AE7" s="16" t="s">
        <v>61</v>
      </c>
      <c r="AF7" s="16" t="s">
        <v>61</v>
      </c>
      <c r="AG7" s="16" t="s">
        <v>61</v>
      </c>
      <c r="AH7" s="16" t="s">
        <v>61</v>
      </c>
      <c r="AI7" s="16" t="s">
        <v>61</v>
      </c>
      <c r="AJ7" s="16" t="s">
        <v>61</v>
      </c>
      <c r="AK7" s="16" t="s">
        <v>65</v>
      </c>
      <c r="AL7" s="16" t="s">
        <v>61</v>
      </c>
      <c r="AM7" s="16" t="s">
        <v>65</v>
      </c>
      <c r="AN7" s="16" t="s">
        <v>61</v>
      </c>
      <c r="AO7" s="16" t="s">
        <v>61</v>
      </c>
      <c r="AP7" s="16" t="s">
        <v>65</v>
      </c>
      <c r="AQ7" s="16" t="s">
        <v>65</v>
      </c>
      <c r="AR7" s="16" t="s">
        <v>61</v>
      </c>
      <c r="AS7" s="16" t="s">
        <v>61</v>
      </c>
      <c r="AT7" s="16" t="s">
        <v>61</v>
      </c>
      <c r="AU7" s="16" t="s">
        <v>61</v>
      </c>
      <c r="AV7" s="16" t="s">
        <v>61</v>
      </c>
      <c r="AW7" s="16" t="s">
        <v>61</v>
      </c>
      <c r="AX7" s="16" t="s">
        <v>61</v>
      </c>
      <c r="AY7" s="16" t="s">
        <v>61</v>
      </c>
      <c r="AZ7" s="16" t="s">
        <v>61</v>
      </c>
      <c r="BA7" s="16" t="s">
        <v>61</v>
      </c>
      <c r="BB7" s="16" t="s">
        <v>61</v>
      </c>
      <c r="BC7" s="16" t="s">
        <v>61</v>
      </c>
      <c r="BD7" s="16" t="s">
        <v>61</v>
      </c>
      <c r="BE7" s="16" t="s">
        <v>61</v>
      </c>
      <c r="BF7" s="16" t="s">
        <v>61</v>
      </c>
      <c r="BG7" s="16" t="s">
        <v>61</v>
      </c>
      <c r="BH7" s="16" t="s">
        <v>61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</row>
    <row r="8" customFormat="false" ht="15" hidden="false" customHeight="false" outlineLevel="0" collapsed="false">
      <c r="A8" s="16" t="s">
        <v>66</v>
      </c>
      <c r="B8" s="16" t="s">
        <v>67</v>
      </c>
      <c r="C8" s="16" t="s">
        <v>67</v>
      </c>
      <c r="D8" s="16" t="s">
        <v>67</v>
      </c>
      <c r="E8" s="16" t="s">
        <v>67</v>
      </c>
      <c r="F8" s="16" t="s">
        <v>67</v>
      </c>
      <c r="G8" s="16" t="s">
        <v>67</v>
      </c>
      <c r="H8" s="16" t="s">
        <v>67</v>
      </c>
      <c r="I8" s="16" t="s">
        <v>67</v>
      </c>
      <c r="J8" s="16" t="s">
        <v>67</v>
      </c>
      <c r="K8" s="16" t="s">
        <v>67</v>
      </c>
      <c r="L8" s="16" t="s">
        <v>67</v>
      </c>
      <c r="M8" s="16" t="s">
        <v>67</v>
      </c>
      <c r="N8" s="16" t="s">
        <v>67</v>
      </c>
      <c r="O8" s="16" t="s">
        <v>67</v>
      </c>
      <c r="P8" s="16" t="s">
        <v>67</v>
      </c>
      <c r="Q8" s="16" t="s">
        <v>67</v>
      </c>
      <c r="R8" s="16" t="s">
        <v>67</v>
      </c>
      <c r="S8" s="16" t="s">
        <v>67</v>
      </c>
      <c r="T8" s="16" t="s">
        <v>67</v>
      </c>
      <c r="U8" s="16" t="s">
        <v>67</v>
      </c>
      <c r="V8" s="16" t="s">
        <v>67</v>
      </c>
      <c r="W8" s="16" t="s">
        <v>67</v>
      </c>
      <c r="X8" s="16" t="s">
        <v>67</v>
      </c>
      <c r="Y8" s="16" t="s">
        <v>67</v>
      </c>
      <c r="Z8" s="16" t="s">
        <v>67</v>
      </c>
      <c r="AA8" s="16" t="s">
        <v>67</v>
      </c>
      <c r="AB8" s="16" t="s">
        <v>67</v>
      </c>
      <c r="AC8" s="16" t="s">
        <v>67</v>
      </c>
      <c r="AD8" s="16" t="s">
        <v>67</v>
      </c>
      <c r="AE8" s="16" t="s">
        <v>67</v>
      </c>
      <c r="AF8" s="16" t="s">
        <v>67</v>
      </c>
      <c r="AG8" s="16" t="s">
        <v>67</v>
      </c>
      <c r="AH8" s="16" t="s">
        <v>67</v>
      </c>
      <c r="AI8" s="16" t="s">
        <v>67</v>
      </c>
      <c r="AJ8" s="16" t="s">
        <v>67</v>
      </c>
      <c r="AK8" s="16" t="s">
        <v>67</v>
      </c>
      <c r="AL8" s="16" t="s">
        <v>67</v>
      </c>
      <c r="AM8" s="16" t="s">
        <v>67</v>
      </c>
      <c r="AN8" s="16" t="s">
        <v>67</v>
      </c>
      <c r="AO8" s="16" t="s">
        <v>67</v>
      </c>
      <c r="AP8" s="16" t="s">
        <v>67</v>
      </c>
      <c r="AQ8" s="16" t="s">
        <v>67</v>
      </c>
      <c r="AR8" s="16" t="s">
        <v>67</v>
      </c>
      <c r="AS8" s="16" t="s">
        <v>67</v>
      </c>
      <c r="AT8" s="16" t="s">
        <v>67</v>
      </c>
      <c r="AU8" s="16" t="s">
        <v>67</v>
      </c>
      <c r="AV8" s="16" t="s">
        <v>67</v>
      </c>
      <c r="AW8" s="16" t="s">
        <v>67</v>
      </c>
      <c r="AX8" s="16" t="s">
        <v>67</v>
      </c>
      <c r="AY8" s="16" t="s">
        <v>67</v>
      </c>
      <c r="AZ8" s="16" t="s">
        <v>67</v>
      </c>
      <c r="BA8" s="16" t="s">
        <v>67</v>
      </c>
      <c r="BB8" s="16" t="s">
        <v>67</v>
      </c>
      <c r="BC8" s="16" t="s">
        <v>67</v>
      </c>
      <c r="BD8" s="16" t="s">
        <v>67</v>
      </c>
      <c r="BE8" s="16" t="s">
        <v>67</v>
      </c>
      <c r="BF8" s="16" t="s">
        <v>67</v>
      </c>
      <c r="BG8" s="16" t="s">
        <v>67</v>
      </c>
      <c r="BH8" s="16" t="s">
        <v>67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</row>
    <row r="9" customFormat="false" ht="15" hidden="false" customHeight="false" outlineLevel="0" collapsed="false">
      <c r="A9" s="16" t="s">
        <v>68</v>
      </c>
      <c r="B9" s="16" t="s">
        <v>67</v>
      </c>
      <c r="C9" s="16" t="s">
        <v>67</v>
      </c>
      <c r="D9" s="16" t="s">
        <v>67</v>
      </c>
      <c r="E9" s="16" t="s">
        <v>67</v>
      </c>
      <c r="F9" s="16" t="s">
        <v>67</v>
      </c>
      <c r="G9" s="16" t="s">
        <v>67</v>
      </c>
      <c r="H9" s="16" t="s">
        <v>67</v>
      </c>
      <c r="I9" s="16" t="s">
        <v>67</v>
      </c>
      <c r="J9" s="16" t="s">
        <v>67</v>
      </c>
      <c r="K9" s="16" t="s">
        <v>67</v>
      </c>
      <c r="L9" s="16" t="s">
        <v>67</v>
      </c>
      <c r="M9" s="16" t="s">
        <v>67</v>
      </c>
      <c r="N9" s="16" t="s">
        <v>67</v>
      </c>
      <c r="O9" s="16" t="s">
        <v>67</v>
      </c>
      <c r="P9" s="16" t="s">
        <v>67</v>
      </c>
      <c r="Q9" s="16" t="s">
        <v>67</v>
      </c>
      <c r="R9" s="16" t="s">
        <v>67</v>
      </c>
      <c r="S9" s="16" t="s">
        <v>67</v>
      </c>
      <c r="T9" s="16" t="s">
        <v>67</v>
      </c>
      <c r="U9" s="16" t="s">
        <v>67</v>
      </c>
      <c r="V9" s="16" t="s">
        <v>67</v>
      </c>
      <c r="W9" s="16" t="s">
        <v>67</v>
      </c>
      <c r="X9" s="16" t="s">
        <v>67</v>
      </c>
      <c r="Y9" s="16" t="s">
        <v>67</v>
      </c>
      <c r="Z9" s="16" t="s">
        <v>67</v>
      </c>
      <c r="AA9" s="16" t="s">
        <v>67</v>
      </c>
      <c r="AB9" s="16" t="s">
        <v>67</v>
      </c>
      <c r="AC9" s="16" t="s">
        <v>67</v>
      </c>
      <c r="AD9" s="16" t="s">
        <v>67</v>
      </c>
      <c r="AE9" s="16" t="s">
        <v>67</v>
      </c>
      <c r="AF9" s="16" t="s">
        <v>67</v>
      </c>
      <c r="AG9" s="16" t="s">
        <v>67</v>
      </c>
      <c r="AH9" s="16" t="s">
        <v>67</v>
      </c>
      <c r="AI9" s="16" t="s">
        <v>67</v>
      </c>
      <c r="AJ9" s="16" t="s">
        <v>67</v>
      </c>
      <c r="AK9" s="16" t="s">
        <v>67</v>
      </c>
      <c r="AL9" s="16" t="s">
        <v>67</v>
      </c>
      <c r="AM9" s="16" t="s">
        <v>67</v>
      </c>
      <c r="AN9" s="16" t="s">
        <v>67</v>
      </c>
      <c r="AO9" s="16" t="s">
        <v>67</v>
      </c>
      <c r="AP9" s="16" t="s">
        <v>67</v>
      </c>
      <c r="AQ9" s="16" t="s">
        <v>67</v>
      </c>
      <c r="AR9" s="16" t="s">
        <v>67</v>
      </c>
      <c r="AS9" s="16" t="s">
        <v>67</v>
      </c>
      <c r="AT9" s="16" t="s">
        <v>67</v>
      </c>
      <c r="AU9" s="16" t="s">
        <v>67</v>
      </c>
      <c r="AV9" s="16" t="s">
        <v>67</v>
      </c>
      <c r="AW9" s="16" t="s">
        <v>67</v>
      </c>
      <c r="AX9" s="16" t="s">
        <v>67</v>
      </c>
      <c r="AY9" s="16" t="s">
        <v>67</v>
      </c>
      <c r="AZ9" s="16" t="s">
        <v>67</v>
      </c>
      <c r="BA9" s="16" t="s">
        <v>67</v>
      </c>
      <c r="BB9" s="16" t="s">
        <v>67</v>
      </c>
      <c r="BC9" s="16" t="s">
        <v>67</v>
      </c>
      <c r="BD9" s="16" t="s">
        <v>67</v>
      </c>
      <c r="BE9" s="16" t="s">
        <v>67</v>
      </c>
      <c r="BF9" s="16" t="s">
        <v>67</v>
      </c>
      <c r="BG9" s="16" t="s">
        <v>67</v>
      </c>
      <c r="BH9" s="16" t="s">
        <v>67</v>
      </c>
      <c r="BI9" s="16"/>
      <c r="BJ9" s="16"/>
      <c r="BK9" s="16"/>
      <c r="BL9" s="16"/>
      <c r="BM9" s="16"/>
      <c r="BN9" s="16"/>
      <c r="BO9" s="16"/>
      <c r="BP9" s="16"/>
      <c r="BQ9" s="16"/>
      <c r="BR9" s="16"/>
    </row>
    <row r="10" customFormat="false" ht="15" hidden="false" customHeight="false" outlineLevel="0" collapsed="false">
      <c r="A10" s="16" t="s">
        <v>69</v>
      </c>
      <c r="B10" s="16" t="s">
        <v>67</v>
      </c>
      <c r="C10" s="16" t="s">
        <v>67</v>
      </c>
      <c r="D10" s="16" t="s">
        <v>67</v>
      </c>
      <c r="E10" s="16" t="s">
        <v>67</v>
      </c>
      <c r="F10" s="16" t="s">
        <v>67</v>
      </c>
      <c r="G10" s="16" t="s">
        <v>67</v>
      </c>
      <c r="H10" s="16" t="s">
        <v>67</v>
      </c>
      <c r="I10" s="16" t="s">
        <v>67</v>
      </c>
      <c r="J10" s="16" t="s">
        <v>67</v>
      </c>
      <c r="K10" s="16" t="s">
        <v>67</v>
      </c>
      <c r="L10" s="16" t="s">
        <v>67</v>
      </c>
      <c r="M10" s="16" t="s">
        <v>67</v>
      </c>
      <c r="N10" s="16" t="s">
        <v>67</v>
      </c>
      <c r="O10" s="16" t="s">
        <v>67</v>
      </c>
      <c r="P10" s="16" t="s">
        <v>67</v>
      </c>
      <c r="Q10" s="16" t="s">
        <v>67</v>
      </c>
      <c r="R10" s="16" t="s">
        <v>67</v>
      </c>
      <c r="S10" s="16" t="s">
        <v>67</v>
      </c>
      <c r="T10" s="16" t="s">
        <v>67</v>
      </c>
      <c r="U10" s="16" t="s">
        <v>67</v>
      </c>
      <c r="V10" s="16" t="s">
        <v>67</v>
      </c>
      <c r="W10" s="16" t="s">
        <v>67</v>
      </c>
      <c r="X10" s="16" t="s">
        <v>67</v>
      </c>
      <c r="Y10" s="16" t="s">
        <v>67</v>
      </c>
      <c r="Z10" s="16" t="s">
        <v>67</v>
      </c>
      <c r="AA10" s="16" t="s">
        <v>67</v>
      </c>
      <c r="AB10" s="16" t="s">
        <v>67</v>
      </c>
      <c r="AC10" s="16" t="s">
        <v>67</v>
      </c>
      <c r="AD10" s="16" t="s">
        <v>67</v>
      </c>
      <c r="AE10" s="16" t="s">
        <v>67</v>
      </c>
      <c r="AF10" s="16" t="s">
        <v>67</v>
      </c>
      <c r="AG10" s="16" t="s">
        <v>67</v>
      </c>
      <c r="AH10" s="16" t="s">
        <v>67</v>
      </c>
      <c r="AI10" s="16" t="s">
        <v>67</v>
      </c>
      <c r="AJ10" s="16" t="s">
        <v>67</v>
      </c>
      <c r="AK10" s="16" t="s">
        <v>67</v>
      </c>
      <c r="AL10" s="16" t="s">
        <v>67</v>
      </c>
      <c r="AM10" s="16" t="s">
        <v>67</v>
      </c>
      <c r="AN10" s="16" t="s">
        <v>67</v>
      </c>
      <c r="AO10" s="16" t="s">
        <v>67</v>
      </c>
      <c r="AP10" s="16" t="s">
        <v>67</v>
      </c>
      <c r="AQ10" s="16" t="s">
        <v>67</v>
      </c>
      <c r="AR10" s="16" t="s">
        <v>67</v>
      </c>
      <c r="AS10" s="16" t="s">
        <v>67</v>
      </c>
      <c r="AT10" s="16" t="s">
        <v>67</v>
      </c>
      <c r="AU10" s="16" t="s">
        <v>67</v>
      </c>
      <c r="AV10" s="16" t="s">
        <v>67</v>
      </c>
      <c r="AW10" s="16" t="s">
        <v>67</v>
      </c>
      <c r="AX10" s="16" t="s">
        <v>67</v>
      </c>
      <c r="AY10" s="16" t="s">
        <v>67</v>
      </c>
      <c r="AZ10" s="16" t="s">
        <v>67</v>
      </c>
      <c r="BA10" s="16" t="s">
        <v>67</v>
      </c>
      <c r="BB10" s="16" t="s">
        <v>67</v>
      </c>
      <c r="BC10" s="16" t="s">
        <v>67</v>
      </c>
      <c r="BD10" s="16" t="s">
        <v>67</v>
      </c>
      <c r="BE10" s="16" t="s">
        <v>67</v>
      </c>
      <c r="BF10" s="16" t="s">
        <v>67</v>
      </c>
      <c r="BG10" s="16" t="s">
        <v>67</v>
      </c>
      <c r="BH10" s="16" t="s">
        <v>67</v>
      </c>
      <c r="BI10" s="16"/>
      <c r="BJ10" s="16"/>
      <c r="BK10" s="16"/>
      <c r="BL10" s="16"/>
      <c r="BM10" s="16"/>
      <c r="BN10" s="16"/>
      <c r="BO10" s="16"/>
      <c r="BP10" s="16"/>
      <c r="BQ10" s="16"/>
      <c r="BR10" s="16"/>
    </row>
    <row r="11" customFormat="false" ht="15" hidden="false" customHeight="false" outlineLevel="0" collapsed="false">
      <c r="A11" s="16" t="s">
        <v>70</v>
      </c>
      <c r="B11" s="16" t="s">
        <v>67</v>
      </c>
      <c r="C11" s="16" t="s">
        <v>67</v>
      </c>
      <c r="D11" s="16" t="s">
        <v>67</v>
      </c>
      <c r="E11" s="16" t="s">
        <v>67</v>
      </c>
      <c r="F11" s="16" t="s">
        <v>67</v>
      </c>
      <c r="G11" s="16" t="s">
        <v>67</v>
      </c>
      <c r="H11" s="16" t="s">
        <v>67</v>
      </c>
      <c r="I11" s="16" t="s">
        <v>67</v>
      </c>
      <c r="J11" s="16" t="s">
        <v>67</v>
      </c>
      <c r="K11" s="16" t="s">
        <v>67</v>
      </c>
      <c r="L11" s="16" t="s">
        <v>67</v>
      </c>
      <c r="M11" s="16" t="s">
        <v>67</v>
      </c>
      <c r="N11" s="16" t="s">
        <v>67</v>
      </c>
      <c r="O11" s="16" t="s">
        <v>67</v>
      </c>
      <c r="P11" s="16" t="s">
        <v>67</v>
      </c>
      <c r="Q11" s="16" t="s">
        <v>67</v>
      </c>
      <c r="R11" s="16" t="s">
        <v>67</v>
      </c>
      <c r="S11" s="16" t="s">
        <v>67</v>
      </c>
      <c r="T11" s="16" t="s">
        <v>67</v>
      </c>
      <c r="U11" s="16" t="s">
        <v>67</v>
      </c>
      <c r="V11" s="16" t="s">
        <v>67</v>
      </c>
      <c r="W11" s="16" t="s">
        <v>67</v>
      </c>
      <c r="X11" s="16" t="s">
        <v>67</v>
      </c>
      <c r="Y11" s="16" t="s">
        <v>67</v>
      </c>
      <c r="Z11" s="16" t="s">
        <v>67</v>
      </c>
      <c r="AA11" s="16" t="s">
        <v>67</v>
      </c>
      <c r="AB11" s="16" t="s">
        <v>67</v>
      </c>
      <c r="AC11" s="16" t="s">
        <v>67</v>
      </c>
      <c r="AD11" s="16" t="s">
        <v>67</v>
      </c>
      <c r="AE11" s="16" t="s">
        <v>67</v>
      </c>
      <c r="AF11" s="16" t="s">
        <v>67</v>
      </c>
      <c r="AG11" s="16" t="s">
        <v>67</v>
      </c>
      <c r="AH11" s="16" t="s">
        <v>67</v>
      </c>
      <c r="AI11" s="16" t="s">
        <v>67</v>
      </c>
      <c r="AJ11" s="16" t="s">
        <v>67</v>
      </c>
      <c r="AK11" s="16" t="s">
        <v>67</v>
      </c>
      <c r="AL11" s="16" t="s">
        <v>67</v>
      </c>
      <c r="AM11" s="16" t="s">
        <v>67</v>
      </c>
      <c r="AN11" s="16" t="s">
        <v>67</v>
      </c>
      <c r="AO11" s="16" t="s">
        <v>67</v>
      </c>
      <c r="AP11" s="16" t="s">
        <v>67</v>
      </c>
      <c r="AQ11" s="16" t="s">
        <v>67</v>
      </c>
      <c r="AR11" s="16" t="s">
        <v>67</v>
      </c>
      <c r="AS11" s="16" t="s">
        <v>67</v>
      </c>
      <c r="AT11" s="16" t="s">
        <v>67</v>
      </c>
      <c r="AU11" s="16" t="s">
        <v>67</v>
      </c>
      <c r="AV11" s="16" t="s">
        <v>67</v>
      </c>
      <c r="AW11" s="16" t="s">
        <v>67</v>
      </c>
      <c r="AX11" s="16" t="s">
        <v>67</v>
      </c>
      <c r="AY11" s="16" t="s">
        <v>67</v>
      </c>
      <c r="AZ11" s="16" t="s">
        <v>67</v>
      </c>
      <c r="BA11" s="16" t="s">
        <v>67</v>
      </c>
      <c r="BB11" s="16" t="s">
        <v>67</v>
      </c>
      <c r="BC11" s="16" t="s">
        <v>67</v>
      </c>
      <c r="BD11" s="16" t="s">
        <v>67</v>
      </c>
      <c r="BE11" s="16" t="s">
        <v>67</v>
      </c>
      <c r="BF11" s="16" t="s">
        <v>67</v>
      </c>
      <c r="BG11" s="16" t="s">
        <v>67</v>
      </c>
      <c r="BH11" s="16" t="s">
        <v>67</v>
      </c>
      <c r="BI11" s="16"/>
      <c r="BJ11" s="16"/>
      <c r="BK11" s="16"/>
      <c r="BL11" s="16"/>
      <c r="BM11" s="16"/>
      <c r="BN11" s="16"/>
      <c r="BO11" s="16"/>
      <c r="BP11" s="16"/>
      <c r="BQ11" s="16"/>
      <c r="BR11" s="16"/>
    </row>
    <row r="12" customFormat="false" ht="15" hidden="false" customHeight="false" outlineLevel="0" collapsed="false">
      <c r="A12" s="16" t="s">
        <v>71</v>
      </c>
      <c r="B12" s="16" t="s">
        <v>61</v>
      </c>
      <c r="C12" s="16" t="s">
        <v>61</v>
      </c>
      <c r="D12" s="16" t="s">
        <v>61</v>
      </c>
      <c r="E12" s="16" t="s">
        <v>61</v>
      </c>
      <c r="F12" s="16" t="s">
        <v>61</v>
      </c>
      <c r="G12" s="16" t="s">
        <v>61</v>
      </c>
      <c r="H12" s="16" t="s">
        <v>61</v>
      </c>
      <c r="I12" s="16" t="s">
        <v>61</v>
      </c>
      <c r="J12" s="16" t="s">
        <v>61</v>
      </c>
      <c r="K12" s="16" t="s">
        <v>61</v>
      </c>
      <c r="L12" s="16" t="s">
        <v>61</v>
      </c>
      <c r="M12" s="16" t="s">
        <v>61</v>
      </c>
      <c r="N12" s="16" t="s">
        <v>61</v>
      </c>
      <c r="O12" s="16" t="s">
        <v>61</v>
      </c>
      <c r="P12" s="16" t="s">
        <v>61</v>
      </c>
      <c r="Q12" s="16" t="s">
        <v>61</v>
      </c>
      <c r="R12" s="16" t="s">
        <v>61</v>
      </c>
      <c r="S12" s="16" t="s">
        <v>61</v>
      </c>
      <c r="T12" s="16" t="s">
        <v>61</v>
      </c>
      <c r="U12" s="16" t="s">
        <v>61</v>
      </c>
      <c r="V12" s="16" t="s">
        <v>61</v>
      </c>
      <c r="W12" s="16" t="s">
        <v>61</v>
      </c>
      <c r="X12" s="16" t="s">
        <v>61</v>
      </c>
      <c r="Y12" s="16" t="s">
        <v>61</v>
      </c>
      <c r="Z12" s="16" t="s">
        <v>61</v>
      </c>
      <c r="AA12" s="16" t="s">
        <v>61</v>
      </c>
      <c r="AB12" s="16" t="s">
        <v>61</v>
      </c>
      <c r="AC12" s="16" t="s">
        <v>61</v>
      </c>
      <c r="AD12" s="16" t="s">
        <v>61</v>
      </c>
      <c r="AE12" s="16" t="s">
        <v>61</v>
      </c>
      <c r="AF12" s="16" t="s">
        <v>61</v>
      </c>
      <c r="AG12" s="16" t="s">
        <v>61</v>
      </c>
      <c r="AH12" s="16" t="s">
        <v>61</v>
      </c>
      <c r="AI12" s="16" t="s">
        <v>61</v>
      </c>
      <c r="AJ12" s="16" t="s">
        <v>61</v>
      </c>
      <c r="AK12" s="16" t="s">
        <v>61</v>
      </c>
      <c r="AL12" s="16" t="s">
        <v>61</v>
      </c>
      <c r="AM12" s="16" t="s">
        <v>61</v>
      </c>
      <c r="AN12" s="16" t="s">
        <v>61</v>
      </c>
      <c r="AO12" s="16" t="s">
        <v>61</v>
      </c>
      <c r="AP12" s="16" t="s">
        <v>61</v>
      </c>
      <c r="AQ12" s="16" t="s">
        <v>61</v>
      </c>
      <c r="AR12" s="16" t="s">
        <v>61</v>
      </c>
      <c r="AS12" s="16" t="s">
        <v>61</v>
      </c>
      <c r="AT12" s="16" t="s">
        <v>61</v>
      </c>
      <c r="AU12" s="16" t="s">
        <v>61</v>
      </c>
      <c r="AV12" s="16" t="s">
        <v>61</v>
      </c>
      <c r="AW12" s="16" t="s">
        <v>61</v>
      </c>
      <c r="AX12" s="16" t="s">
        <v>61</v>
      </c>
      <c r="AY12" s="16" t="s">
        <v>61</v>
      </c>
      <c r="AZ12" s="16" t="s">
        <v>61</v>
      </c>
      <c r="BA12" s="16" t="s">
        <v>61</v>
      </c>
      <c r="BB12" s="16" t="s">
        <v>61</v>
      </c>
      <c r="BC12" s="16" t="s">
        <v>61</v>
      </c>
      <c r="BD12" s="16" t="s">
        <v>61</v>
      </c>
      <c r="BE12" s="16" t="s">
        <v>61</v>
      </c>
      <c r="BF12" s="16" t="s">
        <v>61</v>
      </c>
      <c r="BG12" s="16" t="s">
        <v>61</v>
      </c>
      <c r="BH12" s="16" t="s">
        <v>61</v>
      </c>
      <c r="BI12" s="16"/>
      <c r="BJ12" s="16"/>
      <c r="BK12" s="16"/>
      <c r="BL12" s="16"/>
      <c r="BM12" s="16"/>
      <c r="BN12" s="16"/>
      <c r="BO12" s="16"/>
      <c r="BP12" s="16"/>
      <c r="BQ12" s="16"/>
      <c r="BR12" s="16"/>
    </row>
    <row r="13" customFormat="false" ht="15" hidden="false" customHeight="false" outlineLevel="0" collapsed="false">
      <c r="A13" s="16" t="s">
        <v>72</v>
      </c>
      <c r="B13" s="16" t="s">
        <v>67</v>
      </c>
      <c r="C13" s="16" t="s">
        <v>67</v>
      </c>
      <c r="D13" s="16" t="s">
        <v>67</v>
      </c>
      <c r="E13" s="16" t="s">
        <v>67</v>
      </c>
      <c r="F13" s="16" t="s">
        <v>67</v>
      </c>
      <c r="G13" s="16" t="s">
        <v>67</v>
      </c>
      <c r="H13" s="16" t="s">
        <v>67</v>
      </c>
      <c r="I13" s="16" t="s">
        <v>67</v>
      </c>
      <c r="J13" s="16" t="s">
        <v>67</v>
      </c>
      <c r="K13" s="16" t="s">
        <v>67</v>
      </c>
      <c r="L13" s="16" t="s">
        <v>67</v>
      </c>
      <c r="M13" s="16" t="s">
        <v>67</v>
      </c>
      <c r="N13" s="16" t="s">
        <v>67</v>
      </c>
      <c r="O13" s="16" t="s">
        <v>67</v>
      </c>
      <c r="P13" s="16" t="s">
        <v>67</v>
      </c>
      <c r="Q13" s="16" t="s">
        <v>67</v>
      </c>
      <c r="R13" s="16" t="s">
        <v>67</v>
      </c>
      <c r="S13" s="16" t="s">
        <v>67</v>
      </c>
      <c r="T13" s="16" t="s">
        <v>67</v>
      </c>
      <c r="U13" s="16" t="s">
        <v>67</v>
      </c>
      <c r="V13" s="16" t="s">
        <v>67</v>
      </c>
      <c r="W13" s="16" t="s">
        <v>67</v>
      </c>
      <c r="X13" s="16" t="s">
        <v>67</v>
      </c>
      <c r="Y13" s="16" t="s">
        <v>67</v>
      </c>
      <c r="Z13" s="16" t="s">
        <v>67</v>
      </c>
      <c r="AA13" s="16" t="s">
        <v>67</v>
      </c>
      <c r="AB13" s="16" t="s">
        <v>67</v>
      </c>
      <c r="AC13" s="16" t="s">
        <v>67</v>
      </c>
      <c r="AD13" s="16" t="s">
        <v>67</v>
      </c>
      <c r="AE13" s="16" t="s">
        <v>67</v>
      </c>
      <c r="AF13" s="16" t="s">
        <v>67</v>
      </c>
      <c r="AG13" s="16" t="s">
        <v>67</v>
      </c>
      <c r="AH13" s="16" t="s">
        <v>67</v>
      </c>
      <c r="AI13" s="16" t="s">
        <v>67</v>
      </c>
      <c r="AJ13" s="16" t="s">
        <v>67</v>
      </c>
      <c r="AK13" s="16" t="s">
        <v>67</v>
      </c>
      <c r="AL13" s="16" t="s">
        <v>67</v>
      </c>
      <c r="AM13" s="16" t="s">
        <v>67</v>
      </c>
      <c r="AN13" s="16" t="s">
        <v>67</v>
      </c>
      <c r="AO13" s="16" t="s">
        <v>67</v>
      </c>
      <c r="AP13" s="16" t="s">
        <v>67</v>
      </c>
      <c r="AQ13" s="16" t="s">
        <v>67</v>
      </c>
      <c r="AR13" s="16" t="s">
        <v>67</v>
      </c>
      <c r="AS13" s="16" t="s">
        <v>67</v>
      </c>
      <c r="AT13" s="16" t="s">
        <v>67</v>
      </c>
      <c r="AU13" s="16" t="s">
        <v>67</v>
      </c>
      <c r="AV13" s="16" t="s">
        <v>67</v>
      </c>
      <c r="AW13" s="16" t="s">
        <v>67</v>
      </c>
      <c r="AX13" s="16" t="s">
        <v>67</v>
      </c>
      <c r="AY13" s="16" t="s">
        <v>67</v>
      </c>
      <c r="AZ13" s="16" t="s">
        <v>67</v>
      </c>
      <c r="BA13" s="16" t="s">
        <v>67</v>
      </c>
      <c r="BB13" s="16" t="s">
        <v>67</v>
      </c>
      <c r="BC13" s="16" t="s">
        <v>67</v>
      </c>
      <c r="BD13" s="16" t="s">
        <v>67</v>
      </c>
      <c r="BE13" s="16" t="s">
        <v>67</v>
      </c>
      <c r="BF13" s="16" t="s">
        <v>67</v>
      </c>
      <c r="BG13" s="16" t="s">
        <v>67</v>
      </c>
      <c r="BH13" s="16" t="s">
        <v>67</v>
      </c>
      <c r="BI13" s="16"/>
      <c r="BJ13" s="16"/>
      <c r="BK13" s="16"/>
      <c r="BL13" s="16"/>
      <c r="BM13" s="16"/>
      <c r="BN13" s="16"/>
      <c r="BO13" s="16"/>
      <c r="BP13" s="16"/>
      <c r="BQ13" s="16"/>
      <c r="BR13" s="16"/>
    </row>
    <row r="14" customFormat="false" ht="15" hidden="false" customHeight="false" outlineLevel="0" collapsed="false">
      <c r="A14" s="16" t="s">
        <v>73</v>
      </c>
      <c r="B14" s="16" t="s">
        <v>61</v>
      </c>
      <c r="C14" s="16" t="s">
        <v>61</v>
      </c>
      <c r="D14" s="16" t="s">
        <v>61</v>
      </c>
      <c r="E14" s="16" t="s">
        <v>61</v>
      </c>
      <c r="F14" s="16" t="s">
        <v>61</v>
      </c>
      <c r="G14" s="16" t="s">
        <v>61</v>
      </c>
      <c r="H14" s="16" t="s">
        <v>61</v>
      </c>
      <c r="I14" s="16" t="s">
        <v>61</v>
      </c>
      <c r="J14" s="16" t="s">
        <v>61</v>
      </c>
      <c r="K14" s="16" t="s">
        <v>61</v>
      </c>
      <c r="L14" s="16" t="s">
        <v>61</v>
      </c>
      <c r="M14" s="16" t="s">
        <v>61</v>
      </c>
      <c r="N14" s="16" t="s">
        <v>61</v>
      </c>
      <c r="O14" s="16" t="s">
        <v>61</v>
      </c>
      <c r="P14" s="16" t="s">
        <v>61</v>
      </c>
      <c r="Q14" s="16" t="s">
        <v>61</v>
      </c>
      <c r="R14" s="16" t="s">
        <v>61</v>
      </c>
      <c r="S14" s="16" t="s">
        <v>61</v>
      </c>
      <c r="T14" s="16" t="s">
        <v>61</v>
      </c>
      <c r="U14" s="16" t="s">
        <v>61</v>
      </c>
      <c r="V14" s="16" t="s">
        <v>74</v>
      </c>
      <c r="W14" s="16" t="s">
        <v>61</v>
      </c>
      <c r="X14" s="16" t="s">
        <v>61</v>
      </c>
      <c r="Y14" s="16" t="s">
        <v>61</v>
      </c>
      <c r="Z14" s="16" t="s">
        <v>61</v>
      </c>
      <c r="AA14" s="16" t="s">
        <v>61</v>
      </c>
      <c r="AB14" s="16" t="s">
        <v>61</v>
      </c>
      <c r="AC14" s="16" t="s">
        <v>61</v>
      </c>
      <c r="AD14" s="16" t="s">
        <v>61</v>
      </c>
      <c r="AE14" s="16" t="s">
        <v>61</v>
      </c>
      <c r="AF14" s="16" t="s">
        <v>61</v>
      </c>
      <c r="AG14" s="16" t="s">
        <v>74</v>
      </c>
      <c r="AH14" s="16" t="s">
        <v>74</v>
      </c>
      <c r="AI14" s="16" t="s">
        <v>61</v>
      </c>
      <c r="AJ14" s="16" t="s">
        <v>61</v>
      </c>
      <c r="AK14" s="16" t="s">
        <v>61</v>
      </c>
      <c r="AL14" s="16" t="s">
        <v>61</v>
      </c>
      <c r="AM14" s="16" t="s">
        <v>61</v>
      </c>
      <c r="AN14" s="16" t="s">
        <v>61</v>
      </c>
      <c r="AO14" s="16" t="s">
        <v>61</v>
      </c>
      <c r="AP14" s="16" t="s">
        <v>61</v>
      </c>
      <c r="AQ14" s="16" t="s">
        <v>61</v>
      </c>
      <c r="AR14" s="16" t="s">
        <v>61</v>
      </c>
      <c r="AS14" s="16" t="s">
        <v>61</v>
      </c>
      <c r="AT14" s="16" t="s">
        <v>61</v>
      </c>
      <c r="AU14" s="16" t="s">
        <v>61</v>
      </c>
      <c r="AV14" s="16" t="s">
        <v>61</v>
      </c>
      <c r="AW14" s="16" t="s">
        <v>61</v>
      </c>
      <c r="AX14" s="16" t="s">
        <v>61</v>
      </c>
      <c r="AY14" s="16" t="s">
        <v>61</v>
      </c>
      <c r="AZ14" s="16" t="s">
        <v>61</v>
      </c>
      <c r="BA14" s="16" t="s">
        <v>61</v>
      </c>
      <c r="BB14" s="16" t="s">
        <v>61</v>
      </c>
      <c r="BC14" s="16" t="s">
        <v>61</v>
      </c>
      <c r="BD14" s="16" t="s">
        <v>61</v>
      </c>
      <c r="BE14" s="16" t="s">
        <v>61</v>
      </c>
      <c r="BF14" s="16" t="s">
        <v>61</v>
      </c>
      <c r="BG14" s="16" t="s">
        <v>61</v>
      </c>
      <c r="BH14" s="16" t="s">
        <v>61</v>
      </c>
      <c r="BI14" s="16"/>
      <c r="BJ14" s="16"/>
      <c r="BK14" s="16"/>
      <c r="BL14" s="16"/>
      <c r="BM14" s="16"/>
      <c r="BN14" s="16"/>
      <c r="BO14" s="16"/>
      <c r="BP14" s="16"/>
      <c r="BQ14" s="16"/>
      <c r="BR14" s="16"/>
    </row>
    <row r="15" customFormat="false" ht="15" hidden="false" customHeight="false" outlineLevel="0" collapsed="false">
      <c r="A15" s="16" t="s">
        <v>75</v>
      </c>
      <c r="B15" s="16" t="s">
        <v>61</v>
      </c>
      <c r="C15" s="16" t="s">
        <v>61</v>
      </c>
      <c r="D15" s="16" t="s">
        <v>61</v>
      </c>
      <c r="E15" s="16" t="s">
        <v>61</v>
      </c>
      <c r="F15" s="16" t="s">
        <v>61</v>
      </c>
      <c r="G15" s="16" t="s">
        <v>61</v>
      </c>
      <c r="H15" s="16" t="s">
        <v>61</v>
      </c>
      <c r="I15" s="16" t="s">
        <v>61</v>
      </c>
      <c r="J15" s="16" t="s">
        <v>61</v>
      </c>
      <c r="K15" s="16" t="s">
        <v>61</v>
      </c>
      <c r="L15" s="16" t="s">
        <v>61</v>
      </c>
      <c r="M15" s="16" t="s">
        <v>61</v>
      </c>
      <c r="N15" s="16" t="s">
        <v>61</v>
      </c>
      <c r="O15" s="16" t="s">
        <v>61</v>
      </c>
      <c r="P15" s="16" t="s">
        <v>61</v>
      </c>
      <c r="Q15" s="16" t="s">
        <v>61</v>
      </c>
      <c r="R15" s="16" t="s">
        <v>61</v>
      </c>
      <c r="S15" s="16" t="s">
        <v>61</v>
      </c>
      <c r="T15" s="16" t="s">
        <v>61</v>
      </c>
      <c r="U15" s="16" t="s">
        <v>61</v>
      </c>
      <c r="V15" s="16" t="s">
        <v>61</v>
      </c>
      <c r="W15" s="16" t="s">
        <v>61</v>
      </c>
      <c r="X15" s="16" t="s">
        <v>61</v>
      </c>
      <c r="Y15" s="16" t="s">
        <v>61</v>
      </c>
      <c r="Z15" s="16" t="s">
        <v>61</v>
      </c>
      <c r="AA15" s="16" t="s">
        <v>61</v>
      </c>
      <c r="AB15" s="16" t="s">
        <v>61</v>
      </c>
      <c r="AC15" s="16" t="s">
        <v>61</v>
      </c>
      <c r="AD15" s="16" t="s">
        <v>61</v>
      </c>
      <c r="AE15" s="16" t="s">
        <v>61</v>
      </c>
      <c r="AF15" s="16" t="s">
        <v>61</v>
      </c>
      <c r="AG15" s="16" t="s">
        <v>61</v>
      </c>
      <c r="AH15" s="16" t="s">
        <v>61</v>
      </c>
      <c r="AI15" s="16" t="s">
        <v>65</v>
      </c>
      <c r="AJ15" s="16" t="s">
        <v>65</v>
      </c>
      <c r="AK15" s="16" t="s">
        <v>65</v>
      </c>
      <c r="AL15" s="16" t="s">
        <v>61</v>
      </c>
      <c r="AM15" s="16" t="s">
        <v>65</v>
      </c>
      <c r="AN15" s="16" t="s">
        <v>65</v>
      </c>
      <c r="AO15" s="16" t="s">
        <v>61</v>
      </c>
      <c r="AP15" s="16" t="s">
        <v>74</v>
      </c>
      <c r="AQ15" s="16" t="s">
        <v>65</v>
      </c>
      <c r="AR15" s="16" t="s">
        <v>61</v>
      </c>
      <c r="AS15" s="16" t="s">
        <v>61</v>
      </c>
      <c r="AT15" s="16" t="s">
        <v>61</v>
      </c>
      <c r="AU15" s="16" t="s">
        <v>61</v>
      </c>
      <c r="AV15" s="16" t="s">
        <v>74</v>
      </c>
      <c r="AW15" s="16" t="s">
        <v>61</v>
      </c>
      <c r="AX15" s="16" t="s">
        <v>61</v>
      </c>
      <c r="AY15" s="16" t="s">
        <v>61</v>
      </c>
      <c r="AZ15" s="16" t="s">
        <v>61</v>
      </c>
      <c r="BA15" s="16" t="s">
        <v>65</v>
      </c>
      <c r="BB15" s="16" t="s">
        <v>61</v>
      </c>
      <c r="BC15" s="16" t="s">
        <v>61</v>
      </c>
      <c r="BD15" s="16" t="s">
        <v>61</v>
      </c>
      <c r="BE15" s="16" t="s">
        <v>61</v>
      </c>
      <c r="BF15" s="16" t="s">
        <v>61</v>
      </c>
      <c r="BG15" s="16" t="s">
        <v>61</v>
      </c>
      <c r="BH15" s="16" t="s">
        <v>61</v>
      </c>
      <c r="BI15" s="16"/>
      <c r="BJ15" s="16"/>
      <c r="BK15" s="16"/>
      <c r="BL15" s="16"/>
      <c r="BM15" s="16"/>
      <c r="BN15" s="16"/>
      <c r="BO15" s="16"/>
      <c r="BP15" s="16"/>
      <c r="BQ15" s="16"/>
      <c r="BR15" s="16"/>
    </row>
    <row r="16" customFormat="false" ht="15" hidden="false" customHeight="false" outlineLevel="0" collapsed="false">
      <c r="A16" s="16" t="s">
        <v>76</v>
      </c>
      <c r="B16" s="16" t="s">
        <v>61</v>
      </c>
      <c r="C16" s="16" t="s">
        <v>61</v>
      </c>
      <c r="D16" s="16" t="s">
        <v>61</v>
      </c>
      <c r="E16" s="16" t="s">
        <v>61</v>
      </c>
      <c r="F16" s="16" t="s">
        <v>61</v>
      </c>
      <c r="G16" s="16" t="s">
        <v>61</v>
      </c>
      <c r="H16" s="16" t="s">
        <v>61</v>
      </c>
      <c r="I16" s="16" t="s">
        <v>61</v>
      </c>
      <c r="J16" s="16" t="s">
        <v>61</v>
      </c>
      <c r="K16" s="16" t="s">
        <v>61</v>
      </c>
      <c r="L16" s="16" t="s">
        <v>61</v>
      </c>
      <c r="M16" s="16" t="s">
        <v>61</v>
      </c>
      <c r="N16" s="16" t="s">
        <v>61</v>
      </c>
      <c r="O16" s="16" t="s">
        <v>61</v>
      </c>
      <c r="P16" s="16" t="s">
        <v>61</v>
      </c>
      <c r="Q16" s="16" t="s">
        <v>61</v>
      </c>
      <c r="R16" s="16" t="s">
        <v>61</v>
      </c>
      <c r="S16" s="16" t="s">
        <v>61</v>
      </c>
      <c r="T16" s="16" t="s">
        <v>61</v>
      </c>
      <c r="U16" s="16" t="s">
        <v>61</v>
      </c>
      <c r="V16" s="16" t="s">
        <v>61</v>
      </c>
      <c r="W16" s="16" t="s">
        <v>61</v>
      </c>
      <c r="X16" s="16" t="s">
        <v>61</v>
      </c>
      <c r="Y16" s="16" t="s">
        <v>61</v>
      </c>
      <c r="Z16" s="16" t="s">
        <v>61</v>
      </c>
      <c r="AA16" s="16" t="s">
        <v>61</v>
      </c>
      <c r="AB16" s="16" t="s">
        <v>61</v>
      </c>
      <c r="AC16" s="16" t="s">
        <v>61</v>
      </c>
      <c r="AD16" s="16" t="s">
        <v>61</v>
      </c>
      <c r="AE16" s="16" t="s">
        <v>61</v>
      </c>
      <c r="AF16" s="16" t="s">
        <v>61</v>
      </c>
      <c r="AG16" s="16" t="s">
        <v>61</v>
      </c>
      <c r="AH16" s="16" t="s">
        <v>61</v>
      </c>
      <c r="AI16" s="16" t="s">
        <v>65</v>
      </c>
      <c r="AJ16" s="16" t="s">
        <v>65</v>
      </c>
      <c r="AK16" s="16" t="s">
        <v>65</v>
      </c>
      <c r="AL16" s="16" t="s">
        <v>61</v>
      </c>
      <c r="AM16" s="16" t="s">
        <v>65</v>
      </c>
      <c r="AN16" s="16" t="s">
        <v>65</v>
      </c>
      <c r="AO16" s="16" t="s">
        <v>61</v>
      </c>
      <c r="AP16" s="16" t="s">
        <v>61</v>
      </c>
      <c r="AQ16" s="16" t="s">
        <v>65</v>
      </c>
      <c r="AR16" s="16" t="s">
        <v>61</v>
      </c>
      <c r="AS16" s="16" t="s">
        <v>61</v>
      </c>
      <c r="AT16" s="16" t="s">
        <v>61</v>
      </c>
      <c r="AU16" s="16" t="s">
        <v>61</v>
      </c>
      <c r="AV16" s="16" t="s">
        <v>61</v>
      </c>
      <c r="AW16" s="16" t="s">
        <v>61</v>
      </c>
      <c r="AX16" s="16" t="s">
        <v>61</v>
      </c>
      <c r="AY16" s="16" t="s">
        <v>61</v>
      </c>
      <c r="AZ16" s="16" t="s">
        <v>61</v>
      </c>
      <c r="BA16" s="16" t="s">
        <v>65</v>
      </c>
      <c r="BB16" s="16" t="s">
        <v>61</v>
      </c>
      <c r="BC16" s="16" t="s">
        <v>61</v>
      </c>
      <c r="BD16" s="16" t="s">
        <v>61</v>
      </c>
      <c r="BE16" s="16" t="s">
        <v>61</v>
      </c>
      <c r="BF16" s="16" t="s">
        <v>61</v>
      </c>
      <c r="BG16" s="16" t="s">
        <v>61</v>
      </c>
      <c r="BH16" s="16" t="s">
        <v>61</v>
      </c>
      <c r="BI16" s="16"/>
      <c r="BJ16" s="16"/>
      <c r="BK16" s="16"/>
      <c r="BL16" s="16"/>
      <c r="BM16" s="16"/>
      <c r="BN16" s="16"/>
      <c r="BO16" s="16"/>
      <c r="BP16" s="16"/>
      <c r="BQ16" s="16"/>
      <c r="BR16" s="16"/>
    </row>
    <row r="17" customFormat="false" ht="12.75" hidden="false" customHeight="true" outlineLevel="0" collapsed="false">
      <c r="A17" s="16" t="s">
        <v>77</v>
      </c>
      <c r="B17" s="16" t="s">
        <v>67</v>
      </c>
      <c r="C17" s="16" t="s">
        <v>67</v>
      </c>
      <c r="D17" s="16" t="s">
        <v>67</v>
      </c>
      <c r="E17" s="16" t="s">
        <v>67</v>
      </c>
      <c r="F17" s="16" t="s">
        <v>67</v>
      </c>
      <c r="G17" s="16" t="s">
        <v>67</v>
      </c>
      <c r="H17" s="16" t="s">
        <v>67</v>
      </c>
      <c r="I17" s="16" t="s">
        <v>67</v>
      </c>
      <c r="J17" s="16" t="s">
        <v>67</v>
      </c>
      <c r="K17" s="16" t="s">
        <v>67</v>
      </c>
      <c r="L17" s="16" t="s">
        <v>67</v>
      </c>
      <c r="M17" s="16" t="s">
        <v>67</v>
      </c>
      <c r="N17" s="16" t="s">
        <v>67</v>
      </c>
      <c r="O17" s="16" t="s">
        <v>67</v>
      </c>
      <c r="P17" s="16" t="s">
        <v>67</v>
      </c>
      <c r="Q17" s="16" t="s">
        <v>67</v>
      </c>
      <c r="R17" s="16" t="s">
        <v>67</v>
      </c>
      <c r="S17" s="16" t="s">
        <v>67</v>
      </c>
      <c r="T17" s="16" t="s">
        <v>67</v>
      </c>
      <c r="U17" s="16" t="s">
        <v>67</v>
      </c>
      <c r="V17" s="16" t="s">
        <v>67</v>
      </c>
      <c r="W17" s="16" t="s">
        <v>67</v>
      </c>
      <c r="X17" s="16" t="s">
        <v>67</v>
      </c>
      <c r="Y17" s="16" t="s">
        <v>67</v>
      </c>
      <c r="Z17" s="16" t="s">
        <v>67</v>
      </c>
      <c r="AA17" s="16" t="s">
        <v>67</v>
      </c>
      <c r="AB17" s="16" t="s">
        <v>67</v>
      </c>
      <c r="AC17" s="16" t="s">
        <v>67</v>
      </c>
      <c r="AD17" s="16" t="s">
        <v>67</v>
      </c>
      <c r="AE17" s="16" t="s">
        <v>67</v>
      </c>
      <c r="AF17" s="16" t="s">
        <v>67</v>
      </c>
      <c r="AG17" s="16" t="s">
        <v>67</v>
      </c>
      <c r="AH17" s="16" t="s">
        <v>67</v>
      </c>
      <c r="AI17" s="16" t="s">
        <v>67</v>
      </c>
      <c r="AJ17" s="16" t="s">
        <v>67</v>
      </c>
      <c r="AK17" s="16" t="s">
        <v>67</v>
      </c>
      <c r="AL17" s="16" t="s">
        <v>67</v>
      </c>
      <c r="AM17" s="16" t="s">
        <v>67</v>
      </c>
      <c r="AN17" s="16" t="s">
        <v>67</v>
      </c>
      <c r="AO17" s="16" t="s">
        <v>67</v>
      </c>
      <c r="AP17" s="16" t="s">
        <v>67</v>
      </c>
      <c r="AQ17" s="16" t="s">
        <v>67</v>
      </c>
      <c r="AR17" s="16" t="s">
        <v>67</v>
      </c>
      <c r="AS17" s="16" t="s">
        <v>67</v>
      </c>
      <c r="AT17" s="16" t="s">
        <v>67</v>
      </c>
      <c r="AU17" s="16" t="s">
        <v>67</v>
      </c>
      <c r="AV17" s="16" t="s">
        <v>67</v>
      </c>
      <c r="AW17" s="16" t="s">
        <v>67</v>
      </c>
      <c r="AX17" s="16" t="s">
        <v>67</v>
      </c>
      <c r="AY17" s="16" t="s">
        <v>67</v>
      </c>
      <c r="AZ17" s="16" t="s">
        <v>67</v>
      </c>
      <c r="BA17" s="16" t="s">
        <v>67</v>
      </c>
      <c r="BB17" s="16" t="s">
        <v>67</v>
      </c>
      <c r="BC17" s="16" t="s">
        <v>67</v>
      </c>
      <c r="BD17" s="16" t="s">
        <v>67</v>
      </c>
      <c r="BE17" s="16" t="s">
        <v>67</v>
      </c>
      <c r="BF17" s="16" t="s">
        <v>67</v>
      </c>
      <c r="BG17" s="16" t="s">
        <v>67</v>
      </c>
      <c r="BH17" s="16" t="s">
        <v>67</v>
      </c>
      <c r="BI17" s="16"/>
      <c r="BJ17" s="16"/>
      <c r="BK17" s="16"/>
      <c r="BL17" s="16"/>
      <c r="BM17" s="16"/>
      <c r="BN17" s="16"/>
      <c r="BO17" s="16"/>
      <c r="BP17" s="16"/>
      <c r="BQ17" s="16"/>
      <c r="BR17" s="16"/>
    </row>
    <row r="18" customFormat="false" ht="14.25" hidden="false" customHeight="true" outlineLevel="0" collapsed="false">
      <c r="A18" s="16" t="s">
        <v>78</v>
      </c>
      <c r="B18" s="16" t="s">
        <v>61</v>
      </c>
      <c r="C18" s="16" t="s">
        <v>61</v>
      </c>
      <c r="D18" s="16" t="s">
        <v>61</v>
      </c>
      <c r="E18" s="16" t="s">
        <v>61</v>
      </c>
      <c r="F18" s="16" t="s">
        <v>61</v>
      </c>
      <c r="G18" s="16" t="s">
        <v>61</v>
      </c>
      <c r="H18" s="16" t="s">
        <v>61</v>
      </c>
      <c r="I18" s="16" t="s">
        <v>61</v>
      </c>
      <c r="J18" s="16" t="s">
        <v>61</v>
      </c>
      <c r="K18" s="16" t="s">
        <v>61</v>
      </c>
      <c r="L18" s="16" t="s">
        <v>61</v>
      </c>
      <c r="M18" s="16" t="s">
        <v>61</v>
      </c>
      <c r="N18" s="16" t="s">
        <v>61</v>
      </c>
      <c r="O18" s="16" t="s">
        <v>61</v>
      </c>
      <c r="P18" s="16" t="s">
        <v>61</v>
      </c>
      <c r="Q18" s="16" t="s">
        <v>61</v>
      </c>
      <c r="R18" s="16" t="s">
        <v>61</v>
      </c>
      <c r="S18" s="16" t="s">
        <v>61</v>
      </c>
      <c r="T18" s="16" t="s">
        <v>61</v>
      </c>
      <c r="U18" s="16" t="s">
        <v>61</v>
      </c>
      <c r="V18" s="16" t="s">
        <v>61</v>
      </c>
      <c r="W18" s="16" t="s">
        <v>61</v>
      </c>
      <c r="X18" s="16" t="s">
        <v>61</v>
      </c>
      <c r="Y18" s="16" t="s">
        <v>61</v>
      </c>
      <c r="Z18" s="16" t="s">
        <v>61</v>
      </c>
      <c r="AA18" s="16" t="s">
        <v>61</v>
      </c>
      <c r="AB18" s="16" t="s">
        <v>61</v>
      </c>
      <c r="AC18" s="16" t="s">
        <v>61</v>
      </c>
      <c r="AD18" s="16" t="s">
        <v>61</v>
      </c>
      <c r="AE18" s="16" t="s">
        <v>61</v>
      </c>
      <c r="AF18" s="16" t="s">
        <v>61</v>
      </c>
      <c r="AG18" s="16" t="s">
        <v>61</v>
      </c>
      <c r="AH18" s="16" t="s">
        <v>61</v>
      </c>
      <c r="AI18" s="16" t="s">
        <v>65</v>
      </c>
      <c r="AJ18" s="16" t="s">
        <v>65</v>
      </c>
      <c r="AK18" s="16" t="s">
        <v>65</v>
      </c>
      <c r="AL18" s="16" t="s">
        <v>61</v>
      </c>
      <c r="AM18" s="16" t="s">
        <v>65</v>
      </c>
      <c r="AN18" s="16" t="s">
        <v>65</v>
      </c>
      <c r="AO18" s="16" t="s">
        <v>61</v>
      </c>
      <c r="AP18" s="16" t="s">
        <v>61</v>
      </c>
      <c r="AQ18" s="16" t="s">
        <v>65</v>
      </c>
      <c r="AR18" s="16" t="s">
        <v>61</v>
      </c>
      <c r="AS18" s="16" t="s">
        <v>61</v>
      </c>
      <c r="AT18" s="16" t="s">
        <v>61</v>
      </c>
      <c r="AU18" s="16" t="s">
        <v>61</v>
      </c>
      <c r="AV18" s="16" t="s">
        <v>65</v>
      </c>
      <c r="AW18" s="16" t="s">
        <v>61</v>
      </c>
      <c r="AX18" s="16" t="s">
        <v>61</v>
      </c>
      <c r="AY18" s="16" t="s">
        <v>61</v>
      </c>
      <c r="AZ18" s="16" t="s">
        <v>61</v>
      </c>
      <c r="BA18" s="16" t="s">
        <v>65</v>
      </c>
      <c r="BB18" s="16" t="s">
        <v>61</v>
      </c>
      <c r="BC18" s="16" t="s">
        <v>61</v>
      </c>
      <c r="BD18" s="16" t="s">
        <v>61</v>
      </c>
      <c r="BE18" s="16" t="s">
        <v>61</v>
      </c>
      <c r="BF18" s="16" t="s">
        <v>61</v>
      </c>
      <c r="BG18" s="16" t="s">
        <v>61</v>
      </c>
      <c r="BH18" s="16" t="s">
        <v>61</v>
      </c>
      <c r="BI18" s="16"/>
      <c r="BJ18" s="16"/>
      <c r="BK18" s="16"/>
      <c r="BL18" s="16"/>
      <c r="BM18" s="16"/>
      <c r="BN18" s="16"/>
      <c r="BO18" s="16"/>
      <c r="BP18" s="16"/>
      <c r="BQ18" s="16"/>
      <c r="BR18" s="16"/>
    </row>
    <row r="19" customFormat="false" ht="15" hidden="false" customHeight="false" outlineLevel="0" collapsed="false">
      <c r="A19" s="16" t="s">
        <v>79</v>
      </c>
      <c r="B19" s="16" t="s">
        <v>61</v>
      </c>
      <c r="C19" s="16" t="s">
        <v>61</v>
      </c>
      <c r="D19" s="16" t="s">
        <v>61</v>
      </c>
      <c r="E19" s="16" t="s">
        <v>61</v>
      </c>
      <c r="F19" s="16" t="s">
        <v>61</v>
      </c>
      <c r="G19" s="16" t="s">
        <v>61</v>
      </c>
      <c r="H19" s="16" t="s">
        <v>61</v>
      </c>
      <c r="I19" s="16" t="s">
        <v>61</v>
      </c>
      <c r="J19" s="16" t="s">
        <v>61</v>
      </c>
      <c r="K19" s="16" t="s">
        <v>61</v>
      </c>
      <c r="L19" s="16" t="s">
        <v>61</v>
      </c>
      <c r="M19" s="16" t="s">
        <v>61</v>
      </c>
      <c r="N19" s="16" t="s">
        <v>61</v>
      </c>
      <c r="O19" s="16" t="s">
        <v>61</v>
      </c>
      <c r="P19" s="16" t="s">
        <v>61</v>
      </c>
      <c r="Q19" s="16" t="s">
        <v>61</v>
      </c>
      <c r="R19" s="16" t="s">
        <v>61</v>
      </c>
      <c r="S19" s="16" t="s">
        <v>61</v>
      </c>
      <c r="T19" s="16" t="s">
        <v>61</v>
      </c>
      <c r="U19" s="16" t="s">
        <v>61</v>
      </c>
      <c r="V19" s="16" t="s">
        <v>61</v>
      </c>
      <c r="W19" s="16" t="s">
        <v>61</v>
      </c>
      <c r="X19" s="16" t="s">
        <v>61</v>
      </c>
      <c r="Y19" s="16" t="s">
        <v>61</v>
      </c>
      <c r="Z19" s="16" t="s">
        <v>61</v>
      </c>
      <c r="AA19" s="16" t="s">
        <v>61</v>
      </c>
      <c r="AB19" s="16" t="s">
        <v>61</v>
      </c>
      <c r="AC19" s="16" t="s">
        <v>61</v>
      </c>
      <c r="AD19" s="16" t="s">
        <v>61</v>
      </c>
      <c r="AE19" s="16" t="s">
        <v>61</v>
      </c>
      <c r="AF19" s="16" t="s">
        <v>61</v>
      </c>
      <c r="AG19" s="16" t="s">
        <v>61</v>
      </c>
      <c r="AH19" s="16" t="s">
        <v>61</v>
      </c>
      <c r="AI19" s="16" t="s">
        <v>61</v>
      </c>
      <c r="AJ19" s="16" t="s">
        <v>61</v>
      </c>
      <c r="AK19" s="16" t="s">
        <v>61</v>
      </c>
      <c r="AL19" s="16" t="s">
        <v>61</v>
      </c>
      <c r="AM19" s="16" t="s">
        <v>74</v>
      </c>
      <c r="AN19" s="16" t="s">
        <v>74</v>
      </c>
      <c r="AO19" s="16" t="s">
        <v>61</v>
      </c>
      <c r="AP19" s="16" t="s">
        <v>61</v>
      </c>
      <c r="AQ19" s="16" t="s">
        <v>65</v>
      </c>
      <c r="AR19" s="16" t="s">
        <v>61</v>
      </c>
      <c r="AS19" s="16" t="s">
        <v>61</v>
      </c>
      <c r="AT19" s="16" t="s">
        <v>61</v>
      </c>
      <c r="AU19" s="16" t="s">
        <v>61</v>
      </c>
      <c r="AV19" s="16" t="s">
        <v>61</v>
      </c>
      <c r="AW19" s="16" t="s">
        <v>61</v>
      </c>
      <c r="AX19" s="16" t="s">
        <v>61</v>
      </c>
      <c r="AY19" s="16" t="s">
        <v>61</v>
      </c>
      <c r="AZ19" s="16" t="s">
        <v>61</v>
      </c>
      <c r="BA19" s="16" t="s">
        <v>61</v>
      </c>
      <c r="BB19" s="16" t="s">
        <v>61</v>
      </c>
      <c r="BC19" s="16" t="s">
        <v>61</v>
      </c>
      <c r="BD19" s="16" t="s">
        <v>61</v>
      </c>
      <c r="BE19" s="16" t="s">
        <v>61</v>
      </c>
      <c r="BF19" s="16" t="s">
        <v>61</v>
      </c>
      <c r="BG19" s="16" t="s">
        <v>61</v>
      </c>
      <c r="BH19" s="16" t="s">
        <v>61</v>
      </c>
      <c r="BI19" s="16"/>
      <c r="BJ19" s="16"/>
      <c r="BK19" s="16"/>
      <c r="BL19" s="16"/>
      <c r="BM19" s="16"/>
      <c r="BN19" s="16"/>
      <c r="BO19" s="16"/>
      <c r="BP19" s="16"/>
      <c r="BQ19" s="16"/>
      <c r="BR19" s="16"/>
    </row>
    <row r="20" customFormat="false" ht="15" hidden="false" customHeight="false" outlineLevel="0" collapsed="false">
      <c r="A20" s="16" t="s">
        <v>80</v>
      </c>
      <c r="B20" s="16" t="s">
        <v>61</v>
      </c>
      <c r="C20" s="16" t="s">
        <v>61</v>
      </c>
      <c r="D20" s="16" t="s">
        <v>61</v>
      </c>
      <c r="E20" s="16" t="s">
        <v>61</v>
      </c>
      <c r="F20" s="16" t="s">
        <v>61</v>
      </c>
      <c r="G20" s="16" t="s">
        <v>61</v>
      </c>
      <c r="H20" s="16" t="s">
        <v>61</v>
      </c>
      <c r="I20" s="16" t="s">
        <v>61</v>
      </c>
      <c r="J20" s="16" t="s">
        <v>61</v>
      </c>
      <c r="K20" s="16" t="s">
        <v>61</v>
      </c>
      <c r="L20" s="16" t="s">
        <v>61</v>
      </c>
      <c r="M20" s="16" t="s">
        <v>61</v>
      </c>
      <c r="N20" s="16" t="s">
        <v>61</v>
      </c>
      <c r="O20" s="16" t="s">
        <v>61</v>
      </c>
      <c r="P20" s="16" t="s">
        <v>61</v>
      </c>
      <c r="Q20" s="16" t="s">
        <v>61</v>
      </c>
      <c r="R20" s="16" t="s">
        <v>61</v>
      </c>
      <c r="S20" s="16" t="s">
        <v>61</v>
      </c>
      <c r="T20" s="16" t="s">
        <v>61</v>
      </c>
      <c r="U20" s="16" t="s">
        <v>61</v>
      </c>
      <c r="V20" s="16" t="s">
        <v>61</v>
      </c>
      <c r="W20" s="16" t="s">
        <v>61</v>
      </c>
      <c r="X20" s="16" t="s">
        <v>61</v>
      </c>
      <c r="Y20" s="16" t="s">
        <v>61</v>
      </c>
      <c r="Z20" s="16" t="s">
        <v>61</v>
      </c>
      <c r="AA20" s="16" t="s">
        <v>61</v>
      </c>
      <c r="AB20" s="16" t="s">
        <v>61</v>
      </c>
      <c r="AC20" s="16" t="s">
        <v>61</v>
      </c>
      <c r="AD20" s="16" t="s">
        <v>61</v>
      </c>
      <c r="AE20" s="16" t="s">
        <v>61</v>
      </c>
      <c r="AF20" s="16" t="s">
        <v>61</v>
      </c>
      <c r="AG20" s="16" t="s">
        <v>61</v>
      </c>
      <c r="AH20" s="16" t="s">
        <v>61</v>
      </c>
      <c r="AI20" s="16" t="s">
        <v>61</v>
      </c>
      <c r="AJ20" s="16" t="s">
        <v>61</v>
      </c>
      <c r="AK20" s="16" t="s">
        <v>61</v>
      </c>
      <c r="AL20" s="16" t="s">
        <v>61</v>
      </c>
      <c r="AM20" s="16" t="s">
        <v>61</v>
      </c>
      <c r="AN20" s="16" t="s">
        <v>61</v>
      </c>
      <c r="AO20" s="16" t="s">
        <v>61</v>
      </c>
      <c r="AP20" s="16" t="s">
        <v>61</v>
      </c>
      <c r="AQ20" s="16" t="s">
        <v>61</v>
      </c>
      <c r="AR20" s="16" t="s">
        <v>61</v>
      </c>
      <c r="AS20" s="16" t="s">
        <v>61</v>
      </c>
      <c r="AT20" s="16" t="s">
        <v>61</v>
      </c>
      <c r="AU20" s="16" t="s">
        <v>61</v>
      </c>
      <c r="AV20" s="16" t="s">
        <v>61</v>
      </c>
      <c r="AW20" s="16" t="s">
        <v>61</v>
      </c>
      <c r="AX20" s="16" t="s">
        <v>61</v>
      </c>
      <c r="AY20" s="16" t="s">
        <v>61</v>
      </c>
      <c r="AZ20" s="16" t="s">
        <v>61</v>
      </c>
      <c r="BA20" s="16" t="s">
        <v>61</v>
      </c>
      <c r="BB20" s="16" t="s">
        <v>61</v>
      </c>
      <c r="BC20" s="16" t="s">
        <v>61</v>
      </c>
      <c r="BD20" s="16" t="s">
        <v>61</v>
      </c>
      <c r="BE20" s="16" t="s">
        <v>61</v>
      </c>
      <c r="BF20" s="16" t="s">
        <v>61</v>
      </c>
      <c r="BG20" s="16" t="s">
        <v>61</v>
      </c>
      <c r="BH20" s="16" t="s">
        <v>74</v>
      </c>
      <c r="BI20" s="16"/>
      <c r="BJ20" s="16"/>
      <c r="BK20" s="16"/>
      <c r="BL20" s="16"/>
      <c r="BM20" s="16"/>
      <c r="BN20" s="16"/>
      <c r="BO20" s="16"/>
      <c r="BP20" s="16"/>
      <c r="BQ20" s="16"/>
      <c r="BR20" s="16"/>
    </row>
    <row r="21" customFormat="false" ht="15" hidden="false" customHeight="false" outlineLevel="0" collapsed="false">
      <c r="A21" s="16" t="s">
        <v>81</v>
      </c>
      <c r="B21" s="16" t="s">
        <v>61</v>
      </c>
      <c r="C21" s="16" t="s">
        <v>61</v>
      </c>
      <c r="D21" s="16" t="s">
        <v>61</v>
      </c>
      <c r="E21" s="16" t="s">
        <v>61</v>
      </c>
      <c r="F21" s="16" t="s">
        <v>61</v>
      </c>
      <c r="G21" s="16" t="s">
        <v>61</v>
      </c>
      <c r="H21" s="16" t="s">
        <v>61</v>
      </c>
      <c r="I21" s="16" t="s">
        <v>61</v>
      </c>
      <c r="J21" s="16" t="s">
        <v>61</v>
      </c>
      <c r="K21" s="16" t="s">
        <v>61</v>
      </c>
      <c r="L21" s="16" t="s">
        <v>61</v>
      </c>
      <c r="M21" s="16" t="s">
        <v>61</v>
      </c>
      <c r="N21" s="16" t="s">
        <v>61</v>
      </c>
      <c r="O21" s="16" t="s">
        <v>61</v>
      </c>
      <c r="P21" s="16" t="s">
        <v>61</v>
      </c>
      <c r="Q21" s="16" t="s">
        <v>61</v>
      </c>
      <c r="R21" s="16" t="s">
        <v>61</v>
      </c>
      <c r="S21" s="16" t="s">
        <v>61</v>
      </c>
      <c r="T21" s="16" t="s">
        <v>61</v>
      </c>
      <c r="U21" s="16" t="s">
        <v>61</v>
      </c>
      <c r="V21" s="16" t="s">
        <v>61</v>
      </c>
      <c r="W21" s="16" t="s">
        <v>61</v>
      </c>
      <c r="X21" s="16" t="s">
        <v>61</v>
      </c>
      <c r="Y21" s="16" t="s">
        <v>61</v>
      </c>
      <c r="Z21" s="16" t="s">
        <v>61</v>
      </c>
      <c r="AA21" s="16" t="s">
        <v>61</v>
      </c>
      <c r="AB21" s="16" t="s">
        <v>61</v>
      </c>
      <c r="AC21" s="16" t="s">
        <v>61</v>
      </c>
      <c r="AD21" s="16" t="s">
        <v>61</v>
      </c>
      <c r="AE21" s="16" t="s">
        <v>61</v>
      </c>
      <c r="AF21" s="16" t="s">
        <v>61</v>
      </c>
      <c r="AG21" s="16" t="s">
        <v>61</v>
      </c>
      <c r="AH21" s="16" t="s">
        <v>61</v>
      </c>
      <c r="AI21" s="16" t="s">
        <v>61</v>
      </c>
      <c r="AJ21" s="16" t="s">
        <v>61</v>
      </c>
      <c r="AK21" s="16" t="s">
        <v>61</v>
      </c>
      <c r="AL21" s="16" t="s">
        <v>61</v>
      </c>
      <c r="AM21" s="16" t="s">
        <v>61</v>
      </c>
      <c r="AN21" s="16" t="s">
        <v>61</v>
      </c>
      <c r="AO21" s="16" t="s">
        <v>61</v>
      </c>
      <c r="AP21" s="16" t="s">
        <v>61</v>
      </c>
      <c r="AQ21" s="16" t="s">
        <v>61</v>
      </c>
      <c r="AR21" s="16" t="s">
        <v>61</v>
      </c>
      <c r="AS21" s="16" t="s">
        <v>61</v>
      </c>
      <c r="AT21" s="16" t="s">
        <v>61</v>
      </c>
      <c r="AU21" s="16" t="s">
        <v>61</v>
      </c>
      <c r="AV21" s="16" t="s">
        <v>61</v>
      </c>
      <c r="AW21" s="16" t="s">
        <v>61</v>
      </c>
      <c r="AX21" s="16" t="s">
        <v>61</v>
      </c>
      <c r="AY21" s="16" t="s">
        <v>61</v>
      </c>
      <c r="AZ21" s="16" t="s">
        <v>61</v>
      </c>
      <c r="BA21" s="16" t="s">
        <v>61</v>
      </c>
      <c r="BB21" s="16" t="s">
        <v>61</v>
      </c>
      <c r="BC21" s="16" t="s">
        <v>61</v>
      </c>
      <c r="BD21" s="16" t="s">
        <v>61</v>
      </c>
      <c r="BE21" s="16" t="s">
        <v>61</v>
      </c>
      <c r="BF21" s="16" t="s">
        <v>61</v>
      </c>
      <c r="BG21" s="16" t="s">
        <v>61</v>
      </c>
      <c r="BH21" s="16" t="s">
        <v>61</v>
      </c>
      <c r="BI21" s="16"/>
      <c r="BJ21" s="16"/>
      <c r="BK21" s="16"/>
      <c r="BL21" s="16"/>
      <c r="BM21" s="16"/>
      <c r="BN21" s="16"/>
      <c r="BO21" s="16"/>
      <c r="BP21" s="16"/>
      <c r="BQ21" s="16"/>
      <c r="BR21" s="16"/>
    </row>
    <row r="22" customFormat="false" ht="15" hidden="false" customHeight="false" outlineLevel="0" collapsed="false">
      <c r="A22" s="16" t="s">
        <v>82</v>
      </c>
      <c r="B22" s="16" t="s">
        <v>61</v>
      </c>
      <c r="C22" s="16" t="s">
        <v>61</v>
      </c>
      <c r="D22" s="16" t="s">
        <v>61</v>
      </c>
      <c r="E22" s="16" t="s">
        <v>61</v>
      </c>
      <c r="F22" s="16" t="s">
        <v>61</v>
      </c>
      <c r="G22" s="16" t="s">
        <v>61</v>
      </c>
      <c r="H22" s="16" t="s">
        <v>61</v>
      </c>
      <c r="I22" s="16" t="s">
        <v>61</v>
      </c>
      <c r="J22" s="16" t="s">
        <v>61</v>
      </c>
      <c r="K22" s="16" t="s">
        <v>61</v>
      </c>
      <c r="L22" s="16" t="s">
        <v>61</v>
      </c>
      <c r="M22" s="16" t="s">
        <v>61</v>
      </c>
      <c r="N22" s="16" t="s">
        <v>61</v>
      </c>
      <c r="O22" s="16" t="s">
        <v>61</v>
      </c>
      <c r="P22" s="16" t="s">
        <v>61</v>
      </c>
      <c r="Q22" s="16" t="s">
        <v>61</v>
      </c>
      <c r="R22" s="16" t="s">
        <v>61</v>
      </c>
      <c r="S22" s="16" t="s">
        <v>61</v>
      </c>
      <c r="T22" s="16" t="s">
        <v>61</v>
      </c>
      <c r="U22" s="16" t="s">
        <v>61</v>
      </c>
      <c r="V22" s="16" t="s">
        <v>61</v>
      </c>
      <c r="W22" s="16" t="s">
        <v>61</v>
      </c>
      <c r="X22" s="16" t="s">
        <v>61</v>
      </c>
      <c r="Y22" s="16" t="s">
        <v>61</v>
      </c>
      <c r="Z22" s="16" t="s">
        <v>61</v>
      </c>
      <c r="AA22" s="16" t="s">
        <v>61</v>
      </c>
      <c r="AB22" s="16" t="s">
        <v>61</v>
      </c>
      <c r="AC22" s="16" t="s">
        <v>61</v>
      </c>
      <c r="AD22" s="16" t="s">
        <v>61</v>
      </c>
      <c r="AE22" s="16" t="s">
        <v>61</v>
      </c>
      <c r="AF22" s="16" t="s">
        <v>61</v>
      </c>
      <c r="AG22" s="16" t="s">
        <v>61</v>
      </c>
      <c r="AH22" s="16" t="s">
        <v>61</v>
      </c>
      <c r="AI22" s="16" t="s">
        <v>61</v>
      </c>
      <c r="AJ22" s="16" t="s">
        <v>61</v>
      </c>
      <c r="AK22" s="16" t="s">
        <v>61</v>
      </c>
      <c r="AL22" s="16" t="s">
        <v>61</v>
      </c>
      <c r="AM22" s="16" t="s">
        <v>61</v>
      </c>
      <c r="AN22" s="16" t="s">
        <v>61</v>
      </c>
      <c r="AO22" s="16" t="s">
        <v>61</v>
      </c>
      <c r="AP22" s="16" t="s">
        <v>61</v>
      </c>
      <c r="AQ22" s="16" t="s">
        <v>61</v>
      </c>
      <c r="AR22" s="16" t="s">
        <v>61</v>
      </c>
      <c r="AS22" s="16" t="s">
        <v>61</v>
      </c>
      <c r="AT22" s="16" t="s">
        <v>61</v>
      </c>
      <c r="AU22" s="16" t="s">
        <v>61</v>
      </c>
      <c r="AV22" s="16" t="s">
        <v>61</v>
      </c>
      <c r="AW22" s="16" t="s">
        <v>61</v>
      </c>
      <c r="AX22" s="16" t="s">
        <v>61</v>
      </c>
      <c r="AY22" s="16" t="s">
        <v>61</v>
      </c>
      <c r="AZ22" s="16" t="s">
        <v>61</v>
      </c>
      <c r="BA22" s="16" t="s">
        <v>61</v>
      </c>
      <c r="BB22" s="16" t="s">
        <v>61</v>
      </c>
      <c r="BC22" s="16" t="s">
        <v>61</v>
      </c>
      <c r="BD22" s="16" t="s">
        <v>61</v>
      </c>
      <c r="BE22" s="16" t="s">
        <v>61</v>
      </c>
      <c r="BF22" s="16" t="s">
        <v>61</v>
      </c>
      <c r="BG22" s="16" t="s">
        <v>61</v>
      </c>
      <c r="BH22" s="16" t="s">
        <v>61</v>
      </c>
      <c r="BI22" s="16"/>
      <c r="BJ22" s="16"/>
      <c r="BK22" s="16"/>
      <c r="BL22" s="16"/>
      <c r="BM22" s="16"/>
      <c r="BN22" s="16"/>
      <c r="BO22" s="16"/>
      <c r="BP22" s="16"/>
      <c r="BQ22" s="16"/>
      <c r="BR22" s="16"/>
    </row>
    <row r="23" customFormat="false" ht="15" hidden="false" customHeight="false" outlineLevel="0" collapsed="false">
      <c r="A23" s="16" t="s">
        <v>83</v>
      </c>
      <c r="B23" s="16" t="s">
        <v>61</v>
      </c>
      <c r="C23" s="16" t="s">
        <v>61</v>
      </c>
      <c r="D23" s="16" t="s">
        <v>61</v>
      </c>
      <c r="E23" s="16" t="s">
        <v>61</v>
      </c>
      <c r="F23" s="16" t="s">
        <v>61</v>
      </c>
      <c r="G23" s="16" t="s">
        <v>61</v>
      </c>
      <c r="H23" s="16" t="s">
        <v>61</v>
      </c>
      <c r="I23" s="16" t="s">
        <v>65</v>
      </c>
      <c r="J23" s="16" t="s">
        <v>61</v>
      </c>
      <c r="K23" s="16" t="s">
        <v>61</v>
      </c>
      <c r="L23" s="16" t="s">
        <v>61</v>
      </c>
      <c r="M23" s="16" t="s">
        <v>61</v>
      </c>
      <c r="N23" s="16" t="s">
        <v>61</v>
      </c>
      <c r="O23" s="16" t="s">
        <v>61</v>
      </c>
      <c r="P23" s="16" t="s">
        <v>61</v>
      </c>
      <c r="Q23" s="16" t="s">
        <v>61</v>
      </c>
      <c r="R23" s="16" t="s">
        <v>61</v>
      </c>
      <c r="S23" s="16" t="s">
        <v>61</v>
      </c>
      <c r="T23" s="16" t="s">
        <v>61</v>
      </c>
      <c r="U23" s="16" t="s">
        <v>61</v>
      </c>
      <c r="V23" s="16" t="s">
        <v>61</v>
      </c>
      <c r="W23" s="16" t="s">
        <v>61</v>
      </c>
      <c r="X23" s="16" t="s">
        <v>74</v>
      </c>
      <c r="Y23" s="16" t="s">
        <v>61</v>
      </c>
      <c r="Z23" s="16" t="s">
        <v>61</v>
      </c>
      <c r="AA23" s="16" t="s">
        <v>61</v>
      </c>
      <c r="AB23" s="16" t="s">
        <v>61</v>
      </c>
      <c r="AC23" s="16" t="s">
        <v>61</v>
      </c>
      <c r="AD23" s="16" t="s">
        <v>61</v>
      </c>
      <c r="AE23" s="16" t="s">
        <v>61</v>
      </c>
      <c r="AF23" s="16" t="s">
        <v>61</v>
      </c>
      <c r="AG23" s="16" t="s">
        <v>61</v>
      </c>
      <c r="AH23" s="16" t="s">
        <v>61</v>
      </c>
      <c r="AI23" s="16" t="s">
        <v>61</v>
      </c>
      <c r="AJ23" s="16" t="s">
        <v>61</v>
      </c>
      <c r="AK23" s="16" t="s">
        <v>61</v>
      </c>
      <c r="AL23" s="16" t="s">
        <v>61</v>
      </c>
      <c r="AM23" s="16" t="s">
        <v>61</v>
      </c>
      <c r="AN23" s="16" t="s">
        <v>61</v>
      </c>
      <c r="AO23" s="16" t="s">
        <v>61</v>
      </c>
      <c r="AP23" s="16" t="s">
        <v>65</v>
      </c>
      <c r="AQ23" s="16" t="s">
        <v>61</v>
      </c>
      <c r="AR23" s="16" t="s">
        <v>74</v>
      </c>
      <c r="AS23" s="16" t="s">
        <v>61</v>
      </c>
      <c r="AT23" s="16" t="s">
        <v>61</v>
      </c>
      <c r="AU23" s="16" t="s">
        <v>61</v>
      </c>
      <c r="AV23" s="16" t="s">
        <v>61</v>
      </c>
      <c r="AW23" s="16" t="s">
        <v>61</v>
      </c>
      <c r="AX23" s="16" t="s">
        <v>61</v>
      </c>
      <c r="AY23" s="16" t="s">
        <v>61</v>
      </c>
      <c r="AZ23" s="16" t="s">
        <v>61</v>
      </c>
      <c r="BA23" s="16" t="s">
        <v>65</v>
      </c>
      <c r="BB23" s="16" t="s">
        <v>61</v>
      </c>
      <c r="BC23" s="16" t="s">
        <v>61</v>
      </c>
      <c r="BD23" s="16" t="s">
        <v>61</v>
      </c>
      <c r="BE23" s="16" t="s">
        <v>61</v>
      </c>
      <c r="BF23" s="16" t="s">
        <v>61</v>
      </c>
      <c r="BG23" s="16" t="s">
        <v>61</v>
      </c>
      <c r="BH23" s="16" t="s">
        <v>61</v>
      </c>
      <c r="BI23" s="16"/>
      <c r="BJ23" s="16"/>
      <c r="BK23" s="16"/>
      <c r="BL23" s="16"/>
      <c r="BM23" s="16"/>
      <c r="BN23" s="16"/>
      <c r="BO23" s="16"/>
      <c r="BP23" s="16"/>
      <c r="BQ23" s="16"/>
      <c r="BR23" s="16"/>
    </row>
    <row r="24" customFormat="false" ht="15" hidden="false" customHeight="false" outlineLevel="0" collapsed="false">
      <c r="A24" s="16" t="s">
        <v>84</v>
      </c>
      <c r="B24" s="16" t="s">
        <v>61</v>
      </c>
      <c r="C24" s="16" t="s">
        <v>61</v>
      </c>
      <c r="D24" s="16" t="s">
        <v>61</v>
      </c>
      <c r="E24" s="16" t="s">
        <v>61</v>
      </c>
      <c r="F24" s="16" t="s">
        <v>61</v>
      </c>
      <c r="G24" s="16" t="s">
        <v>61</v>
      </c>
      <c r="H24" s="16" t="s">
        <v>61</v>
      </c>
      <c r="I24" s="16" t="s">
        <v>61</v>
      </c>
      <c r="J24" s="16" t="s">
        <v>61</v>
      </c>
      <c r="K24" s="16" t="s">
        <v>61</v>
      </c>
      <c r="L24" s="16" t="s">
        <v>61</v>
      </c>
      <c r="M24" s="16" t="s">
        <v>61</v>
      </c>
      <c r="N24" s="16" t="s">
        <v>61</v>
      </c>
      <c r="O24" s="16" t="s">
        <v>61</v>
      </c>
      <c r="P24" s="16" t="s">
        <v>61</v>
      </c>
      <c r="Q24" s="16" t="s">
        <v>61</v>
      </c>
      <c r="R24" s="16" t="s">
        <v>61</v>
      </c>
      <c r="S24" s="16" t="s">
        <v>61</v>
      </c>
      <c r="T24" s="16" t="s">
        <v>61</v>
      </c>
      <c r="U24" s="16" t="s">
        <v>61</v>
      </c>
      <c r="V24" s="16" t="s">
        <v>61</v>
      </c>
      <c r="W24" s="16" t="s">
        <v>61</v>
      </c>
      <c r="X24" s="16" t="s">
        <v>61</v>
      </c>
      <c r="Y24" s="16" t="s">
        <v>61</v>
      </c>
      <c r="Z24" s="16" t="s">
        <v>61</v>
      </c>
      <c r="AA24" s="16" t="s">
        <v>61</v>
      </c>
      <c r="AB24" s="16" t="s">
        <v>61</v>
      </c>
      <c r="AC24" s="16" t="s">
        <v>61</v>
      </c>
      <c r="AD24" s="16" t="s">
        <v>61</v>
      </c>
      <c r="AE24" s="16" t="s">
        <v>61</v>
      </c>
      <c r="AF24" s="16" t="s">
        <v>61</v>
      </c>
      <c r="AG24" s="16" t="s">
        <v>61</v>
      </c>
      <c r="AH24" s="16" t="s">
        <v>61</v>
      </c>
      <c r="AI24" s="16" t="s">
        <v>61</v>
      </c>
      <c r="AJ24" s="16" t="s">
        <v>61</v>
      </c>
      <c r="AK24" s="16" t="s">
        <v>65</v>
      </c>
      <c r="AL24" s="16" t="s">
        <v>61</v>
      </c>
      <c r="AM24" s="16" t="s">
        <v>65</v>
      </c>
      <c r="AN24" s="16" t="s">
        <v>61</v>
      </c>
      <c r="AO24" s="16" t="s">
        <v>61</v>
      </c>
      <c r="AP24" s="16" t="s">
        <v>65</v>
      </c>
      <c r="AQ24" s="16" t="s">
        <v>65</v>
      </c>
      <c r="AR24" s="16" t="s">
        <v>61</v>
      </c>
      <c r="AS24" s="16" t="s">
        <v>61</v>
      </c>
      <c r="AT24" s="16" t="s">
        <v>61</v>
      </c>
      <c r="AU24" s="16" t="s">
        <v>61</v>
      </c>
      <c r="AV24" s="16" t="s">
        <v>61</v>
      </c>
      <c r="AW24" s="16" t="s">
        <v>61</v>
      </c>
      <c r="AX24" s="16" t="s">
        <v>61</v>
      </c>
      <c r="AY24" s="16" t="s">
        <v>61</v>
      </c>
      <c r="AZ24" s="16" t="s">
        <v>61</v>
      </c>
      <c r="BA24" s="16" t="s">
        <v>61</v>
      </c>
      <c r="BB24" s="16" t="s">
        <v>61</v>
      </c>
      <c r="BC24" s="16" t="s">
        <v>61</v>
      </c>
      <c r="BD24" s="16" t="s">
        <v>61</v>
      </c>
      <c r="BE24" s="16" t="s">
        <v>61</v>
      </c>
      <c r="BF24" s="16" t="s">
        <v>61</v>
      </c>
      <c r="BG24" s="16" t="s">
        <v>61</v>
      </c>
      <c r="BH24" s="16" t="s">
        <v>61</v>
      </c>
      <c r="BI24" s="16"/>
      <c r="BJ24" s="16"/>
      <c r="BK24" s="16"/>
      <c r="BL24" s="16"/>
      <c r="BM24" s="16"/>
      <c r="BN24" s="16"/>
      <c r="BO24" s="16"/>
      <c r="BP24" s="16"/>
      <c r="BQ24" s="16"/>
      <c r="BR24" s="16"/>
    </row>
    <row r="25" customFormat="false" ht="15" hidden="false" customHeight="false" outlineLevel="0" collapsed="false">
      <c r="A25" s="16" t="s">
        <v>85</v>
      </c>
      <c r="B25" s="16" t="s">
        <v>67</v>
      </c>
      <c r="C25" s="16" t="s">
        <v>67</v>
      </c>
      <c r="D25" s="16" t="s">
        <v>67</v>
      </c>
      <c r="E25" s="16" t="s">
        <v>67</v>
      </c>
      <c r="F25" s="16" t="s">
        <v>67</v>
      </c>
      <c r="G25" s="16" t="s">
        <v>67</v>
      </c>
      <c r="H25" s="16" t="s">
        <v>67</v>
      </c>
      <c r="I25" s="16" t="s">
        <v>67</v>
      </c>
      <c r="J25" s="16" t="s">
        <v>67</v>
      </c>
      <c r="K25" s="16" t="s">
        <v>67</v>
      </c>
      <c r="L25" s="16" t="s">
        <v>67</v>
      </c>
      <c r="M25" s="16" t="s">
        <v>67</v>
      </c>
      <c r="N25" s="16" t="s">
        <v>67</v>
      </c>
      <c r="O25" s="16" t="s">
        <v>67</v>
      </c>
      <c r="P25" s="16" t="s">
        <v>67</v>
      </c>
      <c r="Q25" s="16" t="s">
        <v>67</v>
      </c>
      <c r="R25" s="16" t="s">
        <v>67</v>
      </c>
      <c r="S25" s="16" t="s">
        <v>67</v>
      </c>
      <c r="T25" s="16" t="s">
        <v>67</v>
      </c>
      <c r="U25" s="16" t="s">
        <v>67</v>
      </c>
      <c r="V25" s="16" t="s">
        <v>67</v>
      </c>
      <c r="W25" s="16" t="s">
        <v>67</v>
      </c>
      <c r="X25" s="16" t="s">
        <v>67</v>
      </c>
      <c r="Y25" s="16" t="s">
        <v>67</v>
      </c>
      <c r="Z25" s="16" t="s">
        <v>67</v>
      </c>
      <c r="AA25" s="16" t="s">
        <v>67</v>
      </c>
      <c r="AB25" s="16" t="s">
        <v>67</v>
      </c>
      <c r="AC25" s="16" t="s">
        <v>67</v>
      </c>
      <c r="AD25" s="16" t="s">
        <v>67</v>
      </c>
      <c r="AE25" s="16" t="s">
        <v>67</v>
      </c>
      <c r="AF25" s="16" t="s">
        <v>67</v>
      </c>
      <c r="AG25" s="16" t="s">
        <v>67</v>
      </c>
      <c r="AH25" s="16" t="s">
        <v>67</v>
      </c>
      <c r="AI25" s="16" t="s">
        <v>67</v>
      </c>
      <c r="AJ25" s="16" t="s">
        <v>67</v>
      </c>
      <c r="AK25" s="16" t="s">
        <v>67</v>
      </c>
      <c r="AL25" s="16" t="s">
        <v>67</v>
      </c>
      <c r="AM25" s="16" t="s">
        <v>67</v>
      </c>
      <c r="AN25" s="16" t="s">
        <v>67</v>
      </c>
      <c r="AO25" s="16" t="s">
        <v>67</v>
      </c>
      <c r="AP25" s="16" t="s">
        <v>67</v>
      </c>
      <c r="AQ25" s="16" t="s">
        <v>67</v>
      </c>
      <c r="AR25" s="16" t="s">
        <v>67</v>
      </c>
      <c r="AS25" s="16" t="s">
        <v>67</v>
      </c>
      <c r="AT25" s="16" t="s">
        <v>67</v>
      </c>
      <c r="AU25" s="16" t="s">
        <v>67</v>
      </c>
      <c r="AV25" s="16" t="s">
        <v>67</v>
      </c>
      <c r="AW25" s="16" t="s">
        <v>67</v>
      </c>
      <c r="AX25" s="16" t="s">
        <v>67</v>
      </c>
      <c r="AY25" s="16" t="s">
        <v>67</v>
      </c>
      <c r="AZ25" s="16" t="s">
        <v>67</v>
      </c>
      <c r="BA25" s="16" t="s">
        <v>67</v>
      </c>
      <c r="BB25" s="16" t="s">
        <v>67</v>
      </c>
      <c r="BC25" s="16" t="s">
        <v>67</v>
      </c>
      <c r="BD25" s="16" t="s">
        <v>67</v>
      </c>
      <c r="BE25" s="16" t="s">
        <v>67</v>
      </c>
      <c r="BF25" s="16" t="s">
        <v>67</v>
      </c>
      <c r="BG25" s="16" t="s">
        <v>67</v>
      </c>
      <c r="BH25" s="16" t="s">
        <v>67</v>
      </c>
      <c r="BI25" s="16"/>
      <c r="BJ25" s="16"/>
      <c r="BK25" s="16"/>
      <c r="BL25" s="16"/>
      <c r="BM25" s="16"/>
      <c r="BN25" s="16"/>
      <c r="BO25" s="16"/>
      <c r="BP25" s="16"/>
      <c r="BQ25" s="16"/>
      <c r="BR25" s="16"/>
    </row>
    <row r="26" customFormat="false" ht="15" hidden="false" customHeight="false" outlineLevel="0" collapsed="false">
      <c r="A26" s="16" t="s">
        <v>86</v>
      </c>
      <c r="B26" s="16" t="s">
        <v>61</v>
      </c>
      <c r="C26" s="16" t="s">
        <v>61</v>
      </c>
      <c r="D26" s="16" t="s">
        <v>61</v>
      </c>
      <c r="E26" s="16" t="s">
        <v>61</v>
      </c>
      <c r="F26" s="16" t="s">
        <v>61</v>
      </c>
      <c r="G26" s="16" t="s">
        <v>61</v>
      </c>
      <c r="H26" s="16" t="s">
        <v>61</v>
      </c>
      <c r="I26" s="16" t="s">
        <v>61</v>
      </c>
      <c r="J26" s="16" t="s">
        <v>61</v>
      </c>
      <c r="K26" s="16" t="s">
        <v>61</v>
      </c>
      <c r="L26" s="16" t="s">
        <v>61</v>
      </c>
      <c r="M26" s="16" t="s">
        <v>61</v>
      </c>
      <c r="N26" s="16" t="s">
        <v>61</v>
      </c>
      <c r="O26" s="16" t="s">
        <v>61</v>
      </c>
      <c r="P26" s="16" t="s">
        <v>61</v>
      </c>
      <c r="Q26" s="16" t="s">
        <v>61</v>
      </c>
      <c r="R26" s="16" t="s">
        <v>61</v>
      </c>
      <c r="S26" s="16" t="s">
        <v>61</v>
      </c>
      <c r="T26" s="16" t="s">
        <v>61</v>
      </c>
      <c r="U26" s="16" t="s">
        <v>61</v>
      </c>
      <c r="V26" s="16" t="s">
        <v>61</v>
      </c>
      <c r="W26" s="16" t="s">
        <v>61</v>
      </c>
      <c r="X26" s="16" t="s">
        <v>61</v>
      </c>
      <c r="Y26" s="16" t="s">
        <v>61</v>
      </c>
      <c r="Z26" s="16" t="s">
        <v>61</v>
      </c>
      <c r="AA26" s="16" t="s">
        <v>61</v>
      </c>
      <c r="AB26" s="16" t="s">
        <v>61</v>
      </c>
      <c r="AC26" s="16" t="s">
        <v>61</v>
      </c>
      <c r="AD26" s="16" t="s">
        <v>61</v>
      </c>
      <c r="AE26" s="16" t="s">
        <v>61</v>
      </c>
      <c r="AF26" s="16" t="s">
        <v>61</v>
      </c>
      <c r="AG26" s="16" t="s">
        <v>61</v>
      </c>
      <c r="AH26" s="16" t="s">
        <v>61</v>
      </c>
      <c r="AI26" s="16" t="s">
        <v>65</v>
      </c>
      <c r="AJ26" s="16" t="s">
        <v>65</v>
      </c>
      <c r="AK26" s="16" t="s">
        <v>65</v>
      </c>
      <c r="AL26" s="16" t="s">
        <v>61</v>
      </c>
      <c r="AM26" s="16" t="s">
        <v>65</v>
      </c>
      <c r="AN26" s="16" t="s">
        <v>65</v>
      </c>
      <c r="AO26" s="16" t="s">
        <v>61</v>
      </c>
      <c r="AP26" s="16" t="s">
        <v>61</v>
      </c>
      <c r="AQ26" s="16" t="s">
        <v>65</v>
      </c>
      <c r="AR26" s="16" t="s">
        <v>61</v>
      </c>
      <c r="AS26" s="16" t="s">
        <v>61</v>
      </c>
      <c r="AT26" s="16" t="s">
        <v>61</v>
      </c>
      <c r="AU26" s="16" t="s">
        <v>61</v>
      </c>
      <c r="AV26" s="16" t="s">
        <v>61</v>
      </c>
      <c r="AW26" s="16" t="s">
        <v>61</v>
      </c>
      <c r="AX26" s="16" t="s">
        <v>61</v>
      </c>
      <c r="AY26" s="16" t="s">
        <v>61</v>
      </c>
      <c r="AZ26" s="16" t="s">
        <v>61</v>
      </c>
      <c r="BA26" s="16" t="s">
        <v>61</v>
      </c>
      <c r="BB26" s="16" t="s">
        <v>61</v>
      </c>
      <c r="BC26" s="16" t="s">
        <v>61</v>
      </c>
      <c r="BD26" s="16" t="s">
        <v>61</v>
      </c>
      <c r="BE26" s="16" t="s">
        <v>61</v>
      </c>
      <c r="BF26" s="16" t="s">
        <v>61</v>
      </c>
      <c r="BG26" s="16" t="s">
        <v>61</v>
      </c>
      <c r="BH26" s="16" t="s">
        <v>61</v>
      </c>
      <c r="BI26" s="16"/>
      <c r="BJ26" s="16"/>
      <c r="BK26" s="16"/>
      <c r="BL26" s="16"/>
      <c r="BM26" s="16"/>
      <c r="BN26" s="16"/>
      <c r="BO26" s="16"/>
      <c r="BP26" s="16"/>
      <c r="BQ26" s="16"/>
      <c r="BR26" s="16"/>
    </row>
    <row r="27" customFormat="false" ht="15" hidden="false" customHeight="false" outlineLevel="0" collapsed="false">
      <c r="A27" s="16" t="s">
        <v>87</v>
      </c>
      <c r="B27" s="16" t="s">
        <v>61</v>
      </c>
      <c r="C27" s="16" t="s">
        <v>61</v>
      </c>
      <c r="D27" s="16" t="s">
        <v>61</v>
      </c>
      <c r="E27" s="16" t="s">
        <v>61</v>
      </c>
      <c r="F27" s="16" t="s">
        <v>61</v>
      </c>
      <c r="G27" s="16" t="s">
        <v>61</v>
      </c>
      <c r="H27" s="16" t="s">
        <v>61</v>
      </c>
      <c r="I27" s="16" t="s">
        <v>61</v>
      </c>
      <c r="J27" s="16" t="s">
        <v>61</v>
      </c>
      <c r="K27" s="16" t="s">
        <v>61</v>
      </c>
      <c r="L27" s="16" t="s">
        <v>61</v>
      </c>
      <c r="M27" s="16" t="s">
        <v>61</v>
      </c>
      <c r="N27" s="16" t="s">
        <v>61</v>
      </c>
      <c r="O27" s="16" t="s">
        <v>61</v>
      </c>
      <c r="P27" s="16" t="s">
        <v>61</v>
      </c>
      <c r="Q27" s="16" t="s">
        <v>61</v>
      </c>
      <c r="R27" s="16" t="s">
        <v>61</v>
      </c>
      <c r="S27" s="16" t="s">
        <v>61</v>
      </c>
      <c r="T27" s="16" t="s">
        <v>61</v>
      </c>
      <c r="U27" s="16" t="s">
        <v>61</v>
      </c>
      <c r="V27" s="16" t="s">
        <v>61</v>
      </c>
      <c r="W27" s="16" t="s">
        <v>61</v>
      </c>
      <c r="X27" s="16" t="s">
        <v>61</v>
      </c>
      <c r="Y27" s="16" t="s">
        <v>61</v>
      </c>
      <c r="Z27" s="16" t="s">
        <v>61</v>
      </c>
      <c r="AA27" s="16" t="s">
        <v>61</v>
      </c>
      <c r="AB27" s="16" t="s">
        <v>61</v>
      </c>
      <c r="AC27" s="16" t="s">
        <v>61</v>
      </c>
      <c r="AD27" s="16" t="s">
        <v>61</v>
      </c>
      <c r="AE27" s="16" t="s">
        <v>61</v>
      </c>
      <c r="AF27" s="16" t="s">
        <v>61</v>
      </c>
      <c r="AG27" s="16" t="s">
        <v>61</v>
      </c>
      <c r="AH27" s="16" t="s">
        <v>61</v>
      </c>
      <c r="AI27" s="16" t="s">
        <v>61</v>
      </c>
      <c r="AJ27" s="16" t="s">
        <v>61</v>
      </c>
      <c r="AK27" s="16" t="s">
        <v>61</v>
      </c>
      <c r="AL27" s="16" t="s">
        <v>61</v>
      </c>
      <c r="AM27" s="16" t="s">
        <v>61</v>
      </c>
      <c r="AN27" s="16" t="s">
        <v>61</v>
      </c>
      <c r="AO27" s="16" t="s">
        <v>61</v>
      </c>
      <c r="AP27" s="16" t="s">
        <v>61</v>
      </c>
      <c r="AQ27" s="16" t="s">
        <v>61</v>
      </c>
      <c r="AR27" s="16" t="s">
        <v>61</v>
      </c>
      <c r="AS27" s="16" t="s">
        <v>61</v>
      </c>
      <c r="AT27" s="16" t="s">
        <v>61</v>
      </c>
      <c r="AU27" s="16" t="s">
        <v>61</v>
      </c>
      <c r="AV27" s="16" t="s">
        <v>61</v>
      </c>
      <c r="AW27" s="16" t="s">
        <v>61</v>
      </c>
      <c r="AX27" s="16" t="s">
        <v>61</v>
      </c>
      <c r="AY27" s="16" t="s">
        <v>61</v>
      </c>
      <c r="AZ27" s="16" t="s">
        <v>61</v>
      </c>
      <c r="BA27" s="16" t="s">
        <v>61</v>
      </c>
      <c r="BB27" s="16" t="s">
        <v>61</v>
      </c>
      <c r="BC27" s="16" t="s">
        <v>61</v>
      </c>
      <c r="BD27" s="16" t="s">
        <v>61</v>
      </c>
      <c r="BE27" s="16" t="s">
        <v>61</v>
      </c>
      <c r="BF27" s="16" t="s">
        <v>61</v>
      </c>
      <c r="BG27" s="16" t="s">
        <v>61</v>
      </c>
      <c r="BH27" s="16" t="s">
        <v>61</v>
      </c>
      <c r="BI27" s="16"/>
      <c r="BJ27" s="16"/>
      <c r="BK27" s="16"/>
      <c r="BL27" s="16"/>
      <c r="BM27" s="16"/>
      <c r="BN27" s="16"/>
      <c r="BO27" s="16"/>
      <c r="BP27" s="16"/>
      <c r="BQ27" s="16"/>
      <c r="BR27" s="16"/>
    </row>
    <row r="28" customFormat="false" ht="15" hidden="false" customHeight="false" outlineLevel="0" collapsed="false">
      <c r="A28" s="16" t="s">
        <v>88</v>
      </c>
      <c r="B28" s="16" t="s">
        <v>61</v>
      </c>
      <c r="C28" s="16" t="s">
        <v>61</v>
      </c>
      <c r="D28" s="16" t="s">
        <v>61</v>
      </c>
      <c r="E28" s="16" t="s">
        <v>61</v>
      </c>
      <c r="F28" s="16" t="s">
        <v>61</v>
      </c>
      <c r="G28" s="16" t="s">
        <v>61</v>
      </c>
      <c r="H28" s="16" t="s">
        <v>61</v>
      </c>
      <c r="I28" s="16" t="s">
        <v>61</v>
      </c>
      <c r="J28" s="16" t="s">
        <v>61</v>
      </c>
      <c r="K28" s="16" t="s">
        <v>61</v>
      </c>
      <c r="L28" s="16" t="s">
        <v>61</v>
      </c>
      <c r="M28" s="16" t="s">
        <v>61</v>
      </c>
      <c r="N28" s="16" t="s">
        <v>61</v>
      </c>
      <c r="O28" s="16" t="s">
        <v>61</v>
      </c>
      <c r="P28" s="16" t="s">
        <v>61</v>
      </c>
      <c r="Q28" s="16" t="s">
        <v>61</v>
      </c>
      <c r="R28" s="16" t="s">
        <v>61</v>
      </c>
      <c r="S28" s="16" t="s">
        <v>61</v>
      </c>
      <c r="T28" s="16" t="s">
        <v>61</v>
      </c>
      <c r="U28" s="16" t="s">
        <v>61</v>
      </c>
      <c r="V28" s="16" t="s">
        <v>61</v>
      </c>
      <c r="W28" s="16" t="s">
        <v>61</v>
      </c>
      <c r="X28" s="16" t="s">
        <v>61</v>
      </c>
      <c r="Y28" s="16" t="s">
        <v>61</v>
      </c>
      <c r="Z28" s="16" t="s">
        <v>61</v>
      </c>
      <c r="AA28" s="16" t="s">
        <v>61</v>
      </c>
      <c r="AB28" s="16" t="s">
        <v>61</v>
      </c>
      <c r="AC28" s="16" t="s">
        <v>61</v>
      </c>
      <c r="AD28" s="16" t="s">
        <v>61</v>
      </c>
      <c r="AE28" s="16" t="s">
        <v>61</v>
      </c>
      <c r="AF28" s="16" t="s">
        <v>61</v>
      </c>
      <c r="AG28" s="16" t="s">
        <v>61</v>
      </c>
      <c r="AH28" s="16" t="s">
        <v>61</v>
      </c>
      <c r="AI28" s="16" t="s">
        <v>61</v>
      </c>
      <c r="AJ28" s="16" t="s">
        <v>61</v>
      </c>
      <c r="AK28" s="16" t="s">
        <v>61</v>
      </c>
      <c r="AL28" s="16" t="s">
        <v>61</v>
      </c>
      <c r="AM28" s="16" t="s">
        <v>61</v>
      </c>
      <c r="AN28" s="16" t="s">
        <v>61</v>
      </c>
      <c r="AO28" s="16" t="s">
        <v>61</v>
      </c>
      <c r="AP28" s="16" t="s">
        <v>61</v>
      </c>
      <c r="AQ28" s="16" t="s">
        <v>61</v>
      </c>
      <c r="AR28" s="16" t="s">
        <v>61</v>
      </c>
      <c r="AS28" s="16" t="s">
        <v>61</v>
      </c>
      <c r="AT28" s="16" t="s">
        <v>61</v>
      </c>
      <c r="AU28" s="16" t="s">
        <v>61</v>
      </c>
      <c r="AV28" s="16" t="s">
        <v>61</v>
      </c>
      <c r="AW28" s="16" t="s">
        <v>61</v>
      </c>
      <c r="AX28" s="16" t="s">
        <v>61</v>
      </c>
      <c r="AY28" s="16" t="s">
        <v>61</v>
      </c>
      <c r="AZ28" s="16" t="s">
        <v>61</v>
      </c>
      <c r="BA28" s="16" t="s">
        <v>61</v>
      </c>
      <c r="BB28" s="16" t="s">
        <v>61</v>
      </c>
      <c r="BC28" s="16" t="s">
        <v>61</v>
      </c>
      <c r="BD28" s="16" t="s">
        <v>61</v>
      </c>
      <c r="BE28" s="16" t="s">
        <v>61</v>
      </c>
      <c r="BF28" s="16" t="s">
        <v>61</v>
      </c>
      <c r="BG28" s="16" t="s">
        <v>61</v>
      </c>
      <c r="BH28" s="16" t="s">
        <v>61</v>
      </c>
      <c r="BI28" s="16"/>
      <c r="BJ28" s="16"/>
      <c r="BK28" s="16"/>
      <c r="BL28" s="16"/>
      <c r="BM28" s="16"/>
      <c r="BN28" s="16"/>
      <c r="BO28" s="16"/>
      <c r="BP28" s="16"/>
      <c r="BQ28" s="16"/>
      <c r="BR28" s="16"/>
    </row>
    <row r="29" customFormat="false" ht="15" hidden="false" customHeight="false" outlineLevel="0" collapsed="false">
      <c r="A29" s="17" t="s">
        <v>89</v>
      </c>
      <c r="B29" s="17" t="n">
        <f aca="false">COUNTIF(B4:B28,"за")</f>
        <v>18</v>
      </c>
      <c r="C29" s="17" t="n">
        <f aca="false">COUNTIF(C4:C28,"за")</f>
        <v>18</v>
      </c>
      <c r="D29" s="17" t="n">
        <f aca="false">COUNTIF(D4:D28,"за")</f>
        <v>18</v>
      </c>
      <c r="E29" s="17" t="n">
        <f aca="false">COUNTIF(E4:E28,"за")</f>
        <v>18</v>
      </c>
      <c r="F29" s="17" t="n">
        <f aca="false">COUNTIF(F4:F28,"за")</f>
        <v>18</v>
      </c>
      <c r="G29" s="17" t="n">
        <f aca="false">COUNTIF(G4:G28,"за")</f>
        <v>18</v>
      </c>
      <c r="H29" s="17" t="n">
        <f aca="false">COUNTIF(H4:H28,"за")</f>
        <v>18</v>
      </c>
      <c r="I29" s="17" t="n">
        <f aca="false">COUNTIF(I4:I28,"за")</f>
        <v>17</v>
      </c>
      <c r="J29" s="17" t="n">
        <f aca="false">COUNTIF(J4:J28,"за")</f>
        <v>18</v>
      </c>
      <c r="K29" s="17" t="n">
        <f aca="false">COUNTIF(K4:K28,"за")</f>
        <v>18</v>
      </c>
      <c r="L29" s="17" t="n">
        <f aca="false">COUNTIF(L4:L28,"за")</f>
        <v>18</v>
      </c>
      <c r="M29" s="17" t="n">
        <f aca="false">COUNTIF(M4:M28,"за")</f>
        <v>18</v>
      </c>
      <c r="N29" s="17" t="n">
        <f aca="false">COUNTIF(N4:N28,"за")</f>
        <v>18</v>
      </c>
      <c r="O29" s="17" t="n">
        <f aca="false">COUNTIF(O4:O28,"за")</f>
        <v>18</v>
      </c>
      <c r="P29" s="17" t="n">
        <f aca="false">COUNTIF(P4:P28,"за")</f>
        <v>18</v>
      </c>
      <c r="Q29" s="17" t="n">
        <f aca="false">COUNTIF(Q4:Q28,"за")</f>
        <v>18</v>
      </c>
      <c r="R29" s="17" t="n">
        <f aca="false">COUNTIF(R4:R28,"за")</f>
        <v>18</v>
      </c>
      <c r="S29" s="17" t="n">
        <f aca="false">COUNTIF(S4:S28,"за")</f>
        <v>18</v>
      </c>
      <c r="T29" s="17" t="n">
        <f aca="false">COUNTIF(T4:T28,"за")</f>
        <v>18</v>
      </c>
      <c r="U29" s="17" t="n">
        <f aca="false">COUNTIF(U4:U28,"за")</f>
        <v>18</v>
      </c>
      <c r="V29" s="17" t="n">
        <f aca="false">COUNTIF(V4:V28,"за")</f>
        <v>17</v>
      </c>
      <c r="W29" s="17" t="n">
        <f aca="false">COUNTIF(W4:W28,"за")</f>
        <v>18</v>
      </c>
      <c r="X29" s="17" t="n">
        <f aca="false">COUNTIF(X4:X28,"за")</f>
        <v>17</v>
      </c>
      <c r="Y29" s="17" t="n">
        <f aca="false">COUNTIF(Y4:Y28,"за")</f>
        <v>18</v>
      </c>
      <c r="Z29" s="17" t="n">
        <f aca="false">COUNTIF(Z4:Z28,"за")</f>
        <v>18</v>
      </c>
      <c r="AA29" s="17" t="n">
        <f aca="false">COUNTIF(AA4:AA28,"за")</f>
        <v>18</v>
      </c>
      <c r="AB29" s="17" t="n">
        <f aca="false">COUNTIF(AA4:AA28,"за")</f>
        <v>18</v>
      </c>
      <c r="AC29" s="17" t="n">
        <f aca="false">COUNTIF(AC4:AC28,"за")</f>
        <v>18</v>
      </c>
      <c r="AD29" s="17" t="n">
        <f aca="false">COUNTIF(AD4:AD28,"за")</f>
        <v>18</v>
      </c>
      <c r="AE29" s="17" t="n">
        <f aca="false">COUNTIF(AE4:AE28,"за")</f>
        <v>18</v>
      </c>
      <c r="AF29" s="17" t="n">
        <f aca="false">COUNTIF(AE4:AE28,"за")</f>
        <v>18</v>
      </c>
      <c r="AG29" s="17" t="n">
        <f aca="false">COUNTIF(AG4:AG28,"за")</f>
        <v>17</v>
      </c>
      <c r="AH29" s="17" t="n">
        <f aca="false">COUNTIF(AH4:AH28,"за")</f>
        <v>17</v>
      </c>
      <c r="AI29" s="17" t="n">
        <f aca="false">COUNTIF(AI4:AI28,"за")</f>
        <v>14</v>
      </c>
      <c r="AJ29" s="17" t="n">
        <f aca="false">COUNTIF(AJ4:AJ28,"за")</f>
        <v>14</v>
      </c>
      <c r="AK29" s="18" t="n">
        <f aca="false">COUNTIF(AK4:AK28,"за")</f>
        <v>12</v>
      </c>
      <c r="AL29" s="18" t="n">
        <f aca="false">COUNTIF(AL4:AL28,"за")</f>
        <v>18</v>
      </c>
      <c r="AM29" s="17" t="n">
        <f aca="false">COUNTIF(AM4:AM28,"за")</f>
        <v>11</v>
      </c>
      <c r="AN29" s="17" t="n">
        <f aca="false">COUNTIF(AN4:AN28,"за")</f>
        <v>13</v>
      </c>
      <c r="AO29" s="17" t="n">
        <f aca="false">COUNTIF(AO4:AO28,"за")</f>
        <v>18</v>
      </c>
      <c r="AP29" s="17" t="n">
        <f aca="false">COUNTIF(AP4:AP28,"за")</f>
        <v>14</v>
      </c>
      <c r="AQ29" s="17" t="n">
        <f aca="false">COUNTIF(AQ4:AQ28,"за")</f>
        <v>11</v>
      </c>
      <c r="AR29" s="17" t="n">
        <f aca="false">COUNTIF(AR4:AR28,"за")</f>
        <v>17</v>
      </c>
      <c r="AS29" s="17" t="n">
        <f aca="false">COUNTIF(AS4:AS28,"за")</f>
        <v>18</v>
      </c>
      <c r="AT29" s="17" t="n">
        <f aca="false">COUNTIF(AT4:AT28,"за")</f>
        <v>18</v>
      </c>
      <c r="AU29" s="17" t="n">
        <f aca="false">COUNTIF(AU4:AU28,"за")</f>
        <v>18</v>
      </c>
      <c r="AV29" s="17" t="n">
        <f aca="false">COUNTIF(AV4:AV28,"за")</f>
        <v>16</v>
      </c>
      <c r="AW29" s="17" t="n">
        <f aca="false">COUNTIF(AW4:AW28,"за")</f>
        <v>18</v>
      </c>
      <c r="AX29" s="17" t="n">
        <f aca="false">COUNTIF(AX4:AX28,"за")</f>
        <v>18</v>
      </c>
      <c r="AY29" s="17" t="n">
        <f aca="false">COUNTIF(AY4:AY28,"за")</f>
        <v>18</v>
      </c>
      <c r="AZ29" s="17" t="n">
        <f aca="false">COUNTIF(AZ4:AZ28,"за")</f>
        <v>18</v>
      </c>
      <c r="BA29" s="17" t="n">
        <f aca="false">COUNTIF(BA4:BA28,"за")</f>
        <v>14</v>
      </c>
      <c r="BB29" s="17" t="n">
        <f aca="false">COUNTIF(BB4:BB28,"за")</f>
        <v>18</v>
      </c>
      <c r="BC29" s="17" t="n">
        <f aca="false">COUNTIF(BC4:BC28,"за")</f>
        <v>18</v>
      </c>
      <c r="BD29" s="17" t="n">
        <f aca="false">COUNTIF(BD4:BD28,"за")</f>
        <v>18</v>
      </c>
      <c r="BE29" s="17" t="n">
        <f aca="false">COUNTIF(BE4:BE28,"за")</f>
        <v>18</v>
      </c>
      <c r="BF29" s="17" t="n">
        <f aca="false">COUNTIF(BF4:BF28,"за")</f>
        <v>18</v>
      </c>
      <c r="BG29" s="17" t="n">
        <f aca="false">COUNTIF(BG4:BG28,"за")</f>
        <v>18</v>
      </c>
      <c r="BH29" s="17" t="n">
        <f aca="false">COUNTIF(BH4:BH28,"за")</f>
        <v>17</v>
      </c>
      <c r="BI29" s="17" t="n">
        <f aca="false">COUNTIF(BI4:BI28,"за")</f>
        <v>0</v>
      </c>
      <c r="BJ29" s="17" t="n">
        <f aca="false">COUNTIF(BJ4:BJ28,"за")</f>
        <v>0</v>
      </c>
      <c r="BK29" s="17" t="n">
        <f aca="false">COUNTIF(BK4:BK28,"за")</f>
        <v>0</v>
      </c>
      <c r="BL29" s="17" t="n">
        <f aca="false">COUNTIF(BL4:BL28,"за")</f>
        <v>0</v>
      </c>
      <c r="BM29" s="17" t="n">
        <f aca="false">COUNTIF(BM4:BM28,"за")</f>
        <v>0</v>
      </c>
      <c r="BN29" s="17" t="n">
        <f aca="false">COUNTIF(BN4:BN28,"за")</f>
        <v>0</v>
      </c>
      <c r="BO29" s="17" t="n">
        <f aca="false">COUNTIF(BO4:BO28,"за")</f>
        <v>0</v>
      </c>
      <c r="BP29" s="17" t="n">
        <f aca="false">COUNTIF(BP4:BP28,"за")</f>
        <v>0</v>
      </c>
      <c r="BQ29" s="17" t="n">
        <f aca="false">COUNTIF(BQ4:BQ28,"за")</f>
        <v>0</v>
      </c>
      <c r="BR29" s="17" t="n">
        <f aca="false">COUNTIF(BR4:BR28,"за")</f>
        <v>0</v>
      </c>
    </row>
    <row r="30" customFormat="false" ht="15" hidden="false" customHeight="false" outlineLevel="0" collapsed="false">
      <c r="A30" s="19" t="s">
        <v>90</v>
      </c>
      <c r="B30" s="19" t="n">
        <f aca="false">COUNTIF(B10:B28,"проти")+COUNTIF(B4:B28,"ПРОТИ")</f>
        <v>0</v>
      </c>
      <c r="C30" s="19" t="n">
        <f aca="false">COUNTIF(C4:C28,"проти")</f>
        <v>0</v>
      </c>
      <c r="D30" s="19" t="n">
        <f aca="false">COUNTIF(D4:D28,"проти")</f>
        <v>0</v>
      </c>
      <c r="E30" s="19" t="n">
        <f aca="false">COUNTIF(E4:E28,"проти")</f>
        <v>0</v>
      </c>
      <c r="F30" s="19" t="n">
        <f aca="false">COUNTIF(F4:F28,"проти")</f>
        <v>0</v>
      </c>
      <c r="G30" s="19" t="n">
        <f aca="false">COUNTIF(G4:G28,"проти")</f>
        <v>0</v>
      </c>
      <c r="H30" s="19" t="n">
        <f aca="false">COUNTIF(H4:H28,"проти")</f>
        <v>0</v>
      </c>
      <c r="I30" s="19" t="n">
        <f aca="false">COUNTIF(I4:I28,"проти")</f>
        <v>0</v>
      </c>
      <c r="J30" s="19" t="n">
        <f aca="false">COUNTIF(J4:J28,"проти")</f>
        <v>0</v>
      </c>
      <c r="K30" s="19" t="n">
        <f aca="false">COUNTIF(K4:K28,"проти")</f>
        <v>0</v>
      </c>
      <c r="L30" s="19" t="n">
        <f aca="false">COUNTIF(L4:L28,"проти")</f>
        <v>0</v>
      </c>
      <c r="M30" s="19" t="n">
        <f aca="false">COUNTIF(M4:M28,"проти")</f>
        <v>0</v>
      </c>
      <c r="N30" s="19" t="n">
        <f aca="false">COUNTIF(N4:N28,"проти")</f>
        <v>0</v>
      </c>
      <c r="O30" s="19" t="n">
        <f aca="false">COUNTIF(O4:O28,"проти")</f>
        <v>0</v>
      </c>
      <c r="P30" s="19" t="n">
        <f aca="false">COUNTIF(P4:P28,"проти")</f>
        <v>0</v>
      </c>
      <c r="Q30" s="19" t="n">
        <f aca="false">COUNTIF(Q4:Q28,"проти")</f>
        <v>0</v>
      </c>
      <c r="R30" s="19" t="n">
        <f aca="false">COUNTIF(R4:R28,"проти")</f>
        <v>0</v>
      </c>
      <c r="S30" s="19" t="n">
        <f aca="false">COUNTIF(S4:S28,"проти")</f>
        <v>0</v>
      </c>
      <c r="T30" s="19" t="n">
        <f aca="false">COUNTIF(T4:T28,"проти")</f>
        <v>0</v>
      </c>
      <c r="U30" s="19" t="n">
        <f aca="false">COUNTIF(U4:U28,"проти")</f>
        <v>0</v>
      </c>
      <c r="V30" s="19" t="n">
        <f aca="false">COUNTIF(V4:V28,"проти")</f>
        <v>0</v>
      </c>
      <c r="W30" s="19" t="n">
        <f aca="false">COUNTIF(V4:V28,"проти")</f>
        <v>0</v>
      </c>
      <c r="X30" s="19" t="n">
        <f aca="false">COUNTIF(W4:W28,"проти")</f>
        <v>0</v>
      </c>
      <c r="Y30" s="19" t="n">
        <f aca="false">COUNTIF(X4:X28,"проти")</f>
        <v>0</v>
      </c>
      <c r="Z30" s="19" t="n">
        <f aca="false">COUNTIF(Y4:Y28,"проти")</f>
        <v>0</v>
      </c>
      <c r="AA30" s="19" t="n">
        <f aca="false">COUNTIF(Z4:Z28,"проти")</f>
        <v>0</v>
      </c>
      <c r="AB30" s="19" t="n">
        <f aca="false">COUNTIF(AA4:AA28,"проти")</f>
        <v>0</v>
      </c>
      <c r="AC30" s="19" t="n">
        <f aca="false">COUNTIF(AB4:AB28,"проти")</f>
        <v>0</v>
      </c>
      <c r="AD30" s="19" t="n">
        <f aca="false">COUNTIF(AC4:AC28,"проти")</f>
        <v>0</v>
      </c>
      <c r="AE30" s="19" t="n">
        <f aca="false">COUNTIF(AD4:AD28,"проти")</f>
        <v>0</v>
      </c>
      <c r="AF30" s="19" t="n">
        <f aca="false">COUNTIF(AE4:AE28,"проти")</f>
        <v>0</v>
      </c>
      <c r="AG30" s="19" t="n">
        <f aca="false">COUNTIF(AG4:AG28,"проти")</f>
        <v>0</v>
      </c>
      <c r="AH30" s="19" t="n">
        <f aca="false">COUNTIF(AG4:AG28,"проти")</f>
        <v>0</v>
      </c>
      <c r="AI30" s="19" t="n">
        <f aca="false">COUNTIF(AI4:AI28,"проти")</f>
        <v>0</v>
      </c>
      <c r="AJ30" s="19" t="n">
        <f aca="false">COUNTIF(AJ4:AJ28,"проти")</f>
        <v>0</v>
      </c>
      <c r="AK30" s="20" t="n">
        <f aca="false">COUNTIF(AK4:AK28,"проти")</f>
        <v>0</v>
      </c>
      <c r="AL30" s="20" t="n">
        <f aca="false">COUNTIF(AL4:AL28,"проти")</f>
        <v>0</v>
      </c>
      <c r="AM30" s="19" t="n">
        <f aca="false">COUNTIF(AM4:AM28,"проти")</f>
        <v>0</v>
      </c>
      <c r="AN30" s="19" t="n">
        <f aca="false">COUNTIF(AN4:AN28,"проти")</f>
        <v>0</v>
      </c>
      <c r="AO30" s="19" t="n">
        <f aca="false">COUNTIF(AO4:AO28,"проти")</f>
        <v>0</v>
      </c>
      <c r="AP30" s="19" t="n">
        <f aca="false">COUNTIF(AP4:AP28,"проти")</f>
        <v>0</v>
      </c>
      <c r="AQ30" s="19" t="n">
        <f aca="false">COUNTIF(AQ4:AQ28,"проти")</f>
        <v>0</v>
      </c>
      <c r="AR30" s="19" t="n">
        <f aca="false">COUNTIF(AR4:AR28,"проти")</f>
        <v>0</v>
      </c>
      <c r="AS30" s="19" t="n">
        <f aca="false">COUNTIF(AS4:AS28,"проти")</f>
        <v>0</v>
      </c>
      <c r="AT30" s="19" t="n">
        <f aca="false">COUNTIF(AT4:AT28,"проти")</f>
        <v>0</v>
      </c>
      <c r="AU30" s="19" t="n">
        <f aca="false">COUNTIF(AU4:AU28,"проти")</f>
        <v>0</v>
      </c>
      <c r="AV30" s="19" t="n">
        <f aca="false">COUNTIF(AV4:AV28,"проти")</f>
        <v>0</v>
      </c>
      <c r="AW30" s="19" t="n">
        <f aca="false">COUNTIF(AW4:AW28,"проти")</f>
        <v>0</v>
      </c>
      <c r="AX30" s="19" t="n">
        <f aca="false">COUNTIF(AX4:AX28,"проти")</f>
        <v>0</v>
      </c>
      <c r="AY30" s="19" t="n">
        <f aca="false">COUNTIF(AY4:AY28,"проти")</f>
        <v>0</v>
      </c>
      <c r="AZ30" s="19" t="n">
        <f aca="false">COUNTIF(AZ4:AZ28,"проти")</f>
        <v>0</v>
      </c>
      <c r="BA30" s="19" t="n">
        <f aca="false">COUNTIF(BA4:BA28,"проти")</f>
        <v>0</v>
      </c>
      <c r="BB30" s="19" t="n">
        <f aca="false">COUNTIF(BB4:BB28,"проти")</f>
        <v>0</v>
      </c>
      <c r="BC30" s="19" t="n">
        <f aca="false">COUNTIF(BC4:BC28,"проти")</f>
        <v>0</v>
      </c>
      <c r="BD30" s="19" t="n">
        <f aca="false">COUNTIF(BD4:BD28,"проти")</f>
        <v>0</v>
      </c>
      <c r="BE30" s="19" t="n">
        <f aca="false">COUNTIF(BE4:BE28,"проти")</f>
        <v>0</v>
      </c>
      <c r="BF30" s="19" t="n">
        <f aca="false">COUNTIF(BF4:BF28,"проти")</f>
        <v>0</v>
      </c>
      <c r="BG30" s="19" t="n">
        <f aca="false">COUNTIF(BG4:BG28,"проти")</f>
        <v>0</v>
      </c>
      <c r="BH30" s="19" t="n">
        <f aca="false">COUNTIF(BH4:BH28,"проти")</f>
        <v>0</v>
      </c>
      <c r="BI30" s="19" t="n">
        <f aca="false">COUNTIF(BI4:BI28,"проти")</f>
        <v>0</v>
      </c>
      <c r="BJ30" s="19" t="n">
        <f aca="false">COUNTIF(BJ4:BJ28,"проти")</f>
        <v>0</v>
      </c>
      <c r="BK30" s="19" t="n">
        <f aca="false">COUNTIF(BK4:BK28,"проти")</f>
        <v>0</v>
      </c>
      <c r="BL30" s="19" t="n">
        <f aca="false">COUNTIF(BL4:BL28,"проти")</f>
        <v>0</v>
      </c>
      <c r="BM30" s="19" t="n">
        <f aca="false">COUNTIF(BM4:BM28,"проти")</f>
        <v>0</v>
      </c>
      <c r="BN30" s="19" t="n">
        <f aca="false">COUNTIF(BN4:BN28,"проти")</f>
        <v>0</v>
      </c>
      <c r="BO30" s="19" t="n">
        <f aca="false">COUNTIF(BO4:BO28,"проти")</f>
        <v>0</v>
      </c>
      <c r="BP30" s="19" t="n">
        <f aca="false">COUNTIF(BP4:BP28,"проти")</f>
        <v>0</v>
      </c>
      <c r="BQ30" s="19" t="n">
        <f aca="false">COUNTIF(BQ4:BQ28,"проти")</f>
        <v>0</v>
      </c>
      <c r="BR30" s="19" t="n">
        <f aca="false">COUNTIF(BR4:BR28,"проти")</f>
        <v>0</v>
      </c>
    </row>
    <row r="31" customFormat="false" ht="15" hidden="false" customHeight="false" outlineLevel="0" collapsed="false">
      <c r="A31" s="21" t="s">
        <v>91</v>
      </c>
      <c r="B31" s="21" t="n">
        <f aca="false">COUNTIF(B4:B28,"утримався")</f>
        <v>0</v>
      </c>
      <c r="C31" s="21" t="n">
        <f aca="false">COUNTIF(C4:C28,"утримався")</f>
        <v>0</v>
      </c>
      <c r="D31" s="21" t="n">
        <f aca="false">COUNTIF(D4:D28,"утримався")</f>
        <v>0</v>
      </c>
      <c r="E31" s="21" t="n">
        <f aca="false">COUNTIF(E4:E28,"утримався")</f>
        <v>0</v>
      </c>
      <c r="F31" s="21" t="n">
        <f aca="false">COUNTIF(F4:F28,"утримався")</f>
        <v>0</v>
      </c>
      <c r="G31" s="21" t="n">
        <f aca="false">COUNTIF(G4:G28,"утримався")</f>
        <v>0</v>
      </c>
      <c r="H31" s="21" t="n">
        <f aca="false">COUNTIF(H4:H28,"утримався")</f>
        <v>0</v>
      </c>
      <c r="I31" s="21" t="n">
        <f aca="false">COUNTIF(I4:I28,"утримався")</f>
        <v>1</v>
      </c>
      <c r="J31" s="21" t="n">
        <f aca="false">COUNTIF(J4:J28,"утримався")</f>
        <v>0</v>
      </c>
      <c r="K31" s="21" t="n">
        <f aca="false">COUNTIF(K4:K28,"утримався")</f>
        <v>0</v>
      </c>
      <c r="L31" s="21" t="n">
        <f aca="false">COUNTIF(L4:L28,"утримався")</f>
        <v>0</v>
      </c>
      <c r="M31" s="21" t="n">
        <f aca="false">COUNTIF(M4:M28,"утримався")</f>
        <v>0</v>
      </c>
      <c r="N31" s="21" t="n">
        <f aca="false">COUNTIF(N4:N28,"утримався")</f>
        <v>0</v>
      </c>
      <c r="O31" s="21" t="n">
        <f aca="false">COUNTIF(O4:O28,"утримався")</f>
        <v>0</v>
      </c>
      <c r="P31" s="21" t="n">
        <f aca="false">COUNTIF(P4:P28,"утримався")</f>
        <v>0</v>
      </c>
      <c r="Q31" s="21" t="n">
        <f aca="false">COUNTIF(Q4:Q28,"утримався")</f>
        <v>0</v>
      </c>
      <c r="R31" s="21" t="n">
        <f aca="false">COUNTIF(R4:R28,"утримався")</f>
        <v>0</v>
      </c>
      <c r="S31" s="21" t="n">
        <f aca="false">COUNTIF(S4:S28,"утримався")</f>
        <v>0</v>
      </c>
      <c r="T31" s="21" t="n">
        <f aca="false">COUNTIF(T4:T28,"утримався")</f>
        <v>0</v>
      </c>
      <c r="U31" s="21" t="n">
        <f aca="false">COUNTIF(U4:U28,"утримався")</f>
        <v>0</v>
      </c>
      <c r="V31" s="21" t="n">
        <f aca="false">COUNTIF(V4:V28,"утримався")</f>
        <v>0</v>
      </c>
      <c r="W31" s="21" t="n">
        <f aca="false">COUNTIF(W4:W28,"утримався")</f>
        <v>0</v>
      </c>
      <c r="X31" s="21" t="n">
        <f aca="false">COUNTIF(X4:X28,"утримався")</f>
        <v>0</v>
      </c>
      <c r="Y31" s="21" t="n">
        <f aca="false">COUNTIF(Y4:Y28,"утримався")</f>
        <v>0</v>
      </c>
      <c r="Z31" s="21" t="n">
        <f aca="false">COUNTIF(Z4:Z28,"утримався")</f>
        <v>0</v>
      </c>
      <c r="AA31" s="21" t="n">
        <f aca="false">COUNTIF(AA4:AA28,"утримався")</f>
        <v>0</v>
      </c>
      <c r="AB31" s="21" t="n">
        <f aca="false">COUNTIF(AA4:AA28,"утримався")</f>
        <v>0</v>
      </c>
      <c r="AC31" s="21" t="n">
        <f aca="false">COUNTIF(AC4:AC28,"утримався")</f>
        <v>0</v>
      </c>
      <c r="AD31" s="21" t="n">
        <f aca="false">COUNTIF(AC4:AC28,"утримався")</f>
        <v>0</v>
      </c>
      <c r="AE31" s="21" t="n">
        <f aca="false">COUNTIF(AD4:AD28,"утримався")</f>
        <v>0</v>
      </c>
      <c r="AF31" s="21" t="n">
        <f aca="false">COUNTIF(AE4:AE28,"утримався")</f>
        <v>0</v>
      </c>
      <c r="AG31" s="21" t="n">
        <f aca="false">COUNTIF(AG4:AG28,"утримався")</f>
        <v>0</v>
      </c>
      <c r="AH31" s="21" t="n">
        <f aca="false">COUNTIF(AG4:AG28,"утримався")</f>
        <v>0</v>
      </c>
      <c r="AI31" s="21" t="n">
        <f aca="false">COUNTIF(AI4:AI28,"утримався")</f>
        <v>4</v>
      </c>
      <c r="AJ31" s="21" t="n">
        <f aca="false">COUNTIF(AJ4:AJ28,"утримався")</f>
        <v>4</v>
      </c>
      <c r="AK31" s="22" t="n">
        <f aca="false">COUNTIF(AK4:AK28,"утримався")</f>
        <v>6</v>
      </c>
      <c r="AL31" s="22" t="n">
        <f aca="false">COUNTIF(AL4:AL28,"утримався")</f>
        <v>0</v>
      </c>
      <c r="AM31" s="21" t="n">
        <f aca="false">COUNTIF(AM4:AM28,"утримався")</f>
        <v>6</v>
      </c>
      <c r="AN31" s="21" t="n">
        <f aca="false">COUNTIF(AN4:AN28,"утримався")</f>
        <v>4</v>
      </c>
      <c r="AO31" s="21" t="n">
        <f aca="false">COUNTIF(AO4:AO28,"утримався")</f>
        <v>0</v>
      </c>
      <c r="AP31" s="21" t="n">
        <f aca="false">COUNTIF(AP4:AP28,"утримався")</f>
        <v>3</v>
      </c>
      <c r="AQ31" s="21" t="n">
        <f aca="false">COUNTIF(AQ4:AQ28,"утримався")</f>
        <v>7</v>
      </c>
      <c r="AR31" s="21" t="n">
        <f aca="false">COUNTIF(AR4:AR28,"утримався")</f>
        <v>0</v>
      </c>
      <c r="AS31" s="21" t="n">
        <f aca="false">COUNTIF(AS4:AS28,"утримався")</f>
        <v>0</v>
      </c>
      <c r="AT31" s="21" t="n">
        <f aca="false">COUNTIF(AT4:AT28,"утримався")</f>
        <v>0</v>
      </c>
      <c r="AU31" s="21" t="n">
        <f aca="false">COUNTIF(AU4:AU28,"утримався")</f>
        <v>0</v>
      </c>
      <c r="AV31" s="21" t="n">
        <f aca="false">COUNTIF(AV4:AV28,"утримався")</f>
        <v>1</v>
      </c>
      <c r="AW31" s="21" t="n">
        <f aca="false">COUNTIF(AW4:AW28,"утримався")</f>
        <v>0</v>
      </c>
      <c r="AX31" s="21" t="n">
        <f aca="false">COUNTIF(AX4:AX28,"утримався")</f>
        <v>0</v>
      </c>
      <c r="AY31" s="21" t="n">
        <f aca="false">COUNTIF(AY4:AY28,"утримався")</f>
        <v>0</v>
      </c>
      <c r="AZ31" s="21" t="n">
        <f aca="false">COUNTIF(AZ4:AZ28,"утримався")</f>
        <v>0</v>
      </c>
      <c r="BA31" s="21" t="n">
        <f aca="false">COUNTIF(BA4:BA28,"утримався")</f>
        <v>4</v>
      </c>
      <c r="BB31" s="21" t="n">
        <f aca="false">COUNTIF(BB4:BB28,"утримався")</f>
        <v>0</v>
      </c>
      <c r="BC31" s="21" t="n">
        <f aca="false">COUNTIF(BC4:BC28,"утримався")</f>
        <v>0</v>
      </c>
      <c r="BD31" s="21" t="n">
        <f aca="false">COUNTIF(BD4:BD28,"утримався")</f>
        <v>0</v>
      </c>
      <c r="BE31" s="21" t="n">
        <f aca="false">COUNTIF(BE4:BE28,"утримався")</f>
        <v>0</v>
      </c>
      <c r="BF31" s="21" t="n">
        <f aca="false">COUNTIF(BF4:BF28,"утримався")</f>
        <v>0</v>
      </c>
      <c r="BG31" s="21" t="n">
        <f aca="false">COUNTIF(BG4:BG28,"утримався")</f>
        <v>0</v>
      </c>
      <c r="BH31" s="21" t="n">
        <f aca="false">COUNTIF(BH4:BH28,"утримався")</f>
        <v>0</v>
      </c>
      <c r="BI31" s="21" t="n">
        <f aca="false">COUNTIF(BI4:BI28,"утримався")</f>
        <v>0</v>
      </c>
      <c r="BJ31" s="21" t="n">
        <f aca="false">COUNTIF(BJ4:BJ28,"утримався")</f>
        <v>0</v>
      </c>
      <c r="BK31" s="21" t="n">
        <f aca="false">COUNTIF(BK4:BK28,"утримався")</f>
        <v>0</v>
      </c>
      <c r="BL31" s="21" t="n">
        <f aca="false">COUNTIF(BL4:BL28,"утримався")</f>
        <v>0</v>
      </c>
      <c r="BM31" s="21" t="n">
        <f aca="false">COUNTIF(BM4:BM28,"утримався")</f>
        <v>0</v>
      </c>
      <c r="BN31" s="21" t="n">
        <f aca="false">COUNTIF(BN4:BN28,"утримався")</f>
        <v>0</v>
      </c>
      <c r="BO31" s="21" t="n">
        <f aca="false">COUNTIF(BO4:BO28,"утримався")</f>
        <v>0</v>
      </c>
      <c r="BP31" s="21" t="n">
        <f aca="false">COUNTIF(BP4:BP28,"утримався")</f>
        <v>0</v>
      </c>
      <c r="BQ31" s="21" t="n">
        <f aca="false">COUNTIF(BQ4:BQ28,"утримався")</f>
        <v>0</v>
      </c>
      <c r="BR31" s="21" t="n">
        <f aca="false">COUNTIF(BR4:BR28,"утримався")</f>
        <v>0</v>
      </c>
    </row>
    <row r="32" customFormat="false" ht="15" hidden="false" customHeight="false" outlineLevel="0" collapsed="false">
      <c r="A32" s="23" t="s">
        <v>92</v>
      </c>
      <c r="B32" s="24" t="n">
        <f aca="false">COUNTIF(B10:B28,"не голосував")</f>
        <v>0</v>
      </c>
      <c r="C32" s="24" t="n">
        <f aca="false">COUNTIF(C4:C28,"не голосував")</f>
        <v>0</v>
      </c>
      <c r="D32" s="24" t="n">
        <f aca="false">COUNTIF(D4:D28,"не голосував")</f>
        <v>0</v>
      </c>
      <c r="E32" s="24" t="n">
        <f aca="false">COUNTIF(E4:E28,"не голосував")</f>
        <v>0</v>
      </c>
      <c r="F32" s="24" t="n">
        <f aca="false">COUNTIF(F4:F28,"не голосував")</f>
        <v>0</v>
      </c>
      <c r="G32" s="24" t="n">
        <f aca="false">COUNTIF(G4:G28,"не голосував")</f>
        <v>0</v>
      </c>
      <c r="H32" s="24" t="n">
        <f aca="false">COUNTIF(H4:H28,"не голосував")</f>
        <v>0</v>
      </c>
      <c r="I32" s="24" t="n">
        <f aca="false">COUNTIF(I4:I28,"не голосував")</f>
        <v>0</v>
      </c>
      <c r="J32" s="24" t="n">
        <f aca="false">COUNTIF(J4:J28,"не голосував")</f>
        <v>0</v>
      </c>
      <c r="K32" s="24" t="n">
        <f aca="false">COUNTIF(K4:K28,"не голосував")</f>
        <v>0</v>
      </c>
      <c r="L32" s="24" t="n">
        <f aca="false">COUNTIF(L4:L28,"не голосував")</f>
        <v>0</v>
      </c>
      <c r="M32" s="24" t="n">
        <f aca="false">COUNTIF(M4:M28,"не голосував")</f>
        <v>0</v>
      </c>
      <c r="N32" s="24" t="n">
        <f aca="false">COUNTIF(N4:N28,"не голосував")</f>
        <v>0</v>
      </c>
      <c r="O32" s="24" t="n">
        <f aca="false">COUNTIF(O4:O28,"не голосував")</f>
        <v>0</v>
      </c>
      <c r="P32" s="24" t="n">
        <f aca="false">COUNTIF(P4:P28,"не голосував")</f>
        <v>0</v>
      </c>
      <c r="Q32" s="24" t="n">
        <f aca="false">COUNTIF(Q4:Q28,"не голосував")</f>
        <v>0</v>
      </c>
      <c r="R32" s="24" t="n">
        <f aca="false">COUNTIF(R4:R28,"не голосував")</f>
        <v>0</v>
      </c>
      <c r="S32" s="24" t="n">
        <f aca="false">COUNTIF(S4:S28,"не голосував")</f>
        <v>0</v>
      </c>
      <c r="T32" s="24" t="n">
        <f aca="false">COUNTIF(T4:T28,"не голосував")</f>
        <v>0</v>
      </c>
      <c r="U32" s="24" t="n">
        <f aca="false">COUNTIF(U4:U28,"не голосував")</f>
        <v>0</v>
      </c>
      <c r="V32" s="24" t="n">
        <f aca="false">COUNTIF(V4:V28,"не голосував")</f>
        <v>1</v>
      </c>
      <c r="W32" s="24" t="n">
        <f aca="false">COUNTIF(W4:W28,"не голосував")</f>
        <v>0</v>
      </c>
      <c r="X32" s="24" t="n">
        <f aca="false">COUNTIF(W4:W28,"не голосував")</f>
        <v>0</v>
      </c>
      <c r="Y32" s="24" t="n">
        <f aca="false">COUNTIF(Y4:Y28,"не голосував")</f>
        <v>0</v>
      </c>
      <c r="Z32" s="24" t="n">
        <f aca="false">COUNTIF(Y4:Y28,"не голосував")</f>
        <v>0</v>
      </c>
      <c r="AA32" s="24" t="n">
        <f aca="false">COUNTIF(AA4:AA28,"не голосував")</f>
        <v>0</v>
      </c>
      <c r="AB32" s="24" t="n">
        <f aca="false">COUNTIF(AA4:AA28,"не голосував")</f>
        <v>0</v>
      </c>
      <c r="AC32" s="24" t="n">
        <f aca="false">COUNTIF(AC4:AC28,"не голосував")</f>
        <v>0</v>
      </c>
      <c r="AD32" s="24" t="n">
        <f aca="false">COUNTIF(AC4:AC28,"не голосував")</f>
        <v>0</v>
      </c>
      <c r="AE32" s="24" t="n">
        <v>0</v>
      </c>
      <c r="AF32" s="24" t="n">
        <f aca="false">COUNTIF(AE4:AE28,"не голосував")</f>
        <v>0</v>
      </c>
      <c r="AG32" s="24" t="n">
        <f aca="false">COUNTIF(AG4:AG28,"не голосував")</f>
        <v>1</v>
      </c>
      <c r="AH32" s="24" t="n">
        <f aca="false">COUNTIF(AH4:AH28,"не голосував")</f>
        <v>1</v>
      </c>
      <c r="AI32" s="24" t="n">
        <f aca="false">COUNTIF(AI4:AI28,"не голосував")</f>
        <v>0</v>
      </c>
      <c r="AJ32" s="24" t="n">
        <f aca="false">COUNTIF(AJ4:AJ28,"не голосував")</f>
        <v>0</v>
      </c>
      <c r="AK32" s="25" t="n">
        <f aca="false">COUNTIF(AK4:AK31,"не голосували")</f>
        <v>0</v>
      </c>
      <c r="AL32" s="25" t="n">
        <f aca="false">COUNTIF(AL4:AL31,"не голосували")</f>
        <v>0</v>
      </c>
      <c r="AM32" s="24" t="n">
        <f aca="false">COUNTIF(AM4:AM28,"не голосував")</f>
        <v>1</v>
      </c>
      <c r="AN32" s="24" t="n">
        <f aca="false">COUNTIF(AN4:AN28,"не голосував")</f>
        <v>1</v>
      </c>
      <c r="AO32" s="24" t="n">
        <f aca="false">COUNTIF(AO4:AO28,"не голосував")</f>
        <v>0</v>
      </c>
      <c r="AP32" s="24" t="n">
        <f aca="false">COUNTIF(AP4:AP28,"не голосував")</f>
        <v>1</v>
      </c>
      <c r="AQ32" s="24" t="n">
        <f aca="false">COUNTIF(AQ4:AQ28,"не голосував")</f>
        <v>0</v>
      </c>
      <c r="AR32" s="24" t="n">
        <f aca="false">COUNTIF(AR4:AR28,"не голосував")</f>
        <v>1</v>
      </c>
      <c r="AS32" s="24" t="n">
        <f aca="false">COUNTIF(AS4:AS28,"не голосував")</f>
        <v>0</v>
      </c>
      <c r="AT32" s="24" t="n">
        <f aca="false">COUNTIF(AT4:AT28,"не голосував")</f>
        <v>0</v>
      </c>
      <c r="AU32" s="24" t="n">
        <f aca="false">COUNTIF(AU4:AU28,"не голосував")</f>
        <v>0</v>
      </c>
      <c r="AV32" s="24" t="n">
        <f aca="false">COUNTIF(AV4:AV28,"не голосував")</f>
        <v>1</v>
      </c>
      <c r="AW32" s="24" t="n">
        <f aca="false">COUNTIF(AW4:AW28,"не голосував")</f>
        <v>0</v>
      </c>
      <c r="AX32" s="24" t="n">
        <f aca="false">COUNTIF(AX4:AX28,"не голосував")</f>
        <v>0</v>
      </c>
      <c r="AY32" s="24" t="n">
        <f aca="false">COUNTIF(AY4:AY28,"не голосував")</f>
        <v>0</v>
      </c>
      <c r="AZ32" s="24" t="n">
        <f aca="false">COUNTIF(AZ4:AZ28,"не голосував")</f>
        <v>0</v>
      </c>
      <c r="BA32" s="24" t="n">
        <f aca="false">COUNTIF(BA4:BA28,"не голосував")</f>
        <v>0</v>
      </c>
      <c r="BB32" s="24" t="n">
        <f aca="false">COUNTIF(BB4:BB28,"не голосував")</f>
        <v>0</v>
      </c>
      <c r="BC32" s="24" t="n">
        <f aca="false">COUNTIF(BC4:BC28,"не голосував")</f>
        <v>0</v>
      </c>
      <c r="BD32" s="24" t="n">
        <f aca="false">COUNTIF(BD4:BD28,"не голосував")</f>
        <v>0</v>
      </c>
      <c r="BE32" s="24" t="n">
        <f aca="false">COUNTIF(BE4:BE28,"не голосував")</f>
        <v>0</v>
      </c>
      <c r="BF32" s="24" t="n">
        <f aca="false">COUNTIF(BF4:BF28,"не голосував")</f>
        <v>0</v>
      </c>
      <c r="BG32" s="24" t="n">
        <f aca="false">COUNTIF(BG4:BG28,"не голосував")</f>
        <v>0</v>
      </c>
      <c r="BH32" s="24" t="n">
        <f aca="false">COUNTIF(BH4:BH28,"не голосував")</f>
        <v>1</v>
      </c>
      <c r="BI32" s="24" t="n">
        <f aca="false">COUNTIF(BI4:BI28,"не голосував")</f>
        <v>0</v>
      </c>
      <c r="BJ32" s="24" t="n">
        <f aca="false">COUNTIF(BJ4:BJ28,"не голосував")</f>
        <v>0</v>
      </c>
      <c r="BK32" s="24" t="n">
        <f aca="false">COUNTIF(BK4:BK28,"не голосував")</f>
        <v>0</v>
      </c>
      <c r="BL32" s="24" t="n">
        <f aca="false">COUNTIF(BL4:BL28,"не голосував")</f>
        <v>0</v>
      </c>
      <c r="BM32" s="24" t="n">
        <f aca="false">COUNTIF(BM4:BM28,"не голосував")</f>
        <v>0</v>
      </c>
      <c r="BN32" s="24" t="n">
        <f aca="false">COUNTIF(BN4:BN28,"не голосував")</f>
        <v>0</v>
      </c>
      <c r="BO32" s="24" t="n">
        <f aca="false">COUNTIF(BO4:BO28,"не голосував")</f>
        <v>0</v>
      </c>
      <c r="BP32" s="24" t="n">
        <f aca="false">COUNTIF(BP4:BP28,"не голосував")</f>
        <v>0</v>
      </c>
      <c r="BQ32" s="24" t="n">
        <f aca="false">COUNTIF(BQ4:BQ28,"не голосував")</f>
        <v>0</v>
      </c>
      <c r="BR32" s="24" t="n">
        <f aca="false">COUNTIF(BR4:BR28,"не голосував")</f>
        <v>0</v>
      </c>
    </row>
    <row r="33" customFormat="false" ht="15" hidden="false" customHeight="false" outlineLevel="0" collapsed="false">
      <c r="A33" s="24" t="s">
        <v>93</v>
      </c>
      <c r="B33" s="26" t="s">
        <v>94</v>
      </c>
      <c r="C33" s="26" t="s">
        <v>94</v>
      </c>
      <c r="D33" s="26" t="s">
        <v>94</v>
      </c>
      <c r="E33" s="26" t="s">
        <v>94</v>
      </c>
      <c r="F33" s="26" t="s">
        <v>94</v>
      </c>
      <c r="G33" s="26" t="s">
        <v>94</v>
      </c>
      <c r="H33" s="26" t="s">
        <v>94</v>
      </c>
      <c r="I33" s="26" t="s">
        <v>94</v>
      </c>
      <c r="J33" s="26" t="s">
        <v>94</v>
      </c>
      <c r="K33" s="26" t="s">
        <v>94</v>
      </c>
      <c r="L33" s="26" t="s">
        <v>95</v>
      </c>
      <c r="M33" s="26" t="s">
        <v>94</v>
      </c>
      <c r="N33" s="26" t="s">
        <v>94</v>
      </c>
      <c r="O33" s="26" t="s">
        <v>94</v>
      </c>
      <c r="P33" s="26" t="s">
        <v>94</v>
      </c>
      <c r="Q33" s="26" t="s">
        <v>94</v>
      </c>
      <c r="R33" s="26" t="s">
        <v>94</v>
      </c>
      <c r="S33" s="26" t="s">
        <v>94</v>
      </c>
      <c r="T33" s="26" t="s">
        <v>94</v>
      </c>
      <c r="U33" s="26" t="s">
        <v>94</v>
      </c>
      <c r="V33" s="26" t="s">
        <v>94</v>
      </c>
      <c r="W33" s="26" t="s">
        <v>94</v>
      </c>
      <c r="X33" s="26" t="s">
        <v>94</v>
      </c>
      <c r="Y33" s="26" t="s">
        <v>94</v>
      </c>
      <c r="Z33" s="26" t="s">
        <v>94</v>
      </c>
      <c r="AA33" s="26" t="s">
        <v>94</v>
      </c>
      <c r="AB33" s="26" t="s">
        <v>94</v>
      </c>
      <c r="AC33" s="26" t="s">
        <v>94</v>
      </c>
      <c r="AD33" s="26" t="s">
        <v>94</v>
      </c>
      <c r="AE33" s="26" t="s">
        <v>94</v>
      </c>
      <c r="AF33" s="26" t="s">
        <v>94</v>
      </c>
      <c r="AG33" s="26" t="s">
        <v>94</v>
      </c>
      <c r="AH33" s="26" t="s">
        <v>96</v>
      </c>
      <c r="AI33" s="26" t="s">
        <v>96</v>
      </c>
      <c r="AJ33" s="26" t="s">
        <v>96</v>
      </c>
      <c r="AK33" s="26" t="s">
        <v>97</v>
      </c>
      <c r="AL33" s="26" t="s">
        <v>96</v>
      </c>
      <c r="AM33" s="26" t="s">
        <v>97</v>
      </c>
      <c r="AN33" s="26" t="s">
        <v>97</v>
      </c>
      <c r="AO33" s="26" t="s">
        <v>96</v>
      </c>
      <c r="AP33" s="26" t="s">
        <v>96</v>
      </c>
      <c r="AQ33" s="26" t="s">
        <v>97</v>
      </c>
      <c r="AR33" s="26" t="s">
        <v>96</v>
      </c>
      <c r="AS33" s="26" t="s">
        <v>96</v>
      </c>
      <c r="AT33" s="26" t="s">
        <v>96</v>
      </c>
      <c r="AU33" s="26" t="s">
        <v>96</v>
      </c>
      <c r="AV33" s="26" t="s">
        <v>96</v>
      </c>
      <c r="AW33" s="26" t="s">
        <v>96</v>
      </c>
      <c r="AX33" s="26" t="s">
        <v>96</v>
      </c>
      <c r="AY33" s="26" t="s">
        <v>96</v>
      </c>
      <c r="AZ33" s="26" t="s">
        <v>96</v>
      </c>
      <c r="BA33" s="26" t="s">
        <v>96</v>
      </c>
      <c r="BB33" s="26" t="s">
        <v>96</v>
      </c>
      <c r="BC33" s="26" t="s">
        <v>96</v>
      </c>
      <c r="BD33" s="26" t="s">
        <v>96</v>
      </c>
      <c r="BE33" s="26" t="s">
        <v>96</v>
      </c>
      <c r="BF33" s="26" t="s">
        <v>96</v>
      </c>
      <c r="BG33" s="26" t="s">
        <v>96</v>
      </c>
      <c r="BH33" s="26" t="s">
        <v>96</v>
      </c>
      <c r="BI33" s="26"/>
      <c r="BJ33" s="26"/>
      <c r="BK33" s="26"/>
      <c r="BL33" s="26"/>
      <c r="BM33" s="26"/>
      <c r="BN33" s="26"/>
      <c r="BO33" s="26"/>
      <c r="BP33" s="26"/>
      <c r="BQ33" s="26"/>
      <c r="BR33" s="16"/>
    </row>
    <row r="36" customFormat="false" ht="15.75" hidden="false" customHeight="false" outlineLevel="0" collapsed="false">
      <c r="AH36" s="27"/>
    </row>
  </sheetData>
  <mergeCells count="2">
    <mergeCell ref="A1:G1"/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5T07:22:51Z</dcterms:created>
  <dc:creator>Alexandr</dc:creator>
  <dc:description/>
  <dc:language>en-US</dc:language>
  <cp:lastModifiedBy>Олександр</cp:lastModifiedBy>
  <cp:lastPrinted>2019-08-15T12:39:13Z</cp:lastPrinted>
  <dcterms:modified xsi:type="dcterms:W3CDTF">2020-07-17T12:56:34Z</dcterms:modified>
  <cp:revision>0</cp:revision>
  <dc:subject/>
  <dc:title/>
</cp:coreProperties>
</file>