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44">
  <si>
    <t xml:space="preserve">НОВОБОРІВСЬКА ГРОМАДА::8 СЕСІЯ VIIІ-ГО СКЛИКАННЯ::31.07.2021 РОКУ:: ПОІМЕННЕ ГОЛОСУВАННЯ</t>
  </si>
  <si>
    <t xml:space="preserve">Про затвердження звіту про виконання бюджету Новоборівської селищної  територіальної громади за  1 півріччя 2021 року.</t>
  </si>
  <si>
    <t xml:space="preserve">Про затвердження рішення виконавчого комітету «Про внесення змін до бюджету  Новоборівської селищної територіальної громади на 2021 рік» від 18.08.2021 року №219.</t>
  </si>
  <si>
    <t xml:space="preserve">Про затвердження прогнозу бюджету Новоборівської селищної територіальної громади на 2022-2024 роки.</t>
  </si>
  <si>
    <t xml:space="preserve">Про внесення змін до бюджету Новоборівської селищної територіальної громади на 2021 рік.</t>
  </si>
  <si>
    <t xml:space="preserve">Про затвердження переліку об’єктів, що будуть фінансуватися у 2021 році за рахунок субвенції з державного бюджету місцевим бюджетам на здійснення заходів щодо соціально-економічного розвитку окремих територій.</t>
  </si>
  <si>
    <t xml:space="preserve">Про внесення змін до рішення сесії Новоборівської селищної ради від 23.12.2020р. №106.</t>
  </si>
  <si>
    <t xml:space="preserve">Про затвердження Програми розроблення та коригування містобудівної документації Новоборівської селищної територіальної громади на 2021-2023 роки.</t>
  </si>
  <si>
    <t xml:space="preserve">Про внесення змін до Програми «Поліцейський офіцер громади» Новоборівської селищної ради на 2021-2025 роки.</t>
  </si>
  <si>
    <t xml:space="preserve">Про внесення змін до рішення сесії Новоборівської селищної ради від 23.12.2020р. №110 «Про визначення головного розпорядника бюджетних коштів».</t>
  </si>
  <si>
    <t xml:space="preserve">Про встановлення щомісячного розміру батьківської плати за навчання дітей  в Новоборівській музичній школі  на 2021-2022  навчальні  роки.</t>
  </si>
  <si>
    <t xml:space="preserve">Про виплату одноразової грошової  допомоги  незахищеним верствам населення.</t>
  </si>
  <si>
    <t xml:space="preserve">Про затвердження детального плану території.</t>
  </si>
  <si>
    <t xml:space="preserve">Арсенюк Сергій Олександрович</t>
  </si>
  <si>
    <t xml:space="preserve">за</t>
  </si>
  <si>
    <t xml:space="preserve">Вдовиченко Анатолій Іванович</t>
  </si>
  <si>
    <t xml:space="preserve">Гаврилюк Ірина Михайлівна</t>
  </si>
  <si>
    <t xml:space="preserve">Гонгало Андрій Вікторович</t>
  </si>
  <si>
    <t xml:space="preserve">відсутній</t>
  </si>
  <si>
    <t xml:space="preserve">Гонгало Микола Вікторович</t>
  </si>
  <si>
    <t xml:space="preserve">Горленков Максим Олегович</t>
  </si>
  <si>
    <t xml:space="preserve">проти</t>
  </si>
  <si>
    <t xml:space="preserve">Деркач Руслан Леонідович</t>
  </si>
  <si>
    <t xml:space="preserve">Калінко Костянтин Григорович</t>
  </si>
  <si>
    <t xml:space="preserve">Корнійчук Тетяна Миколаївна</t>
  </si>
  <si>
    <t xml:space="preserve">Крещенко Олександр Миколайович</t>
  </si>
  <si>
    <t xml:space="preserve">утримався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10960</xdr:rowOff>
    </xdr:from>
    <xdr:to>
      <xdr:col>0</xdr:col>
      <xdr:colOff>2469600</xdr:colOff>
      <xdr:row>1</xdr:row>
      <xdr:rowOff>442080</xdr:rowOff>
    </xdr:to>
    <xdr:sp>
      <xdr:nvSpPr>
        <xdr:cNvPr id="0" name="TextBox 5"/>
        <xdr:cNvSpPr/>
      </xdr:nvSpPr>
      <xdr:spPr>
        <a:xfrm>
          <a:off x="1238760" y="468000"/>
          <a:ext cx="1230840" cy="231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19000</xdr:rowOff>
    </xdr:from>
    <xdr:to>
      <xdr:col>0</xdr:col>
      <xdr:colOff>1816560</xdr:colOff>
      <xdr:row>1</xdr:row>
      <xdr:rowOff>1085400</xdr:rowOff>
    </xdr:to>
    <xdr:sp>
      <xdr:nvSpPr>
        <xdr:cNvPr id="1" name="TextBox 6"/>
        <xdr:cNvSpPr/>
      </xdr:nvSpPr>
      <xdr:spPr>
        <a:xfrm flipV="1" rot="10800000">
          <a:off x="100800" y="809640"/>
          <a:ext cx="857880" cy="266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20160</xdr:rowOff>
    </xdr:from>
    <xdr:to>
      <xdr:col>0</xdr:col>
      <xdr:colOff>2629440</xdr:colOff>
      <xdr:row>1</xdr:row>
      <xdr:rowOff>1285920</xdr:rowOff>
    </xdr:to>
    <xdr:sp>
      <xdr:nvSpPr>
        <xdr:cNvPr id="2" name="Прямая соединительная линия 2"/>
        <xdr:cNvSpPr/>
      </xdr:nvSpPr>
      <xdr:spPr>
        <a:xfrm>
          <a:off x="39960" y="277200"/>
          <a:ext cx="2589480" cy="126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9" activeCellId="0" sqref="N29:BV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01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13</v>
      </c>
      <c r="B4" s="21" t="s">
        <v>14</v>
      </c>
      <c r="C4" s="21" t="s">
        <v>14</v>
      </c>
      <c r="D4" s="21" t="s">
        <v>14</v>
      </c>
      <c r="E4" s="21" t="s">
        <v>14</v>
      </c>
      <c r="F4" s="21" t="s">
        <v>14</v>
      </c>
      <c r="G4" s="21" t="s">
        <v>14</v>
      </c>
      <c r="H4" s="21" t="s">
        <v>14</v>
      </c>
      <c r="I4" s="21" t="s">
        <v>14</v>
      </c>
      <c r="J4" s="21" t="s">
        <v>14</v>
      </c>
      <c r="K4" s="21" t="s">
        <v>14</v>
      </c>
      <c r="L4" s="21" t="s">
        <v>14</v>
      </c>
      <c r="M4" s="21" t="s">
        <v>14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15</v>
      </c>
      <c r="B5" s="21" t="s">
        <v>14</v>
      </c>
      <c r="C5" s="21" t="s">
        <v>14</v>
      </c>
      <c r="D5" s="21" t="s">
        <v>14</v>
      </c>
      <c r="E5" s="21" t="s">
        <v>14</v>
      </c>
      <c r="F5" s="21" t="s">
        <v>14</v>
      </c>
      <c r="G5" s="21" t="s">
        <v>14</v>
      </c>
      <c r="H5" s="21" t="s">
        <v>14</v>
      </c>
      <c r="I5" s="21" t="s">
        <v>14</v>
      </c>
      <c r="J5" s="21" t="s">
        <v>14</v>
      </c>
      <c r="K5" s="21" t="s">
        <v>14</v>
      </c>
      <c r="L5" s="21" t="s">
        <v>14</v>
      </c>
      <c r="M5" s="21" t="s">
        <v>14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16</v>
      </c>
      <c r="B6" s="21" t="s">
        <v>14</v>
      </c>
      <c r="C6" s="21" t="s">
        <v>14</v>
      </c>
      <c r="D6" s="21" t="s">
        <v>14</v>
      </c>
      <c r="E6" s="21" t="s">
        <v>14</v>
      </c>
      <c r="F6" s="21" t="s">
        <v>14</v>
      </c>
      <c r="G6" s="21" t="s">
        <v>14</v>
      </c>
      <c r="H6" s="21" t="s">
        <v>14</v>
      </c>
      <c r="I6" s="21" t="s">
        <v>14</v>
      </c>
      <c r="J6" s="21" t="s">
        <v>14</v>
      </c>
      <c r="K6" s="21" t="s">
        <v>14</v>
      </c>
      <c r="L6" s="21" t="s">
        <v>14</v>
      </c>
      <c r="M6" s="21" t="s">
        <v>14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17</v>
      </c>
      <c r="B7" s="21" t="s">
        <v>18</v>
      </c>
      <c r="C7" s="21" t="s">
        <v>18</v>
      </c>
      <c r="D7" s="21" t="s">
        <v>18</v>
      </c>
      <c r="E7" s="21" t="s">
        <v>18</v>
      </c>
      <c r="F7" s="21" t="s">
        <v>18</v>
      </c>
      <c r="G7" s="21" t="s">
        <v>18</v>
      </c>
      <c r="H7" s="21" t="s">
        <v>18</v>
      </c>
      <c r="I7" s="21" t="s">
        <v>18</v>
      </c>
      <c r="J7" s="21" t="s">
        <v>18</v>
      </c>
      <c r="K7" s="21" t="s">
        <v>18</v>
      </c>
      <c r="L7" s="21" t="s">
        <v>18</v>
      </c>
      <c r="M7" s="21" t="s">
        <v>18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19</v>
      </c>
      <c r="B8" s="21" t="s">
        <v>14</v>
      </c>
      <c r="C8" s="21" t="s">
        <v>14</v>
      </c>
      <c r="D8" s="21" t="s">
        <v>14</v>
      </c>
      <c r="E8" s="21" t="s">
        <v>14</v>
      </c>
      <c r="F8" s="21" t="s">
        <v>14</v>
      </c>
      <c r="G8" s="21" t="s">
        <v>14</v>
      </c>
      <c r="H8" s="21" t="s">
        <v>14</v>
      </c>
      <c r="I8" s="21" t="s">
        <v>14</v>
      </c>
      <c r="J8" s="21" t="s">
        <v>14</v>
      </c>
      <c r="K8" s="21" t="s">
        <v>14</v>
      </c>
      <c r="L8" s="21" t="s">
        <v>14</v>
      </c>
      <c r="M8" s="21" t="s">
        <v>14</v>
      </c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20</v>
      </c>
      <c r="B9" s="21" t="s">
        <v>14</v>
      </c>
      <c r="C9" s="21" t="s">
        <v>14</v>
      </c>
      <c r="D9" s="21" t="s">
        <v>14</v>
      </c>
      <c r="E9" s="21" t="s">
        <v>14</v>
      </c>
      <c r="F9" s="21" t="s">
        <v>14</v>
      </c>
      <c r="G9" s="21" t="s">
        <v>14</v>
      </c>
      <c r="H9" s="21" t="s">
        <v>14</v>
      </c>
      <c r="I9" s="21" t="s">
        <v>14</v>
      </c>
      <c r="J9" s="21" t="s">
        <v>14</v>
      </c>
      <c r="K9" s="21" t="s">
        <v>21</v>
      </c>
      <c r="L9" s="21" t="s">
        <v>14</v>
      </c>
      <c r="M9" s="21" t="s">
        <v>14</v>
      </c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22</v>
      </c>
      <c r="B10" s="21" t="s">
        <v>18</v>
      </c>
      <c r="C10" s="21" t="s">
        <v>18</v>
      </c>
      <c r="D10" s="21" t="s">
        <v>18</v>
      </c>
      <c r="E10" s="21" t="s">
        <v>18</v>
      </c>
      <c r="F10" s="21" t="s">
        <v>18</v>
      </c>
      <c r="G10" s="21" t="s">
        <v>18</v>
      </c>
      <c r="H10" s="21" t="s">
        <v>18</v>
      </c>
      <c r="I10" s="21" t="s">
        <v>18</v>
      </c>
      <c r="J10" s="21" t="s">
        <v>18</v>
      </c>
      <c r="K10" s="21" t="s">
        <v>18</v>
      </c>
      <c r="L10" s="21" t="s">
        <v>18</v>
      </c>
      <c r="M10" s="21" t="s">
        <v>18</v>
      </c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23</v>
      </c>
      <c r="B11" s="21" t="s">
        <v>14</v>
      </c>
      <c r="C11" s="21" t="s">
        <v>14</v>
      </c>
      <c r="D11" s="21" t="s">
        <v>14</v>
      </c>
      <c r="E11" s="21" t="s">
        <v>14</v>
      </c>
      <c r="F11" s="21" t="s">
        <v>14</v>
      </c>
      <c r="G11" s="21" t="s">
        <v>14</v>
      </c>
      <c r="H11" s="21" t="s">
        <v>14</v>
      </c>
      <c r="I11" s="21" t="s">
        <v>14</v>
      </c>
      <c r="J11" s="21" t="s">
        <v>14</v>
      </c>
      <c r="K11" s="21" t="s">
        <v>14</v>
      </c>
      <c r="L11" s="21" t="s">
        <v>14</v>
      </c>
      <c r="M11" s="21" t="s">
        <v>14</v>
      </c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24</v>
      </c>
      <c r="B12" s="21" t="s">
        <v>14</v>
      </c>
      <c r="C12" s="21" t="s">
        <v>14</v>
      </c>
      <c r="D12" s="21" t="s">
        <v>14</v>
      </c>
      <c r="E12" s="21" t="s">
        <v>14</v>
      </c>
      <c r="F12" s="21" t="s">
        <v>14</v>
      </c>
      <c r="G12" s="21" t="s">
        <v>14</v>
      </c>
      <c r="H12" s="21" t="s">
        <v>14</v>
      </c>
      <c r="I12" s="21" t="s">
        <v>14</v>
      </c>
      <c r="J12" s="21" t="s">
        <v>14</v>
      </c>
      <c r="K12" s="21" t="s">
        <v>14</v>
      </c>
      <c r="L12" s="21" t="s">
        <v>21</v>
      </c>
      <c r="M12" s="21" t="s">
        <v>14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25</v>
      </c>
      <c r="B13" s="21" t="s">
        <v>14</v>
      </c>
      <c r="C13" s="21" t="s">
        <v>14</v>
      </c>
      <c r="D13" s="21" t="s">
        <v>14</v>
      </c>
      <c r="E13" s="21" t="s">
        <v>14</v>
      </c>
      <c r="F13" s="21" t="s">
        <v>14</v>
      </c>
      <c r="G13" s="21" t="s">
        <v>14</v>
      </c>
      <c r="H13" s="21" t="s">
        <v>14</v>
      </c>
      <c r="I13" s="21" t="s">
        <v>14</v>
      </c>
      <c r="J13" s="21" t="s">
        <v>14</v>
      </c>
      <c r="K13" s="21" t="s">
        <v>26</v>
      </c>
      <c r="L13" s="21" t="s">
        <v>14</v>
      </c>
      <c r="M13" s="21" t="s">
        <v>14</v>
      </c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27</v>
      </c>
      <c r="B14" s="21" t="s">
        <v>14</v>
      </c>
      <c r="C14" s="21" t="s">
        <v>14</v>
      </c>
      <c r="D14" s="21" t="s">
        <v>14</v>
      </c>
      <c r="E14" s="21" t="s">
        <v>14</v>
      </c>
      <c r="F14" s="21" t="s">
        <v>14</v>
      </c>
      <c r="G14" s="21" t="s">
        <v>14</v>
      </c>
      <c r="H14" s="21" t="s">
        <v>14</v>
      </c>
      <c r="I14" s="21" t="s">
        <v>14</v>
      </c>
      <c r="J14" s="21" t="s">
        <v>14</v>
      </c>
      <c r="K14" s="21" t="s">
        <v>14</v>
      </c>
      <c r="L14" s="21" t="s">
        <v>14</v>
      </c>
      <c r="M14" s="21" t="s">
        <v>14</v>
      </c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</row>
    <row r="15" customFormat="false" ht="15.75" hidden="false" customHeight="false" outlineLevel="0" collapsed="false">
      <c r="A15" s="20" t="s">
        <v>28</v>
      </c>
      <c r="B15" s="21" t="s">
        <v>18</v>
      </c>
      <c r="C15" s="21" t="s">
        <v>18</v>
      </c>
      <c r="D15" s="21" t="s">
        <v>18</v>
      </c>
      <c r="E15" s="21" t="s">
        <v>18</v>
      </c>
      <c r="F15" s="21" t="s">
        <v>18</v>
      </c>
      <c r="G15" s="21" t="s">
        <v>18</v>
      </c>
      <c r="H15" s="21" t="s">
        <v>18</v>
      </c>
      <c r="I15" s="21" t="s">
        <v>18</v>
      </c>
      <c r="J15" s="21" t="s">
        <v>18</v>
      </c>
      <c r="K15" s="21" t="s">
        <v>18</v>
      </c>
      <c r="L15" s="21" t="s">
        <v>18</v>
      </c>
      <c r="M15" s="21" t="s">
        <v>18</v>
      </c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</row>
    <row r="16" customFormat="false" ht="15.75" hidden="false" customHeight="false" outlineLevel="0" collapsed="false">
      <c r="A16" s="23" t="s">
        <v>29</v>
      </c>
      <c r="B16" s="21" t="s">
        <v>14</v>
      </c>
      <c r="C16" s="21" t="s">
        <v>14</v>
      </c>
      <c r="D16" s="21" t="s">
        <v>14</v>
      </c>
      <c r="E16" s="21" t="s">
        <v>14</v>
      </c>
      <c r="F16" s="21" t="s">
        <v>14</v>
      </c>
      <c r="G16" s="21" t="s">
        <v>14</v>
      </c>
      <c r="H16" s="21" t="s">
        <v>14</v>
      </c>
      <c r="I16" s="21" t="s">
        <v>14</v>
      </c>
      <c r="J16" s="21" t="s">
        <v>14</v>
      </c>
      <c r="K16" s="21" t="s">
        <v>14</v>
      </c>
      <c r="L16" s="21" t="s">
        <v>14</v>
      </c>
      <c r="M16" s="21" t="s">
        <v>14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4.25" hidden="false" customHeight="true" outlineLevel="0" collapsed="false">
      <c r="A17" s="20" t="s">
        <v>30</v>
      </c>
      <c r="B17" s="21" t="s">
        <v>14</v>
      </c>
      <c r="C17" s="21" t="s">
        <v>14</v>
      </c>
      <c r="D17" s="21" t="s">
        <v>14</v>
      </c>
      <c r="E17" s="21" t="s">
        <v>14</v>
      </c>
      <c r="F17" s="21" t="s">
        <v>14</v>
      </c>
      <c r="G17" s="21" t="s">
        <v>14</v>
      </c>
      <c r="H17" s="21" t="s">
        <v>14</v>
      </c>
      <c r="I17" s="21" t="s">
        <v>14</v>
      </c>
      <c r="J17" s="21" t="s">
        <v>14</v>
      </c>
      <c r="K17" s="21" t="s">
        <v>14</v>
      </c>
      <c r="L17" s="21" t="s">
        <v>14</v>
      </c>
      <c r="M17" s="21" t="s">
        <v>14</v>
      </c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5.75" hidden="false" customHeight="false" outlineLevel="0" collapsed="false">
      <c r="A18" s="20" t="s">
        <v>31</v>
      </c>
      <c r="B18" s="21" t="s">
        <v>14</v>
      </c>
      <c r="C18" s="21" t="s">
        <v>14</v>
      </c>
      <c r="D18" s="21" t="s">
        <v>14</v>
      </c>
      <c r="E18" s="21" t="s">
        <v>14</v>
      </c>
      <c r="F18" s="21" t="s">
        <v>14</v>
      </c>
      <c r="G18" s="21" t="s">
        <v>14</v>
      </c>
      <c r="H18" s="21" t="s">
        <v>14</v>
      </c>
      <c r="I18" s="21" t="s">
        <v>14</v>
      </c>
      <c r="J18" s="21" t="s">
        <v>14</v>
      </c>
      <c r="K18" s="21" t="s">
        <v>14</v>
      </c>
      <c r="L18" s="21" t="s">
        <v>14</v>
      </c>
      <c r="M18" s="21" t="s">
        <v>14</v>
      </c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</row>
    <row r="19" customFormat="false" ht="15.75" hidden="false" customHeight="false" outlineLevel="0" collapsed="false">
      <c r="A19" s="20" t="s">
        <v>32</v>
      </c>
      <c r="B19" s="21" t="s">
        <v>14</v>
      </c>
      <c r="C19" s="21" t="s">
        <v>14</v>
      </c>
      <c r="D19" s="21" t="s">
        <v>14</v>
      </c>
      <c r="E19" s="21" t="s">
        <v>14</v>
      </c>
      <c r="F19" s="21" t="s">
        <v>14</v>
      </c>
      <c r="G19" s="21" t="s">
        <v>14</v>
      </c>
      <c r="H19" s="21" t="s">
        <v>14</v>
      </c>
      <c r="I19" s="21" t="s">
        <v>14</v>
      </c>
      <c r="J19" s="21" t="s">
        <v>14</v>
      </c>
      <c r="K19" s="21" t="s">
        <v>26</v>
      </c>
      <c r="L19" s="21" t="s">
        <v>14</v>
      </c>
      <c r="M19" s="21" t="s">
        <v>14</v>
      </c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</row>
    <row r="20" customFormat="false" ht="15.75" hidden="false" customHeight="false" outlineLevel="0" collapsed="false">
      <c r="A20" s="20" t="s">
        <v>33</v>
      </c>
      <c r="B20" s="21" t="s">
        <v>14</v>
      </c>
      <c r="C20" s="21" t="s">
        <v>14</v>
      </c>
      <c r="D20" s="21" t="s">
        <v>14</v>
      </c>
      <c r="E20" s="21" t="s">
        <v>14</v>
      </c>
      <c r="F20" s="21" t="s">
        <v>14</v>
      </c>
      <c r="G20" s="21" t="s">
        <v>14</v>
      </c>
      <c r="H20" s="21" t="s">
        <v>14</v>
      </c>
      <c r="I20" s="21" t="s">
        <v>14</v>
      </c>
      <c r="J20" s="21" t="s">
        <v>14</v>
      </c>
      <c r="K20" s="21" t="s">
        <v>14</v>
      </c>
      <c r="L20" s="21" t="s">
        <v>14</v>
      </c>
      <c r="M20" s="21" t="s">
        <v>14</v>
      </c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34</v>
      </c>
      <c r="B21" s="21" t="s">
        <v>18</v>
      </c>
      <c r="C21" s="21" t="s">
        <v>18</v>
      </c>
      <c r="D21" s="21" t="s">
        <v>18</v>
      </c>
      <c r="E21" s="21" t="s">
        <v>18</v>
      </c>
      <c r="F21" s="21" t="s">
        <v>18</v>
      </c>
      <c r="G21" s="21" t="s">
        <v>18</v>
      </c>
      <c r="H21" s="21" t="s">
        <v>18</v>
      </c>
      <c r="I21" s="21" t="s">
        <v>18</v>
      </c>
      <c r="J21" s="21" t="s">
        <v>18</v>
      </c>
      <c r="K21" s="21" t="s">
        <v>18</v>
      </c>
      <c r="L21" s="21" t="s">
        <v>18</v>
      </c>
      <c r="M21" s="21" t="s">
        <v>18</v>
      </c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35</v>
      </c>
      <c r="B22" s="21" t="s">
        <v>14</v>
      </c>
      <c r="C22" s="21" t="s">
        <v>14</v>
      </c>
      <c r="D22" s="21" t="s">
        <v>14</v>
      </c>
      <c r="E22" s="21" t="s">
        <v>14</v>
      </c>
      <c r="F22" s="21" t="s">
        <v>14</v>
      </c>
      <c r="G22" s="21" t="s">
        <v>14</v>
      </c>
      <c r="H22" s="21" t="s">
        <v>14</v>
      </c>
      <c r="I22" s="21" t="s">
        <v>14</v>
      </c>
      <c r="J22" s="21" t="s">
        <v>14</v>
      </c>
      <c r="K22" s="21" t="s">
        <v>14</v>
      </c>
      <c r="L22" s="21" t="s">
        <v>14</v>
      </c>
      <c r="M22" s="21" t="s">
        <v>14</v>
      </c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.75" hidden="false" customHeight="false" outlineLevel="0" collapsed="false">
      <c r="A23" s="20" t="s">
        <v>36</v>
      </c>
      <c r="B23" s="21" t="s">
        <v>18</v>
      </c>
      <c r="C23" s="21" t="s">
        <v>18</v>
      </c>
      <c r="D23" s="21" t="s">
        <v>18</v>
      </c>
      <c r="E23" s="21" t="s">
        <v>18</v>
      </c>
      <c r="F23" s="21" t="s">
        <v>18</v>
      </c>
      <c r="G23" s="21" t="s">
        <v>18</v>
      </c>
      <c r="H23" s="21" t="s">
        <v>18</v>
      </c>
      <c r="I23" s="21" t="s">
        <v>18</v>
      </c>
      <c r="J23" s="21" t="s">
        <v>18</v>
      </c>
      <c r="K23" s="21" t="s">
        <v>18</v>
      </c>
      <c r="L23" s="21" t="s">
        <v>18</v>
      </c>
      <c r="M23" s="21" t="s">
        <v>18</v>
      </c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" hidden="false" customHeight="false" outlineLevel="0" collapsed="false">
      <c r="A24" s="22" t="s">
        <v>37</v>
      </c>
      <c r="B24" s="21" t="s">
        <v>14</v>
      </c>
      <c r="C24" s="21" t="s">
        <v>14</v>
      </c>
      <c r="D24" s="21" t="s">
        <v>14</v>
      </c>
      <c r="E24" s="21" t="s">
        <v>14</v>
      </c>
      <c r="F24" s="21" t="s">
        <v>14</v>
      </c>
      <c r="G24" s="21" t="s">
        <v>14</v>
      </c>
      <c r="H24" s="21" t="s">
        <v>14</v>
      </c>
      <c r="I24" s="21" t="s">
        <v>14</v>
      </c>
      <c r="J24" s="21" t="s">
        <v>14</v>
      </c>
      <c r="K24" s="21" t="s">
        <v>14</v>
      </c>
      <c r="L24" s="21" t="s">
        <v>21</v>
      </c>
      <c r="M24" s="21" t="s">
        <v>14</v>
      </c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</row>
    <row r="25" customFormat="false" ht="15" hidden="false" customHeight="false" outlineLevel="0" collapsed="false">
      <c r="A25" s="24" t="s">
        <v>38</v>
      </c>
      <c r="B25" s="24" t="n">
        <f aca="false">COUNTIF(B4:B24,"за")</f>
        <v>16</v>
      </c>
      <c r="C25" s="24" t="n">
        <f aca="false">COUNTIF(C4:C24,"за")</f>
        <v>16</v>
      </c>
      <c r="D25" s="24" t="n">
        <f aca="false">COUNTIF(D4:D24,"за")</f>
        <v>16</v>
      </c>
      <c r="E25" s="24" t="n">
        <f aca="false">COUNTIF(E4:E24,"за")</f>
        <v>16</v>
      </c>
      <c r="F25" s="24" t="n">
        <f aca="false">COUNTIF(F4:F24,"за")</f>
        <v>16</v>
      </c>
      <c r="G25" s="24" t="n">
        <f aca="false">COUNTIF(G4:G24,"за")</f>
        <v>16</v>
      </c>
      <c r="H25" s="24" t="n">
        <f aca="false">COUNTIF(H4:H24,"за")</f>
        <v>16</v>
      </c>
      <c r="I25" s="24" t="n">
        <f aca="false">COUNTIF(I4:I24,"за")</f>
        <v>16</v>
      </c>
      <c r="J25" s="24" t="n">
        <f aca="false">COUNTIF(J4:J24,"за")</f>
        <v>16</v>
      </c>
      <c r="K25" s="24" t="n">
        <f aca="false">COUNTIF(K4:K24,"за")</f>
        <v>13</v>
      </c>
      <c r="L25" s="24" t="n">
        <f aca="false">COUNTIF(L4:L24,"за")</f>
        <v>14</v>
      </c>
      <c r="M25" s="24" t="n">
        <f aca="false">COUNTIF(M4:M24,"за")</f>
        <v>16</v>
      </c>
      <c r="N25" s="24" t="n">
        <f aca="false">COUNTIF(N4:N24,"за")</f>
        <v>0</v>
      </c>
      <c r="O25" s="24" t="n">
        <f aca="false">COUNTIF(O4:O24,"за")</f>
        <v>0</v>
      </c>
      <c r="P25" s="24" t="n">
        <f aca="false">COUNTIF(P4:P24,"за")</f>
        <v>0</v>
      </c>
      <c r="Q25" s="24" t="n">
        <f aca="false">COUNTIF(Q4:Q24,"за")</f>
        <v>0</v>
      </c>
      <c r="R25" s="24" t="n">
        <f aca="false">COUNTIF(R4:R24,"за")</f>
        <v>0</v>
      </c>
      <c r="S25" s="24" t="n">
        <f aca="false">COUNTIF(S4:S24,"за")</f>
        <v>0</v>
      </c>
      <c r="T25" s="24" t="n">
        <f aca="false">COUNTIF(T4:T24,"за")</f>
        <v>0</v>
      </c>
      <c r="U25" s="24" t="n">
        <f aca="false">COUNTIF(U4:U24,"за")</f>
        <v>0</v>
      </c>
      <c r="V25" s="24" t="n">
        <f aca="false">COUNTIF(V4:V24,"за")</f>
        <v>0</v>
      </c>
      <c r="W25" s="24" t="n">
        <f aca="false">COUNTIF(W4:W24,"за")</f>
        <v>0</v>
      </c>
      <c r="X25" s="24" t="n">
        <f aca="false">COUNTIF(X4:X24,"за")</f>
        <v>0</v>
      </c>
      <c r="Y25" s="24" t="n">
        <f aca="false">COUNTIF(Y4:Y24,"за")</f>
        <v>0</v>
      </c>
      <c r="Z25" s="24" t="n">
        <f aca="false">COUNTIF(Z4:Z24,"за")</f>
        <v>0</v>
      </c>
      <c r="AA25" s="24" t="n">
        <f aca="false">COUNTIF(AA4:AA24,"за")</f>
        <v>0</v>
      </c>
      <c r="AB25" s="24" t="n">
        <f aca="false">COUNTIF(AB4:AB24,"за")</f>
        <v>0</v>
      </c>
      <c r="AC25" s="24" t="n">
        <f aca="false">COUNTIF(AC4:AC24,"за")</f>
        <v>0</v>
      </c>
      <c r="AD25" s="24" t="n">
        <f aca="false">COUNTIF(AD4:AD24,"за")</f>
        <v>0</v>
      </c>
      <c r="AE25" s="24" t="n">
        <f aca="false">COUNTIF(AE4:AE24,"за")</f>
        <v>0</v>
      </c>
      <c r="AF25" s="24" t="n">
        <f aca="false">COUNTIF(AF4:AF24,"за")</f>
        <v>0</v>
      </c>
      <c r="AG25" s="24" t="n">
        <f aca="false">COUNTIF(AG4:AG24,"за")</f>
        <v>0</v>
      </c>
      <c r="AH25" s="24" t="n">
        <f aca="false">COUNTIF(AH4:AH24,"за")</f>
        <v>0</v>
      </c>
      <c r="AI25" s="24" t="n">
        <f aca="false">COUNTIF(AI4:AI24,"за")</f>
        <v>0</v>
      </c>
      <c r="AJ25" s="24" t="n">
        <f aca="false">COUNTIF(AJ4:AJ24,"за")</f>
        <v>0</v>
      </c>
      <c r="AK25" s="25" t="n">
        <f aca="false">COUNTIF(AK4:AK24,"за")</f>
        <v>0</v>
      </c>
      <c r="AL25" s="25" t="n">
        <f aca="false">COUNTIF(AL4:AL24,"за")</f>
        <v>0</v>
      </c>
      <c r="AM25" s="24" t="n">
        <f aca="false">COUNTIF(AM4:AM24,"за")</f>
        <v>0</v>
      </c>
      <c r="AN25" s="24" t="n">
        <f aca="false">COUNTIF(AN4:AN24,"за")</f>
        <v>0</v>
      </c>
      <c r="AO25" s="24" t="n">
        <f aca="false">COUNTIF(AO4:AO24,"за")</f>
        <v>0</v>
      </c>
      <c r="AP25" s="24" t="n">
        <f aca="false">COUNTIF(AP4:AP24,"за")</f>
        <v>0</v>
      </c>
      <c r="AQ25" s="24" t="n">
        <f aca="false">COUNTIF(AQ4:AQ24,"за")</f>
        <v>0</v>
      </c>
      <c r="AR25" s="24" t="n">
        <f aca="false">COUNTIF(AR4:AR24,"за")</f>
        <v>0</v>
      </c>
      <c r="AS25" s="24" t="n">
        <f aca="false">COUNTIF(AS4:AS24,"за")</f>
        <v>0</v>
      </c>
      <c r="AT25" s="24" t="n">
        <f aca="false">COUNTIF(AT4:AT24,"за")</f>
        <v>0</v>
      </c>
      <c r="AU25" s="24" t="n">
        <f aca="false">COUNTIF(AU4:AU24,"за")</f>
        <v>0</v>
      </c>
      <c r="AV25" s="24" t="n">
        <f aca="false">COUNTIF(AV4:AV24,"за")</f>
        <v>0</v>
      </c>
      <c r="AW25" s="24" t="n">
        <f aca="false">COUNTIF(AW4:AW24,"за")</f>
        <v>0</v>
      </c>
      <c r="AX25" s="24" t="n">
        <f aca="false">COUNTIF(AX4:AX24,"за")</f>
        <v>0</v>
      </c>
      <c r="AY25" s="24" t="n">
        <f aca="false">COUNTIF(AY4:AY24,"за")</f>
        <v>0</v>
      </c>
      <c r="AZ25" s="24" t="n">
        <f aca="false">COUNTIF(AZ4:AZ24,"за")</f>
        <v>0</v>
      </c>
      <c r="BA25" s="24" t="n">
        <f aca="false">COUNTIF(BA4:BA24,"за")</f>
        <v>0</v>
      </c>
      <c r="BB25" s="24" t="n">
        <f aca="false">COUNTIF(BB4:BB24,"за")</f>
        <v>0</v>
      </c>
      <c r="BC25" s="24" t="n">
        <f aca="false">COUNTIF(BC4:BC24,"за")</f>
        <v>0</v>
      </c>
      <c r="BD25" s="24" t="n">
        <f aca="false">COUNTIF(BD4:BD24,"за")</f>
        <v>0</v>
      </c>
      <c r="BE25" s="24" t="n">
        <f aca="false">COUNTIF(BE4:BE24,"за")</f>
        <v>0</v>
      </c>
      <c r="BF25" s="24" t="n">
        <f aca="false">COUNTIF(BF4:BF24,"за")</f>
        <v>0</v>
      </c>
      <c r="BG25" s="24" t="n">
        <f aca="false">COUNTIF(BG4:BG24,"за")</f>
        <v>0</v>
      </c>
      <c r="BH25" s="24" t="n">
        <f aca="false">COUNTIF(BH4:BH24,"за")</f>
        <v>0</v>
      </c>
      <c r="BI25" s="24" t="n">
        <f aca="false">COUNTIF(BI4:BI24,"за")</f>
        <v>0</v>
      </c>
      <c r="BJ25" s="24" t="n">
        <f aca="false">COUNTIF(BJ4:BJ24,"за")</f>
        <v>0</v>
      </c>
      <c r="BK25" s="24" t="n">
        <f aca="false">COUNTIF(BK4:BK24,"за")</f>
        <v>0</v>
      </c>
      <c r="BL25" s="24" t="n">
        <f aca="false">COUNTIF(BL4:BL24,"за")</f>
        <v>0</v>
      </c>
      <c r="BM25" s="24" t="n">
        <f aca="false">COUNTIF(BM4:BM24,"за")</f>
        <v>0</v>
      </c>
      <c r="BN25" s="24" t="n">
        <f aca="false">COUNTIF(BN4:BN24,"за")</f>
        <v>0</v>
      </c>
      <c r="BO25" s="24" t="n">
        <f aca="false">COUNTIF(BO4:BO24,"за")</f>
        <v>0</v>
      </c>
      <c r="BP25" s="24" t="n">
        <f aca="false">COUNTIF(BP4:BP24,"за")</f>
        <v>0</v>
      </c>
      <c r="BQ25" s="24" t="n">
        <f aca="false">COUNTIF(BQ4:BQ24,"за")</f>
        <v>0</v>
      </c>
      <c r="BR25" s="24" t="n">
        <f aca="false">COUNTIF(BR4:BR24,"за")</f>
        <v>0</v>
      </c>
      <c r="BS25" s="24" t="n">
        <f aca="false">COUNTIF(BS4:BS24,"за")</f>
        <v>0</v>
      </c>
      <c r="BT25" s="24" t="n">
        <f aca="false">COUNTIF(BT4:BT24,"за")</f>
        <v>0</v>
      </c>
      <c r="BU25" s="24" t="n">
        <f aca="false">COUNTIF(BU4:BU24,"за")</f>
        <v>0</v>
      </c>
      <c r="BV25" s="24" t="n">
        <f aca="false">COUNTIF(BV4:BV24,"за")</f>
        <v>0</v>
      </c>
      <c r="BW25" s="24" t="n">
        <f aca="false">COUNTIF(BW4:BW24,"за")</f>
        <v>0</v>
      </c>
      <c r="BX25" s="24" t="n">
        <f aca="false">COUNTIF(BX4:BX24,"за")</f>
        <v>0</v>
      </c>
      <c r="BY25" s="24" t="n">
        <f aca="false">COUNTIF(BY4:BY24,"за")</f>
        <v>0</v>
      </c>
      <c r="BZ25" s="24" t="n">
        <f aca="false">COUNTIF(BZ4:BZ24,"за")</f>
        <v>0</v>
      </c>
      <c r="CA25" s="24" t="n">
        <f aca="false">COUNTIF(CA4:CA24,"за")</f>
        <v>0</v>
      </c>
      <c r="CB25" s="24" t="n">
        <f aca="false">COUNTIF(CB4:CB24,"за")</f>
        <v>0</v>
      </c>
      <c r="CC25" s="24" t="n">
        <f aca="false">COUNTIF(CC4:CC24,"за")</f>
        <v>0</v>
      </c>
      <c r="CD25" s="24" t="n">
        <f aca="false">COUNTIF(CD4:CD24,"за")</f>
        <v>0</v>
      </c>
      <c r="CE25" s="24" t="n">
        <f aca="false">COUNTIF(CE4:CE24,"за")</f>
        <v>0</v>
      </c>
      <c r="CF25" s="24" t="n">
        <f aca="false">COUNTIF(CF4:CF24,"за")</f>
        <v>0</v>
      </c>
      <c r="CG25" s="24" t="n">
        <f aca="false">COUNTIF(CG4:CG24,"за")</f>
        <v>0</v>
      </c>
      <c r="CH25" s="24" t="n">
        <f aca="false">COUNTIF(CH4:CH24,"за")</f>
        <v>0</v>
      </c>
      <c r="CI25" s="24" t="n">
        <f aca="false">COUNTIF(CI4:CI24,"за")</f>
        <v>0</v>
      </c>
      <c r="CJ25" s="24" t="n">
        <f aca="false">COUNTIF(CJ4:CJ24,"за")</f>
        <v>0</v>
      </c>
      <c r="CK25" s="24" t="n">
        <f aca="false">COUNTIF(CK4:CK24,"за")</f>
        <v>0</v>
      </c>
      <c r="CL25" s="24" t="n">
        <f aca="false">COUNTIF(CL4:CL24,"за")</f>
        <v>0</v>
      </c>
      <c r="CM25" s="24" t="n">
        <f aca="false">COUNTIF(CM4:CM24,"за")</f>
        <v>0</v>
      </c>
      <c r="CN25" s="24" t="n">
        <f aca="false">COUNTIF(CN4:CN24,"за")</f>
        <v>0</v>
      </c>
      <c r="CO25" s="24" t="n">
        <f aca="false">COUNTIF(CO4:CO24,"за")</f>
        <v>0</v>
      </c>
      <c r="CP25" s="24" t="n">
        <f aca="false">COUNTIF(CP4:CP24,"за")</f>
        <v>0</v>
      </c>
      <c r="CQ25" s="24" t="n">
        <f aca="false">COUNTIF(CQ4:CQ24,"за")</f>
        <v>0</v>
      </c>
      <c r="CR25" s="24" t="n">
        <f aca="false">COUNTIF(CR4:CR24,"за")</f>
        <v>0</v>
      </c>
      <c r="CS25" s="24" t="n">
        <f aca="false">COUNTIF(CS4:CS24,"за")</f>
        <v>0</v>
      </c>
      <c r="CT25" s="24" t="n">
        <f aca="false">COUNTIF(CT4:CT24,"за")</f>
        <v>0</v>
      </c>
      <c r="CU25" s="24" t="n">
        <f aca="false">COUNTIF(CU4:CU24,"за")</f>
        <v>0</v>
      </c>
      <c r="CV25" s="24" t="n">
        <f aca="false">COUNTIF(CV4:CV24,"за")</f>
        <v>0</v>
      </c>
      <c r="CW25" s="24" t="n">
        <f aca="false">COUNTIF(CW4:CW24,"за")</f>
        <v>0</v>
      </c>
      <c r="CX25" s="24" t="n">
        <f aca="false">COUNTIF(CX4:CX24,"за")</f>
        <v>0</v>
      </c>
      <c r="CY25" s="24" t="n">
        <f aca="false">COUNTIF(CY4:CY24,"за")</f>
        <v>0</v>
      </c>
      <c r="CZ25" s="24" t="n">
        <f aca="false">COUNTIF(CZ4:CZ24,"за")</f>
        <v>0</v>
      </c>
      <c r="DA25" s="24" t="n">
        <f aca="false">COUNTIF(DA4:DA24,"за")</f>
        <v>0</v>
      </c>
      <c r="DB25" s="24" t="n">
        <f aca="false">COUNTIF(DB4:DB24,"за")</f>
        <v>0</v>
      </c>
      <c r="DC25" s="24" t="n">
        <f aca="false">COUNTIF(DC4:DC24,"за")</f>
        <v>0</v>
      </c>
      <c r="DD25" s="24" t="n">
        <f aca="false">COUNTIF(DD4:DD24,"за")</f>
        <v>0</v>
      </c>
      <c r="DE25" s="24" t="n">
        <f aca="false">COUNTIF(DE4:DE24,"за")</f>
        <v>0</v>
      </c>
      <c r="DF25" s="24" t="n">
        <f aca="false">COUNTIF(DF4:DF24,"за")</f>
        <v>0</v>
      </c>
      <c r="DG25" s="24" t="n">
        <f aca="false">COUNTIF(DG4:DG24,"за")</f>
        <v>0</v>
      </c>
      <c r="DH25" s="24" t="n">
        <f aca="false">COUNTIF(DH4:DH24,"за")</f>
        <v>0</v>
      </c>
      <c r="DI25" s="24" t="n">
        <f aca="false">COUNTIF(DI4:DI24,"за")</f>
        <v>0</v>
      </c>
      <c r="DJ25" s="24" t="n">
        <f aca="false">COUNTIF(DJ4:DJ24,"за")</f>
        <v>0</v>
      </c>
      <c r="DK25" s="24" t="n">
        <f aca="false">COUNTIF(DK4:DK24,"за")</f>
        <v>0</v>
      </c>
      <c r="DL25" s="24" t="n">
        <f aca="false">COUNTIF(DL4:DL24,"за")</f>
        <v>0</v>
      </c>
      <c r="DM25" s="24" t="n">
        <f aca="false">COUNTIF(DM4:DM24,"за")</f>
        <v>0</v>
      </c>
      <c r="DN25" s="24" t="n">
        <f aca="false">COUNTIF(DN4:DN24,"за")</f>
        <v>0</v>
      </c>
      <c r="DO25" s="24" t="n">
        <f aca="false">COUNTIF(DO4:DO24,"за")</f>
        <v>0</v>
      </c>
      <c r="DP25" s="24" t="n">
        <f aca="false">COUNTIF(DP4:DP24,"за")</f>
        <v>0</v>
      </c>
      <c r="DQ25" s="24" t="n">
        <f aca="false">COUNTIF(DQ4:DQ24,"за")</f>
        <v>0</v>
      </c>
      <c r="DR25" s="24" t="n">
        <f aca="false">COUNTIF(DR4:DR24,"за")</f>
        <v>0</v>
      </c>
      <c r="DS25" s="24" t="n">
        <f aca="false">COUNTIF(DS4:DS24,"за")</f>
        <v>0</v>
      </c>
      <c r="DT25" s="24" t="n">
        <f aca="false">COUNTIF(DT4:DT24,"за")</f>
        <v>0</v>
      </c>
      <c r="DU25" s="24" t="n">
        <f aca="false">COUNTIF(DU4:DU24,"за")</f>
        <v>0</v>
      </c>
      <c r="DV25" s="24" t="n">
        <f aca="false">COUNTIF(DV4:DV24,"за")</f>
        <v>0</v>
      </c>
      <c r="DW25" s="24" t="n">
        <f aca="false">COUNTIF(DW4:DW24,"за")</f>
        <v>0</v>
      </c>
      <c r="DX25" s="24" t="n">
        <f aca="false">COUNTIF(DX4:DX24,"за")</f>
        <v>0</v>
      </c>
      <c r="DY25" s="24" t="n">
        <f aca="false">COUNTIF(DY4:DY24,"за")</f>
        <v>0</v>
      </c>
      <c r="DZ25" s="24" t="n">
        <f aca="false">COUNTIF(DZ4:DZ24,"за")</f>
        <v>0</v>
      </c>
      <c r="EA25" s="24" t="n">
        <f aca="false">COUNTIF(EA4:EA24,"за")</f>
        <v>0</v>
      </c>
      <c r="EB25" s="24" t="n">
        <f aca="false">COUNTIF(EB4:EB24,"за")</f>
        <v>0</v>
      </c>
      <c r="EC25" s="24" t="n">
        <f aca="false">COUNTIF(EC4:EC24,"за")</f>
        <v>0</v>
      </c>
      <c r="ED25" s="24" t="n">
        <f aca="false">COUNTIF(ED4:ED24,"за")</f>
        <v>0</v>
      </c>
      <c r="EE25" s="24" t="n">
        <f aca="false">COUNTIF(EE4:EE24,"за")</f>
        <v>0</v>
      </c>
      <c r="EF25" s="24" t="n">
        <f aca="false">COUNTIF(EF4:EF24,"за")</f>
        <v>0</v>
      </c>
      <c r="EG25" s="24" t="n">
        <f aca="false">COUNTIF(EG4:EG24,"за")</f>
        <v>0</v>
      </c>
      <c r="EH25" s="24" t="n">
        <f aca="false">COUNTIF(EH4:EH24,"за")</f>
        <v>0</v>
      </c>
      <c r="EI25" s="24" t="n">
        <f aca="false">COUNTIF(EI4:EI24,"за")</f>
        <v>0</v>
      </c>
      <c r="EJ25" s="24" t="n">
        <f aca="false">COUNTIF(EJ4:EJ24,"за")</f>
        <v>0</v>
      </c>
      <c r="EK25" s="24" t="n">
        <f aca="false">COUNTIF(EK4:EK24,"за")</f>
        <v>0</v>
      </c>
      <c r="EL25" s="24" t="n">
        <f aca="false">COUNTIF(EL4:EL24,"за")</f>
        <v>0</v>
      </c>
      <c r="EM25" s="24" t="n">
        <f aca="false">COUNTIF(EM4:EM24,"за")</f>
        <v>0</v>
      </c>
      <c r="EN25" s="24" t="n">
        <f aca="false">COUNTIF(EN4:EN24,"за")</f>
        <v>0</v>
      </c>
      <c r="EO25" s="24" t="n">
        <f aca="false">COUNTIF(EO4:EO24,"за")</f>
        <v>0</v>
      </c>
      <c r="EP25" s="24" t="n">
        <f aca="false">COUNTIF(EP4:EP24,"за")</f>
        <v>0</v>
      </c>
      <c r="EQ25" s="24" t="n">
        <f aca="false">COUNTIF(EQ4:EQ24,"за")</f>
        <v>0</v>
      </c>
      <c r="ER25" s="24" t="n">
        <f aca="false">COUNTIF(ER4:ER24,"за")</f>
        <v>0</v>
      </c>
      <c r="ES25" s="24" t="n">
        <f aca="false">COUNTIF(ES4:ES24,"за")</f>
        <v>0</v>
      </c>
      <c r="ET25" s="24" t="n">
        <f aca="false">COUNTIF(ET4:ET24,"за")</f>
        <v>0</v>
      </c>
      <c r="EU25" s="24" t="n">
        <f aca="false">COUNTIF(EU4:EU24,"за")</f>
        <v>0</v>
      </c>
      <c r="EV25" s="24" t="n">
        <f aca="false">COUNTIF(EV4:EV24,"за")</f>
        <v>0</v>
      </c>
    </row>
    <row r="26" customFormat="false" ht="15" hidden="false" customHeight="false" outlineLevel="0" collapsed="false">
      <c r="A26" s="26" t="s">
        <v>39</v>
      </c>
      <c r="B26" s="26" t="n">
        <f aca="false">COUNTIF(B4:B24,"ПРОТИ")</f>
        <v>0</v>
      </c>
      <c r="C26" s="26" t="n">
        <f aca="false">COUNTIF(C4:C23,"проти")</f>
        <v>0</v>
      </c>
      <c r="D26" s="26" t="n">
        <f aca="false">COUNTIF(D4:D23,"проти")</f>
        <v>0</v>
      </c>
      <c r="E26" s="27" t="n">
        <f aca="false">COUNTIF(E4:E24,"проти")</f>
        <v>0</v>
      </c>
      <c r="F26" s="26" t="n">
        <f aca="false">COUNTIF(F4:F23,"проти")</f>
        <v>0</v>
      </c>
      <c r="G26" s="26" t="n">
        <f aca="false">COUNTIF(G4:G23,"проти")</f>
        <v>0</v>
      </c>
      <c r="H26" s="26" t="n">
        <f aca="false">COUNTIF(H4:H23,"проти")</f>
        <v>0</v>
      </c>
      <c r="I26" s="26" t="n">
        <f aca="false">COUNTIF(I4:I24,"проти")</f>
        <v>0</v>
      </c>
      <c r="J26" s="26" t="n">
        <f aca="false">COUNTIF(J4:J24,"проти")</f>
        <v>0</v>
      </c>
      <c r="K26" s="26" t="n">
        <f aca="false">COUNTIF(K4:K24,"проти")</f>
        <v>1</v>
      </c>
      <c r="L26" s="26" t="n">
        <f aca="false">COUNTIF(L4:L24,"проти")</f>
        <v>2</v>
      </c>
      <c r="M26" s="26" t="n">
        <f aca="false">COUNTIF(M4:M24,"проти")</f>
        <v>0</v>
      </c>
      <c r="N26" s="26" t="n">
        <f aca="false">COUNTIF(N4:N24,"проти")</f>
        <v>0</v>
      </c>
      <c r="O26" s="26" t="n">
        <f aca="false">COUNTIF(O4:O24,"проти")</f>
        <v>0</v>
      </c>
      <c r="P26" s="26" t="n">
        <f aca="false">COUNTIF(P4:P24,"проти")</f>
        <v>0</v>
      </c>
      <c r="Q26" s="26" t="n">
        <f aca="false">COUNTIF(Q4:Q24,"проти")</f>
        <v>0</v>
      </c>
      <c r="R26" s="26" t="n">
        <f aca="false">COUNTIF(R4:R24,"проти")</f>
        <v>0</v>
      </c>
      <c r="S26" s="26" t="n">
        <f aca="false">COUNTIF(S4:S24,"проти")</f>
        <v>0</v>
      </c>
      <c r="T26" s="26" t="n">
        <f aca="false">COUNTIF(T4:T24,"проти")</f>
        <v>0</v>
      </c>
      <c r="U26" s="26" t="n">
        <f aca="false">COUNTIF(U4:U24,"проти")</f>
        <v>0</v>
      </c>
      <c r="V26" s="26" t="n">
        <f aca="false">COUNTIF(V4:V24,"проти")</f>
        <v>0</v>
      </c>
      <c r="W26" s="26" t="n">
        <f aca="false">COUNTIF(V4:V24,"проти")</f>
        <v>0</v>
      </c>
      <c r="X26" s="26" t="n">
        <f aca="false">COUNTIF(W4:W24,"проти")</f>
        <v>0</v>
      </c>
      <c r="Y26" s="26" t="n">
        <f aca="false">COUNTIF(X4:X24,"проти")</f>
        <v>0</v>
      </c>
      <c r="Z26" s="26" t="n">
        <f aca="false">COUNTIF(Y4:Y24,"проти")</f>
        <v>0</v>
      </c>
      <c r="AA26" s="26" t="n">
        <f aca="false">COUNTIF(Z4:Z24,"проти")</f>
        <v>0</v>
      </c>
      <c r="AB26" s="26" t="n">
        <f aca="false">COUNTIF(AB4:AB24,"проти")</f>
        <v>0</v>
      </c>
      <c r="AC26" s="26" t="n">
        <f aca="false">COUNTIF(AC4:AC24,"проти")</f>
        <v>0</v>
      </c>
      <c r="AD26" s="26" t="n">
        <f aca="false">COUNTIF(AD4:AD24,"проти")</f>
        <v>0</v>
      </c>
      <c r="AE26" s="26" t="n">
        <f aca="false">COUNTIF(AE4:AE24,"проти")</f>
        <v>0</v>
      </c>
      <c r="AF26" s="26" t="n">
        <f aca="false">COUNTIF(AE4:AE24,"проти")</f>
        <v>0</v>
      </c>
      <c r="AG26" s="26" t="n">
        <f aca="false">COUNTIF(AG4:AG24,"проти")</f>
        <v>0</v>
      </c>
      <c r="AH26" s="26" t="n">
        <f aca="false">COUNTIF(AG4:AG24,"проти")</f>
        <v>0</v>
      </c>
      <c r="AI26" s="26" t="n">
        <f aca="false">COUNTIF(AI4:AI24,"проти")</f>
        <v>0</v>
      </c>
      <c r="AJ26" s="26" t="n">
        <f aca="false">COUNTIF(AJ4:AJ24,"проти")</f>
        <v>0</v>
      </c>
      <c r="AK26" s="28" t="n">
        <f aca="false">COUNTIF(AK4:AK24,"проти")</f>
        <v>0</v>
      </c>
      <c r="AL26" s="28" t="n">
        <f aca="false">COUNTIF(AL4:AL24,"проти")</f>
        <v>0</v>
      </c>
      <c r="AM26" s="26" t="n">
        <f aca="false">COUNTIF(AM4:AM24,"проти")</f>
        <v>0</v>
      </c>
      <c r="AN26" s="26" t="n">
        <f aca="false">COUNTIF(AN4:AN24,"проти")</f>
        <v>0</v>
      </c>
      <c r="AO26" s="26" t="n">
        <f aca="false">COUNTIF(AO4:AO24,"проти")</f>
        <v>0</v>
      </c>
      <c r="AP26" s="26" t="n">
        <f aca="false">COUNTIF(AP4:AP24,"проти")</f>
        <v>0</v>
      </c>
      <c r="AQ26" s="26" t="n">
        <f aca="false">COUNTIF(AQ4:AQ24,"проти")</f>
        <v>0</v>
      </c>
      <c r="AR26" s="26" t="n">
        <f aca="false">COUNTIF(AR4:AR24,"проти")</f>
        <v>0</v>
      </c>
      <c r="AS26" s="26" t="n">
        <f aca="false">COUNTIF(AS4:AS24,"проти")</f>
        <v>0</v>
      </c>
      <c r="AT26" s="26" t="n">
        <f aca="false">COUNTIF(AT4:AT24,"проти")</f>
        <v>0</v>
      </c>
      <c r="AU26" s="26" t="n">
        <f aca="false">COUNTIF(AU4:AU24,"проти")</f>
        <v>0</v>
      </c>
      <c r="AV26" s="26" t="n">
        <f aca="false">COUNTIF(AV4:AV24,"проти")</f>
        <v>0</v>
      </c>
      <c r="AW26" s="26" t="n">
        <f aca="false">COUNTIF(AW4:AW24,"проти")</f>
        <v>0</v>
      </c>
      <c r="AX26" s="26" t="n">
        <f aca="false">COUNTIF(AX4:AX24,"проти")</f>
        <v>0</v>
      </c>
      <c r="AY26" s="26" t="n">
        <f aca="false">COUNTIF(AY4:AY24,"проти")</f>
        <v>0</v>
      </c>
      <c r="AZ26" s="26" t="n">
        <f aca="false">COUNTIF(AZ4:AZ24,"проти")</f>
        <v>0</v>
      </c>
      <c r="BA26" s="26" t="n">
        <f aca="false">COUNTIF(BA4:BA24,"проти")</f>
        <v>0</v>
      </c>
      <c r="BB26" s="26" t="n">
        <f aca="false">COUNTIF(BB4:BB24,"проти")</f>
        <v>0</v>
      </c>
      <c r="BC26" s="26" t="n">
        <f aca="false">COUNTIF(BC4:BC24,"проти")</f>
        <v>0</v>
      </c>
      <c r="BD26" s="26" t="n">
        <f aca="false">COUNTIF(BD4:BD24,"проти")</f>
        <v>0</v>
      </c>
      <c r="BE26" s="26" t="n">
        <f aca="false">COUNTIF(BE4:BE24,"проти")</f>
        <v>0</v>
      </c>
      <c r="BF26" s="26" t="n">
        <f aca="false">COUNTIF(BF4:BF24,"проти")</f>
        <v>0</v>
      </c>
      <c r="BG26" s="26" t="n">
        <f aca="false">COUNTIF(BG4:BG24,"проти")</f>
        <v>0</v>
      </c>
      <c r="BH26" s="26" t="n">
        <f aca="false">COUNTIF(BH4:BH24,"проти")</f>
        <v>0</v>
      </c>
      <c r="BI26" s="26" t="n">
        <f aca="false">COUNTIF(BI4:BI24,"проти")</f>
        <v>0</v>
      </c>
      <c r="BJ26" s="26" t="n">
        <f aca="false">COUNTIF(BJ4:BJ24,"проти")</f>
        <v>0</v>
      </c>
      <c r="BK26" s="26" t="n">
        <f aca="false">COUNTIF(BK4:BK24,"проти")</f>
        <v>0</v>
      </c>
      <c r="BL26" s="26" t="n">
        <f aca="false">COUNTIF(BL4:BL24,"проти")</f>
        <v>0</v>
      </c>
      <c r="BM26" s="26" t="n">
        <f aca="false">COUNTIF(BM4:BM24,"проти")</f>
        <v>0</v>
      </c>
      <c r="BN26" s="26" t="n">
        <f aca="false">COUNTIF(BN4:BN24,"проти")</f>
        <v>0</v>
      </c>
      <c r="BO26" s="26" t="n">
        <f aca="false">COUNTIF(BO4:BO24,"проти")</f>
        <v>0</v>
      </c>
      <c r="BP26" s="26" t="n">
        <f aca="false">COUNTIF(BP4:BP24,"проти")</f>
        <v>0</v>
      </c>
      <c r="BQ26" s="26" t="n">
        <f aca="false">COUNTIF(BQ4:BQ24,"проти")</f>
        <v>0</v>
      </c>
      <c r="BR26" s="26" t="n">
        <f aca="false">COUNTIF(BR4:BR24,"проти")</f>
        <v>0</v>
      </c>
      <c r="BS26" s="26" t="n">
        <f aca="false">COUNTIF(BS4:BS24,"проти")</f>
        <v>0</v>
      </c>
      <c r="BT26" s="26" t="n">
        <f aca="false">COUNTIF(BT4:BT24,"проти")</f>
        <v>0</v>
      </c>
      <c r="BU26" s="26" t="n">
        <f aca="false">COUNTIF(BU4:BU24,"проти")</f>
        <v>0</v>
      </c>
      <c r="BV26" s="26" t="n">
        <f aca="false">COUNTIF(BV4:BV24,"проти")</f>
        <v>0</v>
      </c>
      <c r="BW26" s="26" t="n">
        <f aca="false">COUNTIF(BW4:BW24,"проти")</f>
        <v>0</v>
      </c>
      <c r="BX26" s="26" t="n">
        <f aca="false">COUNTIF(BX4:BX24,"проти")</f>
        <v>0</v>
      </c>
      <c r="BY26" s="26" t="n">
        <f aca="false">COUNTIF(BY4:BY24,"проти")</f>
        <v>0</v>
      </c>
      <c r="BZ26" s="26" t="n">
        <f aca="false">COUNTIF(BZ4:BZ24,"проти")</f>
        <v>0</v>
      </c>
      <c r="CA26" s="26" t="n">
        <f aca="false">COUNTIF(CA4:CA24,"проти")</f>
        <v>0</v>
      </c>
      <c r="CB26" s="26" t="n">
        <f aca="false">COUNTIF(CB4:CB24,"проти")</f>
        <v>0</v>
      </c>
      <c r="CC26" s="26" t="n">
        <f aca="false">COUNTIF(CC4:CC24,"проти")</f>
        <v>0</v>
      </c>
      <c r="CD26" s="26" t="n">
        <f aca="false">COUNTIF(CD4:CD24,"проти")</f>
        <v>0</v>
      </c>
      <c r="CE26" s="26" t="n">
        <f aca="false">COUNTIF(CE4:CE24,"проти")</f>
        <v>0</v>
      </c>
      <c r="CF26" s="26" t="n">
        <f aca="false">COUNTIF(CF4:CF24,"проти")</f>
        <v>0</v>
      </c>
      <c r="CG26" s="26" t="n">
        <f aca="false">COUNTIF(CG4:CG24,"проти")</f>
        <v>0</v>
      </c>
      <c r="CH26" s="26" t="n">
        <f aca="false">COUNTIF(CH4:CH24,"проти")</f>
        <v>0</v>
      </c>
      <c r="CI26" s="26" t="n">
        <f aca="false">COUNTIF(CI4:CI24,"проти")</f>
        <v>0</v>
      </c>
      <c r="CJ26" s="26" t="n">
        <f aca="false">COUNTIF(CJ4:CJ24,"проти")</f>
        <v>0</v>
      </c>
      <c r="CK26" s="26" t="n">
        <f aca="false">COUNTIF(CK4:CK24,"проти")</f>
        <v>0</v>
      </c>
      <c r="CL26" s="26" t="n">
        <f aca="false">COUNTIF(CL4:CL24,"проти")</f>
        <v>0</v>
      </c>
      <c r="CM26" s="26" t="n">
        <f aca="false">COUNTIF(CM4:CM24,"проти")</f>
        <v>0</v>
      </c>
      <c r="CN26" s="26" t="n">
        <f aca="false">COUNTIF(CN4:CN24,"проти")</f>
        <v>0</v>
      </c>
      <c r="CO26" s="26" t="n">
        <f aca="false">COUNTIF(CO4:CO24,"проти")</f>
        <v>0</v>
      </c>
      <c r="CP26" s="26" t="n">
        <f aca="false">COUNTIF(CP4:CP24,"проти")</f>
        <v>0</v>
      </c>
      <c r="CQ26" s="26" t="n">
        <f aca="false">COUNTIF(CQ4:CQ24,"проти")</f>
        <v>0</v>
      </c>
      <c r="CR26" s="26" t="n">
        <f aca="false">COUNTIF(CR4:CR24,"проти")</f>
        <v>0</v>
      </c>
      <c r="CS26" s="26" t="n">
        <f aca="false">COUNTIF(CS4:CS24,"проти")</f>
        <v>0</v>
      </c>
      <c r="CT26" s="26" t="n">
        <f aca="false">COUNTIF(CT4:CT24,"проти")</f>
        <v>0</v>
      </c>
      <c r="CU26" s="26" t="n">
        <f aca="false">COUNTIF(CU4:CU24,"проти")</f>
        <v>0</v>
      </c>
      <c r="CV26" s="26" t="n">
        <f aca="false">COUNTIF(CV4:CV24,"проти")</f>
        <v>0</v>
      </c>
      <c r="CW26" s="26" t="n">
        <f aca="false">COUNTIF(CW4:CW24,"проти")</f>
        <v>0</v>
      </c>
      <c r="CX26" s="26" t="n">
        <f aca="false">COUNTIF(CX4:CX24,"проти")</f>
        <v>0</v>
      </c>
      <c r="CY26" s="26" t="n">
        <f aca="false">COUNTIF(CY4:CY24,"проти")</f>
        <v>0</v>
      </c>
      <c r="CZ26" s="26" t="n">
        <f aca="false">COUNTIF(CZ4:CZ24,"проти")</f>
        <v>0</v>
      </c>
      <c r="DA26" s="26" t="n">
        <f aca="false">COUNTIF(DA4:DA24,"проти")</f>
        <v>0</v>
      </c>
      <c r="DB26" s="26" t="n">
        <f aca="false">COUNTIF(DB4:DB24,"проти")</f>
        <v>0</v>
      </c>
      <c r="DC26" s="26" t="n">
        <f aca="false">COUNTIF(DC4:DC24,"проти")</f>
        <v>0</v>
      </c>
      <c r="DD26" s="26" t="n">
        <f aca="false">COUNTIF(DD4:DD24,"проти")</f>
        <v>0</v>
      </c>
      <c r="DE26" s="26" t="n">
        <f aca="false">COUNTIF(DE4:DE24,"проти")</f>
        <v>0</v>
      </c>
      <c r="DF26" s="26" t="n">
        <f aca="false">COUNTIF(DF4:DF24,"проти")</f>
        <v>0</v>
      </c>
      <c r="DG26" s="26" t="n">
        <f aca="false">COUNTIF(DG4:DG24,"проти")</f>
        <v>0</v>
      </c>
      <c r="DH26" s="26" t="n">
        <f aca="false">COUNTIF(DH4:DH24,"проти")</f>
        <v>0</v>
      </c>
      <c r="DI26" s="26" t="n">
        <f aca="false">COUNTIF(DI4:DI24,"проти")</f>
        <v>0</v>
      </c>
      <c r="DJ26" s="26" t="n">
        <f aca="false">COUNTIF(DJ4:DJ24,"проти")</f>
        <v>0</v>
      </c>
      <c r="DK26" s="26" t="n">
        <f aca="false">COUNTIF(DK4:DK24,"проти")</f>
        <v>0</v>
      </c>
      <c r="DL26" s="26" t="n">
        <f aca="false">COUNTIF(DL4:DL24,"проти")</f>
        <v>0</v>
      </c>
      <c r="DM26" s="26" t="n">
        <f aca="false">COUNTIF(DM4:DM24,"проти")</f>
        <v>0</v>
      </c>
      <c r="DN26" s="26" t="n">
        <f aca="false">COUNTIF(DN4:DN24,"проти")</f>
        <v>0</v>
      </c>
      <c r="DO26" s="26" t="n">
        <f aca="false">COUNTIF(DO4:DO24,"проти")</f>
        <v>0</v>
      </c>
      <c r="DP26" s="26" t="n">
        <f aca="false">COUNTIF(DP4:DP24,"проти")</f>
        <v>0</v>
      </c>
      <c r="DQ26" s="26" t="n">
        <f aca="false">COUNTIF(DQ4:DQ24,"проти")</f>
        <v>0</v>
      </c>
      <c r="DR26" s="26" t="n">
        <f aca="false">COUNTIF(DR4:DR24,"проти")</f>
        <v>0</v>
      </c>
      <c r="DS26" s="26" t="n">
        <f aca="false">COUNTIF(DS4:DS24,"проти")</f>
        <v>0</v>
      </c>
      <c r="DT26" s="26" t="n">
        <f aca="false">COUNTIF(DT4:DT24,"проти")</f>
        <v>0</v>
      </c>
      <c r="DU26" s="26" t="n">
        <f aca="false">COUNTIF(DU4:DU24,"проти")</f>
        <v>0</v>
      </c>
      <c r="DV26" s="26" t="n">
        <f aca="false">COUNTIF(DV4:DV24,"проти")</f>
        <v>0</v>
      </c>
      <c r="DW26" s="26" t="n">
        <f aca="false">COUNTIF(DW4:DW24,"проти")</f>
        <v>0</v>
      </c>
      <c r="DX26" s="26" t="n">
        <f aca="false">COUNTIF(DX4:DX24,"проти")</f>
        <v>0</v>
      </c>
      <c r="DY26" s="26" t="n">
        <f aca="false">COUNTIF(DY4:DY24,"проти")</f>
        <v>0</v>
      </c>
      <c r="DZ26" s="26" t="n">
        <f aca="false">COUNTIF(DZ4:DZ24,"проти")</f>
        <v>0</v>
      </c>
      <c r="EA26" s="26" t="n">
        <f aca="false">COUNTIF(EA4:EA24,"проти")</f>
        <v>0</v>
      </c>
      <c r="EB26" s="26" t="n">
        <f aca="false">COUNTIF(EB4:EB24,"проти")</f>
        <v>0</v>
      </c>
      <c r="EC26" s="26" t="n">
        <f aca="false">COUNTIF(EC4:EC24,"проти")</f>
        <v>0</v>
      </c>
      <c r="ED26" s="26" t="n">
        <f aca="false">COUNTIF(ED4:ED24,"проти")</f>
        <v>0</v>
      </c>
      <c r="EE26" s="26" t="n">
        <f aca="false">COUNTIF(EE4:EE24,"проти")</f>
        <v>0</v>
      </c>
      <c r="EF26" s="26" t="n">
        <f aca="false">COUNTIF(EF4:EF24,"проти")</f>
        <v>0</v>
      </c>
      <c r="EG26" s="26" t="n">
        <f aca="false">COUNTIF(EG4:EG24,"проти")</f>
        <v>0</v>
      </c>
      <c r="EH26" s="26" t="n">
        <f aca="false">COUNTIF(EH4:EH24,"проти")</f>
        <v>0</v>
      </c>
      <c r="EI26" s="26" t="n">
        <f aca="false">COUNTIF(EI4:EI24,"проти")</f>
        <v>0</v>
      </c>
      <c r="EJ26" s="26" t="n">
        <f aca="false">COUNTIF(EJ4:EJ24,"проти")</f>
        <v>0</v>
      </c>
      <c r="EK26" s="26" t="n">
        <f aca="false">COUNTIF(EK4:EK24,"проти")</f>
        <v>0</v>
      </c>
      <c r="EL26" s="26" t="n">
        <f aca="false">COUNTIF(EL4:EL24,"проти")</f>
        <v>0</v>
      </c>
      <c r="EM26" s="26" t="n">
        <f aca="false">COUNTIF(EM4:EM24,"проти")</f>
        <v>0</v>
      </c>
      <c r="EN26" s="26" t="n">
        <f aca="false">COUNTIF(EN4:EN24,"проти")</f>
        <v>0</v>
      </c>
      <c r="EO26" s="26" t="n">
        <f aca="false">COUNTIF(EO4:EO24,"проти")</f>
        <v>0</v>
      </c>
      <c r="EP26" s="26" t="n">
        <f aca="false">COUNTIF(EP4:EP24,"проти")</f>
        <v>0</v>
      </c>
      <c r="EQ26" s="26" t="n">
        <f aca="false">COUNTIF(EQ4:EQ24,"проти")</f>
        <v>0</v>
      </c>
      <c r="ER26" s="26" t="n">
        <f aca="false">COUNTIF(ER4:ER24,"проти")</f>
        <v>0</v>
      </c>
      <c r="ES26" s="26" t="n">
        <f aca="false">COUNTIF(ES4:ES24,"проти")</f>
        <v>0</v>
      </c>
      <c r="ET26" s="26" t="n">
        <f aca="false">COUNTIF(ET4:ET24,"проти")</f>
        <v>0</v>
      </c>
      <c r="EU26" s="26" t="n">
        <f aca="false">COUNTIF(EU4:EU24,"проти")</f>
        <v>0</v>
      </c>
      <c r="EV26" s="26" t="n">
        <f aca="false">COUNTIF(EV4:EV24,"проти")</f>
        <v>0</v>
      </c>
    </row>
    <row r="27" customFormat="false" ht="15" hidden="false" customHeight="false" outlineLevel="0" collapsed="false">
      <c r="A27" s="29" t="s">
        <v>40</v>
      </c>
      <c r="B27" s="29" t="n">
        <f aca="false">COUNTIF(B4:B23,"утримався")</f>
        <v>0</v>
      </c>
      <c r="C27" s="29" t="n">
        <f aca="false">COUNTIF(C4:C23,"утримався")</f>
        <v>0</v>
      </c>
      <c r="D27" s="29" t="n">
        <f aca="false">COUNTIF(D4:D23,"утримався")</f>
        <v>0</v>
      </c>
      <c r="E27" s="29" t="n">
        <f aca="false">COUNTIF(E4:E24,"утримався")</f>
        <v>0</v>
      </c>
      <c r="F27" s="29" t="n">
        <f aca="false">COUNTIF(F4:F23,"утримався")</f>
        <v>0</v>
      </c>
      <c r="G27" s="29" t="n">
        <f aca="false">COUNTIF(G4:G23,"утримався")</f>
        <v>0</v>
      </c>
      <c r="H27" s="29" t="n">
        <f aca="false">COUNTIF(H4:H23,"утримався")</f>
        <v>0</v>
      </c>
      <c r="I27" s="29" t="n">
        <f aca="false">COUNTIF(I4:I24,"утримався")</f>
        <v>0</v>
      </c>
      <c r="J27" s="29" t="n">
        <f aca="false">COUNTIF(J4:J24,"утримався")</f>
        <v>0</v>
      </c>
      <c r="K27" s="29" t="n">
        <f aca="false">COUNTIF(K4:K24,"утримався")</f>
        <v>2</v>
      </c>
      <c r="L27" s="29" t="n">
        <f aca="false">COUNTIF(L4:L24,"утримався")</f>
        <v>0</v>
      </c>
      <c r="M27" s="29" t="n">
        <f aca="false">COUNTIF(M4:M24,"утримався")</f>
        <v>0</v>
      </c>
      <c r="N27" s="29" t="n">
        <f aca="false">COUNTIF(N4:N24,"утримався")</f>
        <v>0</v>
      </c>
      <c r="O27" s="29" t="n">
        <f aca="false">COUNTIF(O4:O24,"утримався")</f>
        <v>0</v>
      </c>
      <c r="P27" s="29" t="n">
        <f aca="false">COUNTIF(P4:P24,"утримався")</f>
        <v>0</v>
      </c>
      <c r="Q27" s="29" t="n">
        <f aca="false">COUNTIF(Q4:Q24,"утримався")</f>
        <v>0</v>
      </c>
      <c r="R27" s="29" t="n">
        <f aca="false">COUNTIF(R4:R24,"утримався")</f>
        <v>0</v>
      </c>
      <c r="S27" s="29" t="n">
        <f aca="false">COUNTIF(S4:S24,"утримався")</f>
        <v>0</v>
      </c>
      <c r="T27" s="29" t="n">
        <f aca="false">COUNTIF(T4:T24,"утримався")</f>
        <v>0</v>
      </c>
      <c r="U27" s="29" t="n">
        <f aca="false">COUNTIF(U4:U24,"утримався")</f>
        <v>0</v>
      </c>
      <c r="V27" s="29" t="n">
        <f aca="false">COUNTIF(V4:V24,"утримався")</f>
        <v>0</v>
      </c>
      <c r="W27" s="29" t="n">
        <f aca="false">COUNTIF(W4:W24,"утримався")</f>
        <v>0</v>
      </c>
      <c r="X27" s="29" t="n">
        <f aca="false">COUNTIF(X4:X24,"утримався")</f>
        <v>0</v>
      </c>
      <c r="Y27" s="29" t="n">
        <f aca="false">COUNTIF(Y4:Y24,"утримався")</f>
        <v>0</v>
      </c>
      <c r="Z27" s="29" t="n">
        <f aca="false">COUNTIF(Z4:Z24,"утримався")</f>
        <v>0</v>
      </c>
      <c r="AA27" s="29" t="n">
        <f aca="false">COUNTIF(AA4:AA24,"утримався")</f>
        <v>0</v>
      </c>
      <c r="AB27" s="29" t="n">
        <f aca="false">COUNTIF(AB4:AB24,"утримався")</f>
        <v>0</v>
      </c>
      <c r="AC27" s="29" t="n">
        <f aca="false">COUNTIF(AC4:AC24,"утримався")</f>
        <v>0</v>
      </c>
      <c r="AD27" s="29" t="n">
        <f aca="false">COUNTIF(AD4:AD24,"утримався")</f>
        <v>0</v>
      </c>
      <c r="AE27" s="29" t="n">
        <f aca="false">COUNTIF(AE4:AE24,"утримався")</f>
        <v>0</v>
      </c>
      <c r="AF27" s="29" t="n">
        <f aca="false">COUNTIF(AF4:AF24,"утримався")</f>
        <v>0</v>
      </c>
      <c r="AG27" s="29" t="n">
        <f aca="false">COUNTIF(AG4:AG24,"утримався")</f>
        <v>0</v>
      </c>
      <c r="AH27" s="29" t="n">
        <v>2</v>
      </c>
      <c r="AI27" s="29" t="n">
        <f aca="false">COUNTIF(AI4:AI24,"утримався")</f>
        <v>0</v>
      </c>
      <c r="AJ27" s="29" t="n">
        <f aca="false">COUNTIF(AJ4:AJ24,"утримався")</f>
        <v>0</v>
      </c>
      <c r="AK27" s="30" t="n">
        <f aca="false">COUNTIF(AK4:AK24,"утримався")</f>
        <v>0</v>
      </c>
      <c r="AL27" s="30" t="n">
        <f aca="false">COUNTIF(AL4:AL24,"утримався")</f>
        <v>0</v>
      </c>
      <c r="AM27" s="29" t="n">
        <f aca="false">COUNTIF(AM4:AM24,"утримався")</f>
        <v>0</v>
      </c>
      <c r="AN27" s="29" t="n">
        <f aca="false">COUNTIF(AN4:AN24,"утримався")</f>
        <v>0</v>
      </c>
      <c r="AO27" s="29" t="n">
        <f aca="false">COUNTIF(AO4:AO24,"утримався")</f>
        <v>0</v>
      </c>
      <c r="AP27" s="29" t="n">
        <f aca="false">COUNTIF(AP4:AP24,"утримався")</f>
        <v>0</v>
      </c>
      <c r="AQ27" s="29" t="n">
        <f aca="false">COUNTIF(AQ4:AQ24,"утримався")</f>
        <v>0</v>
      </c>
      <c r="AR27" s="29" t="n">
        <f aca="false">COUNTIF(AR4:AR24,"утримався")</f>
        <v>0</v>
      </c>
      <c r="AS27" s="29" t="n">
        <f aca="false">COUNTIF(AS4:AS24,"утримався")</f>
        <v>0</v>
      </c>
      <c r="AT27" s="29" t="n">
        <f aca="false">COUNTIF(AT4:AT24,"утримався")</f>
        <v>0</v>
      </c>
      <c r="AU27" s="29" t="n">
        <f aca="false">COUNTIF(AU4:AU24,"утримався")</f>
        <v>0</v>
      </c>
      <c r="AV27" s="29" t="n">
        <f aca="false">COUNTIF(AV4:AV24,"утримався")</f>
        <v>0</v>
      </c>
      <c r="AW27" s="29" t="n">
        <f aca="false">COUNTIF(AW4:AW24,"утримався")</f>
        <v>0</v>
      </c>
      <c r="AX27" s="29" t="n">
        <f aca="false">COUNTIF(AX4:AX24,"утримався")</f>
        <v>0</v>
      </c>
      <c r="AY27" s="29" t="n">
        <f aca="false">COUNTIF(AY4:AY24,"утримався")</f>
        <v>0</v>
      </c>
      <c r="AZ27" s="29" t="n">
        <f aca="false">COUNTIF(AZ4:AZ24,"утримався")</f>
        <v>0</v>
      </c>
      <c r="BA27" s="29" t="n">
        <f aca="false">COUNTIF(BA4:BA24,"утримався")</f>
        <v>0</v>
      </c>
      <c r="BB27" s="29" t="n">
        <f aca="false">COUNTIF(BB4:BB24,"утримався")</f>
        <v>0</v>
      </c>
      <c r="BC27" s="29" t="n">
        <f aca="false">COUNTIF(BC4:BC24,"утримався")</f>
        <v>0</v>
      </c>
      <c r="BD27" s="29" t="n">
        <f aca="false">COUNTIF(BD4:BD24,"утримався")</f>
        <v>0</v>
      </c>
      <c r="BE27" s="29" t="n">
        <f aca="false">COUNTIF(BE4:BE24,"утримався")</f>
        <v>0</v>
      </c>
      <c r="BF27" s="29" t="n">
        <f aca="false">COUNTIF(BF4:BF24,"утримався")</f>
        <v>0</v>
      </c>
      <c r="BG27" s="29" t="n">
        <f aca="false">COUNTIF(BG4:BG24,"утримався")</f>
        <v>0</v>
      </c>
      <c r="BH27" s="29" t="n">
        <f aca="false">COUNTIF(BH4:BH24,"утримався")</f>
        <v>0</v>
      </c>
      <c r="BI27" s="29" t="n">
        <f aca="false">COUNTIF(BI4:BI24,"утримався")</f>
        <v>0</v>
      </c>
      <c r="BJ27" s="29" t="n">
        <f aca="false">COUNTIF(BJ4:BJ24,"утримався")</f>
        <v>0</v>
      </c>
      <c r="BK27" s="29" t="n">
        <f aca="false">COUNTIF(BK4:BK24,"утримався")</f>
        <v>0</v>
      </c>
      <c r="BL27" s="29" t="n">
        <f aca="false">COUNTIF(BL4:BL24,"утримався")</f>
        <v>0</v>
      </c>
      <c r="BM27" s="29" t="n">
        <f aca="false">COUNTIF(BM4:BM24,"утримався")</f>
        <v>0</v>
      </c>
      <c r="BN27" s="29" t="n">
        <f aca="false">COUNTIF(BN4:BN24,"утримався")</f>
        <v>0</v>
      </c>
      <c r="BO27" s="29" t="n">
        <f aca="false">COUNTIF(BO4:BO24,"утримався")</f>
        <v>0</v>
      </c>
      <c r="BP27" s="29" t="n">
        <f aca="false">COUNTIF(BP4:BP24,"утримався")</f>
        <v>0</v>
      </c>
      <c r="BQ27" s="29" t="n">
        <f aca="false">COUNTIF(BQ4:BQ24,"утримався")</f>
        <v>0</v>
      </c>
      <c r="BR27" s="29" t="n">
        <f aca="false">COUNTIF(BR4:BR24,"утримався")</f>
        <v>0</v>
      </c>
      <c r="BS27" s="29" t="n">
        <f aca="false">COUNTIF(BS4:BS24,"утримався")</f>
        <v>0</v>
      </c>
      <c r="BT27" s="29" t="n">
        <f aca="false">COUNTIF(BT4:BT24,"утримався")</f>
        <v>0</v>
      </c>
      <c r="BU27" s="29" t="n">
        <f aca="false">COUNTIF(BU4:BU24,"утримався")</f>
        <v>0</v>
      </c>
      <c r="BV27" s="29" t="n">
        <f aca="false">COUNTIF(BV4:BV24,"утримався")</f>
        <v>0</v>
      </c>
      <c r="BW27" s="29" t="n">
        <f aca="false">COUNTIF(BW4:BW24,"утримався")</f>
        <v>0</v>
      </c>
      <c r="BX27" s="29" t="n">
        <f aca="false">COUNTIF(BX4:BX24,"утримався")</f>
        <v>0</v>
      </c>
      <c r="BY27" s="29" t="n">
        <f aca="false">COUNTIF(BY4:BY24,"утримався")</f>
        <v>0</v>
      </c>
      <c r="BZ27" s="29" t="n">
        <f aca="false">COUNTIF(BZ4:BZ24,"утримався")</f>
        <v>0</v>
      </c>
      <c r="CA27" s="29" t="n">
        <f aca="false">COUNTIF(CA4:CA24,"утримався")</f>
        <v>0</v>
      </c>
      <c r="CB27" s="29" t="n">
        <f aca="false">COUNTIF(CB4:CB24,"утримався")</f>
        <v>0</v>
      </c>
      <c r="CC27" s="29" t="n">
        <f aca="false">COUNTIF(CC4:CC24,"утримався")</f>
        <v>0</v>
      </c>
      <c r="CD27" s="29" t="n">
        <f aca="false">COUNTIF(CD4:CD24,"утримався")</f>
        <v>0</v>
      </c>
      <c r="CE27" s="29" t="n">
        <f aca="false">COUNTIF(CE4:CE24,"утримався")</f>
        <v>0</v>
      </c>
      <c r="CF27" s="29" t="n">
        <f aca="false">COUNTIF(CF4:CF24,"утримався")</f>
        <v>0</v>
      </c>
      <c r="CG27" s="29" t="n">
        <f aca="false">COUNTIF(CG4:CG24,"утримався")</f>
        <v>0</v>
      </c>
      <c r="CH27" s="29" t="n">
        <f aca="false">COUNTIF(CH4:CH24,"утримався")</f>
        <v>0</v>
      </c>
      <c r="CI27" s="29" t="n">
        <f aca="false">COUNTIF(CI4:CI24,"утримався")</f>
        <v>0</v>
      </c>
      <c r="CJ27" s="29" t="n">
        <f aca="false">COUNTIF(CJ4:CJ24,"утримався")</f>
        <v>0</v>
      </c>
      <c r="CK27" s="29" t="n">
        <f aca="false">COUNTIF(CK4:CK24,"утримався")</f>
        <v>0</v>
      </c>
      <c r="CL27" s="29" t="n">
        <f aca="false">COUNTIF(CL4:CL24,"утримався")</f>
        <v>0</v>
      </c>
      <c r="CM27" s="29" t="n">
        <f aca="false">COUNTIF(CM4:CM24,"утримався")</f>
        <v>0</v>
      </c>
      <c r="CN27" s="29" t="n">
        <f aca="false">COUNTIF(CN4:CN24,"утримався")</f>
        <v>0</v>
      </c>
      <c r="CO27" s="29" t="n">
        <f aca="false">COUNTIF(CO4:CO24,"утримався")</f>
        <v>0</v>
      </c>
      <c r="CP27" s="29" t="n">
        <f aca="false">COUNTIF(CP4:CP24,"утримався")</f>
        <v>0</v>
      </c>
      <c r="CQ27" s="29" t="n">
        <f aca="false">COUNTIF(CQ4:CQ24,"утримався")</f>
        <v>0</v>
      </c>
      <c r="CR27" s="29" t="n">
        <f aca="false">COUNTIF(CR4:CR24,"утримався")</f>
        <v>0</v>
      </c>
      <c r="CS27" s="29" t="n">
        <f aca="false">COUNTIF(CS4:CS24,"утримався")</f>
        <v>0</v>
      </c>
      <c r="CT27" s="29" t="n">
        <f aca="false">COUNTIF(CT4:CT24,"утримався")</f>
        <v>0</v>
      </c>
      <c r="CU27" s="29" t="n">
        <f aca="false">COUNTIF(CU4:CU24,"утримався")</f>
        <v>0</v>
      </c>
      <c r="CV27" s="29" t="n">
        <f aca="false">COUNTIF(CV4:CV24,"утримався")</f>
        <v>0</v>
      </c>
      <c r="CW27" s="29" t="n">
        <f aca="false">COUNTIF(CW4:CW24,"утримався")</f>
        <v>0</v>
      </c>
      <c r="CX27" s="29" t="n">
        <f aca="false">COUNTIF(CX4:CX24,"утримався")</f>
        <v>0</v>
      </c>
      <c r="CY27" s="29" t="n">
        <f aca="false">COUNTIF(CY4:CY24,"утримався")</f>
        <v>0</v>
      </c>
      <c r="CZ27" s="29" t="n">
        <f aca="false">COUNTIF(CZ4:CZ24,"утримався")</f>
        <v>0</v>
      </c>
      <c r="DA27" s="29" t="n">
        <f aca="false">COUNTIF(DA4:DA24,"утримався")</f>
        <v>0</v>
      </c>
      <c r="DB27" s="29" t="n">
        <f aca="false">COUNTIF(DB4:DB24,"утримався")</f>
        <v>0</v>
      </c>
      <c r="DC27" s="29" t="n">
        <f aca="false">COUNTIF(DC4:DC24,"утримався")</f>
        <v>0</v>
      </c>
      <c r="DD27" s="29" t="n">
        <f aca="false">COUNTIF(DD4:DD24,"утримався")</f>
        <v>0</v>
      </c>
      <c r="DE27" s="29" t="n">
        <f aca="false">COUNTIF(DE4:DE24,"утримався")</f>
        <v>0</v>
      </c>
      <c r="DF27" s="29" t="n">
        <f aca="false">COUNTIF(DF4:DF24,"утримався")</f>
        <v>0</v>
      </c>
      <c r="DG27" s="29" t="n">
        <f aca="false">COUNTIF(DG4:DG24,"утримався")</f>
        <v>0</v>
      </c>
      <c r="DH27" s="29" t="n">
        <f aca="false">COUNTIF(DH4:DH24,"утримався")</f>
        <v>0</v>
      </c>
      <c r="DI27" s="29" t="n">
        <f aca="false">COUNTIF(DI4:DI24,"утримався")</f>
        <v>0</v>
      </c>
      <c r="DJ27" s="29" t="n">
        <f aca="false">COUNTIF(DJ4:DJ24,"утримався")</f>
        <v>0</v>
      </c>
      <c r="DK27" s="29" t="n">
        <f aca="false">COUNTIF(DK4:DK24,"утримався")</f>
        <v>0</v>
      </c>
      <c r="DL27" s="29" t="n">
        <f aca="false">COUNTIF(DL4:DL24,"утримався")</f>
        <v>0</v>
      </c>
      <c r="DM27" s="29" t="n">
        <f aca="false">COUNTIF(DM4:DM24,"утримався")</f>
        <v>0</v>
      </c>
      <c r="DN27" s="29" t="n">
        <f aca="false">COUNTIF(DN4:DN24,"утримався")</f>
        <v>0</v>
      </c>
      <c r="DO27" s="29" t="n">
        <f aca="false">COUNTIF(DO4:DO24,"утримався")</f>
        <v>0</v>
      </c>
      <c r="DP27" s="29" t="n">
        <f aca="false">COUNTIF(DP4:DP24,"утримався")</f>
        <v>0</v>
      </c>
      <c r="DQ27" s="29" t="n">
        <f aca="false">COUNTIF(DQ4:DQ24,"утримався")</f>
        <v>0</v>
      </c>
      <c r="DR27" s="29" t="n">
        <f aca="false">COUNTIF(DR4:DR24,"утримався")</f>
        <v>0</v>
      </c>
      <c r="DS27" s="29" t="n">
        <f aca="false">COUNTIF(DS4:DS24,"утримався")</f>
        <v>0</v>
      </c>
      <c r="DT27" s="29" t="n">
        <f aca="false">COUNTIF(DT4:DT24,"утримався")</f>
        <v>0</v>
      </c>
      <c r="DU27" s="29" t="n">
        <f aca="false">COUNTIF(DU4:DU24,"утримався")</f>
        <v>0</v>
      </c>
      <c r="DV27" s="29" t="n">
        <f aca="false">COUNTIF(DV4:DV24,"утримався")</f>
        <v>0</v>
      </c>
      <c r="DW27" s="29" t="n">
        <f aca="false">COUNTIF(DW4:DW24,"утримався")</f>
        <v>0</v>
      </c>
      <c r="DX27" s="29" t="n">
        <f aca="false">COUNTIF(DX4:DX24,"утримався")</f>
        <v>0</v>
      </c>
      <c r="DY27" s="29" t="n">
        <f aca="false">COUNTIF(DY4:DY24,"утримався")</f>
        <v>0</v>
      </c>
      <c r="DZ27" s="29" t="n">
        <f aca="false">COUNTIF(DZ4:DZ24,"утримався")</f>
        <v>0</v>
      </c>
      <c r="EA27" s="29" t="n">
        <f aca="false">COUNTIF(EA4:EA24,"утримався")</f>
        <v>0</v>
      </c>
      <c r="EB27" s="29" t="n">
        <f aca="false">COUNTIF(EB4:EB24,"утримався")</f>
        <v>0</v>
      </c>
      <c r="EC27" s="29" t="n">
        <f aca="false">COUNTIF(EC4:EC24,"утримався")</f>
        <v>0</v>
      </c>
      <c r="ED27" s="29" t="n">
        <f aca="false">COUNTIF(ED4:ED24,"утримався")</f>
        <v>0</v>
      </c>
      <c r="EE27" s="29" t="n">
        <f aca="false">COUNTIF(EE4:EE24,"утримався")</f>
        <v>0</v>
      </c>
      <c r="EF27" s="29" t="n">
        <f aca="false">COUNTIF(EF4:EF24,"утримався")</f>
        <v>0</v>
      </c>
      <c r="EG27" s="29" t="n">
        <f aca="false">COUNTIF(EG4:EG24,"утримався")</f>
        <v>0</v>
      </c>
      <c r="EH27" s="29" t="n">
        <f aca="false">COUNTIF(EH4:EH24,"утримався")</f>
        <v>0</v>
      </c>
      <c r="EI27" s="29" t="n">
        <f aca="false">COUNTIF(EI4:EI24,"утримався")</f>
        <v>0</v>
      </c>
      <c r="EJ27" s="29" t="n">
        <f aca="false">COUNTIF(EJ4:EJ24,"утримався")</f>
        <v>0</v>
      </c>
      <c r="EK27" s="29" t="n">
        <f aca="false">COUNTIF(EK4:EK24,"утримався")</f>
        <v>0</v>
      </c>
      <c r="EL27" s="29" t="n">
        <f aca="false">COUNTIF(EL4:EL24,"утримався")</f>
        <v>0</v>
      </c>
      <c r="EM27" s="29" t="n">
        <f aca="false">COUNTIF(EM4:EM24,"утримався")</f>
        <v>0</v>
      </c>
      <c r="EN27" s="29" t="n">
        <f aca="false">COUNTIF(EN4:EN24,"утримався")</f>
        <v>0</v>
      </c>
      <c r="EO27" s="29" t="n">
        <f aca="false">COUNTIF(EO4:EO24,"утримався")</f>
        <v>0</v>
      </c>
      <c r="EP27" s="29" t="n">
        <f aca="false">COUNTIF(EP4:EP24,"утримався")</f>
        <v>0</v>
      </c>
      <c r="EQ27" s="29" t="n">
        <f aca="false">COUNTIF(EQ4:EQ24,"утримався")</f>
        <v>0</v>
      </c>
      <c r="ER27" s="29" t="n">
        <f aca="false">COUNTIF(ER4:ER24,"утримався")</f>
        <v>0</v>
      </c>
      <c r="ES27" s="29" t="n">
        <f aca="false">COUNTIF(ES4:ES24,"утримався")</f>
        <v>0</v>
      </c>
      <c r="ET27" s="29" t="n">
        <f aca="false">COUNTIF(ET4:ET24,"утримався")</f>
        <v>0</v>
      </c>
      <c r="EU27" s="29" t="n">
        <f aca="false">COUNTIF(EU4:EU24,"утримався")</f>
        <v>0</v>
      </c>
      <c r="EV27" s="29" t="n">
        <f aca="false">COUNTIF(EV4:EV24,"утримався")</f>
        <v>0</v>
      </c>
    </row>
    <row r="28" customFormat="false" ht="15" hidden="false" customHeight="false" outlineLevel="0" collapsed="false">
      <c r="A28" s="31" t="s">
        <v>41</v>
      </c>
      <c r="B28" s="32" t="n">
        <f aca="false">COUNTIF(B10:B23,"не голосував")</f>
        <v>0</v>
      </c>
      <c r="C28" s="32" t="n">
        <f aca="false">COUNTIF(C4:C23,"не голосував")</f>
        <v>0</v>
      </c>
      <c r="D28" s="32" t="n">
        <f aca="false">COUNTIF(D4:D23,"не голосував")</f>
        <v>0</v>
      </c>
      <c r="E28" s="32" t="n">
        <f aca="false">COUNTIF(E4:E23,"не голосував")</f>
        <v>0</v>
      </c>
      <c r="F28" s="32" t="n">
        <f aca="false">COUNTIF(F4:F23,"не голосував")</f>
        <v>0</v>
      </c>
      <c r="G28" s="32" t="n">
        <f aca="false">COUNTIF(G4:G23,"не голосував")</f>
        <v>0</v>
      </c>
      <c r="H28" s="32" t="n">
        <f aca="false">COUNTIF(H4:H24,"не голосував")</f>
        <v>0</v>
      </c>
      <c r="I28" s="32" t="n">
        <f aca="false">COUNTIF(I4:I24,"не голосував")</f>
        <v>0</v>
      </c>
      <c r="J28" s="32" t="n">
        <f aca="false">COUNTIF(J4:J24,"не голосував")</f>
        <v>0</v>
      </c>
      <c r="K28" s="32" t="n">
        <f aca="false">COUNTIF(K4:K24,"не голосував")</f>
        <v>0</v>
      </c>
      <c r="L28" s="32" t="n">
        <f aca="false">COUNTIF(L4:L24,"не голосував")</f>
        <v>0</v>
      </c>
      <c r="M28" s="32" t="n">
        <f aca="false">COUNTIF(M4:M24,"не голосував")</f>
        <v>0</v>
      </c>
      <c r="N28" s="32" t="n">
        <f aca="false">COUNTIF(N4:N24,"не голосував")</f>
        <v>0</v>
      </c>
      <c r="O28" s="32" t="n">
        <f aca="false">COUNTIF(O4:O24,"не голосував")</f>
        <v>0</v>
      </c>
      <c r="P28" s="32" t="n">
        <f aca="false">COUNTIF(P4:P24,"не голосував")</f>
        <v>0</v>
      </c>
      <c r="Q28" s="32" t="n">
        <f aca="false">COUNTIF(Q4:Q24,"не голосував")</f>
        <v>0</v>
      </c>
      <c r="R28" s="32" t="n">
        <f aca="false">COUNTIF(R4:R24,"не голосував")</f>
        <v>0</v>
      </c>
      <c r="S28" s="32" t="n">
        <f aca="false">COUNTIF(S4:S24,"не голосував")</f>
        <v>0</v>
      </c>
      <c r="T28" s="32" t="n">
        <f aca="false">COUNTIF(T4:T24,"не голосував")</f>
        <v>0</v>
      </c>
      <c r="U28" s="32" t="n">
        <f aca="false">COUNTIF(U4:U24,"не голосував")</f>
        <v>0</v>
      </c>
      <c r="V28" s="32" t="n">
        <f aca="false">COUNTIF(V4:V24,"не голосував")</f>
        <v>0</v>
      </c>
      <c r="W28" s="32" t="n">
        <f aca="false">COUNTIF(W4:W24,"не голосував")</f>
        <v>0</v>
      </c>
      <c r="X28" s="32" t="n">
        <f aca="false">COUNTIF(X4:X24,"не голосував")</f>
        <v>0</v>
      </c>
      <c r="Y28" s="32" t="n">
        <f aca="false">COUNTIF(Y4:Y24,"не голосував")</f>
        <v>0</v>
      </c>
      <c r="Z28" s="32"/>
      <c r="AA28" s="32" t="n">
        <f aca="false">COUNTIF(AA4:AA24,"не голосував")</f>
        <v>0</v>
      </c>
      <c r="AB28" s="32"/>
      <c r="AC28" s="32" t="n">
        <f aca="false">COUNTIF(AC4:AC24,"не голосував")</f>
        <v>0</v>
      </c>
      <c r="AD28" s="32" t="n">
        <f aca="false">COUNTIF(AD4:AD24,"не голосував")</f>
        <v>0</v>
      </c>
      <c r="AE28" s="32" t="n">
        <f aca="false">COUNTIF(AE4:AE24,"не голосував")</f>
        <v>0</v>
      </c>
      <c r="AF28" s="32" t="n">
        <f aca="false">COUNTIF(AE4:AE24,"не голосував")</f>
        <v>0</v>
      </c>
      <c r="AG28" s="32" t="n">
        <f aca="false">COUNTIF(AG4:AG24,"не голосував")</f>
        <v>0</v>
      </c>
      <c r="AH28" s="32" t="n">
        <f aca="false">COUNTIF(AH4:AH24,"не голосував")</f>
        <v>0</v>
      </c>
      <c r="AI28" s="32" t="n">
        <f aca="false">COUNTIF(AI4:AI24,"не голосував")</f>
        <v>0</v>
      </c>
      <c r="AJ28" s="32" t="n">
        <f aca="false">COUNTIF(AJ4:AJ24,"не голосував")</f>
        <v>0</v>
      </c>
      <c r="AK28" s="33" t="n">
        <f aca="false">COUNTIF(AK4:AK24,"не голосував")</f>
        <v>0</v>
      </c>
      <c r="AL28" s="33" t="n">
        <f aca="false">COUNTIF(AL4:AL27,"не голосували")</f>
        <v>0</v>
      </c>
      <c r="AM28" s="32" t="n">
        <f aca="false">COUNTIF(AM4:AM24,"не голосував")</f>
        <v>0</v>
      </c>
      <c r="AN28" s="32" t="n">
        <f aca="false">COUNTIF(AN4:AN24,"не голосував")</f>
        <v>0</v>
      </c>
      <c r="AO28" s="32" t="n">
        <f aca="false">COUNTIF(AO4:AO24,"не голосував")</f>
        <v>0</v>
      </c>
      <c r="AP28" s="32" t="n">
        <f aca="false">COUNTIF(AP4:AP24,"не голосував")</f>
        <v>0</v>
      </c>
      <c r="AQ28" s="32" t="n">
        <f aca="false">COUNTIF(AQ4:AQ24,"не голосував")</f>
        <v>0</v>
      </c>
      <c r="AR28" s="32" t="n">
        <f aca="false">COUNTIF(AR4:AR24,"не голосував")</f>
        <v>0</v>
      </c>
      <c r="AS28" s="32" t="n">
        <f aca="false">COUNTIF(AS4:AS24,"не голосував")</f>
        <v>0</v>
      </c>
      <c r="AT28" s="32" t="n">
        <f aca="false">COUNTIF(AT4:AT24,"не голосував")</f>
        <v>0</v>
      </c>
      <c r="AU28" s="32" t="n">
        <f aca="false">COUNTIF(AU4:AU24,"не голосував")</f>
        <v>0</v>
      </c>
      <c r="AV28" s="32" t="n">
        <f aca="false">COUNTIF(AV4:AV24,"не голосував")</f>
        <v>0</v>
      </c>
      <c r="AW28" s="32" t="n">
        <f aca="false">COUNTIF(AW4:AW24,"не голосував")</f>
        <v>0</v>
      </c>
      <c r="AX28" s="32" t="n">
        <f aca="false">COUNTIF(AX4:AX24,"не голосував")</f>
        <v>0</v>
      </c>
      <c r="AY28" s="32" t="n">
        <f aca="false">COUNTIF(AY4:AY24,"не голосував")</f>
        <v>0</v>
      </c>
      <c r="AZ28" s="32" t="n">
        <f aca="false">COUNTIF(AZ4:AZ24,"не голосував")</f>
        <v>0</v>
      </c>
      <c r="BA28" s="32" t="n">
        <f aca="false">COUNTIF(BA4:BA24,"не голосував")</f>
        <v>0</v>
      </c>
      <c r="BB28" s="32" t="n">
        <f aca="false">COUNTIF(BB4:BB24,"не голосував")</f>
        <v>0</v>
      </c>
      <c r="BC28" s="32" t="n">
        <f aca="false">COUNTIF(BC4:BC24,"не голосував")</f>
        <v>0</v>
      </c>
      <c r="BD28" s="32" t="n">
        <f aca="false">COUNTIF(BD4:BD24,"не голосував")</f>
        <v>0</v>
      </c>
      <c r="BE28" s="32" t="n">
        <f aca="false">COUNTIF(BE4:BE24,"не голосував")</f>
        <v>0</v>
      </c>
      <c r="BF28" s="32" t="n">
        <f aca="false">COUNTIF(BF4:BF24,"не голосував")</f>
        <v>0</v>
      </c>
      <c r="BG28" s="32" t="n">
        <f aca="false">COUNTIF(BG4:BG24,"не голосував")</f>
        <v>0</v>
      </c>
      <c r="BH28" s="32" t="n">
        <f aca="false">COUNTIF(BH4:BH24,"не голосував")</f>
        <v>0</v>
      </c>
      <c r="BI28" s="32" t="n">
        <f aca="false">COUNTIF(BI4:BI24,"не голосував")</f>
        <v>0</v>
      </c>
      <c r="BJ28" s="32" t="n">
        <f aca="false">COUNTIF(BJ4:BJ24,"не голосував")</f>
        <v>0</v>
      </c>
      <c r="BK28" s="32" t="n">
        <f aca="false">COUNTIF(BK4:BK24,"не голосував")</f>
        <v>0</v>
      </c>
      <c r="BL28" s="32" t="n">
        <f aca="false">COUNTIF(BL4:BL24,"не голосував")</f>
        <v>0</v>
      </c>
      <c r="BM28" s="32" t="n">
        <f aca="false">COUNTIF(BM4:BM24,"не голосував")</f>
        <v>0</v>
      </c>
      <c r="BN28" s="32" t="n">
        <f aca="false">COUNTIF(BN4:BN24,"не голосував")</f>
        <v>0</v>
      </c>
      <c r="BO28" s="32" t="n">
        <f aca="false">COUNTIF(BO4:BO24,"не голосував")</f>
        <v>0</v>
      </c>
      <c r="BP28" s="32" t="n">
        <f aca="false">COUNTIF(BP4:BP24,"не голосував")</f>
        <v>0</v>
      </c>
      <c r="BQ28" s="32" t="n">
        <f aca="false">COUNTIF(BQ4:BQ24,"не голосував")</f>
        <v>0</v>
      </c>
      <c r="BR28" s="32" t="n">
        <f aca="false">COUNTIF(BR4:BR24,"не голосував")</f>
        <v>0</v>
      </c>
      <c r="BS28" s="32" t="n">
        <f aca="false">COUNTIF(BS4:BS24,"не голосував")</f>
        <v>0</v>
      </c>
      <c r="BT28" s="32" t="n">
        <f aca="false">COUNTIF(BT4:BT24,"не голосував")</f>
        <v>0</v>
      </c>
      <c r="BU28" s="32" t="n">
        <f aca="false">COUNTIF(BU4:BU24,"не голосував")</f>
        <v>0</v>
      </c>
      <c r="BV28" s="32" t="n">
        <f aca="false">COUNTIF(BV4:BV24,"не голосував")</f>
        <v>0</v>
      </c>
      <c r="BW28" s="32" t="n">
        <f aca="false">COUNTIF(BW4:BW24,"не голосував")</f>
        <v>0</v>
      </c>
      <c r="BX28" s="32" t="n">
        <f aca="false">COUNTIF(BX4:BX24,"не голосував")</f>
        <v>0</v>
      </c>
      <c r="BY28" s="32" t="n">
        <f aca="false">COUNTIF(BY4:BY24,"не голосував")</f>
        <v>0</v>
      </c>
      <c r="BZ28" s="32" t="n">
        <f aca="false">COUNTIF(BZ4:BZ24,"не голосував")</f>
        <v>0</v>
      </c>
      <c r="CA28" s="32" t="n">
        <f aca="false">COUNTIF(CA4:CA24,"не голосував")</f>
        <v>0</v>
      </c>
      <c r="CB28" s="32" t="n">
        <f aca="false">COUNTIF(CB4:CB24,"не голосував")</f>
        <v>0</v>
      </c>
      <c r="CC28" s="32" t="n">
        <f aca="false">COUNTIF(CC4:CC24,"не голосував")</f>
        <v>0</v>
      </c>
      <c r="CD28" s="32" t="n">
        <f aca="false">COUNTIF(CD4:CD24,"не голосував")</f>
        <v>0</v>
      </c>
      <c r="CE28" s="32" t="n">
        <f aca="false">COUNTIF(CE4:CE24,"не голосував")</f>
        <v>0</v>
      </c>
      <c r="CF28" s="32" t="n">
        <f aca="false">COUNTIF(CF4:CF24,"не голосував")</f>
        <v>0</v>
      </c>
      <c r="CG28" s="32" t="n">
        <f aca="false">COUNTIF(CG4:CG24,"не голосував")</f>
        <v>0</v>
      </c>
      <c r="CH28" s="32" t="n">
        <f aca="false">COUNTIF(CH4:CH24,"не голосував")</f>
        <v>0</v>
      </c>
      <c r="CI28" s="32" t="n">
        <f aca="false">COUNTIF(CI4:CI24,"не голосував")</f>
        <v>0</v>
      </c>
      <c r="CJ28" s="32" t="n">
        <f aca="false">COUNTIF(CJ4:CJ24,"не голосував")</f>
        <v>0</v>
      </c>
      <c r="CK28" s="32" t="n">
        <f aca="false">COUNTIF(CK4:CK24,"не голосував")</f>
        <v>0</v>
      </c>
      <c r="CL28" s="32" t="n">
        <f aca="false">COUNTIF(CL4:CL24,"не голосував")</f>
        <v>0</v>
      </c>
      <c r="CM28" s="32" t="n">
        <f aca="false">COUNTIF(CM4:CM24,"не голосував")</f>
        <v>0</v>
      </c>
      <c r="CN28" s="32" t="n">
        <f aca="false">COUNTIF(CN4:CN24,"не голосував")</f>
        <v>0</v>
      </c>
      <c r="CO28" s="32" t="n">
        <f aca="false">COUNTIF(CO4:CO24,"не голосував")</f>
        <v>0</v>
      </c>
      <c r="CP28" s="32" t="n">
        <f aca="false">COUNTIF(CP4:CP24,"не голосував")</f>
        <v>0</v>
      </c>
      <c r="CQ28" s="32" t="n">
        <f aca="false">COUNTIF(CQ4:CQ24,"не голосував")</f>
        <v>0</v>
      </c>
      <c r="CR28" s="32" t="n">
        <f aca="false">COUNTIF(CR4:CR24,"не голосував")</f>
        <v>0</v>
      </c>
      <c r="CS28" s="32" t="n">
        <f aca="false">COUNTIF(CS4:CS24,"не голосував")</f>
        <v>0</v>
      </c>
      <c r="CT28" s="32" t="n">
        <f aca="false">COUNTIF(CT4:CT24,"не голосував")</f>
        <v>0</v>
      </c>
      <c r="CU28" s="32" t="n">
        <f aca="false">COUNTIF(CU4:CU24,"не голосував")</f>
        <v>0</v>
      </c>
      <c r="CV28" s="32" t="n">
        <f aca="false">COUNTIF(CV4:CV24,"не голосував")</f>
        <v>0</v>
      </c>
      <c r="CW28" s="32" t="n">
        <f aca="false">COUNTIF(CW4:CW24,"не голосував")</f>
        <v>0</v>
      </c>
      <c r="CX28" s="32" t="n">
        <f aca="false">COUNTIF(CX4:CX24,"не голосував")</f>
        <v>0</v>
      </c>
      <c r="CY28" s="32" t="n">
        <f aca="false">COUNTIF(CY4:CY24,"не голосував")</f>
        <v>0</v>
      </c>
      <c r="CZ28" s="32" t="n">
        <f aca="false">COUNTIF(CZ4:CZ24,"не голосував")</f>
        <v>0</v>
      </c>
      <c r="DA28" s="32" t="n">
        <f aca="false">COUNTIF(DA4:DA24,"не голосував")</f>
        <v>0</v>
      </c>
      <c r="DB28" s="32" t="n">
        <f aca="false">COUNTIF(DB4:DB24,"не голосував")</f>
        <v>0</v>
      </c>
      <c r="DC28" s="32" t="n">
        <f aca="false">COUNTIF(DC4:DC24,"не голосував")</f>
        <v>0</v>
      </c>
      <c r="DD28" s="32" t="n">
        <f aca="false">COUNTIF(DD4:DD24,"не голосував")</f>
        <v>0</v>
      </c>
      <c r="DE28" s="32" t="n">
        <f aca="false">COUNTIF(DE4:DE24,"не голосував")</f>
        <v>0</v>
      </c>
      <c r="DF28" s="32" t="n">
        <f aca="false">COUNTIF(DF4:DF24,"не голосував")</f>
        <v>0</v>
      </c>
      <c r="DG28" s="32" t="n">
        <f aca="false">COUNTIF(DG4:DG24,"не голосував")</f>
        <v>0</v>
      </c>
      <c r="DH28" s="32" t="n">
        <f aca="false">COUNTIF(DH4:DH24,"не голосував")</f>
        <v>0</v>
      </c>
      <c r="DI28" s="32" t="n">
        <f aca="false">COUNTIF(DI4:DI24,"не голосував")</f>
        <v>0</v>
      </c>
      <c r="DJ28" s="32" t="n">
        <f aca="false">COUNTIF(DJ4:DJ24,"не голосував")</f>
        <v>0</v>
      </c>
      <c r="DK28" s="32" t="n">
        <f aca="false">COUNTIF(DK4:DK24,"не голосував")</f>
        <v>0</v>
      </c>
      <c r="DL28" s="32" t="n">
        <f aca="false">COUNTIF(DL4:DL24,"не голосував")</f>
        <v>0</v>
      </c>
      <c r="DM28" s="32" t="n">
        <f aca="false">COUNTIF(DM4:DM24,"не голосував")</f>
        <v>0</v>
      </c>
      <c r="DN28" s="32" t="n">
        <f aca="false">COUNTIF(DN4:DN24,"не голосував")</f>
        <v>0</v>
      </c>
      <c r="DO28" s="32" t="n">
        <f aca="false">COUNTIF(DO4:DO24,"не голосував")</f>
        <v>0</v>
      </c>
      <c r="DP28" s="32" t="n">
        <f aca="false">COUNTIF(DP4:DP24,"не голосував")</f>
        <v>0</v>
      </c>
      <c r="DQ28" s="32" t="n">
        <f aca="false">COUNTIF(DQ4:DQ24,"не голосував")</f>
        <v>0</v>
      </c>
      <c r="DR28" s="32" t="n">
        <f aca="false">COUNTIF(DR4:DR24,"не голосував")</f>
        <v>0</v>
      </c>
      <c r="DS28" s="32" t="n">
        <f aca="false">COUNTIF(DS4:DS24,"не голосував")</f>
        <v>0</v>
      </c>
      <c r="DT28" s="32" t="n">
        <f aca="false">COUNTIF(DT4:DT24,"не голосував")</f>
        <v>0</v>
      </c>
      <c r="DU28" s="32" t="n">
        <f aca="false">COUNTIF(DU4:DU24,"не голосував")</f>
        <v>0</v>
      </c>
      <c r="DV28" s="32" t="n">
        <f aca="false">COUNTIF(DV4:DV24,"не голосував")</f>
        <v>0</v>
      </c>
      <c r="DW28" s="32" t="n">
        <f aca="false">COUNTIF(DW4:DW24,"не голосував")</f>
        <v>0</v>
      </c>
      <c r="DX28" s="32" t="n">
        <f aca="false">COUNTIF(DX4:DX24,"не голосував")</f>
        <v>0</v>
      </c>
      <c r="DY28" s="32" t="n">
        <f aca="false">COUNTIF(DY4:DY24,"не голосував")</f>
        <v>0</v>
      </c>
      <c r="DZ28" s="32" t="n">
        <f aca="false">COUNTIF(DZ4:DZ24,"не голосував")</f>
        <v>0</v>
      </c>
      <c r="EA28" s="32" t="n">
        <f aca="false">COUNTIF(EA4:EA24,"не голосував")</f>
        <v>0</v>
      </c>
      <c r="EB28" s="32" t="n">
        <f aca="false">COUNTIF(EB4:EB24,"не голосував")</f>
        <v>0</v>
      </c>
      <c r="EC28" s="32" t="n">
        <f aca="false">COUNTIF(EC4:EC24,"не голосував")</f>
        <v>0</v>
      </c>
      <c r="ED28" s="32" t="n">
        <f aca="false">COUNTIF(ED4:ED24,"не голосував")</f>
        <v>0</v>
      </c>
      <c r="EE28" s="32" t="n">
        <f aca="false">COUNTIF(EE4:EE24,"не голосував")</f>
        <v>0</v>
      </c>
      <c r="EF28" s="32" t="n">
        <f aca="false">COUNTIF(EF4:EF24,"не голосував")</f>
        <v>0</v>
      </c>
      <c r="EG28" s="32" t="n">
        <f aca="false">COUNTIF(EG4:EG24,"не голосував")</f>
        <v>0</v>
      </c>
      <c r="EH28" s="32" t="n">
        <f aca="false">COUNTIF(EH4:EH24,"не голосував")</f>
        <v>0</v>
      </c>
      <c r="EI28" s="32" t="n">
        <f aca="false">COUNTIF(EI4:EI24,"не голосував")</f>
        <v>0</v>
      </c>
      <c r="EJ28" s="32" t="n">
        <f aca="false">COUNTIF(EJ4:EJ24,"не голосував")</f>
        <v>0</v>
      </c>
      <c r="EK28" s="32" t="n">
        <f aca="false">COUNTIF(EK4:EK24,"не голосував")</f>
        <v>0</v>
      </c>
      <c r="EL28" s="32" t="n">
        <f aca="false">COUNTIF(EL4:EL24,"не голосував")</f>
        <v>0</v>
      </c>
      <c r="EM28" s="32" t="n">
        <f aca="false">COUNTIF(EM4:EM24,"не голосував")</f>
        <v>0</v>
      </c>
      <c r="EN28" s="32" t="n">
        <f aca="false">COUNTIF(EN4:EN24,"не голосував")</f>
        <v>0</v>
      </c>
      <c r="EO28" s="32" t="n">
        <f aca="false">COUNTIF(EO4:EO24,"не голосував")</f>
        <v>0</v>
      </c>
      <c r="EP28" s="32" t="n">
        <f aca="false">COUNTIF(EP4:EP24,"не голосував")</f>
        <v>0</v>
      </c>
      <c r="EQ28" s="32" t="n">
        <f aca="false">COUNTIF(EQ4:EQ24,"не голосував")</f>
        <v>0</v>
      </c>
      <c r="ER28" s="32" t="n">
        <f aca="false">COUNTIF(ER4:ER24,"не голосував")</f>
        <v>0</v>
      </c>
      <c r="ES28" s="32" t="n">
        <f aca="false">COUNTIF(ES4:ES24,"не голосував")</f>
        <v>0</v>
      </c>
      <c r="ET28" s="32" t="n">
        <f aca="false">COUNTIF(ET4:ET24,"не голосував")</f>
        <v>0</v>
      </c>
      <c r="EU28" s="32" t="n">
        <f aca="false">COUNTIF(EU4:EU24,"не голосував")</f>
        <v>0</v>
      </c>
      <c r="EV28" s="32" t="n">
        <f aca="false">COUNTIF(EV4:EV24,"не голосував")</f>
        <v>0</v>
      </c>
    </row>
    <row r="29" customFormat="false" ht="15" hidden="false" customHeight="false" outlineLevel="0" collapsed="false">
      <c r="A29" s="32" t="s">
        <v>42</v>
      </c>
      <c r="B29" s="34" t="s">
        <v>43</v>
      </c>
      <c r="C29" s="34" t="s">
        <v>43</v>
      </c>
      <c r="D29" s="34" t="s">
        <v>43</v>
      </c>
      <c r="E29" s="34" t="s">
        <v>43</v>
      </c>
      <c r="F29" s="34" t="s">
        <v>43</v>
      </c>
      <c r="G29" s="34" t="s">
        <v>43</v>
      </c>
      <c r="H29" s="34" t="s">
        <v>43</v>
      </c>
      <c r="I29" s="34" t="s">
        <v>43</v>
      </c>
      <c r="J29" s="34" t="s">
        <v>43</v>
      </c>
      <c r="K29" s="34" t="s">
        <v>43</v>
      </c>
      <c r="L29" s="34" t="s">
        <v>43</v>
      </c>
      <c r="M29" s="34" t="s">
        <v>43</v>
      </c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5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5"/>
      <c r="AU29" s="35"/>
      <c r="AV29" s="35"/>
      <c r="AW29" s="34"/>
      <c r="AX29" s="35"/>
      <c r="AY29" s="35"/>
      <c r="AZ29" s="34"/>
      <c r="BA29" s="34"/>
      <c r="BB29" s="35"/>
      <c r="BC29" s="35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5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</row>
    <row r="32" customFormat="false" ht="15.75" hidden="false" customHeight="false" outlineLevel="0" collapsed="false">
      <c r="AH32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08-31T13:57:21Z</dcterms:modified>
  <cp:revision>0</cp:revision>
  <dc:subject/>
  <dc:title/>
</cp:coreProperties>
</file>