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52">
  <si>
    <t xml:space="preserve">НОВОБОРІВСЬКА ГРОМАДА::1-ША СЕСІЯ VIIІ-ГО СКЛИКАННЯ::27.11.2020 РОКУ:: ПОІМЕННЕ ГОЛОСУВАННЯ</t>
  </si>
  <si>
    <t xml:space="preserve">Про початок повноважень депутата Новоборівської селищної ради.</t>
  </si>
  <si>
    <t xml:space="preserve">Про внесення змін до рішення Новоборівської селищної ради «Про утворення постійних комісій Новоборівської селищної ради та затвердження їх складу» від 20.11.2020 року №6.</t>
  </si>
  <si>
    <t xml:space="preserve">Про утворення старостинських округів Новоборівської  селищної ради.</t>
  </si>
  <si>
    <t xml:space="preserve">Про затвердження Положення про старосту Новоборівської селищної ради.</t>
  </si>
  <si>
    <t xml:space="preserve">Про затвердження на посаду старости Кропивнянського старостинського  округу Новоборівської селищної ради.</t>
  </si>
  <si>
    <t xml:space="preserve">Про затвердження на посаду старости Небізького старостинського округу Новоборівської селищної ради.</t>
  </si>
  <si>
    <t xml:space="preserve">Про затвердження на посаду старости Фасівського старостинського округу Новоборівської селищної ради.</t>
  </si>
  <si>
    <t xml:space="preserve">Про затвердження на посаду старости Ягодинського старостинського округу Новоборівської селищної ради.</t>
  </si>
  <si>
    <t xml:space="preserve">Про затвердження рішення виконавчого комітету »Про внесення змін до селищного бюджету Новоборівської селищної об’єднаної територіальної громади на 2020 рік» від 21.09.2020 року №189.</t>
  </si>
  <si>
    <t xml:space="preserve">Про затвердження рішення виконавчого комітету »Про стан виконання  селищного бюджету за 9 місяців 2020 року Новоборівської селищної  об’єднаної територіальної громади»» від 21.10.2020 року №208.</t>
  </si>
  <si>
    <t xml:space="preserve">Про  затвердження рішення виконавчого комітету »Про внесення змін до селищного бюджету Новоборівської селищної об’єднаної територіальної  громади на 2020 рік» від 21.10.2020 року №209.</t>
  </si>
  <si>
    <t xml:space="preserve">Про внесення змін до селищного бюджету Новоборівської селищної об’єднаної територіальної громади на 2020 рік».</t>
  </si>
  <si>
    <t xml:space="preserve">Про внесення змін до рішення сесії Новоборівської селищної ради від  20.12.2019 року №1132</t>
  </si>
  <si>
    <t xml:space="preserve">Про виплату одноразової  грошової  допомоги. </t>
  </si>
  <si>
    <t xml:space="preserve">Арсенюк Сергій Олександрович</t>
  </si>
  <si>
    <t xml:space="preserve">за</t>
  </si>
  <si>
    <t xml:space="preserve">утримався</t>
  </si>
  <si>
    <t xml:space="preserve">Вдовиченко Анатолій Іванович</t>
  </si>
  <si>
    <t xml:space="preserve">Гаврилюк Ірина Михайлівна</t>
  </si>
  <si>
    <t xml:space="preserve">Гонгало Андрій Вікторович</t>
  </si>
  <si>
    <t xml:space="preserve">проти</t>
  </si>
  <si>
    <t xml:space="preserve">Гонгало Микола Вікторович</t>
  </si>
  <si>
    <t xml:space="preserve">Горленков Максим Олегович</t>
  </si>
  <si>
    <t xml:space="preserve">не голосував</t>
  </si>
  <si>
    <t xml:space="preserve">Деркач Руслан Леонідович</t>
  </si>
  <si>
    <t xml:space="preserve">Калінко Костянтин Григорович</t>
  </si>
  <si>
    <t xml:space="preserve">Камелак Віра Анатоліївна</t>
  </si>
  <si>
    <t xml:space="preserve">Корнійчук Тетяна Миколаївна</t>
  </si>
  <si>
    <t xml:space="preserve">Крещенко Олександр Миколайович</t>
  </si>
  <si>
    <t xml:space="preserve">Мазяр Сергій Валентинович</t>
  </si>
  <si>
    <t xml:space="preserve">Майстренко Михайло Миколайович</t>
  </si>
  <si>
    <t xml:space="preserve">Міщенко Єлизавета Василівна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Фурніченко Ігор Васильович</t>
  </si>
  <si>
    <t xml:space="preserve">Цюпа Людмила Сигизмундівна</t>
  </si>
  <si>
    <t xml:space="preserve">Червінський Віктор Іванович</t>
  </si>
  <si>
    <t xml:space="preserve">Шемідько Віктор Олексійович</t>
  </si>
  <si>
    <t xml:space="preserve">Шибецький Андрій Олександрович</t>
  </si>
  <si>
    <t xml:space="preserve">Шкорбот Наталія Георгіївна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не прийнято   </t>
  </si>
  <si>
    <t xml:space="preserve">Рішення -  прийнято   </t>
  </si>
  <si>
    <t xml:space="preserve">Рішення прийнято</t>
  </si>
  <si>
    <t xml:space="preserve">Рішення не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760</xdr:colOff>
      <xdr:row>1</xdr:row>
      <xdr:rowOff>245880</xdr:rowOff>
    </xdr:from>
    <xdr:to>
      <xdr:col>0</xdr:col>
      <xdr:colOff>2469600</xdr:colOff>
      <xdr:row>1</xdr:row>
      <xdr:rowOff>428760</xdr:rowOff>
    </xdr:to>
    <xdr:sp>
      <xdr:nvSpPr>
        <xdr:cNvPr id="0" name="TextBox 5"/>
        <xdr:cNvSpPr/>
      </xdr:nvSpPr>
      <xdr:spPr>
        <a:xfrm>
          <a:off x="1238760" y="502920"/>
          <a:ext cx="1230840" cy="182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8680</xdr:colOff>
      <xdr:row>1</xdr:row>
      <xdr:rowOff>866160</xdr:rowOff>
    </xdr:from>
    <xdr:to>
      <xdr:col>0</xdr:col>
      <xdr:colOff>1816560</xdr:colOff>
      <xdr:row>1</xdr:row>
      <xdr:rowOff>1075680</xdr:rowOff>
    </xdr:to>
    <xdr:sp>
      <xdr:nvSpPr>
        <xdr:cNvPr id="1" name="TextBox 6"/>
        <xdr:cNvSpPr/>
      </xdr:nvSpPr>
      <xdr:spPr>
        <a:xfrm flipV="1" rot="10800000">
          <a:off x="100800" y="913680"/>
          <a:ext cx="8578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18000</xdr:rowOff>
    </xdr:from>
    <xdr:to>
      <xdr:col>0</xdr:col>
      <xdr:colOff>2629440</xdr:colOff>
      <xdr:row>1</xdr:row>
      <xdr:rowOff>1143000</xdr:rowOff>
    </xdr:to>
    <xdr:sp>
      <xdr:nvSpPr>
        <xdr:cNvPr id="2" name="Прямая соединительная линия 2"/>
        <xdr:cNvSpPr/>
      </xdr:nvSpPr>
      <xdr:spPr>
        <a:xfrm>
          <a:off x="39960" y="275040"/>
          <a:ext cx="2589480" cy="1125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30" min="71" style="0" width="15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90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7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</row>
    <row r="3" customFormat="false" ht="15" hidden="false" customHeight="false" outlineLevel="0" collapsed="false">
      <c r="A3" s="3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0" t="n">
        <v>12</v>
      </c>
      <c r="N3" s="10" t="n">
        <v>13</v>
      </c>
      <c r="O3" s="10" t="n">
        <v>14</v>
      </c>
      <c r="P3" s="10" t="n">
        <v>15</v>
      </c>
      <c r="Q3" s="10" t="n">
        <v>16</v>
      </c>
      <c r="R3" s="10" t="n">
        <v>17</v>
      </c>
      <c r="S3" s="10" t="n">
        <v>18</v>
      </c>
      <c r="T3" s="10" t="n">
        <v>19</v>
      </c>
      <c r="U3" s="10" t="n">
        <v>20</v>
      </c>
      <c r="V3" s="10" t="n">
        <v>21</v>
      </c>
      <c r="W3" s="10" t="n">
        <v>22</v>
      </c>
      <c r="X3" s="10" t="n">
        <v>23</v>
      </c>
      <c r="Y3" s="10" t="n">
        <v>24</v>
      </c>
      <c r="Z3" s="10" t="n">
        <v>25</v>
      </c>
      <c r="AA3" s="10" t="n">
        <v>26</v>
      </c>
      <c r="AB3" s="10" t="n">
        <v>27</v>
      </c>
      <c r="AC3" s="10" t="n">
        <v>28</v>
      </c>
      <c r="AD3" s="10" t="n">
        <v>29</v>
      </c>
      <c r="AE3" s="10" t="n">
        <v>30</v>
      </c>
      <c r="AF3" s="10" t="n">
        <v>31</v>
      </c>
      <c r="AG3" s="10" t="n">
        <v>32</v>
      </c>
      <c r="AH3" s="10" t="n">
        <v>33</v>
      </c>
      <c r="AI3" s="11" t="n">
        <v>34</v>
      </c>
      <c r="AJ3" s="11" t="n">
        <v>35</v>
      </c>
      <c r="AK3" s="12" t="n">
        <v>36</v>
      </c>
      <c r="AL3" s="13" t="n">
        <v>37</v>
      </c>
      <c r="AM3" s="14" t="n">
        <v>38</v>
      </c>
      <c r="AN3" s="14" t="n">
        <v>39</v>
      </c>
      <c r="AO3" s="14" t="n">
        <v>40</v>
      </c>
      <c r="AP3" s="14" t="n">
        <v>41</v>
      </c>
      <c r="AQ3" s="14" t="n">
        <v>42</v>
      </c>
      <c r="AR3" s="14" t="n">
        <v>43</v>
      </c>
      <c r="AS3" s="14" t="n">
        <v>44</v>
      </c>
      <c r="AT3" s="14" t="n">
        <v>45</v>
      </c>
      <c r="AU3" s="14" t="n">
        <v>46</v>
      </c>
      <c r="AV3" s="14" t="n">
        <v>47</v>
      </c>
      <c r="AW3" s="14" t="n">
        <v>48</v>
      </c>
      <c r="AX3" s="14" t="n">
        <v>49</v>
      </c>
      <c r="AY3" s="14" t="n">
        <v>50</v>
      </c>
      <c r="AZ3" s="14" t="n">
        <v>51</v>
      </c>
      <c r="BA3" s="14" t="n">
        <v>52</v>
      </c>
      <c r="BB3" s="14" t="n">
        <v>53</v>
      </c>
      <c r="BC3" s="14" t="n">
        <v>54</v>
      </c>
      <c r="BD3" s="14" t="n">
        <v>55</v>
      </c>
      <c r="BE3" s="14" t="n">
        <v>56</v>
      </c>
      <c r="BF3" s="14" t="n">
        <v>57</v>
      </c>
      <c r="BG3" s="14" t="n">
        <v>58</v>
      </c>
      <c r="BH3" s="14" t="n">
        <v>59</v>
      </c>
      <c r="BI3" s="14" t="n">
        <v>60</v>
      </c>
      <c r="BJ3" s="14" t="n">
        <v>61</v>
      </c>
      <c r="BK3" s="14" t="n">
        <v>62</v>
      </c>
      <c r="BL3" s="14" t="n">
        <v>63</v>
      </c>
      <c r="BM3" s="15" t="n">
        <v>64</v>
      </c>
      <c r="BN3" s="15" t="n">
        <v>65</v>
      </c>
      <c r="BO3" s="15" t="n">
        <v>66</v>
      </c>
      <c r="BP3" s="15" t="n">
        <v>67</v>
      </c>
      <c r="BQ3" s="15" t="n">
        <v>68</v>
      </c>
      <c r="BR3" s="16" t="n">
        <v>69</v>
      </c>
    </row>
    <row r="4" customFormat="false" ht="15.75" hidden="false" customHeight="false" outlineLevel="0" collapsed="false">
      <c r="A4" s="17" t="s">
        <v>15</v>
      </c>
      <c r="B4" s="18" t="s">
        <v>16</v>
      </c>
      <c r="C4" s="18" t="s">
        <v>16</v>
      </c>
      <c r="D4" s="18" t="s">
        <v>16</v>
      </c>
      <c r="E4" s="18" t="s">
        <v>16</v>
      </c>
      <c r="F4" s="19" t="s">
        <v>17</v>
      </c>
      <c r="G4" s="19" t="s">
        <v>17</v>
      </c>
      <c r="H4" s="19" t="s">
        <v>17</v>
      </c>
      <c r="I4" s="19" t="s">
        <v>17</v>
      </c>
      <c r="J4" s="19" t="s">
        <v>16</v>
      </c>
      <c r="K4" s="19" t="s">
        <v>16</v>
      </c>
      <c r="L4" s="19" t="s">
        <v>16</v>
      </c>
      <c r="M4" s="19" t="s">
        <v>16</v>
      </c>
      <c r="N4" s="19" t="s">
        <v>16</v>
      </c>
      <c r="O4" s="19" t="s">
        <v>16</v>
      </c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</row>
    <row r="5" customFormat="false" ht="15.75" hidden="false" customHeight="false" outlineLevel="0" collapsed="false">
      <c r="A5" s="17" t="s">
        <v>18</v>
      </c>
      <c r="B5" s="18" t="s">
        <v>16</v>
      </c>
      <c r="C5" s="18" t="s">
        <v>16</v>
      </c>
      <c r="D5" s="18" t="s">
        <v>16</v>
      </c>
      <c r="E5" s="18" t="s">
        <v>16</v>
      </c>
      <c r="F5" s="19" t="s">
        <v>17</v>
      </c>
      <c r="G5" s="19" t="s">
        <v>17</v>
      </c>
      <c r="H5" s="19" t="s">
        <v>16</v>
      </c>
      <c r="I5" s="19" t="s">
        <v>17</v>
      </c>
      <c r="J5" s="19" t="s">
        <v>16</v>
      </c>
      <c r="K5" s="19" t="s">
        <v>16</v>
      </c>
      <c r="L5" s="19" t="s">
        <v>16</v>
      </c>
      <c r="M5" s="19" t="s">
        <v>16</v>
      </c>
      <c r="N5" s="19" t="s">
        <v>16</v>
      </c>
      <c r="O5" s="19" t="s">
        <v>16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</row>
    <row r="6" customFormat="false" ht="15.75" hidden="false" customHeight="false" outlineLevel="0" collapsed="false">
      <c r="A6" s="17" t="s">
        <v>19</v>
      </c>
      <c r="B6" s="18" t="s">
        <v>16</v>
      </c>
      <c r="C6" s="18" t="s">
        <v>16</v>
      </c>
      <c r="D6" s="18" t="s">
        <v>16</v>
      </c>
      <c r="E6" s="18" t="s">
        <v>16</v>
      </c>
      <c r="F6" s="18" t="s">
        <v>16</v>
      </c>
      <c r="G6" s="19" t="s">
        <v>17</v>
      </c>
      <c r="H6" s="19" t="s">
        <v>17</v>
      </c>
      <c r="I6" s="19" t="s">
        <v>16</v>
      </c>
      <c r="J6" s="19" t="s">
        <v>16</v>
      </c>
      <c r="K6" s="19" t="s">
        <v>16</v>
      </c>
      <c r="L6" s="19" t="s">
        <v>16</v>
      </c>
      <c r="M6" s="19" t="s">
        <v>16</v>
      </c>
      <c r="N6" s="19" t="s">
        <v>16</v>
      </c>
      <c r="O6" s="19" t="s">
        <v>16</v>
      </c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</row>
    <row r="7" customFormat="false" ht="15.75" hidden="false" customHeight="false" outlineLevel="0" collapsed="false">
      <c r="A7" s="17" t="s">
        <v>20</v>
      </c>
      <c r="B7" s="18" t="s">
        <v>16</v>
      </c>
      <c r="C7" s="18" t="s">
        <v>16</v>
      </c>
      <c r="D7" s="18" t="s">
        <v>16</v>
      </c>
      <c r="E7" s="19" t="s">
        <v>16</v>
      </c>
      <c r="F7" s="19" t="s">
        <v>21</v>
      </c>
      <c r="G7" s="19" t="s">
        <v>17</v>
      </c>
      <c r="H7" s="19" t="s">
        <v>17</v>
      </c>
      <c r="I7" s="19" t="s">
        <v>17</v>
      </c>
      <c r="J7" s="19" t="s">
        <v>16</v>
      </c>
      <c r="K7" s="19" t="s">
        <v>16</v>
      </c>
      <c r="L7" s="19" t="s">
        <v>16</v>
      </c>
      <c r="M7" s="19" t="s">
        <v>16</v>
      </c>
      <c r="N7" s="19" t="s">
        <v>17</v>
      </c>
      <c r="O7" s="19" t="s">
        <v>16</v>
      </c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</row>
    <row r="8" customFormat="false" ht="15.75" hidden="false" customHeight="false" outlineLevel="0" collapsed="false">
      <c r="A8" s="17" t="s">
        <v>22</v>
      </c>
      <c r="B8" s="18" t="s">
        <v>16</v>
      </c>
      <c r="C8" s="18" t="s">
        <v>16</v>
      </c>
      <c r="D8" s="18" t="s">
        <v>16</v>
      </c>
      <c r="E8" s="18" t="s">
        <v>16</v>
      </c>
      <c r="F8" s="19" t="s">
        <v>17</v>
      </c>
      <c r="G8" s="19" t="s">
        <v>17</v>
      </c>
      <c r="H8" s="19" t="s">
        <v>17</v>
      </c>
      <c r="I8" s="19" t="s">
        <v>21</v>
      </c>
      <c r="J8" s="19" t="s">
        <v>16</v>
      </c>
      <c r="K8" s="19" t="s">
        <v>16</v>
      </c>
      <c r="L8" s="19" t="s">
        <v>16</v>
      </c>
      <c r="M8" s="19" t="s">
        <v>16</v>
      </c>
      <c r="N8" s="19" t="s">
        <v>17</v>
      </c>
      <c r="O8" s="19" t="s">
        <v>16</v>
      </c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</row>
    <row r="9" customFormat="false" ht="15.75" hidden="false" customHeight="false" outlineLevel="0" collapsed="false">
      <c r="A9" s="17" t="s">
        <v>23</v>
      </c>
      <c r="B9" s="18" t="s">
        <v>16</v>
      </c>
      <c r="C9" s="18" t="s">
        <v>16</v>
      </c>
      <c r="D9" s="18" t="s">
        <v>16</v>
      </c>
      <c r="E9" s="18" t="s">
        <v>16</v>
      </c>
      <c r="F9" s="18" t="s">
        <v>16</v>
      </c>
      <c r="G9" s="19" t="s">
        <v>17</v>
      </c>
      <c r="H9" s="19" t="s">
        <v>24</v>
      </c>
      <c r="I9" s="19" t="s">
        <v>16</v>
      </c>
      <c r="J9" s="19" t="s">
        <v>16</v>
      </c>
      <c r="K9" s="19" t="s">
        <v>16</v>
      </c>
      <c r="L9" s="19" t="s">
        <v>16</v>
      </c>
      <c r="M9" s="19" t="s">
        <v>16</v>
      </c>
      <c r="N9" s="19" t="s">
        <v>16</v>
      </c>
      <c r="O9" s="19" t="s">
        <v>16</v>
      </c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</row>
    <row r="10" customFormat="false" ht="15.75" hidden="false" customHeight="false" outlineLevel="0" collapsed="false">
      <c r="A10" s="17" t="s">
        <v>25</v>
      </c>
      <c r="B10" s="18" t="s">
        <v>16</v>
      </c>
      <c r="C10" s="18" t="s">
        <v>16</v>
      </c>
      <c r="D10" s="18" t="s">
        <v>16</v>
      </c>
      <c r="E10" s="18" t="s">
        <v>16</v>
      </c>
      <c r="F10" s="18" t="s">
        <v>16</v>
      </c>
      <c r="G10" s="19" t="s">
        <v>17</v>
      </c>
      <c r="H10" s="19" t="s">
        <v>17</v>
      </c>
      <c r="I10" s="19" t="s">
        <v>16</v>
      </c>
      <c r="J10" s="19" t="s">
        <v>16</v>
      </c>
      <c r="K10" s="19" t="s">
        <v>16</v>
      </c>
      <c r="L10" s="19" t="s">
        <v>16</v>
      </c>
      <c r="M10" s="19" t="s">
        <v>16</v>
      </c>
      <c r="N10" s="19" t="s">
        <v>16</v>
      </c>
      <c r="O10" s="19" t="s">
        <v>16</v>
      </c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</row>
    <row r="11" customFormat="false" ht="15.75" hidden="false" customHeight="false" outlineLevel="0" collapsed="false">
      <c r="A11" s="17" t="s">
        <v>26</v>
      </c>
      <c r="B11" s="18" t="s">
        <v>16</v>
      </c>
      <c r="C11" s="18" t="s">
        <v>16</v>
      </c>
      <c r="D11" s="18" t="s">
        <v>16</v>
      </c>
      <c r="E11" s="18" t="s">
        <v>16</v>
      </c>
      <c r="F11" s="18" t="s">
        <v>16</v>
      </c>
      <c r="G11" s="18" t="s">
        <v>16</v>
      </c>
      <c r="H11" s="18" t="s">
        <v>17</v>
      </c>
      <c r="I11" s="18" t="s">
        <v>16</v>
      </c>
      <c r="J11" s="18" t="s">
        <v>16</v>
      </c>
      <c r="K11" s="18" t="s">
        <v>16</v>
      </c>
      <c r="L11" s="18" t="s">
        <v>16</v>
      </c>
      <c r="M11" s="18" t="s">
        <v>16</v>
      </c>
      <c r="N11" s="18" t="s">
        <v>16</v>
      </c>
      <c r="O11" s="18" t="s">
        <v>16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</row>
    <row r="12" customFormat="false" ht="15.75" hidden="false" customHeight="false" outlineLevel="0" collapsed="false">
      <c r="A12" s="17" t="s">
        <v>27</v>
      </c>
      <c r="B12" s="18" t="s">
        <v>16</v>
      </c>
      <c r="C12" s="18" t="s">
        <v>16</v>
      </c>
      <c r="D12" s="18" t="s">
        <v>16</v>
      </c>
      <c r="E12" s="18" t="s">
        <v>16</v>
      </c>
      <c r="F12" s="19" t="s">
        <v>17</v>
      </c>
      <c r="G12" s="19" t="s">
        <v>17</v>
      </c>
      <c r="H12" s="19" t="s">
        <v>17</v>
      </c>
      <c r="I12" s="19" t="s">
        <v>17</v>
      </c>
      <c r="J12" s="19" t="s">
        <v>16</v>
      </c>
      <c r="K12" s="19" t="s">
        <v>16</v>
      </c>
      <c r="L12" s="19" t="s">
        <v>16</v>
      </c>
      <c r="M12" s="19" t="s">
        <v>16</v>
      </c>
      <c r="N12" s="19" t="s">
        <v>16</v>
      </c>
      <c r="O12" s="19" t="s">
        <v>16</v>
      </c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</row>
    <row r="13" customFormat="false" ht="15.75" hidden="false" customHeight="false" outlineLevel="0" collapsed="false">
      <c r="A13" s="17" t="s">
        <v>28</v>
      </c>
      <c r="B13" s="18" t="s">
        <v>16</v>
      </c>
      <c r="C13" s="18" t="s">
        <v>16</v>
      </c>
      <c r="D13" s="18" t="s">
        <v>16</v>
      </c>
      <c r="E13" s="18" t="s">
        <v>16</v>
      </c>
      <c r="F13" s="18" t="s">
        <v>16</v>
      </c>
      <c r="G13" s="19" t="s">
        <v>21</v>
      </c>
      <c r="H13" s="19" t="s">
        <v>17</v>
      </c>
      <c r="I13" s="19" t="s">
        <v>16</v>
      </c>
      <c r="J13" s="19" t="s">
        <v>16</v>
      </c>
      <c r="K13" s="19" t="s">
        <v>16</v>
      </c>
      <c r="L13" s="19" t="s">
        <v>16</v>
      </c>
      <c r="M13" s="19" t="s">
        <v>16</v>
      </c>
      <c r="N13" s="19" t="s">
        <v>16</v>
      </c>
      <c r="O13" s="19" t="s">
        <v>16</v>
      </c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</row>
    <row r="14" customFormat="false" ht="15.75" hidden="false" customHeight="false" outlineLevel="0" collapsed="false">
      <c r="A14" s="17" t="s">
        <v>29</v>
      </c>
      <c r="B14" s="18" t="s">
        <v>24</v>
      </c>
      <c r="C14" s="18" t="s">
        <v>16</v>
      </c>
      <c r="D14" s="18" t="s">
        <v>16</v>
      </c>
      <c r="E14" s="18" t="s">
        <v>16</v>
      </c>
      <c r="F14" s="18" t="s">
        <v>16</v>
      </c>
      <c r="G14" s="18" t="s">
        <v>16</v>
      </c>
      <c r="H14" s="18" t="s">
        <v>17</v>
      </c>
      <c r="I14" s="18" t="s">
        <v>16</v>
      </c>
      <c r="J14" s="18" t="s">
        <v>16</v>
      </c>
      <c r="K14" s="18" t="s">
        <v>16</v>
      </c>
      <c r="L14" s="18" t="s">
        <v>16</v>
      </c>
      <c r="M14" s="18" t="s">
        <v>16</v>
      </c>
      <c r="N14" s="18" t="s">
        <v>16</v>
      </c>
      <c r="O14" s="18" t="s">
        <v>16</v>
      </c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</row>
    <row r="15" customFormat="false" ht="15.75" hidden="false" customHeight="false" outlineLevel="0" collapsed="false">
      <c r="A15" s="17" t="s">
        <v>30</v>
      </c>
      <c r="B15" s="18" t="s">
        <v>16</v>
      </c>
      <c r="C15" s="18" t="s">
        <v>16</v>
      </c>
      <c r="D15" s="18" t="s">
        <v>16</v>
      </c>
      <c r="E15" s="18" t="s">
        <v>16</v>
      </c>
      <c r="F15" s="18" t="s">
        <v>16</v>
      </c>
      <c r="G15" s="18" t="s">
        <v>16</v>
      </c>
      <c r="H15" s="19" t="s">
        <v>17</v>
      </c>
      <c r="I15" s="19" t="s">
        <v>16</v>
      </c>
      <c r="J15" s="19" t="s">
        <v>16</v>
      </c>
      <c r="K15" s="19" t="s">
        <v>16</v>
      </c>
      <c r="L15" s="19" t="s">
        <v>16</v>
      </c>
      <c r="M15" s="19" t="s">
        <v>16</v>
      </c>
      <c r="N15" s="19" t="s">
        <v>16</v>
      </c>
      <c r="O15" s="19" t="s">
        <v>16</v>
      </c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</row>
    <row r="16" customFormat="false" ht="15.75" hidden="false" customHeight="false" outlineLevel="0" collapsed="false">
      <c r="A16" s="17" t="s">
        <v>31</v>
      </c>
      <c r="B16" s="18" t="s">
        <v>16</v>
      </c>
      <c r="C16" s="18" t="s">
        <v>16</v>
      </c>
      <c r="D16" s="18" t="s">
        <v>16</v>
      </c>
      <c r="E16" s="18" t="s">
        <v>16</v>
      </c>
      <c r="F16" s="19" t="s">
        <v>17</v>
      </c>
      <c r="G16" s="19" t="s">
        <v>17</v>
      </c>
      <c r="H16" s="19" t="s">
        <v>17</v>
      </c>
      <c r="I16" s="19" t="s">
        <v>17</v>
      </c>
      <c r="J16" s="19" t="s">
        <v>16</v>
      </c>
      <c r="K16" s="19" t="s">
        <v>16</v>
      </c>
      <c r="L16" s="19" t="s">
        <v>16</v>
      </c>
      <c r="M16" s="19" t="s">
        <v>16</v>
      </c>
      <c r="N16" s="19" t="s">
        <v>16</v>
      </c>
      <c r="O16" s="19" t="s">
        <v>16</v>
      </c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</row>
    <row r="17" customFormat="false" ht="15.75" hidden="false" customHeight="false" outlineLevel="0" collapsed="false">
      <c r="A17" s="17" t="s">
        <v>32</v>
      </c>
      <c r="B17" s="18" t="s">
        <v>16</v>
      </c>
      <c r="C17" s="18" t="s">
        <v>16</v>
      </c>
      <c r="D17" s="18" t="s">
        <v>16</v>
      </c>
      <c r="E17" s="18" t="s">
        <v>16</v>
      </c>
      <c r="F17" s="18" t="s">
        <v>16</v>
      </c>
      <c r="G17" s="18" t="s">
        <v>16</v>
      </c>
      <c r="H17" s="18" t="s">
        <v>17</v>
      </c>
      <c r="I17" s="18" t="s">
        <v>16</v>
      </c>
      <c r="J17" s="18" t="s">
        <v>16</v>
      </c>
      <c r="K17" s="18" t="s">
        <v>16</v>
      </c>
      <c r="L17" s="18" t="s">
        <v>16</v>
      </c>
      <c r="M17" s="18" t="s">
        <v>16</v>
      </c>
      <c r="N17" s="18" t="s">
        <v>16</v>
      </c>
      <c r="O17" s="18" t="s">
        <v>16</v>
      </c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</row>
    <row r="18" customFormat="false" ht="15.75" hidden="false" customHeight="false" outlineLevel="0" collapsed="false">
      <c r="A18" s="20" t="s">
        <v>33</v>
      </c>
      <c r="B18" s="18" t="s">
        <v>16</v>
      </c>
      <c r="C18" s="18" t="s">
        <v>16</v>
      </c>
      <c r="D18" s="18" t="s">
        <v>16</v>
      </c>
      <c r="E18" s="18" t="s">
        <v>16</v>
      </c>
      <c r="F18" s="18" t="s">
        <v>16</v>
      </c>
      <c r="G18" s="18" t="s">
        <v>16</v>
      </c>
      <c r="H18" s="18" t="s">
        <v>17</v>
      </c>
      <c r="I18" s="18" t="s">
        <v>16</v>
      </c>
      <c r="J18" s="18" t="s">
        <v>16</v>
      </c>
      <c r="K18" s="18" t="s">
        <v>16</v>
      </c>
      <c r="L18" s="18" t="s">
        <v>16</v>
      </c>
      <c r="M18" s="18" t="s">
        <v>16</v>
      </c>
      <c r="N18" s="18" t="s">
        <v>16</v>
      </c>
      <c r="O18" s="18" t="s">
        <v>16</v>
      </c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</row>
    <row r="19" customFormat="false" ht="14.25" hidden="false" customHeight="true" outlineLevel="0" collapsed="false">
      <c r="A19" s="17" t="s">
        <v>34</v>
      </c>
      <c r="B19" s="18" t="s">
        <v>16</v>
      </c>
      <c r="C19" s="18" t="s">
        <v>16</v>
      </c>
      <c r="D19" s="18" t="s">
        <v>16</v>
      </c>
      <c r="E19" s="18" t="s">
        <v>16</v>
      </c>
      <c r="F19" s="18" t="s">
        <v>16</v>
      </c>
      <c r="G19" s="18" t="s">
        <v>16</v>
      </c>
      <c r="H19" s="18" t="s">
        <v>17</v>
      </c>
      <c r="I19" s="18" t="s">
        <v>16</v>
      </c>
      <c r="J19" s="18" t="s">
        <v>16</v>
      </c>
      <c r="K19" s="18" t="s">
        <v>16</v>
      </c>
      <c r="L19" s="18" t="s">
        <v>16</v>
      </c>
      <c r="M19" s="18" t="s">
        <v>16</v>
      </c>
      <c r="N19" s="18" t="s">
        <v>16</v>
      </c>
      <c r="O19" s="18" t="s">
        <v>16</v>
      </c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</row>
    <row r="20" customFormat="false" ht="15.75" hidden="false" customHeight="false" outlineLevel="0" collapsed="false">
      <c r="A20" s="17" t="s">
        <v>35</v>
      </c>
      <c r="B20" s="18" t="s">
        <v>16</v>
      </c>
      <c r="C20" s="18" t="s">
        <v>16</v>
      </c>
      <c r="D20" s="18" t="s">
        <v>16</v>
      </c>
      <c r="E20" s="18" t="s">
        <v>16</v>
      </c>
      <c r="F20" s="18" t="s">
        <v>16</v>
      </c>
      <c r="G20" s="18" t="s">
        <v>16</v>
      </c>
      <c r="H20" s="19" t="s">
        <v>17</v>
      </c>
      <c r="I20" s="19" t="s">
        <v>16</v>
      </c>
      <c r="J20" s="19" t="s">
        <v>16</v>
      </c>
      <c r="K20" s="19" t="s">
        <v>16</v>
      </c>
      <c r="L20" s="19" t="s">
        <v>16</v>
      </c>
      <c r="M20" s="19" t="s">
        <v>16</v>
      </c>
      <c r="N20" s="19" t="s">
        <v>16</v>
      </c>
      <c r="O20" s="19" t="s">
        <v>16</v>
      </c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</row>
    <row r="21" customFormat="false" ht="15.75" hidden="false" customHeight="false" outlineLevel="0" collapsed="false">
      <c r="A21" s="17" t="s">
        <v>36</v>
      </c>
      <c r="B21" s="18" t="s">
        <v>16</v>
      </c>
      <c r="C21" s="18" t="s">
        <v>16</v>
      </c>
      <c r="D21" s="18" t="s">
        <v>16</v>
      </c>
      <c r="E21" s="18" t="s">
        <v>16</v>
      </c>
      <c r="F21" s="18" t="s">
        <v>16</v>
      </c>
      <c r="G21" s="18" t="s">
        <v>16</v>
      </c>
      <c r="H21" s="18" t="s">
        <v>17</v>
      </c>
      <c r="I21" s="18" t="s">
        <v>16</v>
      </c>
      <c r="J21" s="18" t="s">
        <v>16</v>
      </c>
      <c r="K21" s="18" t="s">
        <v>16</v>
      </c>
      <c r="L21" s="18" t="s">
        <v>16</v>
      </c>
      <c r="M21" s="18" t="s">
        <v>16</v>
      </c>
      <c r="N21" s="18" t="s">
        <v>16</v>
      </c>
      <c r="O21" s="18" t="s">
        <v>16</v>
      </c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</row>
    <row r="22" customFormat="false" ht="15.75" hidden="false" customHeight="false" outlineLevel="0" collapsed="false">
      <c r="A22" s="17" t="s">
        <v>37</v>
      </c>
      <c r="B22" s="18" t="s">
        <v>16</v>
      </c>
      <c r="C22" s="18" t="s">
        <v>16</v>
      </c>
      <c r="D22" s="18" t="s">
        <v>16</v>
      </c>
      <c r="E22" s="18" t="s">
        <v>16</v>
      </c>
      <c r="F22" s="18" t="s">
        <v>16</v>
      </c>
      <c r="G22" s="19" t="s">
        <v>17</v>
      </c>
      <c r="H22" s="19" t="s">
        <v>17</v>
      </c>
      <c r="I22" s="19" t="s">
        <v>16</v>
      </c>
      <c r="J22" s="19" t="s">
        <v>16</v>
      </c>
      <c r="K22" s="19" t="s">
        <v>16</v>
      </c>
      <c r="L22" s="19" t="s">
        <v>16</v>
      </c>
      <c r="M22" s="19" t="s">
        <v>16</v>
      </c>
      <c r="N22" s="19" t="s">
        <v>16</v>
      </c>
      <c r="O22" s="19" t="s">
        <v>16</v>
      </c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</row>
    <row r="23" customFormat="false" ht="15.75" hidden="false" customHeight="false" outlineLevel="0" collapsed="false">
      <c r="A23" s="17" t="s">
        <v>38</v>
      </c>
      <c r="B23" s="18" t="s">
        <v>16</v>
      </c>
      <c r="C23" s="18" t="s">
        <v>16</v>
      </c>
      <c r="D23" s="18" t="s">
        <v>16</v>
      </c>
      <c r="E23" s="18" t="s">
        <v>16</v>
      </c>
      <c r="F23" s="18" t="s">
        <v>16</v>
      </c>
      <c r="G23" s="18" t="s">
        <v>17</v>
      </c>
      <c r="H23" s="18" t="s">
        <v>17</v>
      </c>
      <c r="I23" s="18" t="s">
        <v>16</v>
      </c>
      <c r="J23" s="18" t="s">
        <v>16</v>
      </c>
      <c r="K23" s="18" t="s">
        <v>16</v>
      </c>
      <c r="L23" s="18" t="s">
        <v>16</v>
      </c>
      <c r="M23" s="18" t="s">
        <v>16</v>
      </c>
      <c r="N23" s="18" t="s">
        <v>16</v>
      </c>
      <c r="O23" s="18" t="s">
        <v>16</v>
      </c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</row>
    <row r="24" customFormat="false" ht="15.75" hidden="false" customHeight="false" outlineLevel="0" collapsed="false">
      <c r="A24" s="17" t="s">
        <v>39</v>
      </c>
      <c r="B24" s="18" t="s">
        <v>16</v>
      </c>
      <c r="C24" s="18" t="s">
        <v>16</v>
      </c>
      <c r="D24" s="18" t="s">
        <v>16</v>
      </c>
      <c r="E24" s="18" t="s">
        <v>16</v>
      </c>
      <c r="F24" s="18" t="s">
        <v>16</v>
      </c>
      <c r="G24" s="19" t="s">
        <v>17</v>
      </c>
      <c r="H24" s="19" t="s">
        <v>17</v>
      </c>
      <c r="I24" s="19" t="s">
        <v>16</v>
      </c>
      <c r="J24" s="19" t="s">
        <v>16</v>
      </c>
      <c r="K24" s="19" t="s">
        <v>16</v>
      </c>
      <c r="L24" s="19" t="s">
        <v>16</v>
      </c>
      <c r="M24" s="19" t="s">
        <v>16</v>
      </c>
      <c r="N24" s="19" t="s">
        <v>16</v>
      </c>
      <c r="O24" s="19" t="s">
        <v>16</v>
      </c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</row>
    <row r="25" customFormat="false" ht="15.75" hidden="false" customHeight="false" outlineLevel="0" collapsed="false">
      <c r="A25" s="17" t="s">
        <v>40</v>
      </c>
      <c r="B25" s="18" t="s">
        <v>16</v>
      </c>
      <c r="C25" s="18" t="s">
        <v>16</v>
      </c>
      <c r="D25" s="18" t="s">
        <v>16</v>
      </c>
      <c r="E25" s="18" t="s">
        <v>16</v>
      </c>
      <c r="F25" s="18" t="s">
        <v>16</v>
      </c>
      <c r="G25" s="18" t="s">
        <v>16</v>
      </c>
      <c r="H25" s="19" t="s">
        <v>17</v>
      </c>
      <c r="I25" s="19" t="s">
        <v>16</v>
      </c>
      <c r="J25" s="19" t="s">
        <v>16</v>
      </c>
      <c r="K25" s="19" t="s">
        <v>16</v>
      </c>
      <c r="L25" s="19" t="s">
        <v>16</v>
      </c>
      <c r="M25" s="19" t="s">
        <v>16</v>
      </c>
      <c r="N25" s="19" t="s">
        <v>16</v>
      </c>
      <c r="O25" s="19" t="s">
        <v>16</v>
      </c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</row>
    <row r="26" customFormat="false" ht="15" hidden="false" customHeight="false" outlineLevel="0" collapsed="false">
      <c r="A26" s="19" t="s">
        <v>41</v>
      </c>
      <c r="B26" s="0" t="s">
        <v>16</v>
      </c>
      <c r="C26" s="18" t="s">
        <v>16</v>
      </c>
      <c r="D26" s="18" t="s">
        <v>16</v>
      </c>
      <c r="E26" s="18" t="s">
        <v>16</v>
      </c>
      <c r="F26" s="19" t="s">
        <v>17</v>
      </c>
      <c r="G26" s="19" t="s">
        <v>17</v>
      </c>
      <c r="H26" s="19" t="s">
        <v>24</v>
      </c>
      <c r="I26" s="19" t="s">
        <v>17</v>
      </c>
      <c r="J26" s="19" t="s">
        <v>16</v>
      </c>
      <c r="K26" s="19" t="s">
        <v>16</v>
      </c>
      <c r="L26" s="19" t="s">
        <v>16</v>
      </c>
      <c r="M26" s="19" t="s">
        <v>16</v>
      </c>
      <c r="N26" s="19" t="s">
        <v>16</v>
      </c>
      <c r="O26" s="19" t="s">
        <v>16</v>
      </c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</row>
    <row r="27" customFormat="false" ht="15" hidden="false" customHeight="false" outlineLevel="0" collapsed="false">
      <c r="A27" s="21" t="s">
        <v>42</v>
      </c>
      <c r="B27" s="21" t="n">
        <f aca="false">COUNTIF(B4:B25,"за")</f>
        <v>21</v>
      </c>
      <c r="C27" s="21" t="n">
        <f aca="false">COUNTIF(C4:C25,"за")</f>
        <v>22</v>
      </c>
      <c r="D27" s="21" t="n">
        <f aca="false">COUNTIF(D4:D26,"за")</f>
        <v>23</v>
      </c>
      <c r="E27" s="21" t="n">
        <f aca="false">COUNTIF(E4:E26,"за")</f>
        <v>23</v>
      </c>
      <c r="F27" s="21" t="n">
        <f aca="false">COUNTIF(F4:F26,"за")</f>
        <v>16</v>
      </c>
      <c r="G27" s="21" t="n">
        <f aca="false">COUNTIF(G4:G26,"за")</f>
        <v>9</v>
      </c>
      <c r="H27" s="21" t="n">
        <f aca="false">COUNTIF(H4:H26,"за")</f>
        <v>1</v>
      </c>
      <c r="I27" s="21" t="n">
        <f aca="false">COUNTIF(I4:I26,"за")</f>
        <v>16</v>
      </c>
      <c r="J27" s="21" t="n">
        <f aca="false">COUNTIF(J4:J26,"за")</f>
        <v>23</v>
      </c>
      <c r="K27" s="21" t="n">
        <f aca="false">COUNTIF(K4:K26,"за")</f>
        <v>23</v>
      </c>
      <c r="L27" s="21" t="n">
        <f aca="false">COUNTIF(L4:L26,"за")</f>
        <v>23</v>
      </c>
      <c r="M27" s="21" t="n">
        <f aca="false">COUNTIF(M4:M26,"за")</f>
        <v>23</v>
      </c>
      <c r="N27" s="21" t="n">
        <f aca="false">COUNTIF(N4:N26,"за")</f>
        <v>21</v>
      </c>
      <c r="O27" s="21" t="n">
        <f aca="false">COUNTIF(O4:O26,"за")</f>
        <v>23</v>
      </c>
      <c r="P27" s="21" t="n">
        <f aca="false">COUNTIF(P4:P26,"за")</f>
        <v>0</v>
      </c>
      <c r="Q27" s="21" t="n">
        <f aca="false">COUNTIF(Q4:Q26,"за")</f>
        <v>0</v>
      </c>
      <c r="R27" s="21" t="n">
        <f aca="false">COUNTIF(R4:R26,"за")</f>
        <v>0</v>
      </c>
      <c r="S27" s="21" t="n">
        <f aca="false">COUNTIF(S4:S26,"за")</f>
        <v>0</v>
      </c>
      <c r="T27" s="21" t="n">
        <f aca="false">COUNTIF(T4:T26,"за")</f>
        <v>0</v>
      </c>
      <c r="U27" s="21" t="n">
        <f aca="false">COUNTIF(U4:U26,"за")</f>
        <v>0</v>
      </c>
      <c r="V27" s="21" t="n">
        <f aca="false">COUNTIF(V4:V26,"за")</f>
        <v>0</v>
      </c>
      <c r="W27" s="21" t="n">
        <f aca="false">COUNTIF(W4:W26,"за")</f>
        <v>0</v>
      </c>
      <c r="X27" s="21" t="n">
        <f aca="false">COUNTIF(X4:X26,"за")</f>
        <v>0</v>
      </c>
      <c r="Y27" s="21" t="n">
        <f aca="false">COUNTIF(Y4:Y26,"за")</f>
        <v>0</v>
      </c>
      <c r="Z27" s="21" t="n">
        <f aca="false">COUNTIF(Z4:Z26,"за")</f>
        <v>0</v>
      </c>
      <c r="AA27" s="21" t="n">
        <f aca="false">COUNTIF(AA4:AA26,"за")</f>
        <v>0</v>
      </c>
      <c r="AB27" s="21" t="n">
        <f aca="false">COUNTIF(AB4:AB26,"за")</f>
        <v>0</v>
      </c>
      <c r="AC27" s="21" t="n">
        <f aca="false">COUNTIF(AC4:AC26,"за")</f>
        <v>0</v>
      </c>
      <c r="AD27" s="21" t="n">
        <f aca="false">COUNTIF(AD4:AD26,"за")</f>
        <v>0</v>
      </c>
      <c r="AE27" s="21" t="n">
        <f aca="false">COUNTIF(AE4:AE26,"за")</f>
        <v>0</v>
      </c>
      <c r="AF27" s="21" t="n">
        <f aca="false">COUNTIF(AF4:AF26,"за")</f>
        <v>0</v>
      </c>
      <c r="AG27" s="21" t="n">
        <f aca="false">COUNTIF(AG4:AG26,"за")</f>
        <v>0</v>
      </c>
      <c r="AH27" s="21" t="n">
        <f aca="false">COUNTIF(AH4:AH26,"за")</f>
        <v>0</v>
      </c>
      <c r="AI27" s="21" t="n">
        <f aca="false">COUNTIF(AI4:AI26,"за")</f>
        <v>0</v>
      </c>
      <c r="AJ27" s="21" t="n">
        <f aca="false">COUNTIF(AJ4:AJ26,"за")</f>
        <v>0</v>
      </c>
      <c r="AK27" s="22" t="n">
        <f aca="false">COUNTIF(AK4:AK26,"за")</f>
        <v>0</v>
      </c>
      <c r="AL27" s="22" t="n">
        <f aca="false">COUNTIF(AL4:AL26,"за")</f>
        <v>0</v>
      </c>
      <c r="AM27" s="21" t="n">
        <f aca="false">COUNTIF(AM4:AM26,"за")</f>
        <v>0</v>
      </c>
      <c r="AN27" s="21" t="n">
        <f aca="false">COUNTIF(AN4:AN26,"за")</f>
        <v>0</v>
      </c>
      <c r="AO27" s="21" t="n">
        <f aca="false">COUNTIF(AO4:AO26,"за")</f>
        <v>0</v>
      </c>
      <c r="AP27" s="21" t="n">
        <f aca="false">COUNTIF(AP4:AP26,"за")</f>
        <v>0</v>
      </c>
      <c r="AQ27" s="21" t="n">
        <f aca="false">COUNTIF(AQ4:AQ26,"за")</f>
        <v>0</v>
      </c>
      <c r="AR27" s="21" t="n">
        <f aca="false">COUNTIF(AR4:AR26,"за")</f>
        <v>0</v>
      </c>
      <c r="AS27" s="21" t="n">
        <f aca="false">COUNTIF(AS4:AS26,"за")</f>
        <v>0</v>
      </c>
      <c r="AT27" s="21" t="n">
        <f aca="false">COUNTIF(AT4:AT26,"за")</f>
        <v>0</v>
      </c>
      <c r="AU27" s="21" t="n">
        <f aca="false">COUNTIF(AU4:AU26,"за")</f>
        <v>0</v>
      </c>
      <c r="AV27" s="21" t="n">
        <f aca="false">COUNTIF(AV4:AV26,"за")</f>
        <v>0</v>
      </c>
      <c r="AW27" s="21" t="n">
        <f aca="false">COUNTIF(AW4:AW26,"за")</f>
        <v>0</v>
      </c>
      <c r="AX27" s="21" t="n">
        <f aca="false">COUNTIF(AX4:AX26,"за")</f>
        <v>0</v>
      </c>
      <c r="AY27" s="21" t="n">
        <f aca="false">COUNTIF(AY4:AY26,"за")</f>
        <v>0</v>
      </c>
      <c r="AZ27" s="21" t="n">
        <f aca="false">COUNTIF(AZ4:AZ26,"за")</f>
        <v>0</v>
      </c>
      <c r="BA27" s="21" t="n">
        <f aca="false">COUNTIF(BA4:BA26,"за")</f>
        <v>0</v>
      </c>
      <c r="BB27" s="21" t="n">
        <f aca="false">COUNTIF(BB4:BB26,"за")</f>
        <v>0</v>
      </c>
      <c r="BC27" s="21" t="n">
        <f aca="false">COUNTIF(BC4:BC26,"за")</f>
        <v>0</v>
      </c>
      <c r="BD27" s="21" t="n">
        <f aca="false">COUNTIF(BD4:BD26,"за")</f>
        <v>0</v>
      </c>
      <c r="BE27" s="21" t="n">
        <f aca="false">COUNTIF(BE4:BE26,"за")</f>
        <v>0</v>
      </c>
      <c r="BF27" s="21" t="n">
        <f aca="false">COUNTIF(BF4:BF26,"за")</f>
        <v>0</v>
      </c>
      <c r="BG27" s="21" t="n">
        <f aca="false">COUNTIF(BG4:BG26,"за")</f>
        <v>0</v>
      </c>
      <c r="BH27" s="21" t="n">
        <f aca="false">COUNTIF(BH4:BH26,"за")</f>
        <v>0</v>
      </c>
      <c r="BI27" s="21" t="n">
        <f aca="false">COUNTIF(BI4:BI26,"за")</f>
        <v>0</v>
      </c>
      <c r="BJ27" s="21" t="n">
        <f aca="false">COUNTIF(BJ4:BJ26,"за")</f>
        <v>0</v>
      </c>
      <c r="BK27" s="21" t="n">
        <f aca="false">COUNTIF(BK4:BK26,"за")</f>
        <v>0</v>
      </c>
      <c r="BL27" s="21" t="n">
        <f aca="false">COUNTIF(BL4:BL26,"за")</f>
        <v>0</v>
      </c>
      <c r="BM27" s="21" t="n">
        <f aca="false">COUNTIF(BM4:BM26,"за")</f>
        <v>0</v>
      </c>
      <c r="BN27" s="21" t="n">
        <f aca="false">COUNTIF(BN4:BN26,"за")</f>
        <v>0</v>
      </c>
      <c r="BO27" s="21" t="n">
        <f aca="false">COUNTIF(BO4:BO26,"за")</f>
        <v>0</v>
      </c>
      <c r="BP27" s="21" t="n">
        <f aca="false">COUNTIF(BP4:BP26,"за")</f>
        <v>0</v>
      </c>
      <c r="BQ27" s="21" t="n">
        <f aca="false">COUNTIF(BQ4:BQ26,"за")</f>
        <v>0</v>
      </c>
      <c r="BR27" s="21" t="n">
        <f aca="false">COUNTIF(BR4:BR26,"за")</f>
        <v>0</v>
      </c>
    </row>
    <row r="28" customFormat="false" ht="15" hidden="false" customHeight="false" outlineLevel="0" collapsed="false">
      <c r="A28" s="23" t="s">
        <v>43</v>
      </c>
      <c r="B28" s="23" t="n">
        <f aca="false">COUNTIF(B10:B25,"проти")+COUNTIF(B4:B25,"ПРОТИ")</f>
        <v>0</v>
      </c>
      <c r="C28" s="23" t="n">
        <f aca="false">COUNTIF(C4:C25,"проти")</f>
        <v>0</v>
      </c>
      <c r="D28" s="23" t="n">
        <f aca="false">COUNTIF(D4:D25,"проти")</f>
        <v>0</v>
      </c>
      <c r="E28" s="24" t="n">
        <f aca="false">COUNTIF(E4:E26,"проти")</f>
        <v>0</v>
      </c>
      <c r="F28" s="23" t="n">
        <f aca="false">COUNTIF(F4:F25,"проти")</f>
        <v>1</v>
      </c>
      <c r="G28" s="23" t="n">
        <f aca="false">COUNTIF(G4:G25,"проти")</f>
        <v>1</v>
      </c>
      <c r="H28" s="23" t="n">
        <f aca="false">COUNTIF(H4:H25,"проти")</f>
        <v>0</v>
      </c>
      <c r="I28" s="23" t="n">
        <f aca="false">COUNTIF(I4:I26,"проти")</f>
        <v>1</v>
      </c>
      <c r="J28" s="23" t="n">
        <f aca="false">COUNTIF(J4:J26,"проти")</f>
        <v>0</v>
      </c>
      <c r="K28" s="23" t="n">
        <f aca="false">COUNTIF(K4:K26,"проти")</f>
        <v>0</v>
      </c>
      <c r="L28" s="23" t="n">
        <f aca="false">COUNTIF(L4:L26,"проти")</f>
        <v>0</v>
      </c>
      <c r="M28" s="23" t="n">
        <f aca="false">COUNTIF(M4:M26,"проти")</f>
        <v>0</v>
      </c>
      <c r="N28" s="23" t="n">
        <f aca="false">COUNTIF(N4:N26,"проти")</f>
        <v>0</v>
      </c>
      <c r="O28" s="23" t="n">
        <f aca="false">COUNTIF(O4:O26,"проти")</f>
        <v>0</v>
      </c>
      <c r="P28" s="23" t="n">
        <f aca="false">COUNTIF(P4:P26,"проти")</f>
        <v>0</v>
      </c>
      <c r="Q28" s="23" t="n">
        <f aca="false">COUNTIF(Q4:Q26,"проти")</f>
        <v>0</v>
      </c>
      <c r="R28" s="23" t="n">
        <f aca="false">COUNTIF(R4:R26,"проти")</f>
        <v>0</v>
      </c>
      <c r="S28" s="23" t="n">
        <f aca="false">COUNTIF(S4:S26,"проти")</f>
        <v>0</v>
      </c>
      <c r="T28" s="23" t="n">
        <f aca="false">COUNTIF(T4:T26,"проти")</f>
        <v>0</v>
      </c>
      <c r="U28" s="23" t="n">
        <f aca="false">COUNTIF(U4:U26,"проти")</f>
        <v>0</v>
      </c>
      <c r="V28" s="23" t="n">
        <f aca="false">COUNTIF(V4:V26,"проти")</f>
        <v>0</v>
      </c>
      <c r="W28" s="23" t="n">
        <f aca="false">COUNTIF(V4:V26,"проти")</f>
        <v>0</v>
      </c>
      <c r="X28" s="23" t="n">
        <f aca="false">COUNTIF(W4:W26,"проти")</f>
        <v>0</v>
      </c>
      <c r="Y28" s="23" t="n">
        <f aca="false">COUNTIF(X4:X26,"проти")</f>
        <v>0</v>
      </c>
      <c r="Z28" s="23" t="n">
        <f aca="false">COUNTIF(Y4:Y26,"проти")</f>
        <v>0</v>
      </c>
      <c r="AA28" s="23" t="n">
        <f aca="false">COUNTIF(Z4:Z26,"проти")</f>
        <v>0</v>
      </c>
      <c r="AB28" s="23" t="n">
        <f aca="false">COUNTIF(AB4:AB26,"проти")</f>
        <v>0</v>
      </c>
      <c r="AC28" s="23" t="n">
        <f aca="false">COUNTIF(AC4:AC26,"проти")</f>
        <v>0</v>
      </c>
      <c r="AD28" s="23" t="n">
        <f aca="false">COUNTIF(AD4:AD26,"проти")</f>
        <v>0</v>
      </c>
      <c r="AE28" s="23" t="n">
        <f aca="false">COUNTIF(AE4:AE26,"проти")</f>
        <v>0</v>
      </c>
      <c r="AF28" s="23" t="n">
        <f aca="false">COUNTIF(AE4:AE26,"проти")</f>
        <v>0</v>
      </c>
      <c r="AG28" s="23" t="n">
        <f aca="false">COUNTIF(AG4:AG26,"проти")</f>
        <v>0</v>
      </c>
      <c r="AH28" s="23" t="n">
        <f aca="false">COUNTIF(AG4:AG26,"проти")</f>
        <v>0</v>
      </c>
      <c r="AI28" s="23" t="n">
        <f aca="false">COUNTIF(AI4:AI26,"проти")</f>
        <v>0</v>
      </c>
      <c r="AJ28" s="23" t="n">
        <f aca="false">COUNTIF(AJ4:AJ26,"проти")</f>
        <v>0</v>
      </c>
      <c r="AK28" s="25" t="n">
        <f aca="false">COUNTIF(AK4:AK26,"проти")</f>
        <v>0</v>
      </c>
      <c r="AL28" s="25" t="n">
        <f aca="false">COUNTIF(AL4:AL26,"проти")</f>
        <v>0</v>
      </c>
      <c r="AM28" s="23" t="n">
        <f aca="false">COUNTIF(AM4:AM26,"проти")</f>
        <v>0</v>
      </c>
      <c r="AN28" s="23" t="n">
        <f aca="false">COUNTIF(AN4:AN26,"проти")</f>
        <v>0</v>
      </c>
      <c r="AO28" s="23" t="n">
        <f aca="false">COUNTIF(AO4:AO26,"проти")</f>
        <v>0</v>
      </c>
      <c r="AP28" s="23" t="n">
        <f aca="false">COUNTIF(AP4:AP26,"проти")</f>
        <v>0</v>
      </c>
      <c r="AQ28" s="23" t="n">
        <f aca="false">COUNTIF(AQ4:AQ26,"проти")</f>
        <v>0</v>
      </c>
      <c r="AR28" s="23" t="n">
        <f aca="false">COUNTIF(AR4:AR26,"проти")</f>
        <v>0</v>
      </c>
      <c r="AS28" s="23" t="n">
        <f aca="false">COUNTIF(AS4:AS26,"проти")</f>
        <v>0</v>
      </c>
      <c r="AT28" s="23" t="n">
        <f aca="false">COUNTIF(AT4:AT26,"проти")</f>
        <v>0</v>
      </c>
      <c r="AU28" s="23" t="n">
        <f aca="false">COUNTIF(AU4:AU26,"проти")</f>
        <v>0</v>
      </c>
      <c r="AV28" s="23" t="n">
        <f aca="false">COUNTIF(AV4:AV26,"проти")</f>
        <v>0</v>
      </c>
      <c r="AW28" s="23" t="n">
        <f aca="false">COUNTIF(AW4:AW26,"проти")</f>
        <v>0</v>
      </c>
      <c r="AX28" s="23" t="n">
        <f aca="false">COUNTIF(AX4:AX26,"проти")</f>
        <v>0</v>
      </c>
      <c r="AY28" s="23" t="n">
        <f aca="false">COUNTIF(AY4:AY26,"проти")</f>
        <v>0</v>
      </c>
      <c r="AZ28" s="23" t="n">
        <f aca="false">COUNTIF(AZ4:AZ26,"проти")</f>
        <v>0</v>
      </c>
      <c r="BA28" s="23" t="n">
        <f aca="false">COUNTIF(BA4:BA26,"проти")</f>
        <v>0</v>
      </c>
      <c r="BB28" s="23" t="n">
        <f aca="false">COUNTIF(BB4:BB26,"проти")</f>
        <v>0</v>
      </c>
      <c r="BC28" s="23" t="n">
        <f aca="false">COUNTIF(BC4:BC26,"проти")</f>
        <v>0</v>
      </c>
      <c r="BD28" s="23" t="n">
        <f aca="false">COUNTIF(BD4:BD26,"проти")</f>
        <v>0</v>
      </c>
      <c r="BE28" s="23" t="n">
        <f aca="false">COUNTIF(BE4:BE26,"проти")</f>
        <v>0</v>
      </c>
      <c r="BF28" s="23" t="n">
        <f aca="false">COUNTIF(BF4:BF26,"проти")</f>
        <v>0</v>
      </c>
      <c r="BG28" s="23" t="n">
        <f aca="false">COUNTIF(BG4:BG26,"проти")</f>
        <v>0</v>
      </c>
      <c r="BH28" s="23" t="n">
        <f aca="false">COUNTIF(BH4:BH26,"проти")</f>
        <v>0</v>
      </c>
      <c r="BI28" s="23" t="n">
        <f aca="false">COUNTIF(BI4:BI26,"проти")</f>
        <v>0</v>
      </c>
      <c r="BJ28" s="23" t="n">
        <f aca="false">COUNTIF(BJ4:BJ26,"проти")</f>
        <v>0</v>
      </c>
      <c r="BK28" s="23" t="n">
        <f aca="false">COUNTIF(BK4:BK26,"проти")</f>
        <v>0</v>
      </c>
      <c r="BL28" s="23" t="n">
        <f aca="false">COUNTIF(BL4:BL26,"проти")</f>
        <v>0</v>
      </c>
      <c r="BM28" s="23" t="n">
        <f aca="false">COUNTIF(BM4:BM26,"проти")</f>
        <v>0</v>
      </c>
      <c r="BN28" s="23" t="n">
        <f aca="false">COUNTIF(BN4:BN26,"проти")</f>
        <v>0</v>
      </c>
      <c r="BO28" s="23" t="n">
        <f aca="false">COUNTIF(BO4:BO26,"проти")</f>
        <v>0</v>
      </c>
      <c r="BP28" s="23" t="n">
        <f aca="false">COUNTIF(BP4:BP26,"проти")</f>
        <v>0</v>
      </c>
      <c r="BQ28" s="23" t="n">
        <f aca="false">COUNTIF(BQ4:BQ26,"проти")</f>
        <v>0</v>
      </c>
      <c r="BR28" s="23" t="n">
        <f aca="false">COUNTIF(BR4:BR26,"проти")</f>
        <v>0</v>
      </c>
    </row>
    <row r="29" customFormat="false" ht="15" hidden="false" customHeight="false" outlineLevel="0" collapsed="false">
      <c r="A29" s="26" t="s">
        <v>44</v>
      </c>
      <c r="B29" s="26" t="n">
        <f aca="false">COUNTIF(B4:B25,"утримався")</f>
        <v>0</v>
      </c>
      <c r="C29" s="26" t="n">
        <f aca="false">COUNTIF(C4:C25,"утримався")</f>
        <v>0</v>
      </c>
      <c r="D29" s="26" t="n">
        <f aca="false">COUNTIF(D4:D25,"утримався")</f>
        <v>0</v>
      </c>
      <c r="E29" s="26" t="n">
        <f aca="false">COUNTIF(E4:E26,"утримався")</f>
        <v>0</v>
      </c>
      <c r="F29" s="26" t="n">
        <f aca="false">COUNTIF(F4:F25,"утримався")</f>
        <v>5</v>
      </c>
      <c r="G29" s="26" t="n">
        <f aca="false">COUNTIF(G4:G25,"утримався")</f>
        <v>12</v>
      </c>
      <c r="H29" s="26" t="n">
        <f aca="false">COUNTIF(H4:H25,"утримався")</f>
        <v>20</v>
      </c>
      <c r="I29" s="26" t="n">
        <f aca="false">COUNTIF(I4:I26,"утримався")</f>
        <v>6</v>
      </c>
      <c r="J29" s="26" t="n">
        <f aca="false">COUNTIF(J4:J26,"утримався")</f>
        <v>0</v>
      </c>
      <c r="K29" s="26" t="n">
        <f aca="false">COUNTIF(K4:K26,"утримався")</f>
        <v>0</v>
      </c>
      <c r="L29" s="26" t="n">
        <f aca="false">COUNTIF(L4:L26,"утримався")</f>
        <v>0</v>
      </c>
      <c r="M29" s="26" t="n">
        <f aca="false">COUNTIF(M4:M26,"утримався")</f>
        <v>0</v>
      </c>
      <c r="N29" s="26" t="n">
        <f aca="false">COUNTIF(N4:N26,"утримався")</f>
        <v>2</v>
      </c>
      <c r="O29" s="26" t="n">
        <f aca="false">COUNTIF(O4:O26,"утримався")</f>
        <v>0</v>
      </c>
      <c r="P29" s="26" t="n">
        <f aca="false">COUNTIF(P4:P26,"утримався")</f>
        <v>0</v>
      </c>
      <c r="Q29" s="26" t="n">
        <f aca="false">COUNTIF(Q4:Q26,"утримався")</f>
        <v>0</v>
      </c>
      <c r="R29" s="26" t="n">
        <f aca="false">COUNTIF(R4:R26,"утримався")</f>
        <v>0</v>
      </c>
      <c r="S29" s="26" t="n">
        <f aca="false">COUNTIF(S4:S26,"утримався")</f>
        <v>0</v>
      </c>
      <c r="T29" s="26" t="n">
        <f aca="false">COUNTIF(T4:T26,"утримався")</f>
        <v>0</v>
      </c>
      <c r="U29" s="26" t="n">
        <f aca="false">COUNTIF(U4:U26,"утримався")</f>
        <v>0</v>
      </c>
      <c r="V29" s="26" t="n">
        <f aca="false">COUNTIF(V4:V26,"утримався")</f>
        <v>0</v>
      </c>
      <c r="W29" s="26" t="n">
        <f aca="false">COUNTIF(W4:W26,"утримався")</f>
        <v>0</v>
      </c>
      <c r="X29" s="26" t="n">
        <f aca="false">COUNTIF(X4:X26,"утримався")</f>
        <v>0</v>
      </c>
      <c r="Y29" s="26" t="n">
        <f aca="false">COUNTIF(Y4:Y26,"утримався")</f>
        <v>0</v>
      </c>
      <c r="Z29" s="26" t="n">
        <f aca="false">COUNTIF(Z4:Z26,"утримався")</f>
        <v>0</v>
      </c>
      <c r="AA29" s="26" t="n">
        <f aca="false">COUNTIF(AA4:AA26,"утримався")</f>
        <v>0</v>
      </c>
      <c r="AB29" s="26" t="n">
        <f aca="false">COUNTIF(AB4:AB26,"утримався")</f>
        <v>0</v>
      </c>
      <c r="AC29" s="26" t="n">
        <f aca="false">COUNTIF(AC4:AC26,"утримався")</f>
        <v>0</v>
      </c>
      <c r="AD29" s="26" t="n">
        <f aca="false">COUNTIF(AD4:AD26,"утримався")</f>
        <v>0</v>
      </c>
      <c r="AE29" s="26" t="n">
        <f aca="false">COUNTIF(AE4:AE26,"утримався")</f>
        <v>0</v>
      </c>
      <c r="AF29" s="26" t="n">
        <f aca="false">COUNTIF(AF4:AF26,"утримався")</f>
        <v>0</v>
      </c>
      <c r="AG29" s="26" t="n">
        <f aca="false">COUNTIF(AG4:AG26,"утримався")</f>
        <v>0</v>
      </c>
      <c r="AH29" s="26" t="n">
        <f aca="false">COUNTIF(AG4:AG26,"утримався")</f>
        <v>0</v>
      </c>
      <c r="AI29" s="26" t="n">
        <f aca="false">COUNTIF(AI4:AI26,"утримався")</f>
        <v>0</v>
      </c>
      <c r="AJ29" s="26" t="n">
        <f aca="false">COUNTIF(AJ4:AJ26,"утримався")</f>
        <v>0</v>
      </c>
      <c r="AK29" s="27" t="n">
        <f aca="false">COUNTIF(AK4:AK26,"утримався")</f>
        <v>0</v>
      </c>
      <c r="AL29" s="27" t="n">
        <f aca="false">COUNTIF(AL4:AL26,"утримався")</f>
        <v>0</v>
      </c>
      <c r="AM29" s="26" t="n">
        <f aca="false">COUNTIF(AM4:AM26,"утримався")</f>
        <v>0</v>
      </c>
      <c r="AN29" s="26" t="n">
        <f aca="false">COUNTIF(AN4:AN26,"утримався")</f>
        <v>0</v>
      </c>
      <c r="AO29" s="26" t="n">
        <f aca="false">COUNTIF(AO4:AO26,"утримався")</f>
        <v>0</v>
      </c>
      <c r="AP29" s="26" t="n">
        <f aca="false">COUNTIF(AP4:AP26,"утримався")</f>
        <v>0</v>
      </c>
      <c r="AQ29" s="26" t="n">
        <f aca="false">COUNTIF(AQ4:AQ26,"утримався")</f>
        <v>0</v>
      </c>
      <c r="AR29" s="26" t="n">
        <f aca="false">COUNTIF(AR4:AR26,"утримався")</f>
        <v>0</v>
      </c>
      <c r="AS29" s="26" t="n">
        <f aca="false">COUNTIF(AS4:AS26,"утримався")</f>
        <v>0</v>
      </c>
      <c r="AT29" s="26" t="n">
        <f aca="false">COUNTIF(AT4:AT26,"утримався")</f>
        <v>0</v>
      </c>
      <c r="AU29" s="26" t="n">
        <f aca="false">COUNTIF(AU4:AU26,"утримався")</f>
        <v>0</v>
      </c>
      <c r="AV29" s="26" t="n">
        <f aca="false">COUNTIF(AV4:AV26,"утримався")</f>
        <v>0</v>
      </c>
      <c r="AW29" s="26" t="n">
        <f aca="false">COUNTIF(AW4:AW26,"утримався")</f>
        <v>0</v>
      </c>
      <c r="AX29" s="26" t="n">
        <f aca="false">COUNTIF(AX4:AX26,"утримався")</f>
        <v>0</v>
      </c>
      <c r="AY29" s="26" t="n">
        <f aca="false">COUNTIF(AY4:AY26,"утримався")</f>
        <v>0</v>
      </c>
      <c r="AZ29" s="26" t="n">
        <f aca="false">COUNTIF(AZ4:AZ26,"утримався")</f>
        <v>0</v>
      </c>
      <c r="BA29" s="26" t="n">
        <f aca="false">COUNTIF(BA4:BA26,"утримався")</f>
        <v>0</v>
      </c>
      <c r="BB29" s="26" t="n">
        <f aca="false">COUNTIF(BB4:BB26,"утримався")</f>
        <v>0</v>
      </c>
      <c r="BC29" s="26" t="n">
        <f aca="false">COUNTIF(BC4:BC26,"утримався")</f>
        <v>0</v>
      </c>
      <c r="BD29" s="26" t="n">
        <f aca="false">COUNTIF(BD4:BD26,"утримався")</f>
        <v>0</v>
      </c>
      <c r="BE29" s="26" t="n">
        <f aca="false">COUNTIF(BE4:BE26,"утримався")</f>
        <v>0</v>
      </c>
      <c r="BF29" s="26" t="n">
        <f aca="false">COUNTIF(BF4:BF26,"утримався")</f>
        <v>0</v>
      </c>
      <c r="BG29" s="26" t="n">
        <f aca="false">COUNTIF(BG4:BG26,"утримався")</f>
        <v>0</v>
      </c>
      <c r="BH29" s="26" t="n">
        <f aca="false">COUNTIF(BH4:BH26,"утримався")</f>
        <v>0</v>
      </c>
      <c r="BI29" s="26" t="n">
        <f aca="false">COUNTIF(BI4:BI26,"утримався")</f>
        <v>0</v>
      </c>
      <c r="BJ29" s="26" t="n">
        <f aca="false">COUNTIF(BJ4:BJ26,"утримався")</f>
        <v>0</v>
      </c>
      <c r="BK29" s="26" t="n">
        <f aca="false">COUNTIF(BK4:BK26,"утримався")</f>
        <v>0</v>
      </c>
      <c r="BL29" s="26" t="n">
        <f aca="false">COUNTIF(BL4:BL26,"утримався")</f>
        <v>0</v>
      </c>
      <c r="BM29" s="26" t="n">
        <f aca="false">COUNTIF(BM4:BM26,"утримався")</f>
        <v>0</v>
      </c>
      <c r="BN29" s="26" t="n">
        <f aca="false">COUNTIF(BN4:BN26,"утримався")</f>
        <v>0</v>
      </c>
      <c r="BO29" s="26" t="n">
        <f aca="false">COUNTIF(BO4:BO26,"утримався")</f>
        <v>0</v>
      </c>
      <c r="BP29" s="26" t="n">
        <f aca="false">COUNTIF(BP4:BP26,"утримався")</f>
        <v>0</v>
      </c>
      <c r="BQ29" s="26" t="n">
        <f aca="false">COUNTIF(BQ4:BQ26,"утримався")</f>
        <v>0</v>
      </c>
      <c r="BR29" s="26" t="n">
        <f aca="false">COUNTIF(BR4:BR26,"утримався")</f>
        <v>0</v>
      </c>
    </row>
    <row r="30" customFormat="false" ht="15" hidden="false" customHeight="false" outlineLevel="0" collapsed="false">
      <c r="A30" s="28" t="s">
        <v>45</v>
      </c>
      <c r="B30" s="29" t="n">
        <f aca="false">COUNTIF(B10:B25,"не голосував")</f>
        <v>1</v>
      </c>
      <c r="C30" s="29" t="n">
        <f aca="false">COUNTIF(C4:C25,"не голосував")</f>
        <v>0</v>
      </c>
      <c r="D30" s="29" t="n">
        <f aca="false">COUNTIF(D4:D25,"не голосував")</f>
        <v>0</v>
      </c>
      <c r="E30" s="29" t="n">
        <f aca="false">COUNTIF(E4:E25,"не голосував")</f>
        <v>0</v>
      </c>
      <c r="F30" s="29" t="n">
        <f aca="false">COUNTIF(F4:F25,"не голосував")</f>
        <v>0</v>
      </c>
      <c r="G30" s="29" t="n">
        <f aca="false">COUNTIF(G4:G25,"не голосував")</f>
        <v>0</v>
      </c>
      <c r="H30" s="29" t="n">
        <f aca="false">COUNTIF(H4:H26,"не голосував")</f>
        <v>2</v>
      </c>
      <c r="I30" s="29" t="n">
        <f aca="false">COUNTIF(I4:I26,"не голосував")</f>
        <v>0</v>
      </c>
      <c r="J30" s="29" t="n">
        <f aca="false">COUNTIF(J4:J26,"не голосував")</f>
        <v>0</v>
      </c>
      <c r="K30" s="29" t="n">
        <f aca="false">COUNTIF(K4:K26,"не голосував")</f>
        <v>0</v>
      </c>
      <c r="L30" s="29" t="n">
        <f aca="false">COUNTIF(L4:L26,"не голосував")</f>
        <v>0</v>
      </c>
      <c r="M30" s="29" t="n">
        <f aca="false">COUNTIF(M4:M26,"не голосував")</f>
        <v>0</v>
      </c>
      <c r="N30" s="29" t="n">
        <f aca="false">COUNTIF(N4:N26,"не голосував")</f>
        <v>0</v>
      </c>
      <c r="O30" s="29" t="n">
        <f aca="false">COUNTIF(O4:O26,"не голосував")</f>
        <v>0</v>
      </c>
      <c r="P30" s="29" t="n">
        <f aca="false">COUNTIF(P4:P26,"не голосував")</f>
        <v>0</v>
      </c>
      <c r="Q30" s="29" t="n">
        <f aca="false">COUNTIF(Q4:Q26,"не голосував")</f>
        <v>0</v>
      </c>
      <c r="R30" s="29" t="n">
        <f aca="false">COUNTIF(R4:R26,"не голосував")</f>
        <v>0</v>
      </c>
      <c r="S30" s="29" t="n">
        <f aca="false">COUNTIF(S4:S26,"не голосував")</f>
        <v>0</v>
      </c>
      <c r="T30" s="29" t="n">
        <f aca="false">COUNTIF(T4:T26,"не голосував")</f>
        <v>0</v>
      </c>
      <c r="U30" s="29" t="n">
        <f aca="false">COUNTIF(U4:U26,"не голосував")</f>
        <v>0</v>
      </c>
      <c r="V30" s="29" t="n">
        <f aca="false">COUNTIF(V4:V26,"не голосував")</f>
        <v>0</v>
      </c>
      <c r="W30" s="29" t="n">
        <f aca="false">COUNTIF(W4:W26,"не голосував")</f>
        <v>0</v>
      </c>
      <c r="X30" s="29" t="n">
        <f aca="false">COUNTIF(X4:X26,"не голосував")</f>
        <v>0</v>
      </c>
      <c r="Y30" s="29" t="n">
        <f aca="false">COUNTIF(Y4:Y26,"не голосував")</f>
        <v>0</v>
      </c>
      <c r="Z30" s="29" t="n">
        <f aca="false">COUNTIF(Y4:Y26,"не голосував")</f>
        <v>0</v>
      </c>
      <c r="AA30" s="29" t="n">
        <f aca="false">COUNTIF(AA4:AA26,"не голосував")</f>
        <v>0</v>
      </c>
      <c r="AB30" s="29" t="n">
        <f aca="false">COUNTIF(AA4:AA26,"не голосував")</f>
        <v>0</v>
      </c>
      <c r="AC30" s="29" t="n">
        <f aca="false">COUNTIF(AC4:AC26,"не голосував")</f>
        <v>0</v>
      </c>
      <c r="AD30" s="29" t="n">
        <f aca="false">COUNTIF(AC4:AC26,"не голосував")</f>
        <v>0</v>
      </c>
      <c r="AE30" s="29" t="n">
        <f aca="false">COUNTIF(AE4:AE26,"не голосував")</f>
        <v>0</v>
      </c>
      <c r="AF30" s="29" t="n">
        <f aca="false">COUNTIF(AE4:AE26,"не голосував")</f>
        <v>0</v>
      </c>
      <c r="AG30" s="29" t="n">
        <f aca="false">COUNTIF(AG4:AG26,"не голосував")</f>
        <v>0</v>
      </c>
      <c r="AH30" s="29" t="n">
        <f aca="false">COUNTIF(AH4:AH26,"не голосував")</f>
        <v>0</v>
      </c>
      <c r="AI30" s="29" t="n">
        <f aca="false">COUNTIF(AI4:AI26,"не голосував")</f>
        <v>0</v>
      </c>
      <c r="AJ30" s="29" t="n">
        <f aca="false">COUNTIF(AJ4:AJ26,"не голосував")</f>
        <v>0</v>
      </c>
      <c r="AK30" s="30" t="n">
        <f aca="false">COUNTIF(AK4:AK26,"не голосував")</f>
        <v>0</v>
      </c>
      <c r="AL30" s="30" t="n">
        <f aca="false">COUNTIF(AL4:AL29,"не голосували")</f>
        <v>0</v>
      </c>
      <c r="AM30" s="29" t="n">
        <f aca="false">COUNTIF(AM4:AM26,"не голосував")</f>
        <v>0</v>
      </c>
      <c r="AN30" s="29" t="n">
        <f aca="false">COUNTIF(AN4:AN26,"не голосував")</f>
        <v>0</v>
      </c>
      <c r="AO30" s="29" t="n">
        <f aca="false">COUNTIF(AO4:AO26,"не голосував")</f>
        <v>0</v>
      </c>
      <c r="AP30" s="29" t="n">
        <f aca="false">COUNTIF(AP4:AP26,"не голосував")</f>
        <v>0</v>
      </c>
      <c r="AQ30" s="29" t="n">
        <f aca="false">COUNTIF(AQ4:AQ26,"не голосував")</f>
        <v>0</v>
      </c>
      <c r="AR30" s="29" t="n">
        <f aca="false">COUNTIF(AR4:AR26,"не голосував")</f>
        <v>0</v>
      </c>
      <c r="AS30" s="29" t="n">
        <f aca="false">COUNTIF(AS4:AS26,"не голосував")</f>
        <v>0</v>
      </c>
      <c r="AT30" s="29" t="n">
        <f aca="false">COUNTIF(AT4:AT26,"не голосував")</f>
        <v>0</v>
      </c>
      <c r="AU30" s="29" t="n">
        <f aca="false">COUNTIF(AU4:AU26,"не голосував")</f>
        <v>0</v>
      </c>
      <c r="AV30" s="29" t="n">
        <f aca="false">COUNTIF(AV4:AV26,"не голосував")</f>
        <v>0</v>
      </c>
      <c r="AW30" s="29" t="n">
        <f aca="false">COUNTIF(AW4:AW26,"не голосував")</f>
        <v>0</v>
      </c>
      <c r="AX30" s="29" t="n">
        <f aca="false">COUNTIF(AX4:AX26,"не голосував")</f>
        <v>0</v>
      </c>
      <c r="AY30" s="29" t="n">
        <f aca="false">COUNTIF(AY4:AY26,"не голосував")</f>
        <v>0</v>
      </c>
      <c r="AZ30" s="29" t="n">
        <f aca="false">COUNTIF(AZ4:AZ26,"не голосував")</f>
        <v>0</v>
      </c>
      <c r="BA30" s="29" t="n">
        <f aca="false">COUNTIF(BA4:BA26,"не голосував")</f>
        <v>0</v>
      </c>
      <c r="BB30" s="29" t="n">
        <f aca="false">COUNTIF(BB4:BB26,"не голосував")</f>
        <v>0</v>
      </c>
      <c r="BC30" s="29" t="n">
        <f aca="false">COUNTIF(BC4:BC26,"не голосував")</f>
        <v>0</v>
      </c>
      <c r="BD30" s="29" t="n">
        <f aca="false">COUNTIF(BD4:BD26,"не голосував")</f>
        <v>0</v>
      </c>
      <c r="BE30" s="29" t="n">
        <f aca="false">COUNTIF(BE4:BE26,"не голосував")</f>
        <v>0</v>
      </c>
      <c r="BF30" s="29" t="n">
        <f aca="false">COUNTIF(BF4:BF26,"не голосував")</f>
        <v>0</v>
      </c>
      <c r="BG30" s="29" t="n">
        <f aca="false">COUNTIF(BG4:BG26,"не голосував")</f>
        <v>0</v>
      </c>
      <c r="BH30" s="29" t="n">
        <f aca="false">COUNTIF(BH4:BH26,"не голосував")</f>
        <v>0</v>
      </c>
      <c r="BI30" s="29" t="n">
        <f aca="false">COUNTIF(BI4:BI26,"не голосував")</f>
        <v>0</v>
      </c>
      <c r="BJ30" s="29" t="n">
        <f aca="false">COUNTIF(BJ4:BJ26,"не голосував")</f>
        <v>0</v>
      </c>
      <c r="BK30" s="29" t="n">
        <f aca="false">COUNTIF(BK4:BK26,"не голосував")</f>
        <v>0</v>
      </c>
      <c r="BL30" s="29" t="n">
        <f aca="false">COUNTIF(BL4:BL26,"не голосував")</f>
        <v>0</v>
      </c>
      <c r="BM30" s="29" t="n">
        <f aca="false">COUNTIF(BM4:BM26,"не голосував")</f>
        <v>0</v>
      </c>
      <c r="BN30" s="29" t="n">
        <f aca="false">COUNTIF(BN4:BN26,"не голосував")</f>
        <v>0</v>
      </c>
      <c r="BO30" s="29" t="n">
        <f aca="false">COUNTIF(BO4:BO26,"не голосував")</f>
        <v>0</v>
      </c>
      <c r="BP30" s="29" t="n">
        <f aca="false">COUNTIF(BP4:BP26,"не голосував")</f>
        <v>0</v>
      </c>
      <c r="BQ30" s="29" t="n">
        <f aca="false">COUNTIF(BQ4:BQ26,"не голосував")</f>
        <v>0</v>
      </c>
      <c r="BR30" s="29" t="n">
        <f aca="false">COUNTIF(BR4:BR26,"не голосував")</f>
        <v>0</v>
      </c>
    </row>
    <row r="31" customFormat="false" ht="15" hidden="false" customHeight="false" outlineLevel="0" collapsed="false">
      <c r="A31" s="29" t="s">
        <v>46</v>
      </c>
      <c r="B31" s="31" t="s">
        <v>47</v>
      </c>
      <c r="C31" s="31" t="s">
        <v>47</v>
      </c>
      <c r="D31" s="31" t="s">
        <v>47</v>
      </c>
      <c r="E31" s="31" t="s">
        <v>47</v>
      </c>
      <c r="F31" s="31" t="s">
        <v>47</v>
      </c>
      <c r="G31" s="32" t="s">
        <v>48</v>
      </c>
      <c r="H31" s="32" t="s">
        <v>48</v>
      </c>
      <c r="I31" s="31" t="s">
        <v>47</v>
      </c>
      <c r="J31" s="31" t="s">
        <v>47</v>
      </c>
      <c r="K31" s="31" t="s">
        <v>47</v>
      </c>
      <c r="L31" s="31" t="s">
        <v>49</v>
      </c>
      <c r="M31" s="31" t="s">
        <v>47</v>
      </c>
      <c r="N31" s="31" t="s">
        <v>47</v>
      </c>
      <c r="O31" s="31" t="s">
        <v>47</v>
      </c>
      <c r="P31" s="33" t="s">
        <v>47</v>
      </c>
      <c r="Q31" s="33" t="s">
        <v>47</v>
      </c>
      <c r="R31" s="33" t="s">
        <v>47</v>
      </c>
      <c r="S31" s="33" t="s">
        <v>47</v>
      </c>
      <c r="T31" s="33" t="s">
        <v>47</v>
      </c>
      <c r="U31" s="33" t="s">
        <v>47</v>
      </c>
      <c r="V31" s="33" t="s">
        <v>47</v>
      </c>
      <c r="W31" s="33" t="s">
        <v>47</v>
      </c>
      <c r="X31" s="33" t="s">
        <v>47</v>
      </c>
      <c r="Y31" s="33" t="s">
        <v>47</v>
      </c>
      <c r="Z31" s="33" t="s">
        <v>47</v>
      </c>
      <c r="AA31" s="33" t="s">
        <v>47</v>
      </c>
      <c r="AB31" s="33" t="s">
        <v>48</v>
      </c>
      <c r="AC31" s="33" t="s">
        <v>48</v>
      </c>
      <c r="AD31" s="33" t="s">
        <v>48</v>
      </c>
      <c r="AE31" s="33" t="s">
        <v>48</v>
      </c>
      <c r="AF31" s="33" t="s">
        <v>47</v>
      </c>
      <c r="AG31" s="33" t="s">
        <v>47</v>
      </c>
      <c r="AH31" s="33" t="s">
        <v>50</v>
      </c>
      <c r="AI31" s="33" t="s">
        <v>50</v>
      </c>
      <c r="AJ31" s="33" t="s">
        <v>50</v>
      </c>
      <c r="AK31" s="33" t="s">
        <v>51</v>
      </c>
      <c r="AL31" s="33" t="s">
        <v>50</v>
      </c>
      <c r="AM31" s="33" t="s">
        <v>50</v>
      </c>
      <c r="AN31" s="33" t="s">
        <v>51</v>
      </c>
      <c r="AO31" s="33" t="s">
        <v>50</v>
      </c>
      <c r="AP31" s="33" t="s">
        <v>50</v>
      </c>
      <c r="AQ31" s="33" t="s">
        <v>50</v>
      </c>
      <c r="AR31" s="33" t="s">
        <v>50</v>
      </c>
      <c r="AS31" s="33" t="s">
        <v>50</v>
      </c>
      <c r="AT31" s="33" t="s">
        <v>50</v>
      </c>
      <c r="AU31" s="33" t="s">
        <v>50</v>
      </c>
      <c r="AV31" s="33" t="s">
        <v>50</v>
      </c>
      <c r="AW31" s="33"/>
      <c r="AX31" s="33"/>
      <c r="AY31" s="33"/>
      <c r="AZ31" s="33"/>
      <c r="BA31" s="33"/>
      <c r="BB31" s="33"/>
      <c r="BC31" s="33"/>
      <c r="BD31" s="33" t="s">
        <v>50</v>
      </c>
      <c r="BE31" s="33" t="s">
        <v>50</v>
      </c>
      <c r="BF31" s="33" t="s">
        <v>50</v>
      </c>
      <c r="BG31" s="33" t="s">
        <v>50</v>
      </c>
      <c r="BH31" s="33" t="s">
        <v>50</v>
      </c>
      <c r="BI31" s="33"/>
      <c r="BJ31" s="33"/>
      <c r="BK31" s="33"/>
      <c r="BL31" s="33"/>
      <c r="BM31" s="33"/>
      <c r="BN31" s="33"/>
      <c r="BO31" s="33"/>
      <c r="BP31" s="33"/>
      <c r="BQ31" s="33"/>
      <c r="BR31" s="19"/>
    </row>
    <row r="34" customFormat="false" ht="15.75" hidden="false" customHeight="false" outlineLevel="0" collapsed="false">
      <c r="AH34" s="34"/>
    </row>
  </sheetData>
  <mergeCells count="2">
    <mergeCell ref="A1:G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Олександр</cp:lastModifiedBy>
  <cp:lastPrinted>2019-08-15T12:39:13Z</cp:lastPrinted>
  <dcterms:modified xsi:type="dcterms:W3CDTF">2020-11-27T14:57:51Z</dcterms:modified>
  <cp:revision>0</cp:revision>
  <dc:subject/>
  <dc:title/>
</cp:coreProperties>
</file>