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аналіз 1 кв.2017" sheetId="1" state="visible" r:id="rId2"/>
    <sheet name="аналіз 1 півріччя2017 (2)" sheetId="2" state="visible" r:id="rId3"/>
    <sheet name="аналіз 9 місяців 2017" sheetId="3" state="visible" r:id="rId4"/>
    <sheet name="аналіз за 2017 рік" sheetId="4" state="visible" r:id="rId5"/>
    <sheet name="планув дох.2018р" sheetId="5" state="visible" r:id="rId6"/>
    <sheet name="доходи і пропозиції" sheetId="6" state="visible" r:id="rId7"/>
  </sheets>
  <definedNames>
    <definedName function="false" hidden="false" localSheetId="0" name="_xlnm.Print_Area" vbProcedure="false">'аналіз 1 кв.2017'!$A$4:$I$122</definedName>
    <definedName function="false" hidden="false" localSheetId="1" name="_xlnm.Print_Area" vbProcedure="false">'аналіз 1 півріччя2017 (2)'!$A$4:$I$125</definedName>
    <definedName function="false" hidden="false" localSheetId="2" name="_xlnm.Print_Area" vbProcedure="false">'аналіз 9 місяців 2017'!$A$4:$I$131</definedName>
    <definedName function="false" hidden="false" localSheetId="3" name="_xlnm.Print_Area" vbProcedure="false">'аналіз за 2017 рік'!$A$4:$I$121</definedName>
    <definedName function="false" hidden="false" localSheetId="4" name="_xlnm.Print_Area" vbProcedure="false">'планув дох.2018р'!$A$4:$I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264">
  <si>
    <t xml:space="preserve">Додаток 1</t>
  </si>
  <si>
    <t xml:space="preserve">до рішення 17 сесії 7 скл.від 14.06.2017р.№344</t>
  </si>
  <si>
    <t xml:space="preserve">Аналіз виконання дохідної частини бюджету селища Нова Борова ОТГ за  1 квартал 2017 року</t>
  </si>
  <si>
    <t xml:space="preserve">  </t>
  </si>
  <si>
    <t xml:space="preserve">Код доходу</t>
  </si>
  <si>
    <t xml:space="preserve">Код</t>
  </si>
  <si>
    <t xml:space="preserve">смт.Нова Борова</t>
  </si>
  <si>
    <t xml:space="preserve">План на 1 квартал 2017 року</t>
  </si>
  <si>
    <t xml:space="preserve">Факт за 1 квартал 2017 року</t>
  </si>
  <si>
    <t xml:space="preserve">Виконання  плану (%)</t>
  </si>
  <si>
    <t xml:space="preserve">Відхилення від плану  (+,-)</t>
  </si>
  <si>
    <t xml:space="preserve">Факт за 1 квартал 2016 року </t>
  </si>
  <si>
    <t xml:space="preserve">Темп приросту</t>
  </si>
  <si>
    <t xml:space="preserve">Відхилення факту 2017 року від 2016 року</t>
  </si>
  <si>
    <t xml:space="preserve">Податкові надходження</t>
  </si>
  <si>
    <t xml:space="preserve">Податки на доходи,податки на прибуток на збільшення ринкової вартості</t>
  </si>
  <si>
    <t xml:space="preserve">Податок на доходи фізичних осіб</t>
  </si>
  <si>
    <t xml:space="preserve">Податок на доходи найманих працівників</t>
  </si>
  <si>
    <t xml:space="preserve">Податок на доходи фізичних осіб,що сплачуют.ф.о.за результ.річного декларув.</t>
  </si>
  <si>
    <t xml:space="preserve">Под.на дох.фіз.ос.,що сплач.податк.аген.,із дох.плат.подат.ін.ніж заробітна плата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Акцизний збір</t>
  </si>
  <si>
    <t xml:space="preserve">акцизний податок з вироблених в Україні підакцизних товарів(пальне)</t>
  </si>
  <si>
    <t xml:space="preserve">акцизний податок з ввезених на митну територію України підакцизних товарів(пальне)</t>
  </si>
  <si>
    <t xml:space="preserve">Акцизний збір з реалізації субєктами господарюв.роздрібної торгівлі</t>
  </si>
  <si>
    <t xml:space="preserve">Місцеві податки </t>
  </si>
  <si>
    <t xml:space="preserve">Податок на майно</t>
  </si>
  <si>
    <t xml:space="preserve">податок на нерухоме майно відмінне від земел.ділянки сплачено ФО,які є власн.обєкт.житлов.нерухом.</t>
  </si>
  <si>
    <t xml:space="preserve">податок на нерух.майно відмін.від земел.ділян.сплачений ФО,які є власник.обєкт.нежитлової нерухомості</t>
  </si>
  <si>
    <t xml:space="preserve">податок на нерухоме майно відмінне від земел.ділянки сплачено ЮО з нежитлової нерухомості</t>
  </si>
  <si>
    <t xml:space="preserve">Земельний податок з юр.осіб       </t>
  </si>
  <si>
    <t xml:space="preserve">Орендна плата з юр.осіб        </t>
  </si>
  <si>
    <t xml:space="preserve">Земелельний податок з фіз.осіб </t>
  </si>
  <si>
    <t xml:space="preserve">Орендна плата з фіз.осіб   </t>
  </si>
  <si>
    <t xml:space="preserve">180400 (140700)</t>
  </si>
  <si>
    <t xml:space="preserve">Збір за провадження деяких видів підприємницької діяльності</t>
  </si>
  <si>
    <t xml:space="preserve">Збір за провадження торговельної діяльності (роздріб) з фіз.осіб</t>
  </si>
  <si>
    <t xml:space="preserve">Збір за провадження торговельної діяльності (роздріб) з юр.осіб</t>
  </si>
  <si>
    <t xml:space="preserve">Збір за провадження торговельної діяльності (оптов) з юр.осіб</t>
  </si>
  <si>
    <t xml:space="preserve">Збір за провадження торговельної діяльності із придбан.пільгового патенту</t>
  </si>
  <si>
    <t xml:space="preserve">Єдиний податок(запровадж.з 01.01.2015)</t>
  </si>
  <si>
    <t xml:space="preserve">Єдиний податок з юридичних осіб      </t>
  </si>
  <si>
    <t xml:space="preserve">Єдиний податок з фізичних осіб      </t>
  </si>
  <si>
    <t xml:space="preserve">Інші податки і збори</t>
  </si>
  <si>
    <t xml:space="preserve">Екологічний податок(запровадж.з 01.01.2015)</t>
  </si>
  <si>
    <t xml:space="preserve">Надходж.від викидів забруднюючих речовин в атмосфер.повітря</t>
  </si>
  <si>
    <t xml:space="preserve">Надходж.від розміщ.відход.у спец.відведених місцях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у сфері забезпечення дорожнього руху</t>
  </si>
  <si>
    <t xml:space="preserve">-</t>
  </si>
  <si>
    <t xml:space="preserve">Адміністрат.збори та платежі,доходи від некомерційн.господ.діяльності</t>
  </si>
  <si>
    <t xml:space="preserve">Реєстраційний збір за проведення державної реєстрації фіз. і юр.осіб</t>
  </si>
  <si>
    <t xml:space="preserve">Плата за надання інших адмін.послуг</t>
  </si>
  <si>
    <t xml:space="preserve">Надходження від орендної плати за користування цілісним майновим комплексом та іншим державн.майном</t>
  </si>
  <si>
    <t xml:space="preserve">Державне мито</t>
  </si>
  <si>
    <t xml:space="preserve">Державне мито за оформлення документів на спадщину і дарування            </t>
  </si>
  <si>
    <t xml:space="preserve">Державне мито, пов"яз. з вид. паспортів гром. Укр. і закорд. паспортів     </t>
  </si>
  <si>
    <t xml:space="preserve">Кошти від реаліз.безхазяйн. майна,що перебуває у комунальній власності</t>
  </si>
  <si>
    <t xml:space="preserve">Офіційні трансферти</t>
  </si>
  <si>
    <t xml:space="preserve">Базова дотація</t>
  </si>
  <si>
    <t xml:space="preserve">Додаткова дотація з ДБ МБ на здійснення заходів переданих з ДБ видатків з утримання закладів освіти та охорони здоровя</t>
  </si>
  <si>
    <t xml:space="preserve">Освітня субвенція</t>
  </si>
  <si>
    <t xml:space="preserve">Медична субвенція</t>
  </si>
  <si>
    <t xml:space="preserve">Інша субвенція </t>
  </si>
  <si>
    <t xml:space="preserve">Судв.з д/б м/б нп погаш.заборг.з різн.в тариф.</t>
  </si>
  <si>
    <t xml:space="preserve">І кошик</t>
  </si>
  <si>
    <t xml:space="preserve">ІІ кошик</t>
  </si>
  <si>
    <t xml:space="preserve">Разом по загальному фонду, не враховуючи трансферти</t>
  </si>
  <si>
    <t xml:space="preserve">Разом по загальному фонду, з врахованням трансфертів</t>
  </si>
  <si>
    <t xml:space="preserve">Податки на власність 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.осіб)</t>
  </si>
  <si>
    <t xml:space="preserve">Збір за першу реєстрацію колісних транспортних засобів (фізичних осіб)</t>
  </si>
  <si>
    <t xml:space="preserve">Збір за першу реєстрацію літаків і вертольотів (юридичних осіб)</t>
  </si>
  <si>
    <t xml:space="preserve">Податок на нерухоме майно відмінне від земел.ділян.сплач.фіз.особами </t>
  </si>
  <si>
    <t xml:space="preserve">Збір за провадження торговельної діяльності нафтопродуктами на автозаправних станціях та пунктах</t>
  </si>
  <si>
    <t xml:space="preserve">Екологічний податок(до 01.01.2015)</t>
  </si>
  <si>
    <t xml:space="preserve">Надходження від викидів забруднюючих речовин в атмосферне повітря  стаціонарними джерелами забруднення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Надходження коштів від відшкодування втрат с/г і л/г виробництва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Надходжен.коштів пайової участі у розвитку інфраструктури селища</t>
  </si>
  <si>
    <t xml:space="preserve">Грошові стягнення за шкоду, заподіяну порушенням законодавства про охорону навколишнього природного середовища в результаті господарської та іншої діяльності</t>
  </si>
  <si>
    <t xml:space="preserve">Власні надходження бюджетних установ</t>
  </si>
  <si>
    <t xml:space="preserve">Особові картки</t>
  </si>
  <si>
    <t xml:space="preserve">Надходження від плати за послуги,що надаються бюджетними установами згідно із законодавством</t>
  </si>
  <si>
    <t xml:space="preserve">Форма 4.1</t>
  </si>
  <si>
    <t xml:space="preserve">Послуги від оренди майна</t>
  </si>
  <si>
    <t xml:space="preserve">Інші джерела власних надходжень бюджетних установ</t>
  </si>
  <si>
    <t xml:space="preserve">Форма 4.2</t>
  </si>
  <si>
    <t xml:space="preserve">Бюджет розвитку</t>
  </si>
  <si>
    <t xml:space="preserve">Єдиний податок(до 01.01.2015)</t>
  </si>
  <si>
    <t xml:space="preserve">Єдин. податок з фізичних осіб     </t>
  </si>
  <si>
    <t xml:space="preserve">Кошти від відчуження майна,що перебуває у комунальній власності</t>
  </si>
  <si>
    <t xml:space="preserve">Кошти від продажу землі</t>
  </si>
  <si>
    <t xml:space="preserve">Кошти від продажу земельних ділянок несільськогосподара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 власності, на яких розташовані об’єкти, які підлягають приватизації, та земельних ділянок, які знаходяться на території АРК)</t>
  </si>
  <si>
    <t xml:space="preserve">Субвенції(до 01.01.2015)</t>
  </si>
  <si>
    <t xml:space="preserve">Субвенція на утриман.обєктів спільного користув.</t>
  </si>
  <si>
    <t xml:space="preserve">Субвенція з ДБ в МБ на буд.реконст.та ремонт вул.і доріг ком.власн.</t>
  </si>
  <si>
    <t xml:space="preserve">Інші субвенції</t>
  </si>
  <si>
    <r>
      <rPr>
        <sz val="13"/>
        <rFont val="Times New Roman"/>
        <family val="1"/>
        <charset val="204"/>
      </rPr>
      <t xml:space="preserve">Субвенція з ДБ МБ на погашення заборгованості з різниці в тарифах на теплову енергію, що вироблялася, транспортувалася та постачалася населенню, яка виникла в зв</t>
    </r>
    <r>
      <rPr>
        <sz val="13"/>
        <rFont val="Arial Cyr"/>
        <family val="0"/>
        <charset val="204"/>
      </rPr>
      <t xml:space="preserve">’</t>
    </r>
    <r>
      <rPr>
        <sz val="13"/>
        <rFont val="Times New Roman"/>
        <family val="1"/>
        <charset val="204"/>
      </rPr>
      <t xml:space="preserve">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</t>
    </r>
  </si>
  <si>
    <t xml:space="preserve">Цільові фонди</t>
  </si>
  <si>
    <t xml:space="preserve">Цільові фонди, утворені місцевими органами виконавчої влади</t>
  </si>
  <si>
    <t xml:space="preserve">Надходження до спеціального фонду разом без врахування офіційних трансфертів</t>
  </si>
  <si>
    <t xml:space="preserve">Надходження до спеціального фонду</t>
  </si>
  <si>
    <t xml:space="preserve">Всього доходів загального та спеціального фонду без урахування трансфертів по смт.Нова Борова</t>
  </si>
  <si>
    <t xml:space="preserve">Всього доходів загального та спеціального фонду з урахуванням трансфертів по смт. Нова Борова</t>
  </si>
  <si>
    <t xml:space="preserve">Начальник відділу бухгалтерського обліку та фінансової звітності-головний бухгалтер</t>
  </si>
  <si>
    <t xml:space="preserve">Л.С.Цюпа</t>
  </si>
  <si>
    <t xml:space="preserve">до рішення 19 сесії 7 скл.від 27.07.2017р.№</t>
  </si>
  <si>
    <t xml:space="preserve">Аналіз виконання дохідної частини бюджету селища Нова Борова за  I півріччя 2017 року</t>
  </si>
  <si>
    <t xml:space="preserve">станом на 01.07.17</t>
  </si>
  <si>
    <t xml:space="preserve">План на 1 півріччя 2017 року</t>
  </si>
  <si>
    <t xml:space="preserve">Факт за 1 півріччя2017 року</t>
  </si>
  <si>
    <t xml:space="preserve">Факт за 1 півріччя 2016 року </t>
  </si>
  <si>
    <t xml:space="preserve">Єдиний податок</t>
  </si>
  <si>
    <t xml:space="preserve">Єдиний податок с/г виробників,в яких частка с/г виробн.дорів.або перевищ.75%</t>
  </si>
  <si>
    <t xml:space="preserve">Екологічний податок</t>
  </si>
  <si>
    <t xml:space="preserve">Плата за адміністративні послуги</t>
  </si>
  <si>
    <t xml:space="preserve">Додаткова дотація</t>
  </si>
  <si>
    <t xml:space="preserve">Субвенція з д/б м/б на формування інфраструктури ОТГ</t>
  </si>
  <si>
    <t xml:space="preserve">Субвенція з ДБ МБ  на відшкодування вартості лікарських засобів</t>
  </si>
  <si>
    <t xml:space="preserve">Судвенція на утримання обєктів спільного користування.</t>
  </si>
  <si>
    <t xml:space="preserve">Субвенції</t>
  </si>
  <si>
    <t xml:space="preserve">Субвенція за рахунок залишку коштів освітньої субвенції</t>
  </si>
  <si>
    <t xml:space="preserve">до рішення 21 сесії 7 скл.від 23.10.2017р.№426</t>
  </si>
  <si>
    <t xml:space="preserve">Аналіз виконання дохідної частини бюджету селища Нова Борова за 9 місяців 2017 року</t>
  </si>
  <si>
    <t xml:space="preserve">станом на 01.10.2017р.</t>
  </si>
  <si>
    <t xml:space="preserve">План на 9 місяців 2017 року</t>
  </si>
  <si>
    <t xml:space="preserve">Факт за 9 місяців 2017 року</t>
  </si>
  <si>
    <t xml:space="preserve">Факт за 9 місяців  2016 року </t>
  </si>
  <si>
    <t xml:space="preserve">Субвенція з ДБ МБ на здійснення заходів щодо сщціально-економічного розвитку окремих територій</t>
  </si>
  <si>
    <t xml:space="preserve">Судвенція з ДБ МБ на погашення різниці в тарифах </t>
  </si>
  <si>
    <t xml:space="preserve">Інші надходження до фондів навколишнього середовища</t>
  </si>
  <si>
    <t xml:space="preserve">Субвенція з ДБ в МБ на здійснення заходів щодо соціально-економічного розвитку окремих територій</t>
  </si>
  <si>
    <r>
      <rPr>
        <sz val="10"/>
        <rFont val="Arial Cyr"/>
        <family val="0"/>
        <charset val="204"/>
      </rPr>
      <t xml:space="preserve">до рішення  25 сесії 7 скл.від_</t>
    </r>
    <r>
      <rPr>
        <u val="single"/>
        <sz val="10"/>
        <rFont val="Arial Cyr"/>
        <family val="0"/>
        <charset val="204"/>
      </rPr>
      <t xml:space="preserve">20.02.2018р.№562</t>
    </r>
  </si>
  <si>
    <t xml:space="preserve">Аналіз виконання дохідної частини бюджету ОТГ селища Нова Борова  за  2017 рік</t>
  </si>
  <si>
    <t xml:space="preserve">План на 2017 рік</t>
  </si>
  <si>
    <t xml:space="preserve">Факт за 2017 рік</t>
  </si>
  <si>
    <t xml:space="preserve">Факт за  2016 рік   </t>
  </si>
  <si>
    <t xml:space="preserve">пальне</t>
  </si>
  <si>
    <t xml:space="preserve">под.на нерух.майно відм.від земел.діл.спл. фіз.ос.за житлову площу</t>
  </si>
  <si>
    <t xml:space="preserve">податок на нерухоме майно відмінне від земел.ділянки сплачено фіз.особами</t>
  </si>
  <si>
    <t xml:space="preserve">податок на нерухоме майно відмінне від земел.ділянки сплачено юр.особами</t>
  </si>
  <si>
    <t xml:space="preserve">Плата за надання  адміністративних послуг</t>
  </si>
  <si>
    <t xml:space="preserve">Плата за надання інших адміністративних послуг,</t>
  </si>
  <si>
    <t xml:space="preserve">адміністративний збір за державну реєстрацію</t>
  </si>
  <si>
    <t xml:space="preserve">доходи від операції з капіталом</t>
  </si>
  <si>
    <t xml:space="preserve">Додаткова  дотація з ДБ МБ</t>
  </si>
  <si>
    <t xml:space="preserve">Субвенція на відшкодування лікарськиз засобів</t>
  </si>
  <si>
    <t xml:space="preserve">Субвенція з ДБ МБ на погашення різниці в тарифах</t>
  </si>
  <si>
    <t xml:space="preserve">Стабілізаційна дотація</t>
  </si>
  <si>
    <t xml:space="preserve">Інші надходження до фондів</t>
  </si>
  <si>
    <t xml:space="preserve">Субвенція на розвиток інфраструктури ОТГ.</t>
  </si>
  <si>
    <t xml:space="preserve">Субвенція з ДБ в МБ на соціально-економічний розвиток окремих територій</t>
  </si>
  <si>
    <t xml:space="preserve">Субвенція за рахунок залишку коштів освітньої субвенції з ДБ МБ</t>
  </si>
  <si>
    <t xml:space="preserve">ПЛАНУВАННЯ дохідної частини бюджету ОТГ селища Нова Борова на 2017 рік</t>
  </si>
  <si>
    <t xml:space="preserve">ПЛАН 2016 РІК зі змінами</t>
  </si>
  <si>
    <t xml:space="preserve">Факт за 2016 рік</t>
  </si>
  <si>
    <t xml:space="preserve">Пропозиції збільшення річного плану</t>
  </si>
  <si>
    <t xml:space="preserve">Всього 2016 рік</t>
  </si>
  <si>
    <t xml:space="preserve">ПЛАН на 2018 рік</t>
  </si>
  <si>
    <t xml:space="preserve">Відхилення плану 2017 року від факту 2016 року</t>
  </si>
  <si>
    <t xml:space="preserve">Додаткова дотація </t>
  </si>
  <si>
    <t xml:space="preserve">Субвенція з ДБ МБ на здійснення заходів щодо соц.-економічного розвитку окремих територій</t>
  </si>
  <si>
    <t xml:space="preserve">Планування  доходної частини бюджету ОТГ смт.Нова Борова на  2017 рік</t>
  </si>
  <si>
    <t xml:space="preserve">Факт за 11 місяців 2016 року</t>
  </si>
  <si>
    <t xml:space="preserve">Факт за 6 місяців  2010 року </t>
  </si>
  <si>
    <t xml:space="preserve">Відхилення факту 2011 року від 2010 року</t>
  </si>
  <si>
    <t xml:space="preserve">+750 000,00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.осіб</t>
  </si>
  <si>
    <t xml:space="preserve">Податок на доходи фіз.осіб на дивідентди та роялті</t>
  </si>
  <si>
    <t xml:space="preserve">Фіксований податок, нарахований до 01.01.2011     </t>
  </si>
  <si>
    <t xml:space="preserve">Податок на доходи фізичних осіб-військовослужбовців</t>
  </si>
  <si>
    <t xml:space="preserve">Податок на доходи фіз.осіб від інших видів діяльності</t>
  </si>
  <si>
    <t xml:space="preserve">Податок на доходи фіз.осіб від продажу та надання в оренду нерухомого майна </t>
  </si>
  <si>
    <t xml:space="preserve">Податок на доходи фіз.осіб від продажу та надання в оренду рухомого майна </t>
  </si>
  <si>
    <t xml:space="preserve">Податок на доходи фіз.осіб від отриманого платником доходу від спадщини</t>
  </si>
  <si>
    <t xml:space="preserve">Фіксований податок на доходи фіз.осіб від зайняття підприємн.діяльністю           </t>
  </si>
  <si>
    <t xml:space="preserve">Податок на прибуток підприємств </t>
  </si>
  <si>
    <t xml:space="preserve">Плата за землю</t>
  </si>
  <si>
    <t xml:space="preserve">+450 000,00</t>
  </si>
  <si>
    <t xml:space="preserve">+300 000,00</t>
  </si>
  <si>
    <t xml:space="preserve">Місцеві податки і збори, нараховані до 1 січня 2011 року</t>
  </si>
  <si>
    <t xml:space="preserve">Податок з реклами</t>
  </si>
  <si>
    <t xml:space="preserve">Комунальний податок           </t>
  </si>
  <si>
    <t xml:space="preserve">Ринковий збір                 </t>
  </si>
  <si>
    <t xml:space="preserve">Збір за видачу ордера на квартиру</t>
  </si>
  <si>
    <t xml:space="preserve">Збір за видачу дозволу на роміщення об"єктів торгівлі та сфери послуг</t>
  </si>
  <si>
    <t xml:space="preserve">Туристичний збір</t>
  </si>
  <si>
    <t xml:space="preserve">Туристичний збір, сплачений юр.особами</t>
  </si>
  <si>
    <t xml:space="preserve">Туристичний збір, сплачений фіз.особами</t>
  </si>
  <si>
    <t xml:space="preserve">180401/ 140701</t>
  </si>
  <si>
    <t xml:space="preserve">180402/ 140702</t>
  </si>
  <si>
    <t xml:space="preserve">180406/ 140706</t>
  </si>
  <si>
    <t xml:space="preserve">Збір за провадження торговельної діяльності (ресторанне обсл.) з фіз.осіб</t>
  </si>
  <si>
    <t xml:space="preserve">180407/ 140707</t>
  </si>
  <si>
    <t xml:space="preserve">180408/ 140708</t>
  </si>
  <si>
    <t xml:space="preserve">Збір за провадження торговельної діяльності (ресторанне обсл.) з юр.осіб</t>
  </si>
  <si>
    <t xml:space="preserve">180409/ 140709</t>
  </si>
  <si>
    <t xml:space="preserve">Збір за провадження торговельної діяльності із придбанням пільгового торгового патенту</t>
  </si>
  <si>
    <t xml:space="preserve">180410/ 140710</t>
  </si>
  <si>
    <t xml:space="preserve">Збір за провадження торговельної діяльності (роздрібна торгівля), сплачений фізичними особами</t>
  </si>
  <si>
    <t xml:space="preserve">180414/ 140714</t>
  </si>
  <si>
    <t xml:space="preserve">Збір за провадження торговельної діяльностіі з надання платних послуг з юр.осіб</t>
  </si>
  <si>
    <t xml:space="preserve">180417/ 140717</t>
  </si>
  <si>
    <t xml:space="preserve">Збір за здійснення діялбності у сфері розваг,сплачнией юридичними особами</t>
  </si>
  <si>
    <t xml:space="preserve">180418/ 140718</t>
  </si>
  <si>
    <t xml:space="preserve">Збір за здійснення діялбності у сфері розваг, сплачнией фізичними особами</t>
  </si>
  <si>
    <t xml:space="preserve">180500 (160500)</t>
  </si>
  <si>
    <t xml:space="preserve">180501/ 160501</t>
  </si>
  <si>
    <t xml:space="preserve">Єдиний податок з юридичних осіб, нарахований до 1 січня 2011 року</t>
  </si>
  <si>
    <t xml:space="preserve">180502/ 160502</t>
  </si>
  <si>
    <t xml:space="preserve"> 190400 (160400)</t>
  </si>
  <si>
    <t xml:space="preserve">Фіксований сільськогосподарський податок</t>
  </si>
  <si>
    <t xml:space="preserve">190401/ 160401</t>
  </si>
  <si>
    <t xml:space="preserve">Фіксований сільськогосподарський податок,нарахований після 1 січня 2001року</t>
  </si>
  <si>
    <t xml:space="preserve">Частина чистого прибутку (доходу) комунальних підприємств</t>
  </si>
  <si>
    <t xml:space="preserve">220100 (140600)</t>
  </si>
  <si>
    <t xml:space="preserve">Плата за ліцензії </t>
  </si>
  <si>
    <t xml:space="preserve">220103/ 140603</t>
  </si>
  <si>
    <t xml:space="preserve">220109/ 140609</t>
  </si>
  <si>
    <t xml:space="preserve">Плата за державну реєстрацію( крім реєстраційного збору)</t>
  </si>
  <si>
    <t xml:space="preserve">Державне мито, пов"язане з видачею паспортів громадян України і закордонних паспортів     </t>
  </si>
  <si>
    <t xml:space="preserve">Нез"ясовні надходження</t>
  </si>
  <si>
    <t xml:space="preserve">Надходження від продажу основного капіталу</t>
  </si>
  <si>
    <t xml:space="preserve">Кошти від реалізації безхазяйного майна,знахідок,спадкового майна,майна,одержаного територіальною громадою в порядку спадкування чм дарування,а також валютні цінності і грошові кошти,власники яких невідомі</t>
  </si>
  <si>
    <t xml:space="preserve">Дотації вирівнювання</t>
  </si>
  <si>
    <t xml:space="preserve">Додаткова дотація з ДБ на вирівнювання  фінансової забезпеченності місцевих бюджетів</t>
  </si>
  <si>
    <t xml:space="preserve">Субвенція з ДБ в МБ на допомогу сім"ям з дітьми </t>
  </si>
  <si>
    <t xml:space="preserve">Субвенція з ДБ в МБ на надання пільг в житлово-комунальній сфері</t>
  </si>
  <si>
    <t xml:space="preserve">Субвенція з ДБ в МБ на надання пільг з послуг зв"язку, пільговий проїзд і санаторно-курортне лікування</t>
  </si>
  <si>
    <t xml:space="preserve">Субвенція з ДБ в МБ на придбанні твердого палива і скрапленого газу</t>
  </si>
  <si>
    <t xml:space="preserve">Субвенція з ДБ в МБ на допомогу дітьям-сиротам, дітям, позбавленим батьків і т.д.</t>
  </si>
  <si>
    <t xml:space="preserve">Податок з власників наземних транспортних засобів </t>
  </si>
  <si>
    <t xml:space="preserve">Податок з власників наземних транспортних засобів юр.осіб</t>
  </si>
  <si>
    <t xml:space="preserve">Податок  власників наземних транспортних засобів фіз. осіб</t>
  </si>
  <si>
    <t xml:space="preserve">Податок з власників водних транспортних засобів</t>
  </si>
  <si>
    <t xml:space="preserve">                  180400 (140700)</t>
  </si>
  <si>
    <t xml:space="preserve">180415/ 140715</t>
  </si>
  <si>
    <t xml:space="preserve">надходження від реалізованого палива податковими агентами- суб"єктами господарювання</t>
  </si>
  <si>
    <t xml:space="preserve">190500 (500800)</t>
  </si>
  <si>
    <t xml:space="preserve">190502/ 500802</t>
  </si>
  <si>
    <t xml:space="preserve">190503/ 500803</t>
  </si>
  <si>
    <t xml:space="preserve">Бюджет ровитку</t>
  </si>
  <si>
    <t xml:space="preserve">Єдиний податок з юр.осіб, нарахований до 01.01.2011</t>
  </si>
  <si>
    <t xml:space="preserve">Єдин. податок з фіз.осіб,  нарахований до 01.01.2011</t>
  </si>
  <si>
    <t xml:space="preserve">Надходження від продажу земельних ділянок, що знаходяться у комунальної власності </t>
  </si>
  <si>
    <t xml:space="preserve">Надходження до спеціального фонду разом</t>
  </si>
  <si>
    <t xml:space="preserve">Всього доходів загального та спеціального фонду без урахування трансфертів по м. Буча</t>
  </si>
  <si>
    <t xml:space="preserve">Всього доходів загального та спеціального фонду з урахуванням трансфертів по м. Буча</t>
  </si>
  <si>
    <t xml:space="preserve">В. о. начальника фінансового управління</t>
  </si>
  <si>
    <t xml:space="preserve">С. В. Якубенко</t>
  </si>
  <si>
    <t xml:space="preserve">І. В. Бойк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"/>
    <numFmt numFmtId="167" formatCode="_-* #,##0.00_р_._-;\-* #,##0.00_р_._-;_-* \-??_р_._-;_-@_-"/>
    <numFmt numFmtId="168" formatCode="_-* #,##0.00\ _г_р_н_._-;\-* #,##0.00\ _г_р_н_._-;_-* \-??\ _г_р_н_._-;_-@_-"/>
    <numFmt numFmtId="169" formatCode="0"/>
    <numFmt numFmtId="170" formatCode="General"/>
    <numFmt numFmtId="171" formatCode="0%"/>
    <numFmt numFmtId="172" formatCode="[$-409]m/d/yyyy"/>
    <numFmt numFmtId="173" formatCode="_-* #,##0.00_₴_-;\-* #,##0.00_₴_-;_-* \-??_₴_-;_-@_-"/>
    <numFmt numFmtId="174" formatCode="@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name val="Arial Cyr"/>
      <family val="0"/>
      <charset val="204"/>
    </font>
    <font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" xfId="19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2" fillId="4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2" fillId="5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4" fillId="5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7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7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2" fillId="7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2" fillId="7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7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2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9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2" fillId="9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2" fillId="9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9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4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31" fillId="7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32" fillId="7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4:X1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30" activeCellId="0" sqref="B3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2" width="86.66"/>
    <col collapsed="false" customWidth="true" hidden="false" outlineLevel="0" max="3" min="3" style="3" width="22.43"/>
    <col collapsed="false" customWidth="true" hidden="false" outlineLevel="0" max="4" min="4" style="3" width="20.1"/>
    <col collapsed="false" customWidth="true" hidden="false" outlineLevel="0" max="5" min="5" style="4" width="12.43"/>
    <col collapsed="false" customWidth="true" hidden="false" outlineLevel="0" max="6" min="6" style="4" width="16.43"/>
    <col collapsed="false" customWidth="true" hidden="false" outlineLevel="0" max="7" min="7" style="5" width="18.43"/>
    <col collapsed="false" customWidth="true" hidden="false" outlineLevel="0" max="8" min="8" style="5" width="10.87"/>
    <col collapsed="false" customWidth="true" hidden="false" outlineLevel="0" max="9" min="9" style="4" width="16.55"/>
    <col collapsed="false" customWidth="true" hidden="false" outlineLevel="0" max="10" min="10" style="5" width="18.55"/>
    <col collapsed="false" customWidth="true" hidden="false" outlineLevel="0" max="11" min="11" style="5" width="23.99"/>
  </cols>
  <sheetData>
    <row r="4" customFormat="false" ht="12.75" hidden="false" customHeight="true" outlineLevel="0" collapsed="false">
      <c r="A4" s="6"/>
      <c r="B4" s="7"/>
      <c r="C4" s="8"/>
      <c r="D4" s="8"/>
      <c r="E4" s="9"/>
      <c r="F4" s="9"/>
      <c r="G4" s="10" t="s">
        <v>0</v>
      </c>
      <c r="H4" s="10"/>
      <c r="I4" s="10"/>
      <c r="K4" s="11"/>
    </row>
    <row r="5" customFormat="false" ht="14.25" hidden="false" customHeight="true" outlineLevel="0" collapsed="false">
      <c r="A5" s="6"/>
      <c r="B5" s="7"/>
      <c r="C5" s="8"/>
      <c r="D5" s="8"/>
      <c r="E5" s="9"/>
      <c r="F5" s="9"/>
      <c r="G5" s="10"/>
      <c r="H5" s="10"/>
      <c r="I5" s="10"/>
      <c r="K5" s="11"/>
    </row>
    <row r="6" customFormat="false" ht="14.25" hidden="false" customHeight="true" outlineLevel="0" collapsed="false">
      <c r="A6" s="6"/>
      <c r="B6" s="7"/>
      <c r="C6" s="8"/>
      <c r="D6" s="8"/>
      <c r="E6" s="9"/>
      <c r="F6" s="9"/>
      <c r="G6" s="12" t="s">
        <v>1</v>
      </c>
      <c r="H6" s="12"/>
      <c r="I6" s="12"/>
      <c r="K6" s="11"/>
    </row>
    <row r="7" customFormat="false" ht="21.7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4"/>
      <c r="K7" s="14"/>
    </row>
    <row r="8" customFormat="false" ht="21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5"/>
      <c r="J8" s="14" t="s">
        <v>3</v>
      </c>
      <c r="K8" s="14"/>
    </row>
    <row r="9" customFormat="false" ht="15.75" hidden="false" customHeight="true" outlineLevel="0" collapsed="false">
      <c r="A9" s="16" t="s">
        <v>4</v>
      </c>
      <c r="B9" s="16" t="s">
        <v>5</v>
      </c>
      <c r="C9" s="17" t="s">
        <v>6</v>
      </c>
      <c r="D9" s="17"/>
      <c r="E9" s="17"/>
      <c r="F9" s="17"/>
      <c r="G9" s="17"/>
      <c r="H9" s="17"/>
      <c r="I9" s="17"/>
      <c r="J9" s="0"/>
      <c r="K9" s="0"/>
    </row>
    <row r="10" s="20" customFormat="true" ht="56.25" hidden="false" customHeight="true" outlineLevel="0" collapsed="false">
      <c r="A10" s="16"/>
      <c r="B10" s="16"/>
      <c r="C10" s="18" t="s">
        <v>7</v>
      </c>
      <c r="D10" s="18" t="s">
        <v>8</v>
      </c>
      <c r="E10" s="18" t="s">
        <v>9</v>
      </c>
      <c r="F10" s="18" t="s">
        <v>10</v>
      </c>
      <c r="G10" s="18" t="s">
        <v>11</v>
      </c>
      <c r="H10" s="18" t="s">
        <v>12</v>
      </c>
      <c r="I10" s="19" t="s">
        <v>13</v>
      </c>
    </row>
    <row r="11" s="20" customFormat="true" ht="14.4" hidden="false" customHeight="false" outlineLevel="0" collapsed="false">
      <c r="A11" s="21" t="n">
        <v>1</v>
      </c>
      <c r="B11" s="22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23" t="n">
        <v>9</v>
      </c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</row>
    <row r="12" s="30" customFormat="true" ht="16.8" hidden="false" customHeight="false" outlineLevel="0" collapsed="false">
      <c r="A12" s="25" t="n">
        <v>100000</v>
      </c>
      <c r="B12" s="26" t="s">
        <v>14</v>
      </c>
      <c r="C12" s="27" t="n">
        <f aca="false">C14+C19+C22+C26+C44</f>
        <v>2507450</v>
      </c>
      <c r="D12" s="27" t="n">
        <f aca="false">D13+D19+D22+D44+D26</f>
        <v>3037068</v>
      </c>
      <c r="E12" s="28" t="n">
        <f aca="false">D12/C12*100</f>
        <v>121.121777104229</v>
      </c>
      <c r="F12" s="27" t="n">
        <f aca="false">D12-C12</f>
        <v>529618</v>
      </c>
      <c r="G12" s="27" t="n">
        <f aca="false">G13+G22+G19+G44+G26</f>
        <v>2075500</v>
      </c>
      <c r="H12" s="27" t="n">
        <f aca="false">(D12/G12*100)-100</f>
        <v>46.329462780053</v>
      </c>
      <c r="I12" s="27" t="n">
        <f aca="false">D12-G12</f>
        <v>961568</v>
      </c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</row>
    <row r="13" s="36" customFormat="true" ht="32.25" hidden="false" customHeight="true" outlineLevel="0" collapsed="false">
      <c r="A13" s="31" t="n">
        <v>110000</v>
      </c>
      <c r="B13" s="32" t="s">
        <v>15</v>
      </c>
      <c r="C13" s="33" t="n">
        <v>0</v>
      </c>
      <c r="D13" s="33" t="n">
        <f aca="false">D14</f>
        <v>1472402</v>
      </c>
      <c r="E13" s="33"/>
      <c r="F13" s="34" t="n">
        <f aca="false">D13-C13</f>
        <v>1472402</v>
      </c>
      <c r="G13" s="33" t="n">
        <f aca="false">G14</f>
        <v>918200</v>
      </c>
      <c r="H13" s="33"/>
      <c r="I13" s="33" t="n">
        <f aca="false">D13-G13</f>
        <v>554202</v>
      </c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</row>
    <row r="14" s="36" customFormat="true" ht="17.1" hidden="false" customHeight="true" outlineLevel="0" collapsed="false">
      <c r="A14" s="31" t="n">
        <v>110100</v>
      </c>
      <c r="B14" s="37" t="s">
        <v>16</v>
      </c>
      <c r="C14" s="33" t="n">
        <f aca="false">SUM(C15:C18)</f>
        <v>1171200</v>
      </c>
      <c r="D14" s="33" t="n">
        <f aca="false">SUM(D15:D18)</f>
        <v>1472402</v>
      </c>
      <c r="E14" s="33" t="n">
        <f aca="false">SUM(D14/C14*100)</f>
        <v>125.717383879781</v>
      </c>
      <c r="F14" s="33" t="n">
        <f aca="false">D14-C14</f>
        <v>301202</v>
      </c>
      <c r="G14" s="33" t="n">
        <f aca="false">SUM(G15:G18)</f>
        <v>918200</v>
      </c>
      <c r="H14" s="33" t="n">
        <f aca="false">(D14/G14*100)-100</f>
        <v>60.357438466565</v>
      </c>
      <c r="I14" s="33" t="n">
        <f aca="false">D14-G14</f>
        <v>554202</v>
      </c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</row>
    <row r="15" s="43" customFormat="true" ht="17.1" hidden="false" customHeight="true" outlineLevel="0" collapsed="false">
      <c r="A15" s="38" t="n">
        <v>110101</v>
      </c>
      <c r="B15" s="39" t="s">
        <v>17</v>
      </c>
      <c r="C15" s="40" t="n">
        <v>1166200</v>
      </c>
      <c r="D15" s="40" t="n">
        <v>1440945</v>
      </c>
      <c r="E15" s="41" t="n">
        <f aca="false">SUM(D15/C15*100)</f>
        <v>123.558995026582</v>
      </c>
      <c r="F15" s="40" t="n">
        <f aca="false">D15-C15</f>
        <v>274745</v>
      </c>
      <c r="G15" s="40" t="n">
        <v>889200</v>
      </c>
      <c r="H15" s="40" t="n">
        <f aca="false">(D15/G15*100)-100</f>
        <v>62.0495951417004</v>
      </c>
      <c r="I15" s="40" t="n">
        <f aca="false">D15-G15</f>
        <v>551745</v>
      </c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</row>
    <row r="16" s="43" customFormat="true" ht="17.1" hidden="false" customHeight="true" outlineLevel="0" collapsed="false">
      <c r="A16" s="38" t="n">
        <v>110105</v>
      </c>
      <c r="B16" s="39" t="s">
        <v>18</v>
      </c>
      <c r="C16" s="40"/>
      <c r="D16" s="40" t="n">
        <v>13771</v>
      </c>
      <c r="E16" s="40"/>
      <c r="F16" s="40"/>
      <c r="G16" s="40" t="n">
        <v>25600</v>
      </c>
      <c r="H16" s="40"/>
      <c r="I16" s="40" t="n">
        <f aca="false">SUM(D16-G16)</f>
        <v>-11829</v>
      </c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</row>
    <row r="17" s="43" customFormat="true" ht="17.1" hidden="false" customHeight="true" outlineLevel="0" collapsed="false">
      <c r="A17" s="38" t="n">
        <v>110104</v>
      </c>
      <c r="B17" s="0" t="s">
        <v>19</v>
      </c>
      <c r="C17" s="0" t="n">
        <v>5000</v>
      </c>
      <c r="D17" s="0" t="n">
        <v>17686</v>
      </c>
      <c r="E17" s="0"/>
      <c r="F17" s="0"/>
      <c r="G17" s="0" t="n">
        <v>3400</v>
      </c>
      <c r="H17" s="0"/>
      <c r="I17" s="40" t="n">
        <f aca="false">D17-G17</f>
        <v>14286</v>
      </c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</row>
    <row r="18" s="43" customFormat="true" ht="17.1" hidden="false" customHeight="true" outlineLevel="0" collapsed="false">
      <c r="A18" s="38" t="n">
        <v>110202</v>
      </c>
      <c r="B18" s="39" t="s">
        <v>20</v>
      </c>
      <c r="C18" s="40"/>
      <c r="D18" s="40"/>
      <c r="E18" s="40"/>
      <c r="F18" s="40" t="n">
        <f aca="false">SUM(D18-C18)</f>
        <v>0</v>
      </c>
      <c r="G18" s="40"/>
      <c r="H18" s="40"/>
      <c r="I18" s="40" t="n">
        <f aca="false">SUM(D18-G18)</f>
        <v>0</v>
      </c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</row>
    <row r="19" s="36" customFormat="true" ht="17.1" hidden="false" customHeight="true" outlineLevel="0" collapsed="false">
      <c r="A19" s="44" t="n">
        <v>130000</v>
      </c>
      <c r="B19" s="45" t="s">
        <v>21</v>
      </c>
      <c r="C19" s="33" t="n">
        <f aca="false">SUM(C20)</f>
        <v>55000</v>
      </c>
      <c r="D19" s="33" t="n">
        <f aca="false">SUM(D20)</f>
        <v>111918</v>
      </c>
      <c r="E19" s="33"/>
      <c r="F19" s="33" t="n">
        <f aca="false">D19-C19</f>
        <v>56918</v>
      </c>
      <c r="G19" s="33" t="n">
        <f aca="false">SUM(G20)</f>
        <v>107800</v>
      </c>
      <c r="H19" s="33" t="n">
        <f aca="false">(D19/G19*100)-100</f>
        <v>3.82003710575138</v>
      </c>
      <c r="I19" s="33" t="n">
        <f aca="false">D19-G19</f>
        <v>4118</v>
      </c>
    </row>
    <row r="20" s="43" customFormat="true" ht="17.1" hidden="false" customHeight="true" outlineLevel="0" collapsed="false">
      <c r="A20" s="46" t="n">
        <v>1301000</v>
      </c>
      <c r="B20" s="37" t="s">
        <v>22</v>
      </c>
      <c r="C20" s="33" t="n">
        <f aca="false">SUM(C21)</f>
        <v>55000</v>
      </c>
      <c r="D20" s="33" t="n">
        <f aca="false">SUM(D21)</f>
        <v>111918</v>
      </c>
      <c r="E20" s="33"/>
      <c r="F20" s="33" t="n">
        <f aca="false">D20-C20</f>
        <v>56918</v>
      </c>
      <c r="G20" s="40" t="n">
        <f aca="false">SUM(G21)</f>
        <v>107800</v>
      </c>
      <c r="H20" s="40"/>
      <c r="I20" s="40" t="n">
        <f aca="false">D20-G20</f>
        <v>4118</v>
      </c>
    </row>
    <row r="21" s="43" customFormat="true" ht="17.1" hidden="false" customHeight="true" outlineLevel="0" collapsed="false">
      <c r="A21" s="47" t="n">
        <v>130102</v>
      </c>
      <c r="B21" s="39" t="s">
        <v>22</v>
      </c>
      <c r="C21" s="40" t="n">
        <v>55000</v>
      </c>
      <c r="D21" s="40" t="n">
        <v>111918</v>
      </c>
      <c r="E21" s="40" t="n">
        <f aca="false">SUM(D21/C21*100)</f>
        <v>203.487272727273</v>
      </c>
      <c r="F21" s="40" t="n">
        <f aca="false">SUM(D21-C21)</f>
        <v>56918</v>
      </c>
      <c r="G21" s="40" t="n">
        <v>107800</v>
      </c>
      <c r="H21" s="40"/>
      <c r="I21" s="40" t="n">
        <f aca="false">SUM(D21-G21)</f>
        <v>4118</v>
      </c>
    </row>
    <row r="22" s="36" customFormat="true" ht="17.1" hidden="false" customHeight="true" outlineLevel="0" collapsed="false">
      <c r="A22" s="44" t="n">
        <v>140000</v>
      </c>
      <c r="B22" s="45" t="s">
        <v>23</v>
      </c>
      <c r="C22" s="33" t="n">
        <f aca="false">SUM(C25+C23+C24)</f>
        <v>140000</v>
      </c>
      <c r="D22" s="33" t="n">
        <f aca="false">SUM(D25+D23+D24)</f>
        <v>137748</v>
      </c>
      <c r="E22" s="33" t="n">
        <f aca="false">D22/C22*100</f>
        <v>98.3914285714286</v>
      </c>
      <c r="F22" s="33" t="n">
        <f aca="false">D22-C22</f>
        <v>-2252</v>
      </c>
      <c r="G22" s="33" t="n">
        <f aca="false">SUM(G25)</f>
        <v>70000</v>
      </c>
      <c r="H22" s="33"/>
      <c r="I22" s="33" t="n">
        <f aca="false">D22-G22</f>
        <v>67748</v>
      </c>
    </row>
    <row r="23" s="36" customFormat="true" ht="17.1" hidden="false" customHeight="true" outlineLevel="0" collapsed="false">
      <c r="A23" s="48" t="n">
        <v>140219</v>
      </c>
      <c r="B23" s="49" t="s">
        <v>24</v>
      </c>
      <c r="C23" s="33"/>
      <c r="D23" s="40" t="n">
        <v>17247</v>
      </c>
      <c r="E23" s="33"/>
      <c r="F23" s="33" t="n">
        <f aca="false">D23-C23</f>
        <v>17247</v>
      </c>
      <c r="G23" s="33"/>
      <c r="H23" s="33"/>
      <c r="I23" s="33"/>
    </row>
    <row r="24" s="36" customFormat="true" ht="17.1" hidden="false" customHeight="true" outlineLevel="0" collapsed="false">
      <c r="A24" s="48" t="n">
        <v>140319</v>
      </c>
      <c r="B24" s="49" t="s">
        <v>25</v>
      </c>
      <c r="C24" s="33"/>
      <c r="D24" s="40" t="n">
        <v>59088</v>
      </c>
      <c r="E24" s="33"/>
      <c r="F24" s="33" t="n">
        <f aca="false">D24-C24</f>
        <v>59088</v>
      </c>
      <c r="G24" s="33"/>
      <c r="H24" s="33"/>
      <c r="I24" s="33"/>
    </row>
    <row r="25" s="43" customFormat="true" ht="17.1" hidden="false" customHeight="true" outlineLevel="0" collapsed="false">
      <c r="A25" s="47" t="n">
        <v>140400</v>
      </c>
      <c r="B25" s="39" t="s">
        <v>26</v>
      </c>
      <c r="C25" s="40" t="n">
        <v>140000</v>
      </c>
      <c r="D25" s="40" t="n">
        <v>61413</v>
      </c>
      <c r="E25" s="40"/>
      <c r="F25" s="40" t="n">
        <f aca="false">D25-C25</f>
        <v>-78587</v>
      </c>
      <c r="G25" s="40" t="n">
        <v>70000</v>
      </c>
      <c r="H25" s="40"/>
      <c r="I25" s="40" t="n">
        <f aca="false">D25-G25</f>
        <v>-8587</v>
      </c>
    </row>
    <row r="26" s="43" customFormat="true" ht="17.1" hidden="false" customHeight="true" outlineLevel="0" collapsed="false">
      <c r="A26" s="46" t="n">
        <v>180000</v>
      </c>
      <c r="B26" s="45" t="s">
        <v>27</v>
      </c>
      <c r="C26" s="33" t="n">
        <f aca="false">SUM(C27+C35+C40)</f>
        <v>1141250</v>
      </c>
      <c r="D26" s="33" t="n">
        <f aca="false">SUM(D27+D35+D40)</f>
        <v>1315000</v>
      </c>
      <c r="E26" s="33" t="n">
        <f aca="false">D26/C26*100</f>
        <v>115.224534501643</v>
      </c>
      <c r="F26" s="33" t="n">
        <f aca="false">D26-C26</f>
        <v>173750</v>
      </c>
      <c r="G26" s="33" t="n">
        <f aca="false">G27+G35+G40</f>
        <v>979000</v>
      </c>
      <c r="H26" s="33" t="n">
        <f aca="false">(D26/G26*100)-100</f>
        <v>34.320735444331</v>
      </c>
      <c r="I26" s="33" t="n">
        <f aca="false">D26-G26</f>
        <v>336000</v>
      </c>
    </row>
    <row r="27" s="52" customFormat="true" ht="17.1" hidden="false" customHeight="true" outlineLevel="0" collapsed="false">
      <c r="A27" s="50" t="n">
        <v>180100</v>
      </c>
      <c r="B27" s="51" t="s">
        <v>28</v>
      </c>
      <c r="C27" s="33" t="n">
        <f aca="false">SUM(C30:C34)</f>
        <v>766250</v>
      </c>
      <c r="D27" s="33" t="n">
        <f aca="false">SUM(D28:D34)</f>
        <v>836280</v>
      </c>
      <c r="E27" s="33" t="n">
        <f aca="false">D27/C27*100</f>
        <v>109.139314845024</v>
      </c>
      <c r="F27" s="33" t="n">
        <f aca="false">D27-C27</f>
        <v>70030</v>
      </c>
      <c r="G27" s="33" t="n">
        <f aca="false">SUM(G30:G34)</f>
        <v>750200</v>
      </c>
      <c r="H27" s="33" t="n">
        <f aca="false">(D27/G27*100)-100</f>
        <v>11.4742735270595</v>
      </c>
      <c r="I27" s="33" t="n">
        <f aca="false">D27-G27</f>
        <v>86080</v>
      </c>
    </row>
    <row r="28" s="54" customFormat="true" ht="28.2" hidden="false" customHeight="false" outlineLevel="0" collapsed="false">
      <c r="A28" s="38" t="n">
        <v>180102</v>
      </c>
      <c r="B28" s="53" t="s">
        <v>29</v>
      </c>
      <c r="C28" s="40"/>
      <c r="D28" s="40" t="n">
        <v>590</v>
      </c>
      <c r="E28" s="40"/>
      <c r="F28" s="40" t="n">
        <f aca="false">D28-C28</f>
        <v>590</v>
      </c>
      <c r="G28" s="40"/>
      <c r="H28" s="40"/>
      <c r="I28" s="40" t="n">
        <f aca="false">D28-G28</f>
        <v>590</v>
      </c>
    </row>
    <row r="29" s="54" customFormat="true" ht="28.2" hidden="false" customHeight="false" outlineLevel="0" collapsed="false">
      <c r="A29" s="38" t="n">
        <v>180103</v>
      </c>
      <c r="B29" s="53" t="s">
        <v>30</v>
      </c>
      <c r="C29" s="40"/>
      <c r="D29" s="40" t="n">
        <v>699</v>
      </c>
      <c r="E29" s="40"/>
      <c r="F29" s="40" t="n">
        <f aca="false">D29-C29</f>
        <v>699</v>
      </c>
      <c r="G29" s="40"/>
      <c r="H29" s="40"/>
      <c r="I29" s="40" t="n">
        <f aca="false">D29-G29</f>
        <v>699</v>
      </c>
    </row>
    <row r="30" s="54" customFormat="true" ht="16.8" hidden="false" customHeight="false" outlineLevel="0" collapsed="false">
      <c r="A30" s="38" t="n">
        <v>180104</v>
      </c>
      <c r="B30" s="53" t="s">
        <v>31</v>
      </c>
      <c r="C30" s="40" t="n">
        <v>13000</v>
      </c>
      <c r="D30" s="40" t="n">
        <v>15335</v>
      </c>
      <c r="E30" s="40" t="n">
        <f aca="false">D30/C30*100</f>
        <v>117.961538461538</v>
      </c>
      <c r="F30" s="40" t="n">
        <f aca="false">D30-C30</f>
        <v>2335</v>
      </c>
      <c r="G30" s="40" t="n">
        <v>9400</v>
      </c>
      <c r="H30" s="40"/>
      <c r="I30" s="40" t="n">
        <f aca="false">D30-G30</f>
        <v>5935</v>
      </c>
    </row>
    <row r="31" s="43" customFormat="true" ht="17.1" hidden="false" customHeight="true" outlineLevel="0" collapsed="false">
      <c r="A31" s="38" t="n">
        <v>180105</v>
      </c>
      <c r="B31" s="55" t="s">
        <v>32</v>
      </c>
      <c r="C31" s="40" t="n">
        <v>95000</v>
      </c>
      <c r="D31" s="40" t="n">
        <v>121551</v>
      </c>
      <c r="E31" s="41" t="n">
        <f aca="false">D31/C31*100</f>
        <v>127.948421052632</v>
      </c>
      <c r="F31" s="40" t="n">
        <f aca="false">D31-C31</f>
        <v>26551</v>
      </c>
      <c r="G31" s="40" t="n">
        <v>70300</v>
      </c>
      <c r="H31" s="40" t="n">
        <f aca="false">(D31/G31*100)-100</f>
        <v>72.9032716927454</v>
      </c>
      <c r="I31" s="40" t="n">
        <f aca="false">D31-G31</f>
        <v>51251</v>
      </c>
    </row>
    <row r="32" s="43" customFormat="true" ht="17.1" hidden="false" customHeight="true" outlineLevel="0" collapsed="false">
      <c r="A32" s="38" t="n">
        <v>180106</v>
      </c>
      <c r="B32" s="55" t="s">
        <v>33</v>
      </c>
      <c r="C32" s="40" t="n">
        <v>600000</v>
      </c>
      <c r="D32" s="40" t="n">
        <v>611196</v>
      </c>
      <c r="E32" s="56" t="n">
        <f aca="false">D32/C32*100</f>
        <v>101.866</v>
      </c>
      <c r="F32" s="40" t="n">
        <f aca="false">D32-C32</f>
        <v>11196</v>
      </c>
      <c r="G32" s="40" t="n">
        <v>622200</v>
      </c>
      <c r="H32" s="40" t="n">
        <f aca="false">(D32/G32*100)-100</f>
        <v>-1.76856316297011</v>
      </c>
      <c r="I32" s="40" t="n">
        <f aca="false">D32-G32</f>
        <v>-11004</v>
      </c>
    </row>
    <row r="33" s="43" customFormat="true" ht="17.1" hidden="false" customHeight="true" outlineLevel="0" collapsed="false">
      <c r="A33" s="38" t="n">
        <v>180107</v>
      </c>
      <c r="B33" s="55" t="s">
        <v>34</v>
      </c>
      <c r="C33" s="40" t="n">
        <v>12000</v>
      </c>
      <c r="D33" s="40" t="n">
        <v>11542</v>
      </c>
      <c r="E33" s="40" t="n">
        <f aca="false">D33/C33*100</f>
        <v>96.1833333333333</v>
      </c>
      <c r="F33" s="40" t="n">
        <f aca="false">D33-C33</f>
        <v>-458</v>
      </c>
      <c r="G33" s="40" t="n">
        <v>10700</v>
      </c>
      <c r="H33" s="40" t="n">
        <f aca="false">(D33/G33*100)-100</f>
        <v>7.86915887850468</v>
      </c>
      <c r="I33" s="40" t="n">
        <f aca="false">D33-G33</f>
        <v>842</v>
      </c>
    </row>
    <row r="34" s="43" customFormat="true" ht="17.1" hidden="false" customHeight="true" outlineLevel="0" collapsed="false">
      <c r="A34" s="38" t="n">
        <v>180109</v>
      </c>
      <c r="B34" s="55" t="s">
        <v>35</v>
      </c>
      <c r="C34" s="40" t="n">
        <v>46250</v>
      </c>
      <c r="D34" s="40" t="n">
        <v>75367</v>
      </c>
      <c r="E34" s="40" t="n">
        <f aca="false">D34/C34*100</f>
        <v>162.955675675676</v>
      </c>
      <c r="F34" s="40" t="n">
        <f aca="false">D34-C34</f>
        <v>29117</v>
      </c>
      <c r="G34" s="40" t="n">
        <v>37600</v>
      </c>
      <c r="H34" s="40" t="n">
        <f aca="false">(D34/G34*100)-100</f>
        <v>100.44414893617</v>
      </c>
      <c r="I34" s="40" t="n">
        <f aca="false">D34-G34</f>
        <v>37767</v>
      </c>
    </row>
    <row r="35" s="52" customFormat="true" ht="17.1" hidden="false" customHeight="true" outlineLevel="0" collapsed="false">
      <c r="A35" s="50" t="s">
        <v>36</v>
      </c>
      <c r="B35" s="51" t="s">
        <v>37</v>
      </c>
      <c r="C35" s="33" t="n">
        <f aca="false">SUM(C37:C39)</f>
        <v>0</v>
      </c>
      <c r="D35" s="33" t="n">
        <f aca="false">SUM(D36+D37+D38)</f>
        <v>0</v>
      </c>
      <c r="E35" s="33"/>
      <c r="F35" s="33" t="n">
        <f aca="false">D35-C35</f>
        <v>0</v>
      </c>
      <c r="G35" s="33" t="n">
        <f aca="false">SUM(G36:G39)</f>
        <v>0</v>
      </c>
      <c r="H35" s="33" t="e">
        <f aca="false">(D35/G35*100)-100</f>
        <v>#DIV/0!</v>
      </c>
      <c r="I35" s="33" t="n">
        <f aca="false">D35-G35</f>
        <v>0</v>
      </c>
    </row>
    <row r="36" s="54" customFormat="true" ht="16.8" hidden="false" customHeight="false" outlineLevel="0" collapsed="false">
      <c r="A36" s="38" t="n">
        <v>180401</v>
      </c>
      <c r="B36" s="55" t="s">
        <v>38</v>
      </c>
      <c r="C36" s="40"/>
      <c r="D36" s="40"/>
      <c r="E36" s="40"/>
      <c r="F36" s="40" t="n">
        <f aca="false">D36-C36</f>
        <v>0</v>
      </c>
      <c r="G36" s="40"/>
      <c r="H36" s="40" t="e">
        <f aca="false">(D36/G36*100)-100</f>
        <v>#DIV/0!</v>
      </c>
      <c r="I36" s="40" t="n">
        <f aca="false">D36-G36</f>
        <v>0</v>
      </c>
    </row>
    <row r="37" s="54" customFormat="true" ht="16.8" hidden="false" customHeight="false" outlineLevel="0" collapsed="false">
      <c r="A37" s="38" t="n">
        <v>180402</v>
      </c>
      <c r="B37" s="55" t="s">
        <v>39</v>
      </c>
      <c r="C37" s="40"/>
      <c r="D37" s="40"/>
      <c r="E37" s="40" t="n">
        <v>0</v>
      </c>
      <c r="F37" s="40" t="n">
        <f aca="false">D37-C37</f>
        <v>0</v>
      </c>
      <c r="G37" s="40"/>
      <c r="H37" s="40" t="e">
        <f aca="false">(D37/G37*100)-100</f>
        <v>#DIV/0!</v>
      </c>
      <c r="I37" s="40" t="n">
        <f aca="false">D37-G37</f>
        <v>0</v>
      </c>
    </row>
    <row r="38" s="54" customFormat="true" ht="16.8" hidden="false" customHeight="false" outlineLevel="0" collapsed="false">
      <c r="A38" s="38" t="n">
        <v>180407</v>
      </c>
      <c r="B38" s="55" t="s">
        <v>40</v>
      </c>
      <c r="C38" s="40"/>
      <c r="D38" s="40"/>
      <c r="E38" s="40" t="n">
        <v>0</v>
      </c>
      <c r="F38" s="40" t="n">
        <f aca="false">D38-C38</f>
        <v>0</v>
      </c>
      <c r="G38" s="40"/>
      <c r="H38" s="40" t="e">
        <f aca="false">(D38/G38*100)-100</f>
        <v>#DIV/0!</v>
      </c>
      <c r="I38" s="40" t="n">
        <f aca="false">D38-G38</f>
        <v>0</v>
      </c>
    </row>
    <row r="39" s="54" customFormat="true" ht="16.8" hidden="false" customHeight="false" outlineLevel="0" collapsed="false">
      <c r="A39" s="38" t="n">
        <v>180409</v>
      </c>
      <c r="B39" s="55" t="s">
        <v>41</v>
      </c>
      <c r="C39" s="40"/>
      <c r="D39" s="40"/>
      <c r="E39" s="40"/>
      <c r="F39" s="40" t="n">
        <f aca="false">D39-C39</f>
        <v>0</v>
      </c>
      <c r="G39" s="40"/>
      <c r="H39" s="40"/>
      <c r="I39" s="40"/>
    </row>
    <row r="40" s="52" customFormat="true" ht="17.1" hidden="false" customHeight="true" outlineLevel="0" collapsed="false">
      <c r="A40" s="50" t="n">
        <v>180500</v>
      </c>
      <c r="B40" s="51" t="s">
        <v>42</v>
      </c>
      <c r="C40" s="33" t="n">
        <f aca="false">SUM(C41+C42+C43)</f>
        <v>375000</v>
      </c>
      <c r="D40" s="33" t="n">
        <f aca="false">SUM(D41+D42+D43)</f>
        <v>478720</v>
      </c>
      <c r="E40" s="33" t="n">
        <f aca="false">D40/C40*100</f>
        <v>127.658666666667</v>
      </c>
      <c r="F40" s="33" t="n">
        <f aca="false">D40-C40</f>
        <v>103720</v>
      </c>
      <c r="G40" s="33" t="n">
        <f aca="false">SUM(G41:G42)</f>
        <v>228800</v>
      </c>
      <c r="H40" s="33"/>
      <c r="I40" s="33" t="n">
        <f aca="false">D40-G40</f>
        <v>249920</v>
      </c>
    </row>
    <row r="41" s="54" customFormat="true" ht="16.8" hidden="false" customHeight="false" outlineLevel="0" collapsed="false">
      <c r="A41" s="38" t="n">
        <v>180503</v>
      </c>
      <c r="B41" s="55" t="s">
        <v>43</v>
      </c>
      <c r="C41" s="40" t="n">
        <v>90000</v>
      </c>
      <c r="D41" s="40" t="n">
        <v>121008</v>
      </c>
      <c r="E41" s="40" t="n">
        <f aca="false">D41/C41*100</f>
        <v>134.453333333333</v>
      </c>
      <c r="F41" s="40" t="n">
        <f aca="false">D41-C41</f>
        <v>31008</v>
      </c>
      <c r="G41" s="40" t="n">
        <v>49300</v>
      </c>
      <c r="H41" s="40"/>
      <c r="I41" s="40" t="n">
        <f aca="false">D41-G41</f>
        <v>71708</v>
      </c>
    </row>
    <row r="42" s="54" customFormat="true" ht="16.8" hidden="false" customHeight="false" outlineLevel="0" collapsed="false">
      <c r="A42" s="38" t="n">
        <v>180504</v>
      </c>
      <c r="B42" s="55" t="s">
        <v>44</v>
      </c>
      <c r="C42" s="40" t="n">
        <v>285000</v>
      </c>
      <c r="D42" s="40" t="n">
        <v>349961</v>
      </c>
      <c r="E42" s="40" t="n">
        <f aca="false">D42/C42*100</f>
        <v>122.793333333333</v>
      </c>
      <c r="F42" s="40" t="n">
        <f aca="false">D42-C42</f>
        <v>64961</v>
      </c>
      <c r="G42" s="40" t="n">
        <v>179500</v>
      </c>
      <c r="H42" s="40"/>
      <c r="I42" s="40" t="n">
        <f aca="false">D42-G42</f>
        <v>170461</v>
      </c>
    </row>
    <row r="43" s="54" customFormat="true" ht="16.8" hidden="false" customHeight="false" outlineLevel="0" collapsed="false">
      <c r="A43" s="38" t="n">
        <v>180505</v>
      </c>
      <c r="B43" s="55"/>
      <c r="C43" s="40"/>
      <c r="D43" s="40" t="n">
        <v>7751</v>
      </c>
      <c r="E43" s="40" t="e">
        <f aca="false">D43/C43*100</f>
        <v>#DIV/0!</v>
      </c>
      <c r="F43" s="40"/>
      <c r="G43" s="40"/>
      <c r="H43" s="40"/>
      <c r="I43" s="40"/>
    </row>
    <row r="44" s="43" customFormat="true" ht="17.1" hidden="false" customHeight="true" outlineLevel="0" collapsed="false">
      <c r="A44" s="46" t="n">
        <v>1900000</v>
      </c>
      <c r="B44" s="45" t="s">
        <v>45</v>
      </c>
      <c r="C44" s="33" t="n">
        <f aca="false">SUM(C45)</f>
        <v>0</v>
      </c>
      <c r="D44" s="33" t="n">
        <f aca="false">SUM(D45)</f>
        <v>0</v>
      </c>
      <c r="E44" s="33" t="e">
        <f aca="false">D44/C44*100</f>
        <v>#DIV/0!</v>
      </c>
      <c r="F44" s="33" t="n">
        <f aca="false">D44-C44</f>
        <v>0</v>
      </c>
      <c r="G44" s="33" t="n">
        <f aca="false">SUM(G46+G47)</f>
        <v>500</v>
      </c>
      <c r="H44" s="33"/>
      <c r="I44" s="33" t="n">
        <f aca="false">D44-G44</f>
        <v>-500</v>
      </c>
    </row>
    <row r="45" s="52" customFormat="true" ht="17.1" hidden="false" customHeight="true" outlineLevel="0" collapsed="false">
      <c r="A45" s="57" t="n">
        <v>190100</v>
      </c>
      <c r="B45" s="58" t="s">
        <v>46</v>
      </c>
      <c r="C45" s="33" t="n">
        <f aca="false">SUM(C46+C47)</f>
        <v>0</v>
      </c>
      <c r="D45" s="33" t="n">
        <f aca="false">SUM(D46:D47)</f>
        <v>0</v>
      </c>
      <c r="E45" s="33" t="e">
        <f aca="false">D45/C45*100</f>
        <v>#DIV/0!</v>
      </c>
      <c r="F45" s="33" t="n">
        <f aca="false">D45-C45</f>
        <v>0</v>
      </c>
      <c r="G45" s="33" t="n">
        <v>500</v>
      </c>
      <c r="H45" s="33"/>
      <c r="I45" s="33" t="n">
        <f aca="false">D45-G45</f>
        <v>-500</v>
      </c>
    </row>
    <row r="46" s="54" customFormat="true" ht="16.8" hidden="false" customHeight="false" outlineLevel="0" collapsed="false">
      <c r="A46" s="38" t="n">
        <v>1901010</v>
      </c>
      <c r="B46" s="55" t="s">
        <v>47</v>
      </c>
      <c r="C46" s="40"/>
      <c r="D46" s="40" t="n">
        <v>0</v>
      </c>
      <c r="E46" s="40" t="e">
        <f aca="false">D46/C46*100</f>
        <v>#DIV/0!</v>
      </c>
      <c r="F46" s="40" t="n">
        <f aca="false">D46-C46</f>
        <v>0</v>
      </c>
      <c r="G46" s="40" t="n">
        <v>500</v>
      </c>
      <c r="H46" s="40"/>
      <c r="I46" s="40" t="n">
        <f aca="false">D46-G46</f>
        <v>-500</v>
      </c>
    </row>
    <row r="47" s="54" customFormat="true" ht="16.8" hidden="false" customHeight="false" outlineLevel="0" collapsed="false">
      <c r="A47" s="38" t="n">
        <v>1901030</v>
      </c>
      <c r="B47" s="55" t="s">
        <v>48</v>
      </c>
      <c r="C47" s="40"/>
      <c r="D47" s="40"/>
      <c r="E47" s="40" t="e">
        <f aca="false">D47/C47*100</f>
        <v>#DIV/0!</v>
      </c>
      <c r="F47" s="40" t="n">
        <f aca="false">D47-C47</f>
        <v>0</v>
      </c>
      <c r="G47" s="40"/>
      <c r="H47" s="40"/>
      <c r="I47" s="40" t="n">
        <f aca="false">D47-G47</f>
        <v>0</v>
      </c>
    </row>
    <row r="48" s="43" customFormat="true" ht="21.75" hidden="false" customHeight="true" outlineLevel="0" collapsed="false">
      <c r="A48" s="26" t="n">
        <v>200000</v>
      </c>
      <c r="B48" s="59" t="s">
        <v>49</v>
      </c>
      <c r="C48" s="27" t="n">
        <f aca="false">C49+C53+C58+C61</f>
        <v>8050</v>
      </c>
      <c r="D48" s="27" t="n">
        <f aca="false">D49+D53+D61</f>
        <v>17703</v>
      </c>
      <c r="E48" s="27" t="n">
        <f aca="false">D48/C48*100</f>
        <v>219.913043478261</v>
      </c>
      <c r="F48" s="27" t="n">
        <f aca="false">D48-C48</f>
        <v>9653</v>
      </c>
      <c r="G48" s="27" t="n">
        <f aca="false">G49+G53+G58+G61</f>
        <v>2700</v>
      </c>
      <c r="H48" s="27" t="n">
        <f aca="false">(D48/G48*100)-100</f>
        <v>555.666666666667</v>
      </c>
      <c r="I48" s="27" t="n">
        <f aca="false">D48-G48</f>
        <v>15003</v>
      </c>
    </row>
    <row r="49" s="43" customFormat="true" ht="17.1" hidden="false" customHeight="true" outlineLevel="0" collapsed="false">
      <c r="A49" s="46" t="n">
        <v>210000</v>
      </c>
      <c r="B49" s="45" t="s">
        <v>50</v>
      </c>
      <c r="C49" s="33" t="n">
        <f aca="false">C50</f>
        <v>0</v>
      </c>
      <c r="D49" s="33" t="n">
        <f aca="false">D50</f>
        <v>85</v>
      </c>
      <c r="E49" s="33"/>
      <c r="F49" s="33" t="n">
        <f aca="false">D49-C49</f>
        <v>85</v>
      </c>
      <c r="G49" s="33" t="n">
        <f aca="false">G50</f>
        <v>0</v>
      </c>
      <c r="H49" s="33"/>
      <c r="I49" s="33" t="n">
        <f aca="false">D49-G49</f>
        <v>85</v>
      </c>
    </row>
    <row r="50" s="60" customFormat="true" ht="17.1" hidden="false" customHeight="true" outlineLevel="0" collapsed="false">
      <c r="A50" s="44" t="n">
        <v>210800</v>
      </c>
      <c r="B50" s="45" t="s">
        <v>51</v>
      </c>
      <c r="C50" s="33" t="n">
        <f aca="false">SUM(C51:C52)</f>
        <v>0</v>
      </c>
      <c r="D50" s="33" t="n">
        <f aca="false">SUM(D51:D52)</f>
        <v>85</v>
      </c>
      <c r="E50" s="40"/>
      <c r="F50" s="33" t="n">
        <f aca="false">D50-C50</f>
        <v>85</v>
      </c>
      <c r="G50" s="33" t="n">
        <f aca="false">SUM(G51:G52)</f>
        <v>0</v>
      </c>
      <c r="H50" s="33"/>
      <c r="I50" s="33" t="n">
        <f aca="false">D50-G50</f>
        <v>85</v>
      </c>
    </row>
    <row r="51" s="60" customFormat="true" ht="17.1" hidden="false" customHeight="true" outlineLevel="0" collapsed="false">
      <c r="A51" s="38" t="n">
        <v>210811</v>
      </c>
      <c r="B51" s="55" t="s">
        <v>52</v>
      </c>
      <c r="C51" s="40"/>
      <c r="D51" s="40" t="n">
        <v>85</v>
      </c>
      <c r="E51" s="40"/>
      <c r="F51" s="40" t="n">
        <f aca="false">D51-C51</f>
        <v>85</v>
      </c>
      <c r="G51" s="40"/>
      <c r="H51" s="40"/>
      <c r="I51" s="40" t="n">
        <f aca="false">D51-G51</f>
        <v>85</v>
      </c>
    </row>
    <row r="52" s="60" customFormat="true" ht="17.1" hidden="false" customHeight="true" outlineLevel="0" collapsed="false">
      <c r="A52" s="38" t="n">
        <v>210813</v>
      </c>
      <c r="B52" s="55" t="s">
        <v>53</v>
      </c>
      <c r="C52" s="40" t="n">
        <v>0</v>
      </c>
      <c r="D52" s="40" t="n">
        <v>0</v>
      </c>
      <c r="E52" s="40" t="s">
        <v>54</v>
      </c>
      <c r="F52" s="40" t="n">
        <f aca="false">D52-C52</f>
        <v>0</v>
      </c>
      <c r="G52" s="40"/>
      <c r="H52" s="40"/>
      <c r="I52" s="40" t="n">
        <f aca="false">D52-G52</f>
        <v>0</v>
      </c>
    </row>
    <row r="53" s="43" customFormat="true" ht="20.25" hidden="false" customHeight="true" outlineLevel="0" collapsed="false">
      <c r="A53" s="44" t="n">
        <v>220000</v>
      </c>
      <c r="B53" s="45" t="s">
        <v>55</v>
      </c>
      <c r="C53" s="33" t="n">
        <f aca="false">SUM(C55+C59+C57)</f>
        <v>8050</v>
      </c>
      <c r="D53" s="33" t="n">
        <f aca="false">SUM(D55+D59+D57)</f>
        <v>17618</v>
      </c>
      <c r="E53" s="33" t="n">
        <f aca="false">SUM(D53/C53*100)</f>
        <v>218.857142857143</v>
      </c>
      <c r="F53" s="33" t="n">
        <f aca="false">D53-C53</f>
        <v>9568</v>
      </c>
      <c r="G53" s="33" t="n">
        <f aca="false">SUM(G58+G56)</f>
        <v>2700</v>
      </c>
      <c r="H53" s="33" t="n">
        <f aca="false">SUM(G53/D53*100)</f>
        <v>15.3252355545465</v>
      </c>
      <c r="I53" s="33" t="n">
        <f aca="false">D53-G53</f>
        <v>14918</v>
      </c>
    </row>
    <row r="54" s="43" customFormat="true" ht="17.1" hidden="false" customHeight="true" outlineLevel="0" collapsed="false">
      <c r="A54" s="38" t="n">
        <v>220103</v>
      </c>
      <c r="B54" s="55" t="s">
        <v>56</v>
      </c>
      <c r="C54" s="40"/>
      <c r="D54" s="40"/>
      <c r="E54" s="40"/>
      <c r="F54" s="40" t="n">
        <f aca="false">D54-C54</f>
        <v>0</v>
      </c>
      <c r="G54" s="40"/>
      <c r="H54" s="40"/>
      <c r="I54" s="40" t="n">
        <f aca="false">D54-G54</f>
        <v>0</v>
      </c>
    </row>
    <row r="55" s="43" customFormat="true" ht="17.1" hidden="false" customHeight="true" outlineLevel="0" collapsed="false">
      <c r="A55" s="38" t="n">
        <v>220125</v>
      </c>
      <c r="B55" s="55" t="s">
        <v>57</v>
      </c>
      <c r="C55" s="40" t="n">
        <v>1800</v>
      </c>
      <c r="D55" s="40" t="n">
        <v>2369</v>
      </c>
      <c r="E55" s="40" t="n">
        <f aca="false">D55/C55*100</f>
        <v>131.611111111111</v>
      </c>
      <c r="F55" s="40"/>
      <c r="G55" s="40"/>
      <c r="H55" s="40"/>
      <c r="I55" s="40"/>
    </row>
    <row r="56" s="43" customFormat="true" ht="17.1" hidden="false" customHeight="true" outlineLevel="0" collapsed="false">
      <c r="A56" s="61" t="n">
        <v>2208000</v>
      </c>
      <c r="B56" s="62" t="s">
        <v>58</v>
      </c>
      <c r="C56" s="33" t="n">
        <f aca="false">SUM(C57)</f>
        <v>6250</v>
      </c>
      <c r="D56" s="33" t="n">
        <f aca="false">SUM(D57)</f>
        <v>15174</v>
      </c>
      <c r="E56" s="33" t="n">
        <f aca="false">SUM(D56/C56*100)</f>
        <v>242.784</v>
      </c>
      <c r="F56" s="33" t="n">
        <f aca="false">SUM(D56-C56)</f>
        <v>8924</v>
      </c>
      <c r="G56" s="33" t="n">
        <f aca="false">SUM(G57)</f>
        <v>2700</v>
      </c>
      <c r="H56" s="33" t="n">
        <f aca="false">SUM(G56/D56*100)-100</f>
        <v>-82.2064056939502</v>
      </c>
      <c r="I56" s="33" t="n">
        <f aca="false">SUM(D56-G56)</f>
        <v>12474</v>
      </c>
    </row>
    <row r="57" s="43" customFormat="true" ht="17.1" hidden="false" customHeight="true" outlineLevel="0" collapsed="false">
      <c r="A57" s="61" t="n">
        <v>220804</v>
      </c>
      <c r="B57" s="55" t="s">
        <v>58</v>
      </c>
      <c r="C57" s="40" t="n">
        <v>6250</v>
      </c>
      <c r="D57" s="40" t="n">
        <v>15174</v>
      </c>
      <c r="E57" s="40"/>
      <c r="F57" s="40"/>
      <c r="G57" s="40" t="n">
        <v>2700</v>
      </c>
      <c r="H57" s="40"/>
      <c r="I57" s="40" t="n">
        <f aca="false">SUM(D57-G57)</f>
        <v>12474</v>
      </c>
    </row>
    <row r="58" s="60" customFormat="true" ht="17.1" hidden="false" customHeight="true" outlineLevel="0" collapsed="false">
      <c r="A58" s="46" t="n">
        <v>220900</v>
      </c>
      <c r="B58" s="45" t="s">
        <v>59</v>
      </c>
      <c r="C58" s="33" t="n">
        <f aca="false">SUM(C59:C60)</f>
        <v>0</v>
      </c>
      <c r="D58" s="33" t="n">
        <f aca="false">SUM(D59:D60)</f>
        <v>75</v>
      </c>
      <c r="E58" s="33"/>
      <c r="F58" s="33" t="n">
        <f aca="false">D58-C58</f>
        <v>75</v>
      </c>
      <c r="G58" s="33" t="n">
        <f aca="false">SUM(G59:G60)</f>
        <v>0</v>
      </c>
      <c r="H58" s="33" t="e">
        <f aca="false">(D58/G58*100)-100</f>
        <v>#DIV/0!</v>
      </c>
      <c r="I58" s="33" t="n">
        <f aca="false">D58-G58</f>
        <v>75</v>
      </c>
    </row>
    <row r="59" s="60" customFormat="true" ht="17.1" hidden="false" customHeight="true" outlineLevel="0" collapsed="false">
      <c r="A59" s="38" t="n">
        <v>220901</v>
      </c>
      <c r="B59" s="55" t="s">
        <v>60</v>
      </c>
      <c r="C59" s="40"/>
      <c r="D59" s="40" t="n">
        <v>75</v>
      </c>
      <c r="E59" s="40"/>
      <c r="F59" s="40" t="n">
        <f aca="false">D59-C59</f>
        <v>75</v>
      </c>
      <c r="G59" s="40"/>
      <c r="H59" s="40" t="e">
        <f aca="false">(D59/G59*100)-100</f>
        <v>#DIV/0!</v>
      </c>
      <c r="I59" s="40" t="n">
        <f aca="false">D59-G59</f>
        <v>75</v>
      </c>
    </row>
    <row r="60" s="60" customFormat="true" ht="17.1" hidden="false" customHeight="true" outlineLevel="0" collapsed="false">
      <c r="A60" s="38" t="n">
        <v>220904</v>
      </c>
      <c r="B60" s="55" t="s">
        <v>61</v>
      </c>
      <c r="C60" s="40"/>
      <c r="D60" s="40"/>
      <c r="E60" s="40"/>
      <c r="F60" s="40" t="n">
        <f aca="false">D60-C60</f>
        <v>0</v>
      </c>
      <c r="G60" s="40" t="n">
        <v>0</v>
      </c>
      <c r="H60" s="40" t="e">
        <f aca="false">(D60/G60*100)-100</f>
        <v>#DIV/0!</v>
      </c>
      <c r="I60" s="40" t="n">
        <f aca="false">D60-G60</f>
        <v>0</v>
      </c>
    </row>
    <row r="61" s="60" customFormat="true" ht="17.1" hidden="false" customHeight="true" outlineLevel="0" collapsed="false">
      <c r="A61" s="46" t="n">
        <v>240600</v>
      </c>
      <c r="B61" s="45" t="s">
        <v>51</v>
      </c>
      <c r="C61" s="33" t="n">
        <f aca="false">SUM(C62:C63)</f>
        <v>0</v>
      </c>
      <c r="D61" s="33" t="n">
        <f aca="false">SUM(D62:D63)</f>
        <v>0</v>
      </c>
      <c r="E61" s="33"/>
      <c r="F61" s="33" t="n">
        <f aca="false">D61-C61</f>
        <v>0</v>
      </c>
      <c r="G61" s="33" t="n">
        <f aca="false">SUM(G62:G63)</f>
        <v>0</v>
      </c>
      <c r="H61" s="33"/>
      <c r="I61" s="33" t="n">
        <f aca="false">D61-G61</f>
        <v>0</v>
      </c>
    </row>
    <row r="62" s="60" customFormat="true" ht="17.1" hidden="false" customHeight="true" outlineLevel="0" collapsed="false">
      <c r="A62" s="38" t="n">
        <v>240603</v>
      </c>
      <c r="B62" s="55" t="s">
        <v>51</v>
      </c>
      <c r="C62" s="40"/>
      <c r="D62" s="40"/>
      <c r="E62" s="40"/>
      <c r="F62" s="40" t="n">
        <f aca="false">D62-C62</f>
        <v>0</v>
      </c>
      <c r="G62" s="40"/>
      <c r="H62" s="40"/>
      <c r="I62" s="40" t="n">
        <f aca="false">D62-G62</f>
        <v>0</v>
      </c>
    </row>
    <row r="63" s="60" customFormat="true" ht="17.1" hidden="false" customHeight="true" outlineLevel="0" collapsed="false">
      <c r="A63" s="38" t="n">
        <v>31010200</v>
      </c>
      <c r="B63" s="55" t="s">
        <v>62</v>
      </c>
      <c r="C63" s="40" t="n">
        <v>0</v>
      </c>
      <c r="D63" s="40"/>
      <c r="E63" s="40" t="n">
        <v>0</v>
      </c>
      <c r="F63" s="40" t="n">
        <f aca="false">D63-C63</f>
        <v>0</v>
      </c>
      <c r="G63" s="40"/>
      <c r="H63" s="40" t="n">
        <v>0</v>
      </c>
      <c r="I63" s="40" t="n">
        <f aca="false">D63-G63</f>
        <v>0</v>
      </c>
    </row>
    <row r="64" s="60" customFormat="true" ht="17.1" hidden="false" customHeight="true" outlineLevel="0" collapsed="false">
      <c r="A64" s="46" t="n">
        <v>410000</v>
      </c>
      <c r="B64" s="45" t="s">
        <v>63</v>
      </c>
      <c r="C64" s="33" t="n">
        <f aca="false">SUM(C65:C70)</f>
        <v>6236200</v>
      </c>
      <c r="D64" s="33" t="n">
        <f aca="false">SUM(D65:D70)</f>
        <v>6236200</v>
      </c>
      <c r="E64" s="33" t="n">
        <f aca="false">D64/C64*100</f>
        <v>100</v>
      </c>
      <c r="F64" s="33" t="n">
        <f aca="false">D64-C64</f>
        <v>0</v>
      </c>
      <c r="G64" s="33" t="n">
        <f aca="false">SUM(G65:G70)</f>
        <v>3843700</v>
      </c>
      <c r="H64" s="33" t="n">
        <f aca="false">(D64/G64*100)-100</f>
        <v>62.2447121263366</v>
      </c>
      <c r="I64" s="33" t="n">
        <f aca="false">D64-G64</f>
        <v>2392500</v>
      </c>
    </row>
    <row r="65" s="60" customFormat="true" ht="17.1" hidden="false" customHeight="true" outlineLevel="0" collapsed="false">
      <c r="A65" s="38" t="n">
        <v>41020100</v>
      </c>
      <c r="B65" s="55" t="s">
        <v>64</v>
      </c>
      <c r="C65" s="40" t="n">
        <v>916700</v>
      </c>
      <c r="D65" s="40" t="n">
        <v>916700</v>
      </c>
      <c r="E65" s="40" t="n">
        <f aca="false">SUM(D65/C65*100)</f>
        <v>100</v>
      </c>
      <c r="F65" s="40" t="n">
        <f aca="false">D65-C65</f>
        <v>0</v>
      </c>
      <c r="G65" s="40" t="n">
        <v>721500</v>
      </c>
      <c r="H65" s="40" t="n">
        <f aca="false">(D65/G65*100)-100</f>
        <v>27.0547470547471</v>
      </c>
      <c r="I65" s="40" t="n">
        <f aca="false">D65-G65</f>
        <v>195200</v>
      </c>
    </row>
    <row r="66" s="60" customFormat="true" ht="35.4" hidden="false" customHeight="true" outlineLevel="0" collapsed="false">
      <c r="A66" s="63" t="n">
        <v>4102020</v>
      </c>
      <c r="B66" s="55" t="s">
        <v>65</v>
      </c>
      <c r="C66" s="40" t="n">
        <v>601800</v>
      </c>
      <c r="D66" s="40" t="n">
        <v>601800</v>
      </c>
      <c r="E66" s="40"/>
      <c r="F66" s="40"/>
      <c r="G66" s="40"/>
      <c r="H66" s="40"/>
      <c r="I66" s="40"/>
    </row>
    <row r="67" s="60" customFormat="true" ht="17.1" hidden="false" customHeight="true" outlineLevel="0" collapsed="false">
      <c r="A67" s="38" t="n">
        <v>4103390</v>
      </c>
      <c r="B67" s="55" t="s">
        <v>66</v>
      </c>
      <c r="C67" s="40" t="n">
        <v>3071300</v>
      </c>
      <c r="D67" s="40" t="n">
        <v>3071300</v>
      </c>
      <c r="E67" s="40" t="n">
        <f aca="false">SUM(D67/C67*100)</f>
        <v>100</v>
      </c>
      <c r="F67" s="40" t="n">
        <f aca="false">D67-C67</f>
        <v>0</v>
      </c>
      <c r="G67" s="40" t="n">
        <v>1893800</v>
      </c>
      <c r="H67" s="40"/>
      <c r="I67" s="40" t="n">
        <f aca="false">D67-G67</f>
        <v>1177500</v>
      </c>
    </row>
    <row r="68" s="60" customFormat="true" ht="17.1" hidden="false" customHeight="true" outlineLevel="0" collapsed="false">
      <c r="A68" s="38" t="n">
        <v>4103420</v>
      </c>
      <c r="B68" s="55" t="s">
        <v>67</v>
      </c>
      <c r="C68" s="40" t="n">
        <v>1646400</v>
      </c>
      <c r="D68" s="40" t="n">
        <v>1646400</v>
      </c>
      <c r="E68" s="40" t="n">
        <f aca="false">D68/C68*100</f>
        <v>100</v>
      </c>
      <c r="F68" s="40" t="n">
        <f aca="false">D68-C68</f>
        <v>0</v>
      </c>
      <c r="G68" s="40" t="n">
        <v>1228400</v>
      </c>
      <c r="H68" s="40"/>
      <c r="I68" s="40" t="n">
        <f aca="false">D68-G68</f>
        <v>418000</v>
      </c>
    </row>
    <row r="69" s="60" customFormat="true" ht="17.1" hidden="false" customHeight="true" outlineLevel="0" collapsed="false">
      <c r="A69" s="38" t="n">
        <v>410350</v>
      </c>
      <c r="B69" s="55" t="s">
        <v>68</v>
      </c>
      <c r="C69" s="40"/>
      <c r="D69" s="40"/>
      <c r="E69" s="40" t="n">
        <v>0</v>
      </c>
      <c r="F69" s="40" t="n">
        <f aca="false">D69-C69</f>
        <v>0</v>
      </c>
      <c r="G69" s="40"/>
      <c r="H69" s="40"/>
      <c r="I69" s="40" t="n">
        <f aca="false">D69-G69</f>
        <v>0</v>
      </c>
    </row>
    <row r="70" s="60" customFormat="true" ht="17.1" hidden="false" customHeight="true" outlineLevel="0" collapsed="false">
      <c r="A70" s="38" t="n">
        <v>410366</v>
      </c>
      <c r="B70" s="55" t="s">
        <v>69</v>
      </c>
      <c r="C70" s="40"/>
      <c r="D70" s="40"/>
      <c r="E70" s="40" t="n">
        <v>0</v>
      </c>
      <c r="F70" s="40" t="n">
        <f aca="false">D70-C70</f>
        <v>0</v>
      </c>
      <c r="G70" s="40"/>
      <c r="H70" s="40"/>
      <c r="I70" s="40" t="n">
        <f aca="false">D70-G70</f>
        <v>0</v>
      </c>
    </row>
    <row r="71" s="67" customFormat="true" ht="17.1" hidden="false" customHeight="true" outlineLevel="0" collapsed="false">
      <c r="A71" s="64"/>
      <c r="B71" s="65" t="s">
        <v>70</v>
      </c>
      <c r="C71" s="66" t="n">
        <f aca="false">C14+C53+C58</f>
        <v>1179250</v>
      </c>
      <c r="D71" s="66" t="n">
        <f aca="false">D14+D58</f>
        <v>1472477</v>
      </c>
      <c r="E71" s="66" t="n">
        <f aca="false">D71/C71*100</f>
        <v>124.865550137799</v>
      </c>
      <c r="F71" s="66" t="n">
        <f aca="false">D71-C71</f>
        <v>293227</v>
      </c>
      <c r="G71" s="66" t="n">
        <f aca="false">SUM(G13+G58)</f>
        <v>918200</v>
      </c>
      <c r="H71" s="66" t="n">
        <f aca="false">(D71/G71*100)-100</f>
        <v>60.365606621651</v>
      </c>
      <c r="I71" s="66" t="n">
        <f aca="false">D71-G71</f>
        <v>554277</v>
      </c>
    </row>
    <row r="72" s="69" customFormat="true" ht="17.1" hidden="false" customHeight="true" outlineLevel="0" collapsed="false">
      <c r="A72" s="64"/>
      <c r="B72" s="65" t="s">
        <v>71</v>
      </c>
      <c r="C72" s="66" t="n">
        <f aca="false">C50+C26+C22+C19+C44+C61</f>
        <v>1336250</v>
      </c>
      <c r="D72" s="66" t="n">
        <f aca="false">D50+D56+D61+D44+D22+D26+D19+D55</f>
        <v>1582294</v>
      </c>
      <c r="E72" s="66" t="n">
        <f aca="false">D72/C72*100</f>
        <v>118.413021515435</v>
      </c>
      <c r="F72" s="66" t="n">
        <f aca="false">D72-C72</f>
        <v>246044</v>
      </c>
      <c r="G72" s="66" t="n">
        <f aca="false">G50+G44+G22+G56+G26+G19+G61</f>
        <v>1160000</v>
      </c>
      <c r="H72" s="66" t="n">
        <f aca="false">(D72/G72*100)-100</f>
        <v>36.4046551724138</v>
      </c>
      <c r="I72" s="66" t="n">
        <f aca="false">D72-G72</f>
        <v>422294</v>
      </c>
      <c r="J72" s="68"/>
    </row>
    <row r="73" s="73" customFormat="true" ht="17.1" hidden="false" customHeight="true" outlineLevel="0" collapsed="false">
      <c r="A73" s="70"/>
      <c r="B73" s="71" t="s">
        <v>72</v>
      </c>
      <c r="C73" s="72" t="n">
        <f aca="false">C71+C72</f>
        <v>2515500</v>
      </c>
      <c r="D73" s="72" t="n">
        <f aca="false">D71+D72</f>
        <v>3054771</v>
      </c>
      <c r="E73" s="72" t="n">
        <f aca="false">D73/C73*100</f>
        <v>121.437924865832</v>
      </c>
      <c r="F73" s="72" t="n">
        <f aca="false">D73-C73</f>
        <v>539271</v>
      </c>
      <c r="G73" s="72" t="n">
        <f aca="false">G71+G72</f>
        <v>2078200</v>
      </c>
      <c r="H73" s="72" t="n">
        <f aca="false">(D73/G73*100)-100</f>
        <v>46.991194302762</v>
      </c>
      <c r="I73" s="72" t="n">
        <f aca="false">D73-G73</f>
        <v>976571</v>
      </c>
    </row>
    <row r="74" s="73" customFormat="true" ht="17.1" hidden="false" customHeight="true" outlineLevel="0" collapsed="false">
      <c r="A74" s="70"/>
      <c r="B74" s="71" t="s">
        <v>73</v>
      </c>
      <c r="C74" s="72" t="n">
        <f aca="false">C73+C64</f>
        <v>8751700</v>
      </c>
      <c r="D74" s="72" t="n">
        <f aca="false">D73+D64</f>
        <v>9290971</v>
      </c>
      <c r="E74" s="72" t="n">
        <f aca="false">D74/C74*100</f>
        <v>106.161899973719</v>
      </c>
      <c r="F74" s="72" t="n">
        <f aca="false">D74-C74</f>
        <v>539271</v>
      </c>
      <c r="G74" s="72" t="n">
        <f aca="false">G73+G64</f>
        <v>5921900</v>
      </c>
      <c r="H74" s="72" t="n">
        <f aca="false">(D74/G74*100)-100</f>
        <v>56.8917239399517</v>
      </c>
      <c r="I74" s="72" t="n">
        <f aca="false">D74-G74</f>
        <v>3369071</v>
      </c>
      <c r="J74" s="74"/>
    </row>
    <row r="75" s="77" customFormat="true" ht="17.1" hidden="false" customHeight="true" outlineLevel="0" collapsed="false">
      <c r="A75" s="46" t="n">
        <v>120000</v>
      </c>
      <c r="B75" s="75" t="s">
        <v>74</v>
      </c>
      <c r="C75" s="76" t="n">
        <f aca="false">C77</f>
        <v>0</v>
      </c>
      <c r="D75" s="76" t="n">
        <f aca="false">D76+D77</f>
        <v>0</v>
      </c>
      <c r="E75" s="76"/>
      <c r="F75" s="76" t="n">
        <f aca="false">D75-C75</f>
        <v>0</v>
      </c>
      <c r="G75" s="76" t="n">
        <f aca="false">SUM(G76:G77)</f>
        <v>0</v>
      </c>
      <c r="H75" s="76" t="e">
        <f aca="false">(D75/G75*100)-100</f>
        <v>#DIV/0!</v>
      </c>
      <c r="I75" s="76" t="n">
        <f aca="false">D75-G75</f>
        <v>0</v>
      </c>
    </row>
    <row r="76" s="77" customFormat="true" ht="17.1" hidden="false" customHeight="true" outlineLevel="0" collapsed="false">
      <c r="A76" s="47" t="n">
        <v>120201</v>
      </c>
      <c r="B76" s="75"/>
      <c r="C76" s="76"/>
      <c r="D76" s="78"/>
      <c r="E76" s="76"/>
      <c r="F76" s="78" t="n">
        <f aca="false">SUM(D76-C76)</f>
        <v>0</v>
      </c>
      <c r="G76" s="78"/>
      <c r="H76" s="76"/>
      <c r="I76" s="76" t="n">
        <f aca="false">SUM(D76-G76)</f>
        <v>0</v>
      </c>
    </row>
    <row r="77" s="60" customFormat="true" ht="17.1" hidden="false" customHeight="true" outlineLevel="0" collapsed="false">
      <c r="A77" s="61" t="n">
        <v>120300</v>
      </c>
      <c r="B77" s="75" t="s">
        <v>75</v>
      </c>
      <c r="C77" s="76" t="n">
        <f aca="false">C78+C79</f>
        <v>0</v>
      </c>
      <c r="D77" s="76" t="n">
        <f aca="false">SUM(D78:D80)</f>
        <v>0</v>
      </c>
      <c r="E77" s="76"/>
      <c r="F77" s="76" t="n">
        <f aca="false">D77-C77</f>
        <v>0</v>
      </c>
      <c r="G77" s="76" t="n">
        <f aca="false">SUM(G78:G79)</f>
        <v>0</v>
      </c>
      <c r="H77" s="76" t="e">
        <f aca="false">SUM(D77/G77*100)-100</f>
        <v>#DIV/0!</v>
      </c>
      <c r="I77" s="76" t="n">
        <f aca="false">D77-G77</f>
        <v>0</v>
      </c>
    </row>
    <row r="78" s="60" customFormat="true" ht="17.1" hidden="false" customHeight="true" outlineLevel="0" collapsed="false">
      <c r="A78" s="38" t="n">
        <v>120301</v>
      </c>
      <c r="B78" s="79" t="s">
        <v>76</v>
      </c>
      <c r="C78" s="78" t="n">
        <v>0</v>
      </c>
      <c r="D78" s="78"/>
      <c r="E78" s="78" t="s">
        <v>54</v>
      </c>
      <c r="F78" s="78" t="n">
        <f aca="false">D78-C78</f>
        <v>0</v>
      </c>
      <c r="G78" s="78"/>
      <c r="H78" s="78" t="e">
        <f aca="false">SUM(D79/G79*100)-100</f>
        <v>#DIV/0!</v>
      </c>
      <c r="I78" s="78" t="n">
        <f aca="false">D78-G78</f>
        <v>0</v>
      </c>
    </row>
    <row r="79" s="60" customFormat="true" ht="17.1" hidden="false" customHeight="true" outlineLevel="0" collapsed="false">
      <c r="A79" s="38" t="n">
        <v>120302</v>
      </c>
      <c r="B79" s="79" t="s">
        <v>77</v>
      </c>
      <c r="C79" s="78"/>
      <c r="D79" s="78"/>
      <c r="E79" s="78"/>
      <c r="F79" s="78" t="n">
        <f aca="false">D79-C79</f>
        <v>0</v>
      </c>
      <c r="G79" s="78"/>
      <c r="H79" s="78" t="e">
        <f aca="false">SUM(D79/G79*100)-100</f>
        <v>#DIV/0!</v>
      </c>
      <c r="I79" s="78" t="n">
        <f aca="false">D79-G79</f>
        <v>0</v>
      </c>
    </row>
    <row r="80" s="60" customFormat="true" ht="17.1" hidden="false" customHeight="true" outlineLevel="0" collapsed="false">
      <c r="A80" s="38" t="n">
        <v>120305</v>
      </c>
      <c r="B80" s="79" t="s">
        <v>78</v>
      </c>
      <c r="C80" s="78" t="n">
        <v>0</v>
      </c>
      <c r="D80" s="78"/>
      <c r="E80" s="78"/>
      <c r="F80" s="78" t="n">
        <f aca="false">D80-C80</f>
        <v>0</v>
      </c>
      <c r="G80" s="78" t="n">
        <v>0</v>
      </c>
      <c r="H80" s="78"/>
      <c r="I80" s="78" t="n">
        <f aca="false">D80-G80</f>
        <v>0</v>
      </c>
    </row>
    <row r="81" s="60" customFormat="true" ht="17.1" hidden="false" customHeight="true" outlineLevel="0" collapsed="false">
      <c r="A81" s="61" t="n">
        <v>1801020</v>
      </c>
      <c r="B81" s="75" t="s">
        <v>79</v>
      </c>
      <c r="C81" s="78" t="n">
        <v>0</v>
      </c>
      <c r="D81" s="76"/>
      <c r="E81" s="78"/>
      <c r="F81" s="78" t="n">
        <f aca="false">D81-C81</f>
        <v>0</v>
      </c>
      <c r="G81" s="76"/>
      <c r="H81" s="78"/>
      <c r="I81" s="78" t="n">
        <f aca="false">D81-G81</f>
        <v>0</v>
      </c>
    </row>
    <row r="82" s="81" customFormat="true" ht="22.5" hidden="false" customHeight="true" outlineLevel="0" collapsed="false">
      <c r="A82" s="80" t="n">
        <v>180400</v>
      </c>
      <c r="B82" s="32" t="s">
        <v>37</v>
      </c>
      <c r="C82" s="76" t="n">
        <f aca="false">C83</f>
        <v>0</v>
      </c>
      <c r="D82" s="76" t="n">
        <f aca="false">D83</f>
        <v>0</v>
      </c>
      <c r="E82" s="76"/>
      <c r="F82" s="76" t="n">
        <f aca="false">D82-C82</f>
        <v>0</v>
      </c>
      <c r="G82" s="76" t="n">
        <f aca="false">G83</f>
        <v>0</v>
      </c>
      <c r="H82" s="76"/>
      <c r="I82" s="76" t="n">
        <f aca="false">D82-G82</f>
        <v>0</v>
      </c>
    </row>
    <row r="83" s="60" customFormat="true" ht="33.6" hidden="false" customHeight="false" outlineLevel="0" collapsed="false">
      <c r="A83" s="47" t="n">
        <v>180415</v>
      </c>
      <c r="B83" s="55" t="s">
        <v>80</v>
      </c>
      <c r="C83" s="78"/>
      <c r="D83" s="78"/>
      <c r="E83" s="78"/>
      <c r="F83" s="78" t="n">
        <f aca="false">D83-C83</f>
        <v>0</v>
      </c>
      <c r="G83" s="78"/>
      <c r="H83" s="78"/>
      <c r="I83" s="78" t="n">
        <f aca="false">D83-G83</f>
        <v>0</v>
      </c>
    </row>
    <row r="84" s="60" customFormat="true" ht="17.1" hidden="false" customHeight="true" outlineLevel="0" collapsed="false">
      <c r="A84" s="46" t="n">
        <v>190100</v>
      </c>
      <c r="B84" s="62" t="s">
        <v>81</v>
      </c>
      <c r="C84" s="76" t="n">
        <f aca="false">C85+C86+C87</f>
        <v>0</v>
      </c>
      <c r="D84" s="76" t="n">
        <f aca="false">D85+D86+D87</f>
        <v>6143</v>
      </c>
      <c r="E84" s="76"/>
      <c r="F84" s="76" t="n">
        <f aca="false">D84-C84</f>
        <v>6143</v>
      </c>
      <c r="G84" s="76" t="n">
        <f aca="false">SUM(G85+G87)</f>
        <v>0</v>
      </c>
      <c r="H84" s="76" t="e">
        <f aca="false">SUM(D84/G84*100)-100</f>
        <v>#DIV/0!</v>
      </c>
      <c r="I84" s="76" t="n">
        <f aca="false">D84-G84</f>
        <v>6143</v>
      </c>
    </row>
    <row r="85" s="60" customFormat="true" ht="30" hidden="false" customHeight="true" outlineLevel="0" collapsed="false">
      <c r="A85" s="47" t="n">
        <v>190101</v>
      </c>
      <c r="B85" s="55" t="s">
        <v>82</v>
      </c>
      <c r="C85" s="78"/>
      <c r="D85" s="78" t="n">
        <v>2889</v>
      </c>
      <c r="E85" s="78"/>
      <c r="F85" s="78" t="n">
        <f aca="false">D85-C85</f>
        <v>2889</v>
      </c>
      <c r="G85" s="78"/>
      <c r="H85" s="78" t="e">
        <f aca="false">SUM(D85/G85*100)-100</f>
        <v>#DIV/0!</v>
      </c>
      <c r="I85" s="78" t="n">
        <f aca="false">D85-G85</f>
        <v>2889</v>
      </c>
    </row>
    <row r="86" s="60" customFormat="true" ht="17.1" hidden="false" customHeight="true" outlineLevel="0" collapsed="false">
      <c r="A86" s="47" t="n">
        <v>190102</v>
      </c>
      <c r="B86" s="55" t="s">
        <v>83</v>
      </c>
      <c r="C86" s="78" t="n">
        <v>0</v>
      </c>
      <c r="D86" s="78" t="n">
        <v>28</v>
      </c>
      <c r="E86" s="78"/>
      <c r="F86" s="78" t="n">
        <f aca="false">D86-C86</f>
        <v>28</v>
      </c>
      <c r="G86" s="78"/>
      <c r="H86" s="78" t="s">
        <v>54</v>
      </c>
      <c r="I86" s="78" t="n">
        <f aca="false">D86-G86</f>
        <v>28</v>
      </c>
    </row>
    <row r="87" s="60" customFormat="true" ht="34.5" hidden="false" customHeight="true" outlineLevel="0" collapsed="false">
      <c r="A87" s="47" t="n">
        <v>190103</v>
      </c>
      <c r="B87" s="55" t="s">
        <v>84</v>
      </c>
      <c r="C87" s="78"/>
      <c r="D87" s="78" t="n">
        <v>3226</v>
      </c>
      <c r="E87" s="78"/>
      <c r="F87" s="78" t="n">
        <f aca="false">D87-C87</f>
        <v>3226</v>
      </c>
      <c r="G87" s="78"/>
      <c r="H87" s="78" t="e">
        <f aca="false">SUM(D87/G87*100)-100</f>
        <v>#DIV/0!</v>
      </c>
      <c r="I87" s="78" t="n">
        <f aca="false">D87-G87</f>
        <v>3226</v>
      </c>
    </row>
    <row r="88" s="60" customFormat="true" ht="21.75" hidden="false" customHeight="true" outlineLevel="0" collapsed="false">
      <c r="A88" s="44" t="n">
        <v>190500</v>
      </c>
      <c r="B88" s="45" t="s">
        <v>85</v>
      </c>
      <c r="C88" s="76" t="n">
        <f aca="false">SUM(C89:C90)</f>
        <v>0</v>
      </c>
      <c r="D88" s="76" t="n">
        <f aca="false">SUM(D89:D90)</f>
        <v>0</v>
      </c>
      <c r="E88" s="76"/>
      <c r="F88" s="76" t="n">
        <f aca="false">D88-C88</f>
        <v>0</v>
      </c>
      <c r="G88" s="76" t="n">
        <f aca="false">SUM(G89:G90)</f>
        <v>0</v>
      </c>
      <c r="H88" s="76"/>
      <c r="I88" s="76" t="n">
        <f aca="false">D88-G88</f>
        <v>0</v>
      </c>
    </row>
    <row r="89" s="82" customFormat="true" ht="24" hidden="false" customHeight="true" outlineLevel="0" collapsed="false">
      <c r="A89" s="38" t="n">
        <v>190502</v>
      </c>
      <c r="B89" s="79" t="s">
        <v>86</v>
      </c>
      <c r="C89" s="78"/>
      <c r="D89" s="78"/>
      <c r="E89" s="78"/>
      <c r="F89" s="78" t="n">
        <f aca="false">D89-C89</f>
        <v>0</v>
      </c>
      <c r="G89" s="78"/>
      <c r="H89" s="78"/>
      <c r="I89" s="78" t="n">
        <f aca="false">D89-G89</f>
        <v>0</v>
      </c>
    </row>
    <row r="90" s="60" customFormat="true" ht="36" hidden="false" customHeight="true" outlineLevel="0" collapsed="false">
      <c r="A90" s="38" t="n">
        <v>190503</v>
      </c>
      <c r="B90" s="79" t="s">
        <v>87</v>
      </c>
      <c r="C90" s="78"/>
      <c r="D90" s="78"/>
      <c r="E90" s="78"/>
      <c r="F90" s="78" t="n">
        <f aca="false">D90-C90</f>
        <v>0</v>
      </c>
      <c r="G90" s="78"/>
      <c r="H90" s="78"/>
      <c r="I90" s="78" t="n">
        <f aca="false">D90-G90</f>
        <v>0</v>
      </c>
    </row>
    <row r="91" s="60" customFormat="true" ht="17.1" hidden="false" customHeight="true" outlineLevel="0" collapsed="false">
      <c r="A91" s="46" t="n">
        <v>211100</v>
      </c>
      <c r="B91" s="75" t="s">
        <v>88</v>
      </c>
      <c r="C91" s="76" t="n">
        <f aca="false">C92</f>
        <v>0</v>
      </c>
      <c r="D91" s="76" t="n">
        <f aca="false">D92</f>
        <v>0</v>
      </c>
      <c r="E91" s="76"/>
      <c r="F91" s="76" t="n">
        <f aca="false">D91-C91</f>
        <v>0</v>
      </c>
      <c r="G91" s="76" t="n">
        <f aca="false">G92</f>
        <v>0</v>
      </c>
      <c r="H91" s="76"/>
      <c r="I91" s="76" t="n">
        <f aca="false">D91-G91</f>
        <v>0</v>
      </c>
    </row>
    <row r="92" s="60" customFormat="true" ht="33.6" hidden="false" customHeight="false" outlineLevel="0" collapsed="false">
      <c r="A92" s="38" t="n">
        <v>211100</v>
      </c>
      <c r="B92" s="79" t="s">
        <v>89</v>
      </c>
      <c r="C92" s="78"/>
      <c r="D92" s="78" t="n">
        <v>0</v>
      </c>
      <c r="E92" s="78"/>
      <c r="F92" s="78" t="n">
        <f aca="false">D92-C92</f>
        <v>0</v>
      </c>
      <c r="G92" s="78"/>
      <c r="H92" s="78"/>
      <c r="I92" s="78" t="n">
        <f aca="false">D92-G92</f>
        <v>0</v>
      </c>
    </row>
    <row r="93" s="60" customFormat="true" ht="16.8" hidden="false" customHeight="false" outlineLevel="0" collapsed="false">
      <c r="A93" s="61" t="n">
        <v>241700</v>
      </c>
      <c r="B93" s="75" t="s">
        <v>90</v>
      </c>
      <c r="C93" s="78"/>
      <c r="D93" s="76"/>
      <c r="E93" s="78"/>
      <c r="F93" s="78"/>
      <c r="G93" s="76"/>
      <c r="H93" s="78"/>
      <c r="I93" s="76" t="n">
        <f aca="false">SUM(D93-G93)</f>
        <v>0</v>
      </c>
    </row>
    <row r="94" s="60" customFormat="true" ht="17.1" hidden="false" customHeight="true" outlineLevel="0" collapsed="false">
      <c r="A94" s="46" t="n">
        <v>240600</v>
      </c>
      <c r="B94" s="83" t="s">
        <v>51</v>
      </c>
      <c r="C94" s="76" t="n">
        <f aca="false">C95</f>
        <v>0</v>
      </c>
      <c r="D94" s="76" t="n">
        <f aca="false">SUM(D95)</f>
        <v>0</v>
      </c>
      <c r="E94" s="76"/>
      <c r="F94" s="76" t="n">
        <f aca="false">D94-C94</f>
        <v>0</v>
      </c>
      <c r="G94" s="76"/>
      <c r="H94" s="76"/>
      <c r="I94" s="76" t="n">
        <f aca="false">D94-G94</f>
        <v>0</v>
      </c>
    </row>
    <row r="95" s="60" customFormat="true" ht="49.5" hidden="false" customHeight="true" outlineLevel="0" collapsed="false">
      <c r="A95" s="38" t="n">
        <v>240621</v>
      </c>
      <c r="B95" s="79" t="s">
        <v>91</v>
      </c>
      <c r="C95" s="78"/>
      <c r="D95" s="78"/>
      <c r="E95" s="78"/>
      <c r="F95" s="78" t="n">
        <f aca="false">D95-C95</f>
        <v>0</v>
      </c>
      <c r="G95" s="78"/>
      <c r="H95" s="78"/>
      <c r="I95" s="78" t="n">
        <f aca="false">D95-G95</f>
        <v>0</v>
      </c>
    </row>
    <row r="96" s="60" customFormat="true" ht="17.1" hidden="false" customHeight="true" outlineLevel="0" collapsed="false">
      <c r="A96" s="84" t="n">
        <v>250000</v>
      </c>
      <c r="B96" s="85" t="s">
        <v>92</v>
      </c>
      <c r="C96" s="86" t="n">
        <f aca="false">C97+C98+C100</f>
        <v>121764</v>
      </c>
      <c r="D96" s="86" t="n">
        <f aca="false">D97+D100+D98</f>
        <v>121764</v>
      </c>
      <c r="E96" s="87" t="n">
        <f aca="false">D96/C96*100</f>
        <v>100</v>
      </c>
      <c r="F96" s="86" t="n">
        <f aca="false">D96-C96</f>
        <v>0</v>
      </c>
      <c r="G96" s="86" t="n">
        <f aca="false">SUM(G97:G100)</f>
        <v>39600</v>
      </c>
      <c r="H96" s="87" t="n">
        <f aca="false">(D96/G96*100)-100</f>
        <v>207.484848484849</v>
      </c>
      <c r="I96" s="86" t="n">
        <f aca="false">D96-G96</f>
        <v>82164</v>
      </c>
      <c r="J96" s="88" t="s">
        <v>93</v>
      </c>
    </row>
    <row r="97" s="60" customFormat="true" ht="33.6" hidden="false" customHeight="false" outlineLevel="0" collapsed="false">
      <c r="A97" s="89" t="n">
        <v>250100</v>
      </c>
      <c r="B97" s="90" t="s">
        <v>94</v>
      </c>
      <c r="C97" s="87" t="n">
        <v>63613</v>
      </c>
      <c r="D97" s="87" t="n">
        <v>63613</v>
      </c>
      <c r="E97" s="87"/>
      <c r="F97" s="87" t="n">
        <f aca="false">D97-C97</f>
        <v>0</v>
      </c>
      <c r="G97" s="87" t="n">
        <v>33400</v>
      </c>
      <c r="H97" s="87" t="n">
        <f aca="false">(D97/G97*100)-100</f>
        <v>90.4580838323354</v>
      </c>
      <c r="I97" s="87" t="n">
        <f aca="false">D97-G97</f>
        <v>30213</v>
      </c>
      <c r="J97" s="88" t="s">
        <v>95</v>
      </c>
    </row>
    <row r="98" s="60" customFormat="true" ht="16.8" hidden="false" customHeight="false" outlineLevel="0" collapsed="false">
      <c r="A98" s="89" t="n">
        <v>250103</v>
      </c>
      <c r="B98" s="90" t="s">
        <v>96</v>
      </c>
      <c r="C98" s="87" t="n">
        <v>11478</v>
      </c>
      <c r="D98" s="87" t="n">
        <v>11478</v>
      </c>
      <c r="E98" s="87" t="n">
        <f aca="false">SUM(D98/C98*100)</f>
        <v>100</v>
      </c>
      <c r="F98" s="87" t="n">
        <f aca="false">SUM(D98-C98)</f>
        <v>0</v>
      </c>
      <c r="G98" s="87" t="n">
        <v>6200</v>
      </c>
      <c r="H98" s="87" t="n">
        <f aca="false">SUM(D98/G98*100)-100</f>
        <v>85.1290322580645</v>
      </c>
      <c r="I98" s="87" t="n">
        <f aca="false">SUM(D98-G98)</f>
        <v>5278</v>
      </c>
      <c r="J98" s="88"/>
    </row>
    <row r="99" s="60" customFormat="true" ht="16.8" hidden="false" customHeight="false" outlineLevel="0" collapsed="false">
      <c r="A99" s="89" t="n">
        <v>250104</v>
      </c>
      <c r="B99" s="90" t="s">
        <v>96</v>
      </c>
      <c r="C99" s="87"/>
      <c r="D99" s="87" t="n">
        <v>0</v>
      </c>
      <c r="E99" s="87" t="e">
        <f aca="false">SUM(D99/C99*100)</f>
        <v>#DIV/0!</v>
      </c>
      <c r="F99" s="87" t="n">
        <f aca="false">SUM(D99-C99)</f>
        <v>0</v>
      </c>
      <c r="G99" s="87"/>
      <c r="H99" s="87" t="e">
        <f aca="false">SUM(D99/G99*100)-100</f>
        <v>#DIV/0!</v>
      </c>
      <c r="I99" s="87" t="n">
        <f aca="false">SUM(D99-G99)</f>
        <v>0</v>
      </c>
      <c r="J99" s="88"/>
    </row>
    <row r="100" s="60" customFormat="true" ht="17.1" hidden="false" customHeight="true" outlineLevel="0" collapsed="false">
      <c r="A100" s="89" t="n">
        <v>250200</v>
      </c>
      <c r="B100" s="90" t="s">
        <v>97</v>
      </c>
      <c r="C100" s="87" t="n">
        <v>46673</v>
      </c>
      <c r="D100" s="87" t="n">
        <v>46673</v>
      </c>
      <c r="E100" s="87"/>
      <c r="F100" s="87" t="n">
        <f aca="false">D100-C100</f>
        <v>0</v>
      </c>
      <c r="G100" s="87"/>
      <c r="H100" s="87"/>
      <c r="I100" s="87" t="n">
        <f aca="false">D100-G100</f>
        <v>46673</v>
      </c>
      <c r="J100" s="88" t="s">
        <v>98</v>
      </c>
    </row>
    <row r="101" s="60" customFormat="true" ht="15" hidden="false" customHeight="true" outlineLevel="0" collapsed="false">
      <c r="A101" s="46"/>
      <c r="B101" s="75" t="s">
        <v>99</v>
      </c>
      <c r="C101" s="76" t="n">
        <f aca="false">C102+C105+C107</f>
        <v>0</v>
      </c>
      <c r="D101" s="76" t="n">
        <f aca="false">D102+D105+D107</f>
        <v>0</v>
      </c>
      <c r="E101" s="76"/>
      <c r="F101" s="76" t="n">
        <f aca="false">D101-C101</f>
        <v>0</v>
      </c>
      <c r="G101" s="76" t="n">
        <f aca="false">G102+G105+G107</f>
        <v>0</v>
      </c>
      <c r="H101" s="76" t="e">
        <f aca="false">(D101/G101*100)-100</f>
        <v>#DIV/0!</v>
      </c>
      <c r="I101" s="76" t="n">
        <f aca="false">D101-G101</f>
        <v>0</v>
      </c>
    </row>
    <row r="102" s="92" customFormat="true" ht="24" hidden="false" customHeight="true" outlineLevel="0" collapsed="false">
      <c r="A102" s="34" t="n">
        <v>180500</v>
      </c>
      <c r="B102" s="91" t="s">
        <v>100</v>
      </c>
      <c r="C102" s="76" t="n">
        <f aca="false">SUM(C103:C104)</f>
        <v>0</v>
      </c>
      <c r="D102" s="76" t="n">
        <f aca="false">SUM(D103:D104)</f>
        <v>0</v>
      </c>
      <c r="E102" s="76"/>
      <c r="F102" s="76" t="n">
        <f aca="false">D102-C102</f>
        <v>0</v>
      </c>
      <c r="G102" s="76" t="n">
        <f aca="false">SUM(G103:G104)</f>
        <v>0</v>
      </c>
      <c r="H102" s="78" t="e">
        <f aca="false">SUM(D102/G102*100)-100</f>
        <v>#DIV/0!</v>
      </c>
      <c r="I102" s="76" t="n">
        <f aca="false">D102-G102</f>
        <v>0</v>
      </c>
    </row>
    <row r="103" s="60" customFormat="true" ht="17.1" hidden="false" customHeight="true" outlineLevel="0" collapsed="false">
      <c r="A103" s="38" t="n">
        <v>180503</v>
      </c>
      <c r="B103" s="55" t="s">
        <v>43</v>
      </c>
      <c r="C103" s="78"/>
      <c r="D103" s="78"/>
      <c r="E103" s="78"/>
      <c r="F103" s="78" t="n">
        <f aca="false">D103-C103</f>
        <v>0</v>
      </c>
      <c r="G103" s="93"/>
      <c r="H103" s="78" t="e">
        <f aca="false">SUM(D103/G103*100)-100</f>
        <v>#DIV/0!</v>
      </c>
      <c r="I103" s="78" t="n">
        <f aca="false">D103-G103</f>
        <v>0</v>
      </c>
    </row>
    <row r="104" s="60" customFormat="true" ht="17.1" hidden="false" customHeight="true" outlineLevel="0" collapsed="false">
      <c r="A104" s="38" t="n">
        <v>180504</v>
      </c>
      <c r="B104" s="55" t="s">
        <v>101</v>
      </c>
      <c r="C104" s="78"/>
      <c r="D104" s="78"/>
      <c r="E104" s="78"/>
      <c r="F104" s="78" t="n">
        <f aca="false">D104-C104</f>
        <v>0</v>
      </c>
      <c r="G104" s="93"/>
      <c r="H104" s="78" t="e">
        <f aca="false">SUM(D104/G104*100)-100</f>
        <v>#DIV/0!</v>
      </c>
      <c r="I104" s="78" t="n">
        <f aca="false">D104-G104</f>
        <v>0</v>
      </c>
    </row>
    <row r="105" s="60" customFormat="true" ht="17.1" hidden="false" customHeight="true" outlineLevel="0" collapsed="false">
      <c r="A105" s="61" t="n">
        <v>310000</v>
      </c>
      <c r="B105" s="94" t="s">
        <v>102</v>
      </c>
      <c r="C105" s="76" t="n">
        <f aca="false">C106</f>
        <v>0</v>
      </c>
      <c r="D105" s="76" t="n">
        <f aca="false">D106</f>
        <v>0</v>
      </c>
      <c r="E105" s="76" t="s">
        <v>54</v>
      </c>
      <c r="F105" s="76" t="n">
        <f aca="false">D105-C105</f>
        <v>0</v>
      </c>
      <c r="G105" s="76" t="n">
        <f aca="false">G106</f>
        <v>0</v>
      </c>
      <c r="H105" s="76"/>
      <c r="I105" s="76" t="n">
        <f aca="false">D105-G105</f>
        <v>0</v>
      </c>
    </row>
    <row r="106" s="60" customFormat="true" ht="17.1" hidden="false" customHeight="true" outlineLevel="0" collapsed="false">
      <c r="A106" s="38" t="n">
        <v>310102</v>
      </c>
      <c r="B106" s="95" t="s">
        <v>62</v>
      </c>
      <c r="C106" s="78" t="n">
        <v>0</v>
      </c>
      <c r="D106" s="78"/>
      <c r="E106" s="78" t="s">
        <v>54</v>
      </c>
      <c r="F106" s="78" t="n">
        <f aca="false">D106-C106</f>
        <v>0</v>
      </c>
      <c r="G106" s="78"/>
      <c r="H106" s="78"/>
      <c r="I106" s="78" t="n">
        <f aca="false">D106-G106</f>
        <v>0</v>
      </c>
    </row>
    <row r="107" s="60" customFormat="true" ht="17.1" hidden="false" customHeight="true" outlineLevel="0" collapsed="false">
      <c r="A107" s="46" t="n">
        <v>330000</v>
      </c>
      <c r="B107" s="83" t="s">
        <v>103</v>
      </c>
      <c r="C107" s="76" t="n">
        <f aca="false">C108</f>
        <v>0</v>
      </c>
      <c r="D107" s="76" t="n">
        <f aca="false">D108</f>
        <v>0</v>
      </c>
      <c r="E107" s="76"/>
      <c r="F107" s="76" t="n">
        <f aca="false">D107-C107</f>
        <v>0</v>
      </c>
      <c r="G107" s="76" t="n">
        <f aca="false">G108</f>
        <v>0</v>
      </c>
      <c r="H107" s="76"/>
      <c r="I107" s="76" t="n">
        <f aca="false">D107-G107</f>
        <v>0</v>
      </c>
    </row>
    <row r="108" s="60" customFormat="true" ht="100.8" hidden="false" customHeight="false" outlineLevel="0" collapsed="false">
      <c r="A108" s="38" t="n">
        <v>330101</v>
      </c>
      <c r="B108" s="79" t="s">
        <v>104</v>
      </c>
      <c r="C108" s="78"/>
      <c r="D108" s="78"/>
      <c r="E108" s="78"/>
      <c r="F108" s="78" t="n">
        <f aca="false">D108-C108</f>
        <v>0</v>
      </c>
      <c r="G108" s="78"/>
      <c r="H108" s="78"/>
      <c r="I108" s="78" t="n">
        <f aca="false">D108-G108</f>
        <v>0</v>
      </c>
    </row>
    <row r="109" s="60" customFormat="true" ht="17.1" hidden="false" customHeight="true" outlineLevel="0" collapsed="false">
      <c r="A109" s="46" t="n">
        <v>410300</v>
      </c>
      <c r="B109" s="83" t="s">
        <v>105</v>
      </c>
      <c r="C109" s="76" t="n">
        <f aca="false">C111+C112+C113</f>
        <v>0</v>
      </c>
      <c r="D109" s="76" t="n">
        <f aca="false">D111+D112+D113</f>
        <v>0</v>
      </c>
      <c r="E109" s="76"/>
      <c r="F109" s="76" t="n">
        <f aca="false">D109-C109</f>
        <v>0</v>
      </c>
      <c r="G109" s="76" t="n">
        <f aca="false">SUM(G111:G113)</f>
        <v>0</v>
      </c>
      <c r="H109" s="76"/>
      <c r="I109" s="76" t="n">
        <f aca="false">D109-G109</f>
        <v>0</v>
      </c>
    </row>
    <row r="110" s="60" customFormat="true" ht="17.1" hidden="false" customHeight="true" outlineLevel="0" collapsed="false">
      <c r="A110" s="47" t="n">
        <v>410303</v>
      </c>
      <c r="B110" s="55" t="s">
        <v>106</v>
      </c>
      <c r="C110" s="78"/>
      <c r="D110" s="78"/>
      <c r="E110" s="78" t="s">
        <v>54</v>
      </c>
      <c r="F110" s="78" t="n">
        <f aca="false">D110-C110</f>
        <v>0</v>
      </c>
      <c r="G110" s="78"/>
      <c r="H110" s="78"/>
      <c r="I110" s="78" t="n">
        <f aca="false">D110-G110</f>
        <v>0</v>
      </c>
    </row>
    <row r="111" s="60" customFormat="true" ht="17.1" hidden="false" customHeight="true" outlineLevel="0" collapsed="false">
      <c r="A111" s="47" t="n">
        <v>410344</v>
      </c>
      <c r="B111" s="55" t="s">
        <v>107</v>
      </c>
      <c r="C111" s="78"/>
      <c r="D111" s="78"/>
      <c r="E111" s="78" t="s">
        <v>54</v>
      </c>
      <c r="F111" s="78" t="n">
        <f aca="false">D111-C111</f>
        <v>0</v>
      </c>
      <c r="G111" s="78"/>
      <c r="H111" s="78"/>
      <c r="I111" s="78" t="n">
        <f aca="false">D111-G111</f>
        <v>0</v>
      </c>
    </row>
    <row r="112" s="60" customFormat="true" ht="17.1" hidden="false" customHeight="true" outlineLevel="0" collapsed="false">
      <c r="A112" s="47" t="n">
        <v>410350</v>
      </c>
      <c r="B112" s="55" t="s">
        <v>108</v>
      </c>
      <c r="C112" s="78"/>
      <c r="D112" s="78"/>
      <c r="E112" s="78" t="e">
        <f aca="false">SUM(D112/C112*100)</f>
        <v>#DIV/0!</v>
      </c>
      <c r="F112" s="78" t="n">
        <f aca="false">D112-C112</f>
        <v>0</v>
      </c>
      <c r="G112" s="78"/>
      <c r="H112" s="78"/>
      <c r="I112" s="78" t="n">
        <f aca="false">D112-G112</f>
        <v>0</v>
      </c>
    </row>
    <row r="113" s="60" customFormat="true" ht="100.8" hidden="false" customHeight="false" outlineLevel="0" collapsed="false">
      <c r="A113" s="47" t="n">
        <v>410366</v>
      </c>
      <c r="B113" s="55" t="s">
        <v>109</v>
      </c>
      <c r="C113" s="78"/>
      <c r="D113" s="78"/>
      <c r="E113" s="78" t="e">
        <f aca="false">SUM(D113/C113*100)</f>
        <v>#DIV/0!</v>
      </c>
      <c r="F113" s="78" t="n">
        <f aca="false">D113-C113</f>
        <v>0</v>
      </c>
      <c r="G113" s="78"/>
      <c r="H113" s="78"/>
      <c r="I113" s="78" t="n">
        <f aca="false">D113-G113</f>
        <v>0</v>
      </c>
    </row>
    <row r="114" s="60" customFormat="true" ht="17.1" hidden="false" customHeight="true" outlineLevel="0" collapsed="false">
      <c r="A114" s="46" t="n">
        <v>501100</v>
      </c>
      <c r="B114" s="83" t="s">
        <v>110</v>
      </c>
      <c r="C114" s="76" t="n">
        <f aca="false">C115</f>
        <v>0</v>
      </c>
      <c r="D114" s="76" t="n">
        <f aca="false">SUM(D115)</f>
        <v>0</v>
      </c>
      <c r="E114" s="76"/>
      <c r="F114" s="76" t="n">
        <f aca="false">D114-C114</f>
        <v>0</v>
      </c>
      <c r="G114" s="76" t="n">
        <f aca="false">G115</f>
        <v>0</v>
      </c>
      <c r="H114" s="76"/>
      <c r="I114" s="76" t="n">
        <f aca="false">D114-G114</f>
        <v>0</v>
      </c>
    </row>
    <row r="115" s="60" customFormat="true" ht="17.1" hidden="false" customHeight="true" outlineLevel="0" collapsed="false">
      <c r="A115" s="38" t="n">
        <v>501100</v>
      </c>
      <c r="B115" s="79" t="s">
        <v>111</v>
      </c>
      <c r="C115" s="78"/>
      <c r="D115" s="78"/>
      <c r="E115" s="78"/>
      <c r="F115" s="78" t="n">
        <f aca="false">D115-C115</f>
        <v>0</v>
      </c>
      <c r="G115" s="78"/>
      <c r="H115" s="78"/>
      <c r="I115" s="78" t="n">
        <f aca="false">D115-G115</f>
        <v>0</v>
      </c>
    </row>
    <row r="116" s="67" customFormat="true" ht="30.75" hidden="false" customHeight="true" outlineLevel="0" collapsed="false">
      <c r="A116" s="65"/>
      <c r="B116" s="96" t="s">
        <v>112</v>
      </c>
      <c r="C116" s="97" t="n">
        <f aca="false">C117-C109</f>
        <v>121764</v>
      </c>
      <c r="D116" s="97" t="n">
        <f aca="false">D117-D109</f>
        <v>127907</v>
      </c>
      <c r="E116" s="97" t="n">
        <f aca="false">D116/C116*100</f>
        <v>105.045005091817</v>
      </c>
      <c r="F116" s="97" t="n">
        <f aca="false">D116-C116</f>
        <v>6143</v>
      </c>
      <c r="G116" s="97" t="n">
        <f aca="false">G117-G109</f>
        <v>39600</v>
      </c>
      <c r="H116" s="97" t="n">
        <f aca="false">(D116/G116*100)-100</f>
        <v>222.997474747475</v>
      </c>
      <c r="I116" s="97" t="n">
        <f aca="false">D116-G116</f>
        <v>88307</v>
      </c>
    </row>
    <row r="117" s="67" customFormat="true" ht="25.5" hidden="false" customHeight="true" outlineLevel="0" collapsed="false">
      <c r="A117" s="64"/>
      <c r="B117" s="96" t="s">
        <v>113</v>
      </c>
      <c r="C117" s="97" t="n">
        <f aca="false">C75+C82+C88+C91+C94+C96+C101+C109+C114+C84</f>
        <v>121764</v>
      </c>
      <c r="D117" s="97" t="n">
        <f aca="false">D81+D75+D82+D88+D91+D93+D94+D96+D101+D109+D114+D84+D99</f>
        <v>127907</v>
      </c>
      <c r="E117" s="97" t="n">
        <f aca="false">D117/C117*100</f>
        <v>105.045005091817</v>
      </c>
      <c r="F117" s="97" t="n">
        <f aca="false">D117-C117</f>
        <v>6143</v>
      </c>
      <c r="G117" s="97" t="n">
        <f aca="false">G93+G75+G81+G82+G88+G91+G94+G96+G101+G109+G114+G84</f>
        <v>39600</v>
      </c>
      <c r="H117" s="97" t="n">
        <f aca="false">(D117/G117*100)-100</f>
        <v>222.997474747475</v>
      </c>
      <c r="I117" s="97" t="n">
        <f aca="false">D117-G117</f>
        <v>88307</v>
      </c>
    </row>
    <row r="118" s="73" customFormat="true" ht="37.5" hidden="false" customHeight="true" outlineLevel="0" collapsed="false">
      <c r="A118" s="98"/>
      <c r="B118" s="99" t="s">
        <v>114</v>
      </c>
      <c r="C118" s="100" t="n">
        <f aca="false">C73+C116</f>
        <v>2637264</v>
      </c>
      <c r="D118" s="100" t="n">
        <f aca="false">D73+D116</f>
        <v>3182678</v>
      </c>
      <c r="E118" s="101" t="n">
        <f aca="false">D118/C118*100</f>
        <v>120.681054304764</v>
      </c>
      <c r="F118" s="101" t="n">
        <f aca="false">D118-C118</f>
        <v>545414</v>
      </c>
      <c r="G118" s="100" t="n">
        <f aca="false">G73+G116</f>
        <v>2117800</v>
      </c>
      <c r="H118" s="101" t="n">
        <f aca="false">(D118/G118*100)-100</f>
        <v>50.2822740579847</v>
      </c>
      <c r="I118" s="101" t="n">
        <f aca="false">D118-G118</f>
        <v>1064878</v>
      </c>
    </row>
    <row r="119" s="102" customFormat="true" ht="41.25" hidden="false" customHeight="true" outlineLevel="0" collapsed="false">
      <c r="A119" s="98"/>
      <c r="B119" s="99" t="s">
        <v>115</v>
      </c>
      <c r="C119" s="100" t="n">
        <f aca="false">C117+C74</f>
        <v>8873464</v>
      </c>
      <c r="D119" s="100" t="n">
        <f aca="false">D117+D74</f>
        <v>9418878</v>
      </c>
      <c r="E119" s="101" t="n">
        <f aca="false">D119/C119*100</f>
        <v>106.146573649254</v>
      </c>
      <c r="F119" s="101" t="n">
        <f aca="false">D119-C119</f>
        <v>545414</v>
      </c>
      <c r="G119" s="100" t="n">
        <f aca="false">G117+G110+G74</f>
        <v>5961500</v>
      </c>
      <c r="H119" s="101" t="n">
        <f aca="false">(D119/G119*100)-100</f>
        <v>57.9951019038833</v>
      </c>
      <c r="I119" s="101" t="n">
        <f aca="false">D119-G119</f>
        <v>3457378</v>
      </c>
    </row>
    <row r="120" customFormat="false" ht="48.75" hidden="false" customHeight="true" outlineLevel="0" collapsed="false">
      <c r="A120" s="103"/>
      <c r="B120" s="104" t="s">
        <v>116</v>
      </c>
      <c r="C120" s="104"/>
      <c r="D120" s="105"/>
      <c r="E120" s="106" t="s">
        <v>117</v>
      </c>
      <c r="F120" s="106"/>
      <c r="G120" s="107"/>
      <c r="H120" s="107"/>
      <c r="I120" s="107"/>
      <c r="J120" s="107"/>
      <c r="K120" s="0"/>
    </row>
    <row r="121" customFormat="false" ht="13.2" hidden="false" customHeight="false" outlineLevel="0" collapsed="false">
      <c r="B121" s="108"/>
      <c r="C121" s="109"/>
      <c r="D121" s="109"/>
      <c r="E121" s="9"/>
      <c r="F121" s="9"/>
      <c r="G121" s="110"/>
      <c r="H121" s="110"/>
      <c r="I121" s="9"/>
      <c r="J121" s="110"/>
      <c r="K121" s="110"/>
    </row>
    <row r="122" customFormat="false" ht="13.2" hidden="false" customHeight="false" outlineLevel="0" collapsed="false">
      <c r="I122" s="9"/>
      <c r="J122" s="110"/>
      <c r="K122" s="110"/>
    </row>
    <row r="123" customFormat="false" ht="13.2" hidden="false" customHeight="false" outlineLevel="0" collapsed="false">
      <c r="B123" s="108"/>
      <c r="C123" s="109"/>
      <c r="D123" s="109"/>
      <c r="E123" s="9"/>
      <c r="F123" s="9"/>
      <c r="G123" s="110"/>
      <c r="H123" s="110"/>
      <c r="I123" s="9"/>
      <c r="J123" s="110"/>
      <c r="K123" s="110"/>
    </row>
    <row r="124" customFormat="false" ht="18" hidden="false" customHeight="true" outlineLevel="0" collapsed="false">
      <c r="B124" s="104"/>
      <c r="C124" s="104"/>
      <c r="D124" s="105"/>
      <c r="E124" s="106"/>
      <c r="F124" s="106"/>
      <c r="J124" s="110"/>
      <c r="K124" s="110"/>
    </row>
    <row r="125" customFormat="false" ht="13.2" hidden="false" customHeight="false" outlineLevel="0" collapsed="false">
      <c r="B125" s="108"/>
      <c r="C125" s="109"/>
      <c r="D125" s="109"/>
    </row>
    <row r="126" customFormat="false" ht="13.2" hidden="false" customHeight="false" outlineLevel="0" collapsed="false">
      <c r="B126" s="108"/>
      <c r="C126" s="109"/>
      <c r="D126" s="109"/>
    </row>
    <row r="127" customFormat="false" ht="18" hidden="false" customHeight="true" outlineLevel="0" collapsed="false">
      <c r="B127" s="104"/>
      <c r="C127" s="104"/>
      <c r="D127" s="105"/>
      <c r="E127" s="106"/>
      <c r="F127" s="106"/>
    </row>
    <row r="128" customFormat="false" ht="13.2" hidden="false" customHeight="false" outlineLevel="0" collapsed="false">
      <c r="B128" s="108"/>
      <c r="C128" s="109"/>
      <c r="D128" s="109"/>
    </row>
    <row r="129" customFormat="false" ht="13.2" hidden="false" customHeight="false" outlineLevel="0" collapsed="false">
      <c r="B129" s="108"/>
      <c r="C129" s="109"/>
      <c r="D129" s="109"/>
    </row>
    <row r="130" customFormat="false" ht="13.2" hidden="false" customHeight="false" outlineLevel="0" collapsed="false">
      <c r="B130" s="108"/>
      <c r="C130" s="109"/>
      <c r="D130" s="109"/>
    </row>
    <row r="131" customFormat="false" ht="13.2" hidden="false" customHeight="false" outlineLevel="0" collapsed="false">
      <c r="B131" s="108"/>
      <c r="C131" s="109"/>
      <c r="D131" s="109"/>
    </row>
    <row r="132" customFormat="false" ht="13.2" hidden="false" customHeight="false" outlineLevel="0" collapsed="false">
      <c r="A132" s="0"/>
      <c r="B132" s="7"/>
      <c r="C132" s="8"/>
      <c r="D132" s="8"/>
      <c r="E132" s="0"/>
      <c r="F132" s="0"/>
      <c r="G132" s="0"/>
      <c r="H132" s="0"/>
      <c r="I132" s="0"/>
      <c r="J132" s="0"/>
      <c r="K132" s="0"/>
    </row>
    <row r="133" customFormat="false" ht="13.2" hidden="false" customHeight="false" outlineLevel="0" collapsed="false">
      <c r="A133" s="0"/>
      <c r="B133" s="7"/>
      <c r="C133" s="8"/>
      <c r="D133" s="8"/>
      <c r="E133" s="0"/>
      <c r="F133" s="0"/>
      <c r="G133" s="0"/>
      <c r="H133" s="0"/>
      <c r="I133" s="0"/>
      <c r="J133" s="0"/>
      <c r="K133" s="0"/>
    </row>
    <row r="134" customFormat="false" ht="13.2" hidden="false" customHeight="false" outlineLevel="0" collapsed="false">
      <c r="A134" s="0"/>
      <c r="B134" s="7"/>
      <c r="C134" s="8"/>
      <c r="D134" s="8"/>
      <c r="E134" s="0"/>
      <c r="F134" s="0"/>
      <c r="G134" s="0"/>
      <c r="H134" s="0"/>
      <c r="I134" s="0"/>
      <c r="J134" s="0"/>
      <c r="K134" s="0"/>
    </row>
    <row r="135" customFormat="false" ht="13.2" hidden="false" customHeight="false" outlineLevel="0" collapsed="false">
      <c r="A135" s="0"/>
      <c r="B135" s="7"/>
      <c r="C135" s="8"/>
      <c r="D135" s="8"/>
      <c r="E135" s="0"/>
      <c r="F135" s="0"/>
      <c r="G135" s="0"/>
      <c r="H135" s="0"/>
      <c r="I135" s="0"/>
      <c r="J135" s="0"/>
      <c r="K135" s="0"/>
    </row>
    <row r="136" customFormat="false" ht="13.2" hidden="false" customHeight="false" outlineLevel="0" collapsed="false">
      <c r="A136" s="0"/>
      <c r="B136" s="7"/>
      <c r="C136" s="8"/>
      <c r="D136" s="8"/>
      <c r="E136" s="0"/>
      <c r="F136" s="0"/>
      <c r="G136" s="0"/>
      <c r="H136" s="0"/>
      <c r="I136" s="0"/>
      <c r="J136" s="0"/>
      <c r="K136" s="0"/>
    </row>
    <row r="137" customFormat="false" ht="13.2" hidden="false" customHeight="false" outlineLevel="0" collapsed="false">
      <c r="A137" s="0"/>
      <c r="B137" s="7"/>
      <c r="C137" s="8"/>
      <c r="D137" s="8"/>
      <c r="E137" s="0"/>
      <c r="F137" s="0"/>
      <c r="G137" s="0"/>
      <c r="H137" s="0"/>
      <c r="I137" s="0"/>
      <c r="J137" s="0"/>
      <c r="K137" s="0"/>
    </row>
    <row r="138" customFormat="false" ht="13.2" hidden="false" customHeight="false" outlineLevel="0" collapsed="false">
      <c r="A138" s="0"/>
      <c r="B138" s="7"/>
      <c r="C138" s="8"/>
      <c r="D138" s="8"/>
      <c r="E138" s="0"/>
      <c r="F138" s="0"/>
      <c r="G138" s="0"/>
      <c r="H138" s="0"/>
      <c r="I138" s="0"/>
      <c r="J138" s="0"/>
      <c r="K138" s="0"/>
    </row>
    <row r="139" customFormat="false" ht="13.2" hidden="false" customHeight="false" outlineLevel="0" collapsed="false">
      <c r="A139" s="0"/>
      <c r="B139" s="7"/>
      <c r="C139" s="8"/>
      <c r="D139" s="8"/>
      <c r="E139" s="0"/>
      <c r="F139" s="0"/>
      <c r="G139" s="0"/>
      <c r="H139" s="0"/>
      <c r="I139" s="0"/>
      <c r="J139" s="0"/>
      <c r="K139" s="0"/>
    </row>
    <row r="140" customFormat="false" ht="13.2" hidden="false" customHeight="false" outlineLevel="0" collapsed="false">
      <c r="A140" s="0"/>
      <c r="B140" s="7"/>
      <c r="C140" s="8"/>
      <c r="D140" s="8"/>
      <c r="E140" s="0"/>
      <c r="F140" s="0"/>
      <c r="G140" s="0"/>
      <c r="H140" s="0"/>
      <c r="I140" s="0"/>
      <c r="J140" s="0"/>
      <c r="K140" s="0"/>
    </row>
  </sheetData>
  <mergeCells count="12">
    <mergeCell ref="G4:I5"/>
    <mergeCell ref="G6:I6"/>
    <mergeCell ref="A7:I7"/>
    <mergeCell ref="A9:A10"/>
    <mergeCell ref="B9:B10"/>
    <mergeCell ref="C9:I9"/>
    <mergeCell ref="B120:C120"/>
    <mergeCell ref="E120:F120"/>
    <mergeCell ref="B124:C124"/>
    <mergeCell ref="E124:F124"/>
    <mergeCell ref="B127:C127"/>
    <mergeCell ref="E127:F127"/>
  </mergeCells>
  <printOptions headings="false" gridLines="false" gridLinesSet="true" horizontalCentered="true" verticalCentered="false"/>
  <pageMargins left="0.433333333333333" right="0.315277777777778" top="0.39375" bottom="0.315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4:X143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C27" activeCellId="0" sqref="C2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2" width="86.66"/>
    <col collapsed="false" customWidth="true" hidden="false" outlineLevel="0" max="3" min="3" style="3" width="22.43"/>
    <col collapsed="false" customWidth="true" hidden="false" outlineLevel="0" max="4" min="4" style="3" width="20.1"/>
    <col collapsed="false" customWidth="true" hidden="false" outlineLevel="0" max="5" min="5" style="4" width="12.43"/>
    <col collapsed="false" customWidth="true" hidden="false" outlineLevel="0" max="6" min="6" style="4" width="16.43"/>
    <col collapsed="false" customWidth="true" hidden="false" outlineLevel="0" max="7" min="7" style="5" width="18.43"/>
    <col collapsed="false" customWidth="true" hidden="false" outlineLevel="0" max="8" min="8" style="5" width="10.87"/>
    <col collapsed="false" customWidth="true" hidden="false" outlineLevel="0" max="9" min="9" style="4" width="16.55"/>
    <col collapsed="false" customWidth="true" hidden="false" outlineLevel="0" max="10" min="10" style="5" width="18.55"/>
    <col collapsed="false" customWidth="true" hidden="false" outlineLevel="0" max="11" min="11" style="5" width="23.99"/>
  </cols>
  <sheetData>
    <row r="4" customFormat="false" ht="12.75" hidden="false" customHeight="true" outlineLevel="0" collapsed="false">
      <c r="A4" s="6"/>
      <c r="B4" s="7"/>
      <c r="C4" s="8"/>
      <c r="D4" s="8"/>
      <c r="E4" s="9"/>
      <c r="F4" s="9"/>
      <c r="G4" s="10" t="s">
        <v>0</v>
      </c>
      <c r="H4" s="10"/>
      <c r="I4" s="10"/>
      <c r="K4" s="11"/>
    </row>
    <row r="5" customFormat="false" ht="14.25" hidden="false" customHeight="true" outlineLevel="0" collapsed="false">
      <c r="A5" s="6"/>
      <c r="B5" s="7"/>
      <c r="C5" s="8"/>
      <c r="D5" s="8"/>
      <c r="E5" s="9"/>
      <c r="F5" s="9"/>
      <c r="G5" s="10"/>
      <c r="H5" s="10"/>
      <c r="I5" s="10"/>
      <c r="K5" s="11"/>
    </row>
    <row r="6" customFormat="false" ht="14.25" hidden="false" customHeight="true" outlineLevel="0" collapsed="false">
      <c r="A6" s="6"/>
      <c r="B6" s="7"/>
      <c r="C6" s="8"/>
      <c r="D6" s="8"/>
      <c r="E6" s="9"/>
      <c r="F6" s="9"/>
      <c r="G6" s="12" t="s">
        <v>118</v>
      </c>
      <c r="H6" s="12"/>
      <c r="I6" s="12"/>
      <c r="K6" s="11"/>
    </row>
    <row r="7" customFormat="false" ht="21.75" hidden="false" customHeight="true" outlineLevel="0" collapsed="false">
      <c r="A7" s="13" t="s">
        <v>119</v>
      </c>
      <c r="B7" s="13"/>
      <c r="C7" s="13"/>
      <c r="D7" s="13"/>
      <c r="E7" s="13"/>
      <c r="F7" s="13"/>
      <c r="G7" s="13"/>
      <c r="H7" s="13"/>
      <c r="I7" s="13"/>
      <c r="J7" s="14"/>
      <c r="K7" s="14"/>
    </row>
    <row r="8" customFormat="false" ht="21.75" hidden="false" customHeight="true" outlineLevel="0" collapsed="false">
      <c r="A8" s="13"/>
      <c r="B8" s="13"/>
      <c r="C8" s="13" t="s">
        <v>120</v>
      </c>
      <c r="D8" s="13"/>
      <c r="E8" s="13"/>
      <c r="F8" s="13"/>
      <c r="G8" s="13"/>
      <c r="H8" s="13"/>
      <c r="I8" s="15"/>
      <c r="J8" s="14" t="s">
        <v>3</v>
      </c>
      <c r="K8" s="14"/>
    </row>
    <row r="9" customFormat="false" ht="15.75" hidden="false" customHeight="true" outlineLevel="0" collapsed="false">
      <c r="A9" s="16" t="s">
        <v>4</v>
      </c>
      <c r="B9" s="16" t="s">
        <v>5</v>
      </c>
      <c r="C9" s="17" t="s">
        <v>6</v>
      </c>
      <c r="D9" s="17"/>
      <c r="E9" s="17"/>
      <c r="F9" s="17"/>
      <c r="G9" s="17"/>
      <c r="H9" s="17"/>
      <c r="I9" s="17"/>
      <c r="J9" s="0"/>
      <c r="K9" s="0"/>
    </row>
    <row r="10" s="20" customFormat="true" ht="56.25" hidden="false" customHeight="true" outlineLevel="0" collapsed="false">
      <c r="A10" s="16"/>
      <c r="B10" s="16"/>
      <c r="C10" s="18" t="s">
        <v>121</v>
      </c>
      <c r="D10" s="18" t="s">
        <v>122</v>
      </c>
      <c r="E10" s="18" t="s">
        <v>9</v>
      </c>
      <c r="F10" s="18" t="s">
        <v>10</v>
      </c>
      <c r="G10" s="18" t="s">
        <v>123</v>
      </c>
      <c r="H10" s="18" t="s">
        <v>12</v>
      </c>
      <c r="I10" s="19" t="s">
        <v>13</v>
      </c>
    </row>
    <row r="11" s="20" customFormat="true" ht="14.4" hidden="false" customHeight="false" outlineLevel="0" collapsed="false">
      <c r="A11" s="21" t="n">
        <v>1</v>
      </c>
      <c r="B11" s="22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23" t="n">
        <v>9</v>
      </c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</row>
    <row r="12" s="30" customFormat="true" ht="16.8" hidden="false" customHeight="false" outlineLevel="0" collapsed="false">
      <c r="A12" s="25" t="n">
        <v>100000</v>
      </c>
      <c r="B12" s="26" t="s">
        <v>14</v>
      </c>
      <c r="C12" s="27" t="n">
        <f aca="false">C14+C19+C22+C26+C44</f>
        <v>5759366</v>
      </c>
      <c r="D12" s="27" t="n">
        <f aca="false">D13+D19+D22+D44+D26</f>
        <v>6777709.82</v>
      </c>
      <c r="E12" s="28" t="n">
        <f aca="false">D12/C12*100</f>
        <v>117.681526404122</v>
      </c>
      <c r="F12" s="27" t="n">
        <f aca="false">D12-C12</f>
        <v>1018343.82</v>
      </c>
      <c r="G12" s="27" t="n">
        <f aca="false">G13+G22+G19+G44+G26</f>
        <v>4763980.5</v>
      </c>
      <c r="H12" s="27" t="n">
        <f aca="false">(D12/G12*100)-100</f>
        <v>42.2698900635718</v>
      </c>
      <c r="I12" s="27" t="n">
        <f aca="false">D12-G12</f>
        <v>2013729.32</v>
      </c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</row>
    <row r="13" s="36" customFormat="true" ht="32.25" hidden="false" customHeight="true" outlineLevel="0" collapsed="false">
      <c r="A13" s="31" t="n">
        <v>110000</v>
      </c>
      <c r="B13" s="32" t="s">
        <v>15</v>
      </c>
      <c r="C13" s="33" t="n">
        <v>0</v>
      </c>
      <c r="D13" s="33" t="n">
        <f aca="false">D14</f>
        <v>3477806.65</v>
      </c>
      <c r="E13" s="33"/>
      <c r="F13" s="34" t="n">
        <f aca="false">D13-C13</f>
        <v>3477806.65</v>
      </c>
      <c r="G13" s="33" t="n">
        <f aca="false">G14</f>
        <v>2234327.99</v>
      </c>
      <c r="H13" s="33"/>
      <c r="I13" s="33" t="n">
        <f aca="false">D13-G13</f>
        <v>1243478.66</v>
      </c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</row>
    <row r="14" s="36" customFormat="true" ht="17.1" hidden="false" customHeight="true" outlineLevel="0" collapsed="false">
      <c r="A14" s="31" t="n">
        <v>110100</v>
      </c>
      <c r="B14" s="37" t="s">
        <v>16</v>
      </c>
      <c r="C14" s="33" t="n">
        <f aca="false">SUM(C15:C18)</f>
        <v>3049366</v>
      </c>
      <c r="D14" s="33" t="n">
        <f aca="false">SUM(D15:D18)</f>
        <v>3477806.65</v>
      </c>
      <c r="E14" s="33" t="n">
        <f aca="false">SUM(D14/C14*100)</f>
        <v>114.05015501583</v>
      </c>
      <c r="F14" s="33" t="n">
        <f aca="false">D14-C14</f>
        <v>428440.65</v>
      </c>
      <c r="G14" s="33" t="n">
        <f aca="false">SUM(G15:G18)</f>
        <v>2234327.99</v>
      </c>
      <c r="H14" s="33" t="n">
        <f aca="false">(D14/G14*100)-100</f>
        <v>55.6533626918401</v>
      </c>
      <c r="I14" s="33" t="n">
        <f aca="false">D14-G14</f>
        <v>1243478.66</v>
      </c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</row>
    <row r="15" s="43" customFormat="true" ht="17.1" hidden="false" customHeight="true" outlineLevel="0" collapsed="false">
      <c r="A15" s="38" t="n">
        <v>110101</v>
      </c>
      <c r="B15" s="39" t="s">
        <v>17</v>
      </c>
      <c r="C15" s="40" t="n">
        <v>3004366</v>
      </c>
      <c r="D15" s="40" t="n">
        <v>3439859.43</v>
      </c>
      <c r="E15" s="41" t="n">
        <f aca="false">SUM(D15/C15*100)</f>
        <v>114.495352097581</v>
      </c>
      <c r="F15" s="40" t="n">
        <f aca="false">D15-C15</f>
        <v>435493.43</v>
      </c>
      <c r="G15" s="40" t="n">
        <v>2174079.16</v>
      </c>
      <c r="H15" s="40" t="n">
        <f aca="false">(D15/G15*100)-100</f>
        <v>58.2214435099042</v>
      </c>
      <c r="I15" s="40" t="n">
        <f aca="false">D15-G15</f>
        <v>1265780.27</v>
      </c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</row>
    <row r="16" s="43" customFormat="true" ht="17.1" hidden="false" customHeight="true" outlineLevel="0" collapsed="false">
      <c r="A16" s="38" t="n">
        <v>110105</v>
      </c>
      <c r="B16" s="39" t="s">
        <v>18</v>
      </c>
      <c r="C16" s="40"/>
      <c r="D16" s="40" t="n">
        <v>18610.79</v>
      </c>
      <c r="E16" s="40"/>
      <c r="F16" s="40" t="n">
        <f aca="false">SUM(D16-C16)</f>
        <v>18610.79</v>
      </c>
      <c r="G16" s="40" t="n">
        <v>56007.39</v>
      </c>
      <c r="H16" s="40"/>
      <c r="I16" s="40" t="n">
        <f aca="false">SUM(D16-G16)</f>
        <v>-37396.6</v>
      </c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</row>
    <row r="17" s="43" customFormat="true" ht="17.1" hidden="false" customHeight="true" outlineLevel="0" collapsed="false">
      <c r="A17" s="38" t="n">
        <v>110104</v>
      </c>
      <c r="B17" s="0" t="s">
        <v>19</v>
      </c>
      <c r="C17" s="0" t="n">
        <v>45000</v>
      </c>
      <c r="D17" s="0" t="n">
        <v>19336.43</v>
      </c>
      <c r="E17" s="0"/>
      <c r="F17" s="0" t="n">
        <f aca="false">SUM(D17-C17)</f>
        <v>-25663.57</v>
      </c>
      <c r="G17" s="0" t="n">
        <v>4182.44</v>
      </c>
      <c r="H17" s="0"/>
      <c r="I17" s="40" t="n">
        <f aca="false">D17-G17</f>
        <v>15153.99</v>
      </c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</row>
    <row r="18" s="43" customFormat="true" ht="17.1" hidden="false" customHeight="true" outlineLevel="0" collapsed="false">
      <c r="A18" s="38" t="n">
        <v>110202</v>
      </c>
      <c r="B18" s="39" t="s">
        <v>20</v>
      </c>
      <c r="C18" s="40"/>
      <c r="D18" s="40"/>
      <c r="E18" s="40"/>
      <c r="F18" s="40" t="n">
        <f aca="false">SUM(D18-C18)</f>
        <v>0</v>
      </c>
      <c r="G18" s="40" t="n">
        <v>59</v>
      </c>
      <c r="H18" s="40"/>
      <c r="I18" s="40" t="n">
        <f aca="false">SUM(D18-G18)</f>
        <v>-59</v>
      </c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</row>
    <row r="19" s="36" customFormat="true" ht="17.1" hidden="false" customHeight="true" outlineLevel="0" collapsed="false">
      <c r="A19" s="44" t="n">
        <v>130000</v>
      </c>
      <c r="B19" s="45" t="s">
        <v>21</v>
      </c>
      <c r="C19" s="33" t="n">
        <f aca="false">SUM(C20)</f>
        <v>90000</v>
      </c>
      <c r="D19" s="33" t="n">
        <f aca="false">SUM(D20)</f>
        <v>128130.86</v>
      </c>
      <c r="E19" s="33"/>
      <c r="F19" s="33" t="n">
        <f aca="false">D19-C19</f>
        <v>38130.86</v>
      </c>
      <c r="G19" s="33" t="n">
        <f aca="false">SUM(G20)</f>
        <v>135536.5</v>
      </c>
      <c r="H19" s="33" t="n">
        <f aca="false">(D19/G19*100)-100</f>
        <v>-5.46394513654992</v>
      </c>
      <c r="I19" s="33" t="n">
        <f aca="false">D19-G19</f>
        <v>-7405.64</v>
      </c>
    </row>
    <row r="20" s="43" customFormat="true" ht="17.1" hidden="false" customHeight="true" outlineLevel="0" collapsed="false">
      <c r="A20" s="46" t="n">
        <v>1301000</v>
      </c>
      <c r="B20" s="37" t="s">
        <v>22</v>
      </c>
      <c r="C20" s="33" t="n">
        <f aca="false">SUM(C21)</f>
        <v>90000</v>
      </c>
      <c r="D20" s="33" t="n">
        <f aca="false">SUM(D21)</f>
        <v>128130.86</v>
      </c>
      <c r="E20" s="33"/>
      <c r="F20" s="33" t="n">
        <f aca="false">D20-C20</f>
        <v>38130.86</v>
      </c>
      <c r="G20" s="33" t="n">
        <f aca="false">SUM(G21)</f>
        <v>135536.5</v>
      </c>
      <c r="H20" s="40"/>
      <c r="I20" s="40" t="n">
        <f aca="false">D20-G20</f>
        <v>-7405.64</v>
      </c>
    </row>
    <row r="21" s="43" customFormat="true" ht="17.1" hidden="false" customHeight="true" outlineLevel="0" collapsed="false">
      <c r="A21" s="47" t="n">
        <v>130102</v>
      </c>
      <c r="B21" s="39" t="s">
        <v>22</v>
      </c>
      <c r="C21" s="40" t="n">
        <v>90000</v>
      </c>
      <c r="D21" s="40" t="n">
        <v>128130.86</v>
      </c>
      <c r="E21" s="40" t="n">
        <f aca="false">SUM(D21/C21*100)</f>
        <v>142.367622222222</v>
      </c>
      <c r="F21" s="40" t="n">
        <f aca="false">SUM(D21-C21)</f>
        <v>38130.86</v>
      </c>
      <c r="G21" s="40" t="n">
        <v>135536.5</v>
      </c>
      <c r="H21" s="40"/>
      <c r="I21" s="40" t="n">
        <f aca="false">SUM(D21-G21)</f>
        <v>-7405.64</v>
      </c>
    </row>
    <row r="22" s="36" customFormat="true" ht="17.1" hidden="false" customHeight="true" outlineLevel="0" collapsed="false">
      <c r="A22" s="44" t="n">
        <v>140000</v>
      </c>
      <c r="B22" s="45" t="s">
        <v>23</v>
      </c>
      <c r="C22" s="33" t="n">
        <f aca="false">SUM(C25)</f>
        <v>305000</v>
      </c>
      <c r="D22" s="33" t="n">
        <f aca="false">SUM(D25+D24+D23)</f>
        <v>265925.44</v>
      </c>
      <c r="E22" s="33" t="n">
        <f aca="false">SUM(D22/C22*100)</f>
        <v>87.188668852459</v>
      </c>
      <c r="F22" s="33" t="n">
        <f aca="false">D22-C22</f>
        <v>-39074.56</v>
      </c>
      <c r="G22" s="33" t="n">
        <f aca="false">SUM(G25)</f>
        <v>225554.79</v>
      </c>
      <c r="H22" s="33"/>
      <c r="I22" s="33" t="n">
        <f aca="false">D22-G22</f>
        <v>40370.65</v>
      </c>
    </row>
    <row r="23" s="36" customFormat="true" ht="17.1" hidden="false" customHeight="true" outlineLevel="0" collapsed="false">
      <c r="A23" s="48" t="n">
        <v>140219</v>
      </c>
      <c r="B23" s="49" t="s">
        <v>24</v>
      </c>
      <c r="C23" s="40"/>
      <c r="D23" s="40" t="n">
        <v>36613.17</v>
      </c>
      <c r="E23" s="40"/>
      <c r="F23" s="40"/>
      <c r="G23" s="40"/>
      <c r="H23" s="40"/>
      <c r="I23" s="40"/>
    </row>
    <row r="24" s="36" customFormat="true" ht="17.1" hidden="false" customHeight="true" outlineLevel="0" collapsed="false">
      <c r="A24" s="48" t="n">
        <v>140319</v>
      </c>
      <c r="B24" s="49" t="s">
        <v>25</v>
      </c>
      <c r="C24" s="40"/>
      <c r="D24" s="40" t="n">
        <v>138612.55</v>
      </c>
      <c r="E24" s="40"/>
      <c r="F24" s="40"/>
      <c r="G24" s="40"/>
      <c r="H24" s="40"/>
      <c r="I24" s="40"/>
    </row>
    <row r="25" s="43" customFormat="true" ht="17.1" hidden="false" customHeight="true" outlineLevel="0" collapsed="false">
      <c r="A25" s="47" t="n">
        <v>140400</v>
      </c>
      <c r="B25" s="39" t="s">
        <v>26</v>
      </c>
      <c r="C25" s="40" t="n">
        <v>305000</v>
      </c>
      <c r="D25" s="40" t="n">
        <v>90699.72</v>
      </c>
      <c r="E25" s="40"/>
      <c r="F25" s="40" t="n">
        <f aca="false">D25-C25</f>
        <v>-214300.28</v>
      </c>
      <c r="G25" s="40" t="n">
        <v>225554.79</v>
      </c>
      <c r="H25" s="40"/>
      <c r="I25" s="40" t="n">
        <f aca="false">D25-G25</f>
        <v>-134855.07</v>
      </c>
    </row>
    <row r="26" s="43" customFormat="true" ht="17.1" hidden="false" customHeight="true" outlineLevel="0" collapsed="false">
      <c r="A26" s="46" t="n">
        <v>180000</v>
      </c>
      <c r="B26" s="45" t="s">
        <v>27</v>
      </c>
      <c r="C26" s="33" t="n">
        <f aca="false">SUM(C27+C35+C40)</f>
        <v>2315000</v>
      </c>
      <c r="D26" s="33" t="n">
        <f aca="false">SUM(D27+D35+D40)</f>
        <v>2905846.87</v>
      </c>
      <c r="E26" s="33" t="n">
        <f aca="false">D26/C26*100</f>
        <v>125.522542980562</v>
      </c>
      <c r="F26" s="33" t="n">
        <f aca="false">D26-C26</f>
        <v>590846.87</v>
      </c>
      <c r="G26" s="33" t="n">
        <f aca="false">G27+G35+G40</f>
        <v>2168561.22</v>
      </c>
      <c r="H26" s="33" t="n">
        <f aca="false">(D26/G26*100)-100</f>
        <v>33.9988395623897</v>
      </c>
      <c r="I26" s="33" t="n">
        <f aca="false">D26-G26</f>
        <v>737285.65</v>
      </c>
    </row>
    <row r="27" s="52" customFormat="true" ht="17.1" hidden="false" customHeight="true" outlineLevel="0" collapsed="false">
      <c r="A27" s="50" t="n">
        <v>180100</v>
      </c>
      <c r="B27" s="51" t="s">
        <v>28</v>
      </c>
      <c r="C27" s="33" t="n">
        <f aca="false">SUM(C28:C34)</f>
        <v>1595000</v>
      </c>
      <c r="D27" s="33" t="n">
        <f aca="false">SUM(D28:D34)</f>
        <v>1863218.64</v>
      </c>
      <c r="E27" s="33" t="n">
        <f aca="false">D27/C27*100</f>
        <v>116.816215673981</v>
      </c>
      <c r="F27" s="33" t="n">
        <f aca="false">D27-C27</f>
        <v>268218.64</v>
      </c>
      <c r="G27" s="33" t="n">
        <f aca="false">SUM(G29:G34)</f>
        <v>1584345.34</v>
      </c>
      <c r="H27" s="33" t="n">
        <f aca="false">(D27/G27*100)-100</f>
        <v>17.601800122693</v>
      </c>
      <c r="I27" s="33" t="n">
        <f aca="false">D27-G27</f>
        <v>278873.3</v>
      </c>
    </row>
    <row r="28" s="54" customFormat="true" ht="33.6" hidden="false" customHeight="false" outlineLevel="0" collapsed="false">
      <c r="A28" s="38" t="n">
        <v>180102</v>
      </c>
      <c r="B28" s="55" t="s">
        <v>29</v>
      </c>
      <c r="C28" s="40"/>
      <c r="D28" s="40" t="n">
        <v>597.43</v>
      </c>
      <c r="E28" s="40"/>
      <c r="F28" s="40" t="n">
        <f aca="false">D28-C28</f>
        <v>597.43</v>
      </c>
      <c r="G28" s="40"/>
      <c r="H28" s="40"/>
      <c r="I28" s="40" t="n">
        <f aca="false">D28-G28</f>
        <v>597.43</v>
      </c>
    </row>
    <row r="29" s="54" customFormat="true" ht="33.6" hidden="false" customHeight="false" outlineLevel="0" collapsed="false">
      <c r="A29" s="38" t="n">
        <v>180103</v>
      </c>
      <c r="B29" s="55" t="s">
        <v>30</v>
      </c>
      <c r="C29" s="40"/>
      <c r="D29" s="40" t="n">
        <v>712.78</v>
      </c>
      <c r="E29" s="40" t="e">
        <f aca="false">SUM(D29/C29)*100</f>
        <v>#DIV/0!</v>
      </c>
      <c r="F29" s="40" t="n">
        <f aca="false">D29-C29</f>
        <v>712.78</v>
      </c>
      <c r="G29" s="40" t="n">
        <v>22823.68</v>
      </c>
      <c r="H29" s="40"/>
      <c r="I29" s="40" t="n">
        <f aca="false">D29-G29</f>
        <v>-22110.9</v>
      </c>
    </row>
    <row r="30" s="54" customFormat="true" ht="33.6" hidden="false" customHeight="false" outlineLevel="0" collapsed="false">
      <c r="A30" s="38" t="n">
        <v>180104</v>
      </c>
      <c r="B30" s="55" t="s">
        <v>31</v>
      </c>
      <c r="C30" s="40" t="n">
        <v>15000</v>
      </c>
      <c r="D30" s="40" t="n">
        <v>29461.53</v>
      </c>
      <c r="E30" s="40" t="n">
        <f aca="false">D30/C30*100</f>
        <v>196.4102</v>
      </c>
      <c r="F30" s="40" t="n">
        <f aca="false">D30-C30</f>
        <v>14461.53</v>
      </c>
      <c r="G30" s="40"/>
      <c r="H30" s="40"/>
      <c r="I30" s="40" t="n">
        <f aca="false">D30-G30</f>
        <v>29461.53</v>
      </c>
    </row>
    <row r="31" s="43" customFormat="true" ht="17.1" hidden="false" customHeight="true" outlineLevel="0" collapsed="false">
      <c r="A31" s="38" t="n">
        <v>180105</v>
      </c>
      <c r="B31" s="55" t="s">
        <v>32</v>
      </c>
      <c r="C31" s="40" t="n">
        <v>165000</v>
      </c>
      <c r="D31" s="40" t="n">
        <v>336335.57</v>
      </c>
      <c r="E31" s="41" t="n">
        <f aca="false">D31/C31*100</f>
        <v>203.839739393939</v>
      </c>
      <c r="F31" s="40" t="n">
        <f aca="false">D31-C31</f>
        <v>171335.57</v>
      </c>
      <c r="G31" s="40" t="n">
        <v>167850.96</v>
      </c>
      <c r="H31" s="40" t="n">
        <f aca="false">(D31/G31*100)-100</f>
        <v>100.377507522149</v>
      </c>
      <c r="I31" s="40" t="n">
        <f aca="false">D31-G31</f>
        <v>168484.61</v>
      </c>
    </row>
    <row r="32" s="43" customFormat="true" ht="17.1" hidden="false" customHeight="true" outlineLevel="0" collapsed="false">
      <c r="A32" s="38" t="n">
        <v>180106</v>
      </c>
      <c r="B32" s="55" t="s">
        <v>33</v>
      </c>
      <c r="C32" s="40" t="n">
        <v>1350000</v>
      </c>
      <c r="D32" s="40" t="n">
        <v>1349544.92</v>
      </c>
      <c r="E32" s="56" t="n">
        <f aca="false">D32/C32*100</f>
        <v>99.9662903703704</v>
      </c>
      <c r="F32" s="40" t="n">
        <f aca="false">D32-C32</f>
        <v>-455.080000000075</v>
      </c>
      <c r="G32" s="40" t="n">
        <v>1295549.8</v>
      </c>
      <c r="H32" s="40" t="n">
        <f aca="false">(D32/G32*100)-100</f>
        <v>4.16773789784072</v>
      </c>
      <c r="I32" s="40" t="n">
        <f aca="false">D32-G32</f>
        <v>53995.1199999999</v>
      </c>
    </row>
    <row r="33" s="43" customFormat="true" ht="17.1" hidden="false" customHeight="true" outlineLevel="0" collapsed="false">
      <c r="A33" s="38" t="n">
        <v>180107</v>
      </c>
      <c r="B33" s="55" t="s">
        <v>34</v>
      </c>
      <c r="C33" s="40" t="n">
        <v>5000</v>
      </c>
      <c r="D33" s="40" t="n">
        <v>20484.4</v>
      </c>
      <c r="E33" s="40" t="n">
        <f aca="false">D33/C33*100</f>
        <v>409.688</v>
      </c>
      <c r="F33" s="40" t="n">
        <f aca="false">D33-C33</f>
        <v>15484.4</v>
      </c>
      <c r="G33" s="40" t="n">
        <v>21475.62</v>
      </c>
      <c r="H33" s="40" t="n">
        <f aca="false">(D33/G33*100)-100</f>
        <v>-4.61555941109033</v>
      </c>
      <c r="I33" s="40" t="n">
        <f aca="false">D33-G33</f>
        <v>-991.219999999998</v>
      </c>
    </row>
    <row r="34" s="43" customFormat="true" ht="17.1" hidden="false" customHeight="true" outlineLevel="0" collapsed="false">
      <c r="A34" s="38" t="n">
        <v>180109</v>
      </c>
      <c r="B34" s="55" t="s">
        <v>35</v>
      </c>
      <c r="C34" s="40" t="n">
        <v>60000</v>
      </c>
      <c r="D34" s="40" t="n">
        <v>126082.01</v>
      </c>
      <c r="E34" s="40" t="n">
        <f aca="false">D34/C34*100</f>
        <v>210.136683333333</v>
      </c>
      <c r="F34" s="40" t="n">
        <f aca="false">D34-C34</f>
        <v>66082.01</v>
      </c>
      <c r="G34" s="40" t="n">
        <v>76645.28</v>
      </c>
      <c r="H34" s="40" t="n">
        <f aca="false">(D34/G34*100)-100</f>
        <v>64.5006841908595</v>
      </c>
      <c r="I34" s="40" t="n">
        <f aca="false">D34-G34</f>
        <v>49436.73</v>
      </c>
    </row>
    <row r="35" s="52" customFormat="true" ht="17.1" hidden="false" customHeight="true" outlineLevel="0" collapsed="false">
      <c r="A35" s="50" t="s">
        <v>36</v>
      </c>
      <c r="B35" s="51" t="s">
        <v>37</v>
      </c>
      <c r="C35" s="33" t="n">
        <f aca="false">SUM(C37:C39)</f>
        <v>0</v>
      </c>
      <c r="D35" s="33" t="n">
        <f aca="false">SUM(D36+D37+D38)</f>
        <v>0</v>
      </c>
      <c r="E35" s="33"/>
      <c r="F35" s="33" t="n">
        <f aca="false">D35-C35</f>
        <v>0</v>
      </c>
      <c r="G35" s="33" t="n">
        <f aca="false">SUM(G36:G39)</f>
        <v>0</v>
      </c>
      <c r="H35" s="33" t="e">
        <f aca="false">(D35/G35*100)-100</f>
        <v>#DIV/0!</v>
      </c>
      <c r="I35" s="33" t="n">
        <f aca="false">D35-G35</f>
        <v>0</v>
      </c>
    </row>
    <row r="36" s="54" customFormat="true" ht="16.8" hidden="false" customHeight="false" outlineLevel="0" collapsed="false">
      <c r="A36" s="38" t="n">
        <v>180401</v>
      </c>
      <c r="B36" s="55" t="s">
        <v>38</v>
      </c>
      <c r="C36" s="40"/>
      <c r="D36" s="40"/>
      <c r="E36" s="40"/>
      <c r="F36" s="40" t="n">
        <f aca="false">D36-C36</f>
        <v>0</v>
      </c>
      <c r="G36" s="40"/>
      <c r="H36" s="40" t="e">
        <f aca="false">(D36/G36*100)-100</f>
        <v>#DIV/0!</v>
      </c>
      <c r="I36" s="40" t="n">
        <f aca="false">D36-G36</f>
        <v>0</v>
      </c>
    </row>
    <row r="37" s="54" customFormat="true" ht="16.8" hidden="false" customHeight="false" outlineLevel="0" collapsed="false">
      <c r="A37" s="38" t="n">
        <v>180402</v>
      </c>
      <c r="B37" s="55" t="s">
        <v>39</v>
      </c>
      <c r="C37" s="40"/>
      <c r="D37" s="40"/>
      <c r="E37" s="40" t="n">
        <v>0</v>
      </c>
      <c r="F37" s="40" t="n">
        <f aca="false">D37-C37</f>
        <v>0</v>
      </c>
      <c r="G37" s="40"/>
      <c r="H37" s="40" t="e">
        <f aca="false">(D37/G37*100)-100</f>
        <v>#DIV/0!</v>
      </c>
      <c r="I37" s="40" t="n">
        <f aca="false">D37-G37</f>
        <v>0</v>
      </c>
    </row>
    <row r="38" s="54" customFormat="true" ht="16.8" hidden="false" customHeight="false" outlineLevel="0" collapsed="false">
      <c r="A38" s="38" t="n">
        <v>180407</v>
      </c>
      <c r="B38" s="55" t="s">
        <v>40</v>
      </c>
      <c r="C38" s="40"/>
      <c r="D38" s="40"/>
      <c r="E38" s="40" t="n">
        <v>0</v>
      </c>
      <c r="F38" s="40" t="n">
        <f aca="false">D38-C38</f>
        <v>0</v>
      </c>
      <c r="G38" s="40"/>
      <c r="H38" s="40" t="e">
        <f aca="false">(D38/G38*100)-100</f>
        <v>#DIV/0!</v>
      </c>
      <c r="I38" s="40" t="n">
        <f aca="false">D38-G38</f>
        <v>0</v>
      </c>
    </row>
    <row r="39" s="54" customFormat="true" ht="16.8" hidden="false" customHeight="false" outlineLevel="0" collapsed="false">
      <c r="A39" s="38" t="n">
        <v>180409</v>
      </c>
      <c r="B39" s="55" t="s">
        <v>41</v>
      </c>
      <c r="C39" s="40"/>
      <c r="D39" s="40"/>
      <c r="E39" s="40"/>
      <c r="F39" s="40" t="n">
        <f aca="false">D39-C39</f>
        <v>0</v>
      </c>
      <c r="G39" s="40"/>
      <c r="H39" s="40"/>
      <c r="I39" s="40"/>
    </row>
    <row r="40" s="52" customFormat="true" ht="17.1" hidden="false" customHeight="true" outlineLevel="0" collapsed="false">
      <c r="A40" s="50" t="n">
        <v>180500</v>
      </c>
      <c r="B40" s="51" t="s">
        <v>124</v>
      </c>
      <c r="C40" s="33" t="n">
        <f aca="false">SUM(C41+C42+C43)</f>
        <v>720000</v>
      </c>
      <c r="D40" s="33" t="n">
        <f aca="false">SUM(D41+D42+D43)</f>
        <v>1042628.23</v>
      </c>
      <c r="E40" s="33" t="n">
        <f aca="false">D40/C40*100</f>
        <v>144.809476388889</v>
      </c>
      <c r="F40" s="33" t="n">
        <f aca="false">D40-C40</f>
        <v>322628.23</v>
      </c>
      <c r="G40" s="33" t="n">
        <f aca="false">SUM(G41:G43)</f>
        <v>584215.88</v>
      </c>
      <c r="H40" s="33"/>
      <c r="I40" s="33" t="n">
        <f aca="false">D40-G40</f>
        <v>458412.35</v>
      </c>
    </row>
    <row r="41" s="54" customFormat="true" ht="16.8" hidden="false" customHeight="false" outlineLevel="0" collapsed="false">
      <c r="A41" s="38" t="n">
        <v>180503</v>
      </c>
      <c r="B41" s="55" t="s">
        <v>43</v>
      </c>
      <c r="C41" s="40" t="n">
        <v>210000</v>
      </c>
      <c r="D41" s="40" t="n">
        <v>283049.38</v>
      </c>
      <c r="E41" s="40" t="n">
        <f aca="false">D41/C41*100</f>
        <v>134.785419047619</v>
      </c>
      <c r="F41" s="40" t="n">
        <f aca="false">D41-C41</f>
        <v>73049.38</v>
      </c>
      <c r="G41" s="40" t="n">
        <v>132527.41</v>
      </c>
      <c r="H41" s="40"/>
      <c r="I41" s="40" t="n">
        <f aca="false">D41-G41</f>
        <v>150521.97</v>
      </c>
    </row>
    <row r="42" s="54" customFormat="true" ht="16.8" hidden="false" customHeight="false" outlineLevel="0" collapsed="false">
      <c r="A42" s="38" t="n">
        <v>180504</v>
      </c>
      <c r="B42" s="55" t="s">
        <v>44</v>
      </c>
      <c r="C42" s="40" t="n">
        <v>510000</v>
      </c>
      <c r="D42" s="40" t="n">
        <v>747773.2</v>
      </c>
      <c r="E42" s="40" t="n">
        <v>0</v>
      </c>
      <c r="F42" s="40" t="n">
        <f aca="false">D42-C42</f>
        <v>237773.2</v>
      </c>
      <c r="G42" s="40" t="n">
        <v>441912.75</v>
      </c>
      <c r="H42" s="40"/>
      <c r="I42" s="40" t="n">
        <f aca="false">D42-G42</f>
        <v>305860.45</v>
      </c>
    </row>
    <row r="43" s="54" customFormat="true" ht="33.6" hidden="false" customHeight="false" outlineLevel="0" collapsed="false">
      <c r="A43" s="38" t="n">
        <v>180505</v>
      </c>
      <c r="B43" s="55" t="s">
        <v>125</v>
      </c>
      <c r="C43" s="40"/>
      <c r="D43" s="40" t="n">
        <v>11805.65</v>
      </c>
      <c r="E43" s="40"/>
      <c r="F43" s="40"/>
      <c r="G43" s="40" t="n">
        <v>9775.72</v>
      </c>
      <c r="H43" s="40"/>
      <c r="I43" s="40"/>
    </row>
    <row r="44" s="43" customFormat="true" ht="17.1" hidden="false" customHeight="true" outlineLevel="0" collapsed="false">
      <c r="A44" s="46" t="n">
        <v>1900000</v>
      </c>
      <c r="B44" s="45" t="s">
        <v>45</v>
      </c>
      <c r="C44" s="33" t="n">
        <f aca="false">SUM(C45)</f>
        <v>0</v>
      </c>
      <c r="D44" s="33" t="n">
        <f aca="false">SUM(D45)</f>
        <v>0</v>
      </c>
      <c r="E44" s="33" t="e">
        <f aca="false">D44/C44*100</f>
        <v>#DIV/0!</v>
      </c>
      <c r="F44" s="33" t="n">
        <f aca="false">D44-C44</f>
        <v>0</v>
      </c>
      <c r="G44" s="33" t="n">
        <f aca="false">SUM(G46+G47)</f>
        <v>0</v>
      </c>
      <c r="H44" s="33"/>
      <c r="I44" s="33" t="n">
        <f aca="false">D44-G44</f>
        <v>0</v>
      </c>
    </row>
    <row r="45" s="52" customFormat="true" ht="17.1" hidden="false" customHeight="true" outlineLevel="0" collapsed="false">
      <c r="A45" s="57" t="n">
        <v>190100</v>
      </c>
      <c r="B45" s="58" t="s">
        <v>126</v>
      </c>
      <c r="C45" s="33"/>
      <c r="D45" s="33" t="n">
        <f aca="false">SUM(D46:D47)</f>
        <v>0</v>
      </c>
      <c r="E45" s="33" t="e">
        <f aca="false">D45/C45*100</f>
        <v>#DIV/0!</v>
      </c>
      <c r="F45" s="33" t="n">
        <f aca="false">D45-C45</f>
        <v>0</v>
      </c>
      <c r="G45" s="33"/>
      <c r="H45" s="33"/>
      <c r="I45" s="33" t="n">
        <f aca="false">D45-G45</f>
        <v>0</v>
      </c>
    </row>
    <row r="46" s="54" customFormat="true" ht="16.8" hidden="false" customHeight="false" outlineLevel="0" collapsed="false">
      <c r="A46" s="38" t="n">
        <v>1901010</v>
      </c>
      <c r="B46" s="55" t="s">
        <v>47</v>
      </c>
      <c r="C46" s="40"/>
      <c r="D46" s="40"/>
      <c r="E46" s="40" t="e">
        <f aca="false">D46/C46*100</f>
        <v>#DIV/0!</v>
      </c>
      <c r="F46" s="40" t="n">
        <f aca="false">D46-C46</f>
        <v>0</v>
      </c>
      <c r="G46" s="40"/>
      <c r="H46" s="40"/>
      <c r="I46" s="40" t="n">
        <f aca="false">D46-G46</f>
        <v>0</v>
      </c>
    </row>
    <row r="47" s="54" customFormat="true" ht="16.8" hidden="false" customHeight="false" outlineLevel="0" collapsed="false">
      <c r="A47" s="38" t="n">
        <v>1901030</v>
      </c>
      <c r="B47" s="55" t="s">
        <v>48</v>
      </c>
      <c r="C47" s="40"/>
      <c r="D47" s="40"/>
      <c r="E47" s="40" t="e">
        <f aca="false">D47/C47*100</f>
        <v>#DIV/0!</v>
      </c>
      <c r="F47" s="40" t="n">
        <f aca="false">D47-C47</f>
        <v>0</v>
      </c>
      <c r="G47" s="40"/>
      <c r="H47" s="40"/>
      <c r="I47" s="40" t="n">
        <f aca="false">D47-G47</f>
        <v>0</v>
      </c>
    </row>
    <row r="48" s="43" customFormat="true" ht="21.75" hidden="false" customHeight="true" outlineLevel="0" collapsed="false">
      <c r="A48" s="26" t="n">
        <v>200000</v>
      </c>
      <c r="B48" s="59" t="s">
        <v>49</v>
      </c>
      <c r="C48" s="27" t="n">
        <f aca="false">C49+C53+C58+C61</f>
        <v>14000</v>
      </c>
      <c r="D48" s="27" t="n">
        <f aca="false">D49+D53+D61</f>
        <v>31641.85</v>
      </c>
      <c r="E48" s="27" t="n">
        <f aca="false">D48/C48*100</f>
        <v>226.013214285714</v>
      </c>
      <c r="F48" s="27" t="n">
        <f aca="false">D48-C48</f>
        <v>17641.85</v>
      </c>
      <c r="G48" s="27" t="n">
        <f aca="false">G49+G53+G61</f>
        <v>8610.45</v>
      </c>
      <c r="H48" s="27" t="n">
        <f aca="false">(D48/G48*100)-100</f>
        <v>267.481955066228</v>
      </c>
      <c r="I48" s="27" t="n">
        <f aca="false">D48-G48</f>
        <v>23031.4</v>
      </c>
    </row>
    <row r="49" s="43" customFormat="true" ht="17.1" hidden="false" customHeight="true" outlineLevel="0" collapsed="false">
      <c r="A49" s="46" t="n">
        <v>210000</v>
      </c>
      <c r="B49" s="45" t="s">
        <v>50</v>
      </c>
      <c r="C49" s="33" t="n">
        <f aca="false">C50</f>
        <v>0</v>
      </c>
      <c r="D49" s="33" t="n">
        <f aca="false">D50</f>
        <v>663</v>
      </c>
      <c r="E49" s="33"/>
      <c r="F49" s="33" t="n">
        <f aca="false">D49-C49</f>
        <v>663</v>
      </c>
      <c r="G49" s="33" t="n">
        <f aca="false">G50</f>
        <v>0</v>
      </c>
      <c r="H49" s="33"/>
      <c r="I49" s="33" t="n">
        <f aca="false">D49-G49</f>
        <v>663</v>
      </c>
    </row>
    <row r="50" s="60" customFormat="true" ht="17.1" hidden="false" customHeight="true" outlineLevel="0" collapsed="false">
      <c r="A50" s="44" t="n">
        <v>210800</v>
      </c>
      <c r="B50" s="45" t="s">
        <v>51</v>
      </c>
      <c r="C50" s="33" t="n">
        <f aca="false">SUM(C51:C52)</f>
        <v>0</v>
      </c>
      <c r="D50" s="33" t="n">
        <f aca="false">SUM(D51:D52)</f>
        <v>663</v>
      </c>
      <c r="E50" s="40"/>
      <c r="F50" s="33" t="n">
        <f aca="false">D50-C50</f>
        <v>663</v>
      </c>
      <c r="G50" s="33" t="n">
        <f aca="false">SUM(G51:G52)</f>
        <v>0</v>
      </c>
      <c r="H50" s="33"/>
      <c r="I50" s="33" t="n">
        <f aca="false">D50-G50</f>
        <v>663</v>
      </c>
    </row>
    <row r="51" s="60" customFormat="true" ht="17.1" hidden="false" customHeight="true" outlineLevel="0" collapsed="false">
      <c r="A51" s="38" t="n">
        <v>210811</v>
      </c>
      <c r="B51" s="55" t="s">
        <v>52</v>
      </c>
      <c r="C51" s="40"/>
      <c r="D51" s="40" t="n">
        <v>663</v>
      </c>
      <c r="E51" s="40"/>
      <c r="F51" s="40" t="n">
        <f aca="false">D51-C51</f>
        <v>663</v>
      </c>
      <c r="G51" s="40"/>
      <c r="H51" s="40"/>
      <c r="I51" s="40" t="n">
        <f aca="false">D51-G51</f>
        <v>663</v>
      </c>
    </row>
    <row r="52" s="60" customFormat="true" ht="17.1" hidden="false" customHeight="true" outlineLevel="0" collapsed="false">
      <c r="A52" s="38" t="n">
        <v>210813</v>
      </c>
      <c r="B52" s="55" t="s">
        <v>53</v>
      </c>
      <c r="C52" s="40" t="n">
        <v>0</v>
      </c>
      <c r="D52" s="40" t="n">
        <v>0</v>
      </c>
      <c r="E52" s="40" t="s">
        <v>54</v>
      </c>
      <c r="F52" s="40" t="n">
        <f aca="false">D52-C52</f>
        <v>0</v>
      </c>
      <c r="G52" s="40"/>
      <c r="H52" s="40"/>
      <c r="I52" s="40" t="n">
        <f aca="false">D52-G52</f>
        <v>0</v>
      </c>
    </row>
    <row r="53" s="43" customFormat="true" ht="20.25" hidden="false" customHeight="true" outlineLevel="0" collapsed="false">
      <c r="A53" s="44" t="n">
        <v>220000</v>
      </c>
      <c r="B53" s="45" t="s">
        <v>55</v>
      </c>
      <c r="C53" s="33" t="n">
        <f aca="false">SUM(C56+C59+C55)</f>
        <v>14000</v>
      </c>
      <c r="D53" s="33" t="n">
        <f aca="false">SUM(D55+D56+D59)</f>
        <v>26455.14</v>
      </c>
      <c r="E53" s="33" t="n">
        <f aca="false">SUM(D53/C53*100)</f>
        <v>188.965285714286</v>
      </c>
      <c r="F53" s="33" t="n">
        <f aca="false">D53-C53</f>
        <v>12455.14</v>
      </c>
      <c r="G53" s="33" t="n">
        <f aca="false">SUM(G58+G56+G55)</f>
        <v>8610.45</v>
      </c>
      <c r="H53" s="33" t="n">
        <f aca="false">SUM(G53/D53*100)</f>
        <v>32.5473613067253</v>
      </c>
      <c r="I53" s="33" t="n">
        <f aca="false">D53-G53</f>
        <v>17844.69</v>
      </c>
    </row>
    <row r="54" s="43" customFormat="true" ht="17.1" hidden="false" customHeight="true" outlineLevel="0" collapsed="false">
      <c r="A54" s="38" t="n">
        <v>220103</v>
      </c>
      <c r="B54" s="55" t="s">
        <v>56</v>
      </c>
      <c r="C54" s="40"/>
      <c r="D54" s="40"/>
      <c r="E54" s="40"/>
      <c r="F54" s="40" t="n">
        <f aca="false">D54-C54</f>
        <v>0</v>
      </c>
      <c r="G54" s="40"/>
      <c r="H54" s="40"/>
      <c r="I54" s="40" t="n">
        <f aca="false">D54-G54</f>
        <v>0</v>
      </c>
    </row>
    <row r="55" s="43" customFormat="true" ht="17.1" hidden="false" customHeight="true" outlineLevel="0" collapsed="false">
      <c r="A55" s="38" t="n">
        <v>22012500</v>
      </c>
      <c r="B55" s="55" t="s">
        <v>127</v>
      </c>
      <c r="C55" s="40" t="n">
        <v>3400</v>
      </c>
      <c r="D55" s="40" t="n">
        <v>5796.94</v>
      </c>
      <c r="E55" s="40"/>
      <c r="F55" s="40"/>
      <c r="G55" s="40" t="n">
        <v>1120.65</v>
      </c>
      <c r="H55" s="40"/>
      <c r="I55" s="40"/>
    </row>
    <row r="56" s="43" customFormat="true" ht="17.1" hidden="false" customHeight="true" outlineLevel="0" collapsed="false">
      <c r="A56" s="61" t="n">
        <v>2208000</v>
      </c>
      <c r="B56" s="62" t="s">
        <v>58</v>
      </c>
      <c r="C56" s="33" t="n">
        <f aca="false">SUM(C57)</f>
        <v>10600</v>
      </c>
      <c r="D56" s="33" t="n">
        <f aca="false">SUM(D57)</f>
        <v>20574.39</v>
      </c>
      <c r="E56" s="33" t="n">
        <f aca="false">SUM(D56/C56*100)</f>
        <v>194.098018867925</v>
      </c>
      <c r="F56" s="33" t="n">
        <f aca="false">SUM(D56-C56)</f>
        <v>9974.39</v>
      </c>
      <c r="G56" s="33" t="n">
        <f aca="false">SUM(G57)</f>
        <v>7481.3</v>
      </c>
      <c r="H56" s="33" t="n">
        <f aca="false">SUM(G56/D56*100)-100</f>
        <v>-63.6378040855646</v>
      </c>
      <c r="I56" s="33" t="n">
        <f aca="false">SUM(D56-G56)</f>
        <v>13093.09</v>
      </c>
    </row>
    <row r="57" s="43" customFormat="true" ht="17.1" hidden="false" customHeight="true" outlineLevel="0" collapsed="false">
      <c r="A57" s="61" t="n">
        <v>220804</v>
      </c>
      <c r="B57" s="55" t="s">
        <v>58</v>
      </c>
      <c r="C57" s="40" t="n">
        <v>10600</v>
      </c>
      <c r="D57" s="40" t="n">
        <v>20574.39</v>
      </c>
      <c r="E57" s="40"/>
      <c r="F57" s="40"/>
      <c r="G57" s="40" t="n">
        <v>7481.3</v>
      </c>
      <c r="H57" s="40"/>
      <c r="I57" s="40" t="n">
        <f aca="false">SUM(D57-G57)</f>
        <v>13093.09</v>
      </c>
    </row>
    <row r="58" s="60" customFormat="true" ht="17.1" hidden="false" customHeight="true" outlineLevel="0" collapsed="false">
      <c r="A58" s="46" t="n">
        <v>220900</v>
      </c>
      <c r="B58" s="45" t="s">
        <v>59</v>
      </c>
      <c r="C58" s="33" t="n">
        <f aca="false">SUM(C59:C60)</f>
        <v>0</v>
      </c>
      <c r="D58" s="33" t="n">
        <f aca="false">SUM(D59:D60)</f>
        <v>83.81</v>
      </c>
      <c r="E58" s="33"/>
      <c r="F58" s="33" t="n">
        <f aca="false">D58-C58</f>
        <v>83.81</v>
      </c>
      <c r="G58" s="33" t="n">
        <f aca="false">SUM(G59:G60)</f>
        <v>8.5</v>
      </c>
      <c r="H58" s="33" t="n">
        <f aca="false">(D58/G58*100)-100</f>
        <v>886</v>
      </c>
      <c r="I58" s="33" t="n">
        <f aca="false">D58-G58</f>
        <v>75.31</v>
      </c>
    </row>
    <row r="59" s="60" customFormat="true" ht="17.1" hidden="false" customHeight="true" outlineLevel="0" collapsed="false">
      <c r="A59" s="38" t="n">
        <v>220901</v>
      </c>
      <c r="B59" s="55" t="s">
        <v>60</v>
      </c>
      <c r="C59" s="40"/>
      <c r="D59" s="40" t="n">
        <v>83.81</v>
      </c>
      <c r="E59" s="40"/>
      <c r="F59" s="40" t="n">
        <f aca="false">D59-C59</f>
        <v>83.81</v>
      </c>
      <c r="G59" s="40" t="n">
        <v>8.5</v>
      </c>
      <c r="H59" s="40" t="n">
        <f aca="false">(D59/G59*100)-100</f>
        <v>886</v>
      </c>
      <c r="I59" s="40" t="n">
        <f aca="false">D59-G59</f>
        <v>75.31</v>
      </c>
    </row>
    <row r="60" s="60" customFormat="true" ht="17.1" hidden="false" customHeight="true" outlineLevel="0" collapsed="false">
      <c r="A60" s="38" t="n">
        <v>220904</v>
      </c>
      <c r="B60" s="55" t="s">
        <v>61</v>
      </c>
      <c r="C60" s="40"/>
      <c r="D60" s="40"/>
      <c r="E60" s="40"/>
      <c r="F60" s="40" t="n">
        <f aca="false">D60-C60</f>
        <v>0</v>
      </c>
      <c r="G60" s="40"/>
      <c r="H60" s="40" t="e">
        <f aca="false">(D60/G60*100)-100</f>
        <v>#DIV/0!</v>
      </c>
      <c r="I60" s="40" t="n">
        <f aca="false">D60-G60</f>
        <v>0</v>
      </c>
    </row>
    <row r="61" s="60" customFormat="true" ht="17.1" hidden="false" customHeight="true" outlineLevel="0" collapsed="false">
      <c r="A61" s="46" t="n">
        <v>240600</v>
      </c>
      <c r="B61" s="45" t="s">
        <v>51</v>
      </c>
      <c r="C61" s="33" t="n">
        <f aca="false">SUM(C62:C63)</f>
        <v>0</v>
      </c>
      <c r="D61" s="33" t="n">
        <f aca="false">SUM(D62:D63)</f>
        <v>4523.71</v>
      </c>
      <c r="E61" s="33"/>
      <c r="F61" s="33" t="n">
        <f aca="false">D61-C61</f>
        <v>4523.71</v>
      </c>
      <c r="G61" s="33" t="n">
        <f aca="false">SUM(G62:G63)</f>
        <v>0</v>
      </c>
      <c r="H61" s="33"/>
      <c r="I61" s="33" t="n">
        <f aca="false">D61-G61</f>
        <v>4523.71</v>
      </c>
    </row>
    <row r="62" s="60" customFormat="true" ht="17.1" hidden="false" customHeight="true" outlineLevel="0" collapsed="false">
      <c r="A62" s="38" t="n">
        <v>240603</v>
      </c>
      <c r="B62" s="55" t="s">
        <v>51</v>
      </c>
      <c r="C62" s="40"/>
      <c r="D62" s="40" t="n">
        <v>4523.71</v>
      </c>
      <c r="E62" s="40"/>
      <c r="F62" s="40" t="n">
        <f aca="false">D62-C62</f>
        <v>4523.71</v>
      </c>
      <c r="G62" s="40"/>
      <c r="H62" s="40"/>
      <c r="I62" s="40" t="n">
        <f aca="false">D62-G62</f>
        <v>4523.71</v>
      </c>
    </row>
    <row r="63" s="60" customFormat="true" ht="17.1" hidden="false" customHeight="true" outlineLevel="0" collapsed="false">
      <c r="A63" s="38" t="n">
        <v>31010200</v>
      </c>
      <c r="B63" s="55" t="s">
        <v>62</v>
      </c>
      <c r="C63" s="40" t="n">
        <v>0</v>
      </c>
      <c r="D63" s="40"/>
      <c r="E63" s="40" t="n">
        <v>0</v>
      </c>
      <c r="F63" s="40" t="n">
        <f aca="false">D63-C63</f>
        <v>0</v>
      </c>
      <c r="G63" s="40"/>
      <c r="H63" s="40" t="n">
        <v>0</v>
      </c>
      <c r="I63" s="40" t="n">
        <f aca="false">D63-G63</f>
        <v>0</v>
      </c>
    </row>
    <row r="64" s="60" customFormat="true" ht="17.1" hidden="false" customHeight="true" outlineLevel="0" collapsed="false">
      <c r="A64" s="46" t="n">
        <v>410000</v>
      </c>
      <c r="B64" s="45" t="s">
        <v>63</v>
      </c>
      <c r="C64" s="33" t="n">
        <f aca="false">SUM(C65:C72)</f>
        <v>14625242</v>
      </c>
      <c r="D64" s="33" t="n">
        <f aca="false">SUM(D65:D72)</f>
        <v>14625242</v>
      </c>
      <c r="E64" s="33" t="n">
        <f aca="false">D64/C64*100</f>
        <v>100</v>
      </c>
      <c r="F64" s="33" t="n">
        <f aca="false">D64-C64</f>
        <v>0</v>
      </c>
      <c r="G64" s="33" t="n">
        <f aca="false">SUM(G65:G72)</f>
        <v>10505500</v>
      </c>
      <c r="H64" s="33" t="n">
        <f aca="false">(D64/G64*100)-100</f>
        <v>39.2150968540288</v>
      </c>
      <c r="I64" s="33" t="n">
        <f aca="false">D64-G64</f>
        <v>4119742</v>
      </c>
    </row>
    <row r="65" s="60" customFormat="true" ht="17.1" hidden="false" customHeight="true" outlineLevel="0" collapsed="false">
      <c r="A65" s="38" t="n">
        <v>41020100</v>
      </c>
      <c r="B65" s="55" t="s">
        <v>64</v>
      </c>
      <c r="C65" s="40" t="n">
        <v>1833200</v>
      </c>
      <c r="D65" s="40" t="n">
        <v>1833200</v>
      </c>
      <c r="E65" s="40" t="n">
        <f aca="false">SUM(D65/C65*100)</f>
        <v>100</v>
      </c>
      <c r="F65" s="40" t="n">
        <f aca="false">D65-C65</f>
        <v>0</v>
      </c>
      <c r="G65" s="40" t="n">
        <v>1443000</v>
      </c>
      <c r="H65" s="40" t="n">
        <f aca="false">(D65/G65*100)-100</f>
        <v>27.0408870408871</v>
      </c>
      <c r="I65" s="40" t="n">
        <f aca="false">D65-G65</f>
        <v>390200</v>
      </c>
    </row>
    <row r="66" s="60" customFormat="true" ht="17.1" hidden="false" customHeight="true" outlineLevel="0" collapsed="false">
      <c r="A66" s="38" t="n">
        <v>4102020</v>
      </c>
      <c r="B66" s="55" t="s">
        <v>128</v>
      </c>
      <c r="C66" s="40" t="n">
        <v>1203600</v>
      </c>
      <c r="D66" s="40" t="n">
        <v>1203600</v>
      </c>
      <c r="E66" s="40"/>
      <c r="F66" s="40"/>
      <c r="G66" s="40"/>
      <c r="H66" s="40"/>
      <c r="I66" s="40"/>
    </row>
    <row r="67" s="60" customFormat="true" ht="17.1" hidden="false" customHeight="true" outlineLevel="0" collapsed="false">
      <c r="A67" s="38" t="n">
        <v>41033201</v>
      </c>
      <c r="B67" s="55" t="s">
        <v>129</v>
      </c>
      <c r="C67" s="40"/>
      <c r="D67" s="40"/>
      <c r="E67" s="40"/>
      <c r="F67" s="40"/>
      <c r="G67" s="40" t="n">
        <v>1559100</v>
      </c>
      <c r="H67" s="40"/>
      <c r="I67" s="40"/>
    </row>
    <row r="68" s="60" customFormat="true" ht="17.1" hidden="false" customHeight="true" outlineLevel="0" collapsed="false">
      <c r="A68" s="38" t="n">
        <v>4103390</v>
      </c>
      <c r="B68" s="55" t="s">
        <v>66</v>
      </c>
      <c r="C68" s="40" t="n">
        <v>8191800</v>
      </c>
      <c r="D68" s="40" t="n">
        <v>8191800</v>
      </c>
      <c r="E68" s="40" t="n">
        <f aca="false">SUM(D68/C68*100)</f>
        <v>100</v>
      </c>
      <c r="F68" s="40" t="n">
        <f aca="false">D68-C68</f>
        <v>0</v>
      </c>
      <c r="G68" s="40" t="n">
        <v>4880200</v>
      </c>
      <c r="H68" s="40"/>
      <c r="I68" s="40" t="n">
        <f aca="false">D68-G68</f>
        <v>3311600</v>
      </c>
    </row>
    <row r="69" s="60" customFormat="true" ht="17.1" hidden="false" customHeight="true" outlineLevel="0" collapsed="false">
      <c r="A69" s="38" t="n">
        <v>4103420</v>
      </c>
      <c r="B69" s="55" t="s">
        <v>67</v>
      </c>
      <c r="C69" s="40" t="n">
        <v>3293100</v>
      </c>
      <c r="D69" s="40" t="n">
        <v>3293100</v>
      </c>
      <c r="E69" s="40" t="n">
        <f aca="false">D69/C69*100</f>
        <v>100</v>
      </c>
      <c r="F69" s="40" t="n">
        <f aca="false">D69-C69</f>
        <v>0</v>
      </c>
      <c r="G69" s="40" t="n">
        <v>2525700</v>
      </c>
      <c r="H69" s="40"/>
      <c r="I69" s="40" t="n">
        <f aca="false">D69-G69</f>
        <v>767400</v>
      </c>
    </row>
    <row r="70" s="60" customFormat="true" ht="17.1" hidden="false" customHeight="true" outlineLevel="0" collapsed="false">
      <c r="A70" s="38" t="n">
        <v>4103360</v>
      </c>
      <c r="B70" s="55" t="s">
        <v>130</v>
      </c>
      <c r="C70" s="40" t="n">
        <v>7542</v>
      </c>
      <c r="D70" s="40" t="n">
        <v>7542</v>
      </c>
      <c r="E70" s="40"/>
      <c r="F70" s="40"/>
      <c r="G70" s="40"/>
      <c r="H70" s="40"/>
      <c r="I70" s="40"/>
    </row>
    <row r="71" s="60" customFormat="true" ht="17.1" hidden="false" customHeight="true" outlineLevel="0" collapsed="false">
      <c r="A71" s="38" t="n">
        <v>4103500</v>
      </c>
      <c r="B71" s="55" t="s">
        <v>68</v>
      </c>
      <c r="C71" s="40" t="n">
        <v>96000</v>
      </c>
      <c r="D71" s="40" t="n">
        <v>96000</v>
      </c>
      <c r="E71" s="40" t="n">
        <v>0</v>
      </c>
      <c r="F71" s="40" t="n">
        <f aca="false">D71-C71</f>
        <v>0</v>
      </c>
      <c r="G71" s="40" t="n">
        <v>97500</v>
      </c>
      <c r="H71" s="40"/>
      <c r="I71" s="40" t="n">
        <f aca="false">D71-G71</f>
        <v>-1500</v>
      </c>
    </row>
    <row r="72" s="60" customFormat="true" ht="17.1" hidden="false" customHeight="true" outlineLevel="0" collapsed="false">
      <c r="A72" s="38" t="n">
        <v>410366</v>
      </c>
      <c r="B72" s="55" t="s">
        <v>131</v>
      </c>
      <c r="C72" s="40"/>
      <c r="D72" s="40"/>
      <c r="E72" s="40" t="n">
        <v>0</v>
      </c>
      <c r="F72" s="40" t="n">
        <f aca="false">D72-C72</f>
        <v>0</v>
      </c>
      <c r="G72" s="40"/>
      <c r="H72" s="40"/>
      <c r="I72" s="40" t="n">
        <f aca="false">D72-G72</f>
        <v>0</v>
      </c>
    </row>
    <row r="73" s="67" customFormat="true" ht="17.1" hidden="false" customHeight="true" outlineLevel="0" collapsed="false">
      <c r="A73" s="64"/>
      <c r="B73" s="65" t="s">
        <v>70</v>
      </c>
      <c r="C73" s="66" t="n">
        <f aca="false">C14+C53+C58</f>
        <v>3063366</v>
      </c>
      <c r="D73" s="66" t="n">
        <f aca="false">D14</f>
        <v>3477806.65</v>
      </c>
      <c r="E73" s="66" t="n">
        <f aca="false">D73/C73*100</f>
        <v>113.528930268208</v>
      </c>
      <c r="F73" s="66" t="n">
        <f aca="false">D73-C73</f>
        <v>414440.65</v>
      </c>
      <c r="G73" s="66" t="n">
        <f aca="false">SUM(G13+G58)</f>
        <v>2234336.49</v>
      </c>
      <c r="H73" s="66" t="n">
        <f aca="false">(D73/G73*100)-100</f>
        <v>55.652770545765</v>
      </c>
      <c r="I73" s="66" t="n">
        <f aca="false">D73-G73</f>
        <v>1243470.16</v>
      </c>
    </row>
    <row r="74" s="69" customFormat="true" ht="17.1" hidden="false" customHeight="true" outlineLevel="0" collapsed="false">
      <c r="A74" s="64"/>
      <c r="B74" s="65" t="s">
        <v>71</v>
      </c>
      <c r="C74" s="66" t="n">
        <f aca="false">C50+C26+C22+C19+C44+C61</f>
        <v>2710000</v>
      </c>
      <c r="D74" s="66" t="n">
        <f aca="false">D50+D53+D61+D44+D22+D26+D19</f>
        <v>3331545.02</v>
      </c>
      <c r="E74" s="66" t="n">
        <f aca="false">D74/C74*100</f>
        <v>122.935240590406</v>
      </c>
      <c r="F74" s="66" t="n">
        <f aca="false">D74-C74</f>
        <v>621545.02</v>
      </c>
      <c r="G74" s="66" t="n">
        <f aca="false">G50+G44+G22+G53+G26+G19+G61</f>
        <v>2538262.96</v>
      </c>
      <c r="H74" s="66" t="n">
        <f aca="false">(D74/G74*100)-100</f>
        <v>31.252950245943</v>
      </c>
      <c r="I74" s="66" t="n">
        <f aca="false">D74-G74</f>
        <v>793282.06</v>
      </c>
      <c r="J74" s="68"/>
    </row>
    <row r="75" s="73" customFormat="true" ht="17.1" hidden="false" customHeight="true" outlineLevel="0" collapsed="false">
      <c r="A75" s="70"/>
      <c r="B75" s="71" t="s">
        <v>72</v>
      </c>
      <c r="C75" s="72" t="n">
        <f aca="false">C73+C74</f>
        <v>5773366</v>
      </c>
      <c r="D75" s="72" t="n">
        <f aca="false">D73+D74</f>
        <v>6809351.67</v>
      </c>
      <c r="E75" s="72" t="n">
        <f aca="false">D75/C75*100</f>
        <v>117.944223006128</v>
      </c>
      <c r="F75" s="72" t="n">
        <f aca="false">D75-C75</f>
        <v>1035985.67</v>
      </c>
      <c r="G75" s="72" t="n">
        <f aca="false">G73+G74</f>
        <v>4772599.45</v>
      </c>
      <c r="H75" s="72" t="n">
        <f aca="false">(D75/G75*100)-100</f>
        <v>42.6759513623126</v>
      </c>
      <c r="I75" s="72" t="n">
        <f aca="false">D75-G75</f>
        <v>2036752.22</v>
      </c>
    </row>
    <row r="76" s="73" customFormat="true" ht="17.1" hidden="false" customHeight="true" outlineLevel="0" collapsed="false">
      <c r="A76" s="70"/>
      <c r="B76" s="71" t="s">
        <v>73</v>
      </c>
      <c r="C76" s="72" t="n">
        <f aca="false">C75+C64</f>
        <v>20398608</v>
      </c>
      <c r="D76" s="72" t="n">
        <f aca="false">D75+D64</f>
        <v>21434593.67</v>
      </c>
      <c r="E76" s="72" t="n">
        <f aca="false">D76/C76*100</f>
        <v>105.078707674563</v>
      </c>
      <c r="F76" s="72" t="n">
        <f aca="false">D76-C76</f>
        <v>1035985.67</v>
      </c>
      <c r="G76" s="72" t="n">
        <f aca="false">G75+G64</f>
        <v>15278099.45</v>
      </c>
      <c r="H76" s="72" t="n">
        <f aca="false">(D76/G76*100)-100</f>
        <v>40.2962046434382</v>
      </c>
      <c r="I76" s="72" t="n">
        <f aca="false">D76-G76</f>
        <v>6156494.22</v>
      </c>
      <c r="J76" s="74"/>
    </row>
    <row r="77" s="77" customFormat="true" ht="17.1" hidden="false" customHeight="true" outlineLevel="0" collapsed="false">
      <c r="A77" s="46" t="n">
        <v>120000</v>
      </c>
      <c r="B77" s="75" t="s">
        <v>74</v>
      </c>
      <c r="C77" s="76" t="n">
        <f aca="false">C79</f>
        <v>0</v>
      </c>
      <c r="D77" s="76" t="n">
        <f aca="false">D78+D79</f>
        <v>0</v>
      </c>
      <c r="E77" s="76"/>
      <c r="F77" s="76" t="n">
        <f aca="false">D77-C77</f>
        <v>0</v>
      </c>
      <c r="G77" s="76" t="n">
        <f aca="false">SUM(G78:G79)</f>
        <v>0</v>
      </c>
      <c r="H77" s="76" t="e">
        <f aca="false">(D77/G77*100)-100</f>
        <v>#DIV/0!</v>
      </c>
      <c r="I77" s="76" t="n">
        <f aca="false">D77-G77</f>
        <v>0</v>
      </c>
    </row>
    <row r="78" s="77" customFormat="true" ht="17.1" hidden="false" customHeight="true" outlineLevel="0" collapsed="false">
      <c r="A78" s="47" t="n">
        <v>120201</v>
      </c>
      <c r="B78" s="75"/>
      <c r="C78" s="76"/>
      <c r="D78" s="78"/>
      <c r="E78" s="76"/>
      <c r="F78" s="78" t="n">
        <f aca="false">SUM(D78-C78)</f>
        <v>0</v>
      </c>
      <c r="G78" s="78"/>
      <c r="H78" s="76"/>
      <c r="I78" s="76" t="n">
        <f aca="false">SUM(D78-G78)</f>
        <v>0</v>
      </c>
    </row>
    <row r="79" s="60" customFormat="true" ht="17.1" hidden="false" customHeight="true" outlineLevel="0" collapsed="false">
      <c r="A79" s="61" t="n">
        <v>120300</v>
      </c>
      <c r="B79" s="75" t="s">
        <v>75</v>
      </c>
      <c r="C79" s="76" t="n">
        <f aca="false">C80+C81</f>
        <v>0</v>
      </c>
      <c r="D79" s="76" t="n">
        <f aca="false">SUM(D80:D82)</f>
        <v>0</v>
      </c>
      <c r="E79" s="76"/>
      <c r="F79" s="76" t="n">
        <f aca="false">D79-C79</f>
        <v>0</v>
      </c>
      <c r="G79" s="76" t="n">
        <f aca="false">SUM(G80:G81)</f>
        <v>0</v>
      </c>
      <c r="H79" s="76" t="e">
        <f aca="false">SUM(D79/G79*100)-100</f>
        <v>#DIV/0!</v>
      </c>
      <c r="I79" s="76" t="n">
        <f aca="false">D79-G79</f>
        <v>0</v>
      </c>
    </row>
    <row r="80" s="60" customFormat="true" ht="17.1" hidden="false" customHeight="true" outlineLevel="0" collapsed="false">
      <c r="A80" s="38" t="n">
        <v>120301</v>
      </c>
      <c r="B80" s="79" t="s">
        <v>76</v>
      </c>
      <c r="C80" s="78" t="n">
        <v>0</v>
      </c>
      <c r="D80" s="78"/>
      <c r="E80" s="78" t="s">
        <v>54</v>
      </c>
      <c r="F80" s="78" t="n">
        <f aca="false">D80-C80</f>
        <v>0</v>
      </c>
      <c r="G80" s="78"/>
      <c r="H80" s="78" t="e">
        <f aca="false">SUM(D81/G81*100)-100</f>
        <v>#DIV/0!</v>
      </c>
      <c r="I80" s="78" t="n">
        <f aca="false">D80-G80</f>
        <v>0</v>
      </c>
    </row>
    <row r="81" s="60" customFormat="true" ht="17.1" hidden="false" customHeight="true" outlineLevel="0" collapsed="false">
      <c r="A81" s="38" t="n">
        <v>120302</v>
      </c>
      <c r="B81" s="79" t="s">
        <v>77</v>
      </c>
      <c r="C81" s="78"/>
      <c r="D81" s="78"/>
      <c r="E81" s="78"/>
      <c r="F81" s="78" t="n">
        <f aca="false">D81-C81</f>
        <v>0</v>
      </c>
      <c r="G81" s="78"/>
      <c r="H81" s="78" t="e">
        <f aca="false">SUM(D81/G81*100)-100</f>
        <v>#DIV/0!</v>
      </c>
      <c r="I81" s="78" t="n">
        <f aca="false">D81-G81</f>
        <v>0</v>
      </c>
    </row>
    <row r="82" s="60" customFormat="true" ht="17.1" hidden="false" customHeight="true" outlineLevel="0" collapsed="false">
      <c r="A82" s="38" t="n">
        <v>120305</v>
      </c>
      <c r="B82" s="79" t="s">
        <v>78</v>
      </c>
      <c r="C82" s="78" t="n">
        <v>0</v>
      </c>
      <c r="D82" s="78"/>
      <c r="E82" s="78"/>
      <c r="F82" s="78" t="n">
        <f aca="false">D82-C82</f>
        <v>0</v>
      </c>
      <c r="G82" s="78" t="n">
        <v>0</v>
      </c>
      <c r="H82" s="78"/>
      <c r="I82" s="78" t="n">
        <f aca="false">D82-G82</f>
        <v>0</v>
      </c>
    </row>
    <row r="83" s="60" customFormat="true" ht="17.1" hidden="false" customHeight="true" outlineLevel="0" collapsed="false">
      <c r="A83" s="61" t="n">
        <v>1801020</v>
      </c>
      <c r="B83" s="75" t="s">
        <v>79</v>
      </c>
      <c r="C83" s="78" t="n">
        <v>0</v>
      </c>
      <c r="D83" s="76"/>
      <c r="E83" s="78"/>
      <c r="F83" s="78" t="n">
        <f aca="false">D83-C83</f>
        <v>0</v>
      </c>
      <c r="G83" s="76"/>
      <c r="H83" s="78"/>
      <c r="I83" s="78" t="n">
        <f aca="false">D83-G83</f>
        <v>0</v>
      </c>
    </row>
    <row r="84" s="81" customFormat="true" ht="22.5" hidden="false" customHeight="true" outlineLevel="0" collapsed="false">
      <c r="A84" s="80" t="n">
        <v>180400</v>
      </c>
      <c r="B84" s="32" t="s">
        <v>37</v>
      </c>
      <c r="C84" s="76" t="n">
        <f aca="false">C85</f>
        <v>0</v>
      </c>
      <c r="D84" s="76" t="n">
        <f aca="false">D85</f>
        <v>0</v>
      </c>
      <c r="E84" s="76"/>
      <c r="F84" s="76" t="n">
        <f aca="false">D84-C84</f>
        <v>0</v>
      </c>
      <c r="G84" s="76" t="n">
        <f aca="false">G85</f>
        <v>0</v>
      </c>
      <c r="H84" s="76"/>
      <c r="I84" s="76" t="n">
        <f aca="false">D84-G84</f>
        <v>0</v>
      </c>
    </row>
    <row r="85" s="60" customFormat="true" ht="33.6" hidden="false" customHeight="false" outlineLevel="0" collapsed="false">
      <c r="A85" s="47" t="n">
        <v>180415</v>
      </c>
      <c r="B85" s="55" t="s">
        <v>80</v>
      </c>
      <c r="C85" s="78"/>
      <c r="D85" s="78"/>
      <c r="E85" s="78"/>
      <c r="F85" s="78" t="n">
        <f aca="false">D85-C85</f>
        <v>0</v>
      </c>
      <c r="G85" s="78"/>
      <c r="H85" s="78"/>
      <c r="I85" s="78" t="n">
        <f aca="false">D85-G85</f>
        <v>0</v>
      </c>
    </row>
    <row r="86" s="60" customFormat="true" ht="17.1" hidden="false" customHeight="true" outlineLevel="0" collapsed="false">
      <c r="A86" s="46" t="n">
        <v>190100</v>
      </c>
      <c r="B86" s="62" t="s">
        <v>81</v>
      </c>
      <c r="C86" s="76" t="n">
        <f aca="false">C87+C88+C89</f>
        <v>0</v>
      </c>
      <c r="D86" s="76" t="n">
        <f aca="false">D87+D88+D89</f>
        <v>17664.25</v>
      </c>
      <c r="E86" s="76"/>
      <c r="F86" s="76" t="n">
        <f aca="false">D86-C86</f>
        <v>17664.25</v>
      </c>
      <c r="G86" s="76" t="n">
        <f aca="false">SUM(G87+G89+G88)</f>
        <v>13605.22</v>
      </c>
      <c r="H86" s="76" t="n">
        <f aca="false">SUM(D86/G86*100)-100</f>
        <v>29.8343576950612</v>
      </c>
      <c r="I86" s="76" t="n">
        <f aca="false">D86-G86</f>
        <v>4059.03</v>
      </c>
    </row>
    <row r="87" s="60" customFormat="true" ht="30" hidden="false" customHeight="true" outlineLevel="0" collapsed="false">
      <c r="A87" s="47" t="n">
        <v>190101</v>
      </c>
      <c r="B87" s="55" t="s">
        <v>82</v>
      </c>
      <c r="C87" s="78"/>
      <c r="D87" s="78" t="n">
        <v>9299.19</v>
      </c>
      <c r="E87" s="78"/>
      <c r="F87" s="78" t="n">
        <f aca="false">D87-C87</f>
        <v>9299.19</v>
      </c>
      <c r="G87" s="78" t="n">
        <v>5810.53</v>
      </c>
      <c r="H87" s="78" t="n">
        <f aca="false">SUM(D87/G87*100)-100</f>
        <v>60.0403061338639</v>
      </c>
      <c r="I87" s="78" t="n">
        <f aca="false">D87-G87</f>
        <v>3488.66</v>
      </c>
    </row>
    <row r="88" s="60" customFormat="true" ht="17.1" hidden="false" customHeight="true" outlineLevel="0" collapsed="false">
      <c r="A88" s="47" t="n">
        <v>190102</v>
      </c>
      <c r="B88" s="55" t="s">
        <v>83</v>
      </c>
      <c r="C88" s="78" t="n">
        <v>0</v>
      </c>
      <c r="D88" s="78" t="n">
        <v>71.72</v>
      </c>
      <c r="E88" s="78"/>
      <c r="F88" s="78" t="n">
        <f aca="false">D88-C88</f>
        <v>71.72</v>
      </c>
      <c r="G88" s="78" t="n">
        <v>63.92</v>
      </c>
      <c r="H88" s="78" t="s">
        <v>54</v>
      </c>
      <c r="I88" s="78" t="n">
        <f aca="false">D88-G88</f>
        <v>7.8</v>
      </c>
    </row>
    <row r="89" s="60" customFormat="true" ht="34.5" hidden="false" customHeight="true" outlineLevel="0" collapsed="false">
      <c r="A89" s="47" t="n">
        <v>190103</v>
      </c>
      <c r="B89" s="55" t="s">
        <v>84</v>
      </c>
      <c r="C89" s="78"/>
      <c r="D89" s="78" t="n">
        <v>8293.34</v>
      </c>
      <c r="E89" s="78"/>
      <c r="F89" s="78" t="n">
        <f aca="false">D89-C89</f>
        <v>8293.34</v>
      </c>
      <c r="G89" s="78" t="n">
        <v>7730.77</v>
      </c>
      <c r="H89" s="78" t="n">
        <f aca="false">SUM(D89/G89*100)-100</f>
        <v>7.27702415153988</v>
      </c>
      <c r="I89" s="78" t="n">
        <f aca="false">D89-G89</f>
        <v>562.57</v>
      </c>
    </row>
    <row r="90" s="60" customFormat="true" ht="21.75" hidden="false" customHeight="true" outlineLevel="0" collapsed="false">
      <c r="A90" s="44" t="n">
        <v>190500</v>
      </c>
      <c r="B90" s="45" t="s">
        <v>85</v>
      </c>
      <c r="C90" s="76" t="n">
        <f aca="false">SUM(C91:C92)</f>
        <v>0</v>
      </c>
      <c r="D90" s="76" t="n">
        <f aca="false">SUM(D91:D92)</f>
        <v>0</v>
      </c>
      <c r="E90" s="76"/>
      <c r="F90" s="76" t="n">
        <f aca="false">D90-C90</f>
        <v>0</v>
      </c>
      <c r="G90" s="76" t="n">
        <f aca="false">SUM(G91:G92)</f>
        <v>195</v>
      </c>
      <c r="H90" s="76"/>
      <c r="I90" s="76" t="n">
        <f aca="false">D90-G90</f>
        <v>-195</v>
      </c>
    </row>
    <row r="91" s="82" customFormat="true" ht="24" hidden="false" customHeight="true" outlineLevel="0" collapsed="false">
      <c r="A91" s="38" t="n">
        <v>190502</v>
      </c>
      <c r="B91" s="79" t="s">
        <v>86</v>
      </c>
      <c r="C91" s="78"/>
      <c r="D91" s="78"/>
      <c r="E91" s="78"/>
      <c r="F91" s="78" t="n">
        <f aca="false">D91-C91</f>
        <v>0</v>
      </c>
      <c r="G91" s="78" t="n">
        <v>195</v>
      </c>
      <c r="H91" s="78"/>
      <c r="I91" s="78" t="n">
        <f aca="false">D91-G91</f>
        <v>-195</v>
      </c>
    </row>
    <row r="92" s="60" customFormat="true" ht="36" hidden="false" customHeight="true" outlineLevel="0" collapsed="false">
      <c r="A92" s="38" t="n">
        <v>190503</v>
      </c>
      <c r="B92" s="79" t="s">
        <v>87</v>
      </c>
      <c r="C92" s="78"/>
      <c r="D92" s="78"/>
      <c r="E92" s="78"/>
      <c r="F92" s="78" t="n">
        <f aca="false">D92-C92</f>
        <v>0</v>
      </c>
      <c r="G92" s="78"/>
      <c r="H92" s="78"/>
      <c r="I92" s="78" t="n">
        <f aca="false">D92-G92</f>
        <v>0</v>
      </c>
    </row>
    <row r="93" s="60" customFormat="true" ht="17.1" hidden="false" customHeight="true" outlineLevel="0" collapsed="false">
      <c r="A93" s="46" t="n">
        <v>211100</v>
      </c>
      <c r="B93" s="75" t="s">
        <v>88</v>
      </c>
      <c r="C93" s="76" t="n">
        <f aca="false">C94</f>
        <v>0</v>
      </c>
      <c r="D93" s="76" t="n">
        <f aca="false">D94</f>
        <v>0</v>
      </c>
      <c r="E93" s="76"/>
      <c r="F93" s="76" t="n">
        <f aca="false">D93-C93</f>
        <v>0</v>
      </c>
      <c r="G93" s="76" t="n">
        <f aca="false">G94</f>
        <v>0</v>
      </c>
      <c r="H93" s="76"/>
      <c r="I93" s="76" t="n">
        <f aca="false">D93-G93</f>
        <v>0</v>
      </c>
    </row>
    <row r="94" s="60" customFormat="true" ht="33.6" hidden="false" customHeight="false" outlineLevel="0" collapsed="false">
      <c r="A94" s="38" t="n">
        <v>211100</v>
      </c>
      <c r="B94" s="79" t="s">
        <v>89</v>
      </c>
      <c r="C94" s="78"/>
      <c r="D94" s="78" t="n">
        <v>0</v>
      </c>
      <c r="E94" s="78"/>
      <c r="F94" s="78" t="n">
        <f aca="false">D94-C94</f>
        <v>0</v>
      </c>
      <c r="G94" s="78"/>
      <c r="H94" s="78"/>
      <c r="I94" s="78" t="n">
        <f aca="false">D94-G94</f>
        <v>0</v>
      </c>
    </row>
    <row r="95" s="60" customFormat="true" ht="16.8" hidden="false" customHeight="false" outlineLevel="0" collapsed="false">
      <c r="A95" s="61" t="n">
        <v>241700</v>
      </c>
      <c r="B95" s="75" t="s">
        <v>90</v>
      </c>
      <c r="C95" s="78"/>
      <c r="D95" s="76" t="n">
        <v>16218.72</v>
      </c>
      <c r="E95" s="78"/>
      <c r="F95" s="78"/>
      <c r="G95" s="76"/>
      <c r="H95" s="78"/>
      <c r="I95" s="76" t="n">
        <f aca="false">SUM(D95-G95)</f>
        <v>16218.72</v>
      </c>
    </row>
    <row r="96" s="60" customFormat="true" ht="17.1" hidden="false" customHeight="true" outlineLevel="0" collapsed="false">
      <c r="A96" s="46" t="n">
        <v>240600</v>
      </c>
      <c r="B96" s="83" t="s">
        <v>51</v>
      </c>
      <c r="C96" s="76" t="n">
        <f aca="false">C97</f>
        <v>0</v>
      </c>
      <c r="D96" s="76" t="n">
        <f aca="false">D97</f>
        <v>26887.82</v>
      </c>
      <c r="E96" s="76"/>
      <c r="F96" s="76" t="n">
        <f aca="false">D96-C96</f>
        <v>26887.82</v>
      </c>
      <c r="G96" s="76"/>
      <c r="H96" s="76"/>
      <c r="I96" s="76" t="n">
        <f aca="false">D96-G96</f>
        <v>26887.82</v>
      </c>
    </row>
    <row r="97" s="60" customFormat="true" ht="49.5" hidden="false" customHeight="true" outlineLevel="0" collapsed="false">
      <c r="A97" s="38" t="n">
        <v>240621</v>
      </c>
      <c r="B97" s="79" t="s">
        <v>91</v>
      </c>
      <c r="C97" s="78"/>
      <c r="D97" s="78" t="n">
        <v>26887.82</v>
      </c>
      <c r="E97" s="78"/>
      <c r="F97" s="78" t="n">
        <f aca="false">D97-C97</f>
        <v>26887.82</v>
      </c>
      <c r="G97" s="78"/>
      <c r="H97" s="78"/>
      <c r="I97" s="78" t="n">
        <f aca="false">D97-G97</f>
        <v>26887.82</v>
      </c>
    </row>
    <row r="98" s="60" customFormat="true" ht="17.1" hidden="false" customHeight="true" outlineLevel="0" collapsed="false">
      <c r="A98" s="84" t="n">
        <v>250000</v>
      </c>
      <c r="B98" s="85" t="s">
        <v>92</v>
      </c>
      <c r="C98" s="86" t="n">
        <f aca="false">C99+C100+C102</f>
        <v>170978</v>
      </c>
      <c r="D98" s="86" t="n">
        <f aca="false">D99+D102+D101+D100</f>
        <v>205222.96</v>
      </c>
      <c r="E98" s="87" t="n">
        <f aca="false">D98/C98*100</f>
        <v>120.028869211244</v>
      </c>
      <c r="F98" s="86" t="n">
        <f aca="false">D98-C98</f>
        <v>34244.96</v>
      </c>
      <c r="G98" s="86" t="n">
        <f aca="false">SUM(G99:G102)</f>
        <v>189179.77</v>
      </c>
      <c r="H98" s="87" t="n">
        <f aca="false">(D98/G98*100)-100</f>
        <v>8.48039407173398</v>
      </c>
      <c r="I98" s="86" t="n">
        <f aca="false">D98-G98</f>
        <v>16043.19</v>
      </c>
      <c r="J98" s="88" t="s">
        <v>93</v>
      </c>
    </row>
    <row r="99" s="60" customFormat="true" ht="33.6" hidden="false" customHeight="false" outlineLevel="0" collapsed="false">
      <c r="A99" s="89" t="n">
        <v>250100</v>
      </c>
      <c r="B99" s="90" t="s">
        <v>94</v>
      </c>
      <c r="C99" s="87" t="n">
        <v>135000</v>
      </c>
      <c r="D99" s="87" t="n">
        <v>129515.84</v>
      </c>
      <c r="E99" s="87"/>
      <c r="F99" s="87" t="n">
        <f aca="false">D99-C99</f>
        <v>-5484.16</v>
      </c>
      <c r="G99" s="87" t="n">
        <v>152643.14</v>
      </c>
      <c r="H99" s="87" t="n">
        <f aca="false">(D99/G99*100)-100</f>
        <v>-15.1512213388692</v>
      </c>
      <c r="I99" s="87" t="n">
        <f aca="false">D99-G99</f>
        <v>-23127.3</v>
      </c>
      <c r="J99" s="88" t="s">
        <v>95</v>
      </c>
    </row>
    <row r="100" s="60" customFormat="true" ht="16.8" hidden="false" customHeight="false" outlineLevel="0" collapsed="false">
      <c r="A100" s="89" t="n">
        <v>250103</v>
      </c>
      <c r="B100" s="90" t="s">
        <v>96</v>
      </c>
      <c r="C100" s="87" t="n">
        <v>8900</v>
      </c>
      <c r="D100" s="87" t="n">
        <v>23044.46</v>
      </c>
      <c r="E100" s="87" t="n">
        <f aca="false">SUM(D100/C100*100)</f>
        <v>258.926516853933</v>
      </c>
      <c r="F100" s="87" t="n">
        <f aca="false">SUM(D100-C100)</f>
        <v>14144.46</v>
      </c>
      <c r="G100" s="87" t="n">
        <v>8956.35</v>
      </c>
      <c r="H100" s="87" t="n">
        <f aca="false">SUM(D100/G100*100)-100</f>
        <v>157.297448179225</v>
      </c>
      <c r="I100" s="87" t="n">
        <f aca="false">SUM(D100-G100)</f>
        <v>14088.11</v>
      </c>
      <c r="J100" s="88"/>
    </row>
    <row r="101" s="60" customFormat="true" ht="16.8" hidden="false" customHeight="false" outlineLevel="0" collapsed="false">
      <c r="A101" s="89" t="n">
        <v>250104</v>
      </c>
      <c r="B101" s="90"/>
      <c r="C101" s="87"/>
      <c r="D101" s="87"/>
      <c r="E101" s="87"/>
      <c r="F101" s="87"/>
      <c r="G101" s="87" t="n">
        <v>502</v>
      </c>
      <c r="H101" s="87"/>
      <c r="I101" s="87"/>
      <c r="J101" s="88"/>
    </row>
    <row r="102" s="60" customFormat="true" ht="17.1" hidden="false" customHeight="true" outlineLevel="0" collapsed="false">
      <c r="A102" s="89" t="n">
        <v>250200</v>
      </c>
      <c r="B102" s="90" t="s">
        <v>97</v>
      </c>
      <c r="C102" s="87" t="n">
        <v>27078</v>
      </c>
      <c r="D102" s="87" t="n">
        <v>52662.66</v>
      </c>
      <c r="E102" s="87"/>
      <c r="F102" s="87" t="n">
        <f aca="false">D102-C102</f>
        <v>25584.66</v>
      </c>
      <c r="G102" s="87" t="n">
        <v>27078.28</v>
      </c>
      <c r="H102" s="87"/>
      <c r="I102" s="87" t="n">
        <f aca="false">D102-G102</f>
        <v>25584.38</v>
      </c>
      <c r="J102" s="88" t="s">
        <v>98</v>
      </c>
    </row>
    <row r="103" s="60" customFormat="true" ht="15" hidden="false" customHeight="true" outlineLevel="0" collapsed="false">
      <c r="A103" s="46"/>
      <c r="B103" s="75" t="s">
        <v>99</v>
      </c>
      <c r="C103" s="76" t="n">
        <f aca="false">C104+C107+C109</f>
        <v>0</v>
      </c>
      <c r="D103" s="76" t="n">
        <f aca="false">D104+D107+D109</f>
        <v>0</v>
      </c>
      <c r="E103" s="76"/>
      <c r="F103" s="76" t="n">
        <f aca="false">D103-C103</f>
        <v>0</v>
      </c>
      <c r="G103" s="76" t="n">
        <f aca="false">G104+G107+G109</f>
        <v>0</v>
      </c>
      <c r="H103" s="76" t="e">
        <f aca="false">(D103/G103*100)-100</f>
        <v>#DIV/0!</v>
      </c>
      <c r="I103" s="76" t="n">
        <f aca="false">D103-G103</f>
        <v>0</v>
      </c>
    </row>
    <row r="104" s="92" customFormat="true" ht="24" hidden="false" customHeight="true" outlineLevel="0" collapsed="false">
      <c r="A104" s="34" t="n">
        <v>180500</v>
      </c>
      <c r="B104" s="91" t="s">
        <v>100</v>
      </c>
      <c r="C104" s="76" t="n">
        <f aca="false">SUM(C105:C106)</f>
        <v>0</v>
      </c>
      <c r="D104" s="76" t="n">
        <f aca="false">SUM(D105:D106)</f>
        <v>0</v>
      </c>
      <c r="E104" s="76"/>
      <c r="F104" s="76" t="n">
        <f aca="false">D104-C104</f>
        <v>0</v>
      </c>
      <c r="G104" s="76" t="n">
        <f aca="false">SUM(G105:G106)</f>
        <v>0</v>
      </c>
      <c r="H104" s="78" t="e">
        <f aca="false">SUM(D104/G104*100)-100</f>
        <v>#DIV/0!</v>
      </c>
      <c r="I104" s="76" t="n">
        <f aca="false">D104-G104</f>
        <v>0</v>
      </c>
    </row>
    <row r="105" s="60" customFormat="true" ht="17.1" hidden="false" customHeight="true" outlineLevel="0" collapsed="false">
      <c r="A105" s="38" t="n">
        <v>180503</v>
      </c>
      <c r="B105" s="55" t="s">
        <v>43</v>
      </c>
      <c r="C105" s="78"/>
      <c r="D105" s="78"/>
      <c r="E105" s="78"/>
      <c r="F105" s="78" t="n">
        <f aca="false">D105-C105</f>
        <v>0</v>
      </c>
      <c r="G105" s="93"/>
      <c r="H105" s="78" t="e">
        <f aca="false">SUM(D105/G105*100)-100</f>
        <v>#DIV/0!</v>
      </c>
      <c r="I105" s="78" t="n">
        <f aca="false">D105-G105</f>
        <v>0</v>
      </c>
    </row>
    <row r="106" s="60" customFormat="true" ht="17.1" hidden="false" customHeight="true" outlineLevel="0" collapsed="false">
      <c r="A106" s="38" t="n">
        <v>180504</v>
      </c>
      <c r="B106" s="55" t="s">
        <v>101</v>
      </c>
      <c r="C106" s="78"/>
      <c r="D106" s="78"/>
      <c r="E106" s="78"/>
      <c r="F106" s="78" t="n">
        <f aca="false">D106-C106</f>
        <v>0</v>
      </c>
      <c r="G106" s="93"/>
      <c r="H106" s="78" t="e">
        <f aca="false">SUM(D106/G106*100)-100</f>
        <v>#DIV/0!</v>
      </c>
      <c r="I106" s="78" t="n">
        <f aca="false">D106-G106</f>
        <v>0</v>
      </c>
    </row>
    <row r="107" s="60" customFormat="true" ht="17.1" hidden="false" customHeight="true" outlineLevel="0" collapsed="false">
      <c r="A107" s="61" t="n">
        <v>310000</v>
      </c>
      <c r="B107" s="94" t="s">
        <v>102</v>
      </c>
      <c r="C107" s="76" t="n">
        <f aca="false">C108</f>
        <v>0</v>
      </c>
      <c r="D107" s="76" t="n">
        <f aca="false">D108</f>
        <v>0</v>
      </c>
      <c r="E107" s="76" t="s">
        <v>54</v>
      </c>
      <c r="F107" s="76" t="n">
        <f aca="false">D107-C107</f>
        <v>0</v>
      </c>
      <c r="G107" s="76" t="n">
        <f aca="false">G108</f>
        <v>0</v>
      </c>
      <c r="H107" s="76"/>
      <c r="I107" s="76" t="n">
        <f aca="false">D107-G107</f>
        <v>0</v>
      </c>
    </row>
    <row r="108" s="60" customFormat="true" ht="17.1" hidden="false" customHeight="true" outlineLevel="0" collapsed="false">
      <c r="A108" s="38" t="n">
        <v>310102</v>
      </c>
      <c r="B108" s="95" t="s">
        <v>62</v>
      </c>
      <c r="C108" s="78" t="n">
        <v>0</v>
      </c>
      <c r="D108" s="78"/>
      <c r="E108" s="78" t="s">
        <v>54</v>
      </c>
      <c r="F108" s="78" t="n">
        <f aca="false">D108-C108</f>
        <v>0</v>
      </c>
      <c r="G108" s="78"/>
      <c r="H108" s="78"/>
      <c r="I108" s="78" t="n">
        <f aca="false">D108-G108</f>
        <v>0</v>
      </c>
    </row>
    <row r="109" s="60" customFormat="true" ht="17.1" hidden="false" customHeight="true" outlineLevel="0" collapsed="false">
      <c r="A109" s="46" t="n">
        <v>330000</v>
      </c>
      <c r="B109" s="83" t="s">
        <v>103</v>
      </c>
      <c r="C109" s="76" t="n">
        <f aca="false">C110</f>
        <v>0</v>
      </c>
      <c r="D109" s="76" t="n">
        <f aca="false">D110</f>
        <v>0</v>
      </c>
      <c r="E109" s="76"/>
      <c r="F109" s="76" t="n">
        <f aca="false">D109-C109</f>
        <v>0</v>
      </c>
      <c r="G109" s="76" t="n">
        <f aca="false">G110</f>
        <v>0</v>
      </c>
      <c r="H109" s="76"/>
      <c r="I109" s="76" t="n">
        <f aca="false">D109-G109</f>
        <v>0</v>
      </c>
    </row>
    <row r="110" s="60" customFormat="true" ht="100.8" hidden="false" customHeight="false" outlineLevel="0" collapsed="false">
      <c r="A110" s="38" t="n">
        <v>330101</v>
      </c>
      <c r="B110" s="79" t="s">
        <v>104</v>
      </c>
      <c r="C110" s="78"/>
      <c r="D110" s="78"/>
      <c r="E110" s="78"/>
      <c r="F110" s="78" t="n">
        <f aca="false">D110-C110</f>
        <v>0</v>
      </c>
      <c r="G110" s="78"/>
      <c r="H110" s="78"/>
      <c r="I110" s="78" t="n">
        <f aca="false">D110-G110</f>
        <v>0</v>
      </c>
    </row>
    <row r="111" s="60" customFormat="true" ht="17.1" hidden="false" customHeight="true" outlineLevel="0" collapsed="false">
      <c r="A111" s="46" t="n">
        <v>410300</v>
      </c>
      <c r="B111" s="83" t="s">
        <v>132</v>
      </c>
      <c r="C111" s="76" t="n">
        <f aca="false">C113+C114+C116+C115</f>
        <v>568210</v>
      </c>
      <c r="D111" s="76" t="n">
        <f aca="false">D113+D114+D116+D115</f>
        <v>568210</v>
      </c>
      <c r="E111" s="76"/>
      <c r="F111" s="76" t="n">
        <f aca="false">D111-C111</f>
        <v>0</v>
      </c>
      <c r="G111" s="76" t="n">
        <f aca="false">SUM(G113:G116)</f>
        <v>218000</v>
      </c>
      <c r="H111" s="76"/>
      <c r="I111" s="76" t="n">
        <f aca="false">D111-G111</f>
        <v>350210</v>
      </c>
    </row>
    <row r="112" s="60" customFormat="true" ht="17.1" hidden="false" customHeight="true" outlineLevel="0" collapsed="false">
      <c r="A112" s="47" t="n">
        <v>410303</v>
      </c>
      <c r="B112" s="55" t="s">
        <v>106</v>
      </c>
      <c r="C112" s="78"/>
      <c r="D112" s="78"/>
      <c r="E112" s="78" t="s">
        <v>54</v>
      </c>
      <c r="F112" s="78" t="n">
        <f aca="false">D112-C112</f>
        <v>0</v>
      </c>
      <c r="G112" s="78"/>
      <c r="H112" s="78"/>
      <c r="I112" s="78" t="n">
        <f aca="false">D112-G112</f>
        <v>0</v>
      </c>
    </row>
    <row r="113" s="60" customFormat="true" ht="17.1" hidden="false" customHeight="true" outlineLevel="0" collapsed="false">
      <c r="A113" s="47" t="n">
        <v>410344</v>
      </c>
      <c r="B113" s="55" t="s">
        <v>107</v>
      </c>
      <c r="C113" s="78"/>
      <c r="D113" s="78"/>
      <c r="E113" s="78" t="s">
        <v>54</v>
      </c>
      <c r="F113" s="78" t="n">
        <f aca="false">D113-C113</f>
        <v>0</v>
      </c>
      <c r="G113" s="78"/>
      <c r="H113" s="78"/>
      <c r="I113" s="78" t="n">
        <f aca="false">D113-G113</f>
        <v>0</v>
      </c>
    </row>
    <row r="114" s="60" customFormat="true" ht="17.1" hidden="false" customHeight="true" outlineLevel="0" collapsed="false">
      <c r="A114" s="47" t="n">
        <v>410350</v>
      </c>
      <c r="B114" s="55" t="s">
        <v>108</v>
      </c>
      <c r="C114" s="78" t="n">
        <v>198000</v>
      </c>
      <c r="D114" s="78" t="n">
        <v>198000</v>
      </c>
      <c r="E114" s="78" t="n">
        <f aca="false">SUM(D114/C114*100)</f>
        <v>100</v>
      </c>
      <c r="F114" s="78" t="n">
        <f aca="false">D114-C114</f>
        <v>0</v>
      </c>
      <c r="G114" s="78" t="n">
        <v>218000</v>
      </c>
      <c r="H114" s="78"/>
      <c r="I114" s="78" t="n">
        <f aca="false">D114-G114</f>
        <v>-20000</v>
      </c>
    </row>
    <row r="115" s="60" customFormat="true" ht="17.1" hidden="false" customHeight="true" outlineLevel="0" collapsed="false">
      <c r="A115" s="47" t="n">
        <v>41035200</v>
      </c>
      <c r="B115" s="55" t="s">
        <v>133</v>
      </c>
      <c r="C115" s="78" t="n">
        <v>370210</v>
      </c>
      <c r="D115" s="78" t="n">
        <v>370210</v>
      </c>
      <c r="E115" s="78"/>
      <c r="F115" s="78"/>
      <c r="G115" s="78"/>
      <c r="H115" s="78"/>
      <c r="I115" s="78"/>
    </row>
    <row r="116" s="60" customFormat="true" ht="100.8" hidden="false" customHeight="false" outlineLevel="0" collapsed="false">
      <c r="A116" s="47" t="n">
        <v>410366</v>
      </c>
      <c r="B116" s="55" t="s">
        <v>109</v>
      </c>
      <c r="C116" s="78"/>
      <c r="D116" s="78"/>
      <c r="E116" s="78" t="e">
        <f aca="false">SUM(D116/C116*100)</f>
        <v>#DIV/0!</v>
      </c>
      <c r="F116" s="78" t="n">
        <f aca="false">D116-C116</f>
        <v>0</v>
      </c>
      <c r="G116" s="78"/>
      <c r="H116" s="78"/>
      <c r="I116" s="78" t="n">
        <f aca="false">D116-G116</f>
        <v>0</v>
      </c>
    </row>
    <row r="117" s="60" customFormat="true" ht="17.1" hidden="false" customHeight="true" outlineLevel="0" collapsed="false">
      <c r="A117" s="46" t="n">
        <v>501100</v>
      </c>
      <c r="B117" s="83" t="s">
        <v>110</v>
      </c>
      <c r="C117" s="76" t="n">
        <f aca="false">C118</f>
        <v>0</v>
      </c>
      <c r="D117" s="76" t="n">
        <f aca="false">SUM(D118)</f>
        <v>20000</v>
      </c>
      <c r="E117" s="76"/>
      <c r="F117" s="76" t="n">
        <f aca="false">D117-C117</f>
        <v>20000</v>
      </c>
      <c r="G117" s="76" t="n">
        <f aca="false">G118</f>
        <v>0</v>
      </c>
      <c r="H117" s="76"/>
      <c r="I117" s="76" t="n">
        <f aca="false">D117-G117</f>
        <v>20000</v>
      </c>
    </row>
    <row r="118" s="60" customFormat="true" ht="17.1" hidden="false" customHeight="true" outlineLevel="0" collapsed="false">
      <c r="A118" s="38" t="n">
        <v>501100</v>
      </c>
      <c r="B118" s="79" t="s">
        <v>111</v>
      </c>
      <c r="C118" s="78"/>
      <c r="D118" s="78" t="n">
        <v>20000</v>
      </c>
      <c r="E118" s="78"/>
      <c r="F118" s="78" t="n">
        <f aca="false">D118-C118</f>
        <v>20000</v>
      </c>
      <c r="G118" s="78"/>
      <c r="H118" s="78"/>
      <c r="I118" s="78" t="n">
        <f aca="false">D118-G118</f>
        <v>20000</v>
      </c>
    </row>
    <row r="119" s="67" customFormat="true" ht="30.75" hidden="false" customHeight="true" outlineLevel="0" collapsed="false">
      <c r="A119" s="65"/>
      <c r="B119" s="96" t="s">
        <v>112</v>
      </c>
      <c r="C119" s="97" t="n">
        <f aca="false">C120-C111</f>
        <v>170978</v>
      </c>
      <c r="D119" s="97" t="n">
        <f aca="false">D120-D111</f>
        <v>285993.75</v>
      </c>
      <c r="E119" s="97" t="n">
        <f aca="false">D119/C119*100</f>
        <v>167.269327047924</v>
      </c>
      <c r="F119" s="97" t="n">
        <f aca="false">D119-C119</f>
        <v>115015.75</v>
      </c>
      <c r="G119" s="97" t="n">
        <f aca="false">G120-G111</f>
        <v>202979.99</v>
      </c>
      <c r="H119" s="97" t="n">
        <f aca="false">(D119/G119*100)-100</f>
        <v>40.8975091584151</v>
      </c>
      <c r="I119" s="97" t="n">
        <f aca="false">D119-G119</f>
        <v>83013.76</v>
      </c>
    </row>
    <row r="120" s="67" customFormat="true" ht="31.5" hidden="false" customHeight="true" outlineLevel="0" collapsed="false">
      <c r="A120" s="64"/>
      <c r="B120" s="96" t="s">
        <v>113</v>
      </c>
      <c r="C120" s="97" t="n">
        <f aca="false">C77+C84+C90+C93+C96+C98+C103+C111+C117+C86</f>
        <v>739188</v>
      </c>
      <c r="D120" s="97" t="n">
        <f aca="false">D83+D77+D84+D90+D93+D95+D96+D98+D103+D111+D117+D86</f>
        <v>854203.75</v>
      </c>
      <c r="E120" s="97" t="n">
        <f aca="false">D120/C120*100</f>
        <v>115.559742582401</v>
      </c>
      <c r="F120" s="97" t="n">
        <f aca="false">D120-C120</f>
        <v>115015.75</v>
      </c>
      <c r="G120" s="97" t="n">
        <f aca="false">G95+G77+G83+G84+G90+G93+G96+G98+G103+G111+G117+G86</f>
        <v>420979.99</v>
      </c>
      <c r="H120" s="111" t="n">
        <f aca="false">(D120/G120*100)-100</f>
        <v>102.908397142582</v>
      </c>
      <c r="I120" s="97" t="n">
        <f aca="false">D120-G120</f>
        <v>433223.76</v>
      </c>
    </row>
    <row r="121" s="73" customFormat="true" ht="37.5" hidden="false" customHeight="true" outlineLevel="0" collapsed="false">
      <c r="A121" s="98"/>
      <c r="B121" s="99" t="s">
        <v>114</v>
      </c>
      <c r="C121" s="100" t="n">
        <f aca="false">C75+C119</f>
        <v>5944344</v>
      </c>
      <c r="D121" s="100" t="n">
        <f aca="false">D75+D119</f>
        <v>7095345.42</v>
      </c>
      <c r="E121" s="101" t="n">
        <f aca="false">D121/C121*100</f>
        <v>119.362967890149</v>
      </c>
      <c r="F121" s="101" t="n">
        <f aca="false">D121-C121</f>
        <v>1151001.42</v>
      </c>
      <c r="G121" s="100" t="n">
        <f aca="false">G75+G119</f>
        <v>4975579.44</v>
      </c>
      <c r="H121" s="101" t="n">
        <f aca="false">(D121/G121*100)-100</f>
        <v>42.6033993741239</v>
      </c>
      <c r="I121" s="101" t="n">
        <f aca="false">D121-G121</f>
        <v>2119765.98</v>
      </c>
    </row>
    <row r="122" s="102" customFormat="true" ht="41.25" hidden="false" customHeight="true" outlineLevel="0" collapsed="false">
      <c r="A122" s="98"/>
      <c r="B122" s="99" t="s">
        <v>115</v>
      </c>
      <c r="C122" s="100" t="n">
        <f aca="false">C120+C76</f>
        <v>21137796</v>
      </c>
      <c r="D122" s="100" t="n">
        <f aca="false">D120+D76</f>
        <v>22288797.42</v>
      </c>
      <c r="E122" s="101" t="n">
        <f aca="false">D122/C122*100</f>
        <v>105.445229105248</v>
      </c>
      <c r="F122" s="101" t="n">
        <f aca="false">D122-C122</f>
        <v>1151001.42</v>
      </c>
      <c r="G122" s="100" t="n">
        <f aca="false">G120+G112+G76</f>
        <v>15699079.44</v>
      </c>
      <c r="H122" s="101" t="n">
        <f aca="false">(D122/G122*100)-100</f>
        <v>41.9751871769623</v>
      </c>
      <c r="I122" s="101" t="n">
        <f aca="false">D122-G122</f>
        <v>6589717.98</v>
      </c>
    </row>
    <row r="123" customFormat="false" ht="48.75" hidden="false" customHeight="true" outlineLevel="0" collapsed="false">
      <c r="A123" s="103"/>
      <c r="B123" s="104" t="s">
        <v>116</v>
      </c>
      <c r="C123" s="104"/>
      <c r="D123" s="105"/>
      <c r="E123" s="106" t="s">
        <v>117</v>
      </c>
      <c r="F123" s="106"/>
      <c r="G123" s="107"/>
      <c r="H123" s="107"/>
      <c r="I123" s="107"/>
      <c r="J123" s="107"/>
      <c r="K123" s="0"/>
    </row>
    <row r="124" customFormat="false" ht="13.2" hidden="false" customHeight="false" outlineLevel="0" collapsed="false">
      <c r="B124" s="108"/>
      <c r="C124" s="109"/>
      <c r="D124" s="109"/>
      <c r="E124" s="9"/>
      <c r="F124" s="9"/>
      <c r="G124" s="110"/>
      <c r="H124" s="110"/>
      <c r="I124" s="9"/>
      <c r="J124" s="110"/>
      <c r="K124" s="110"/>
    </row>
    <row r="125" customFormat="false" ht="13.2" hidden="false" customHeight="false" outlineLevel="0" collapsed="false">
      <c r="I125" s="9"/>
      <c r="J125" s="110"/>
      <c r="K125" s="110"/>
    </row>
    <row r="126" customFormat="false" ht="13.2" hidden="false" customHeight="false" outlineLevel="0" collapsed="false">
      <c r="B126" s="108"/>
      <c r="C126" s="109"/>
      <c r="D126" s="109"/>
      <c r="E126" s="9"/>
      <c r="F126" s="9"/>
      <c r="G126" s="110"/>
      <c r="H126" s="110"/>
      <c r="I126" s="9"/>
      <c r="J126" s="110"/>
      <c r="K126" s="110"/>
    </row>
    <row r="127" customFormat="false" ht="18" hidden="false" customHeight="true" outlineLevel="0" collapsed="false">
      <c r="B127" s="104"/>
      <c r="C127" s="104"/>
      <c r="D127" s="105"/>
      <c r="E127" s="106"/>
      <c r="F127" s="106"/>
      <c r="J127" s="110"/>
      <c r="K127" s="110"/>
    </row>
    <row r="128" customFormat="false" ht="13.2" hidden="false" customHeight="false" outlineLevel="0" collapsed="false">
      <c r="B128" s="108"/>
      <c r="C128" s="109"/>
      <c r="D128" s="109"/>
    </row>
    <row r="129" customFormat="false" ht="13.2" hidden="false" customHeight="false" outlineLevel="0" collapsed="false">
      <c r="B129" s="108"/>
      <c r="C129" s="109"/>
      <c r="D129" s="109"/>
    </row>
    <row r="130" customFormat="false" ht="18" hidden="false" customHeight="true" outlineLevel="0" collapsed="false">
      <c r="B130" s="104"/>
      <c r="C130" s="104"/>
      <c r="D130" s="105"/>
      <c r="E130" s="106"/>
      <c r="F130" s="106"/>
    </row>
    <row r="131" customFormat="false" ht="13.2" hidden="false" customHeight="false" outlineLevel="0" collapsed="false">
      <c r="B131" s="108"/>
      <c r="C131" s="109"/>
      <c r="D131" s="109"/>
    </row>
    <row r="132" customFormat="false" ht="13.2" hidden="false" customHeight="false" outlineLevel="0" collapsed="false">
      <c r="B132" s="108"/>
      <c r="C132" s="109"/>
      <c r="D132" s="109"/>
    </row>
    <row r="133" customFormat="false" ht="13.2" hidden="false" customHeight="false" outlineLevel="0" collapsed="false">
      <c r="B133" s="108"/>
      <c r="C133" s="109"/>
      <c r="D133" s="109"/>
    </row>
    <row r="134" customFormat="false" ht="13.2" hidden="false" customHeight="false" outlineLevel="0" collapsed="false">
      <c r="B134" s="108"/>
      <c r="C134" s="109"/>
      <c r="D134" s="109"/>
    </row>
    <row r="135" customFormat="false" ht="13.2" hidden="false" customHeight="false" outlineLevel="0" collapsed="false">
      <c r="A135" s="0"/>
      <c r="B135" s="7"/>
      <c r="C135" s="8"/>
      <c r="D135" s="8"/>
      <c r="E135" s="0"/>
      <c r="F135" s="0"/>
      <c r="G135" s="0"/>
      <c r="H135" s="0"/>
      <c r="I135" s="0"/>
      <c r="J135" s="0"/>
      <c r="K135" s="0"/>
    </row>
    <row r="136" customFormat="false" ht="13.2" hidden="false" customHeight="false" outlineLevel="0" collapsed="false">
      <c r="A136" s="0"/>
      <c r="B136" s="7"/>
      <c r="C136" s="8"/>
      <c r="D136" s="8"/>
      <c r="E136" s="0"/>
      <c r="F136" s="0"/>
      <c r="G136" s="0"/>
      <c r="H136" s="0"/>
      <c r="I136" s="0"/>
      <c r="J136" s="0"/>
      <c r="K136" s="0"/>
    </row>
    <row r="137" customFormat="false" ht="13.2" hidden="false" customHeight="false" outlineLevel="0" collapsed="false">
      <c r="A137" s="0"/>
      <c r="B137" s="7"/>
      <c r="C137" s="8"/>
      <c r="D137" s="8"/>
      <c r="E137" s="0"/>
      <c r="F137" s="0"/>
      <c r="G137" s="0"/>
      <c r="H137" s="0"/>
      <c r="I137" s="0"/>
      <c r="J137" s="0"/>
      <c r="K137" s="0"/>
    </row>
    <row r="138" customFormat="false" ht="13.2" hidden="false" customHeight="false" outlineLevel="0" collapsed="false">
      <c r="A138" s="0"/>
      <c r="B138" s="7"/>
      <c r="C138" s="8"/>
      <c r="D138" s="8"/>
      <c r="E138" s="0"/>
      <c r="F138" s="0"/>
      <c r="G138" s="0"/>
      <c r="H138" s="0"/>
      <c r="I138" s="0"/>
      <c r="J138" s="0"/>
      <c r="K138" s="0"/>
    </row>
    <row r="139" customFormat="false" ht="13.2" hidden="false" customHeight="false" outlineLevel="0" collapsed="false">
      <c r="A139" s="0"/>
      <c r="B139" s="7"/>
      <c r="C139" s="8"/>
      <c r="D139" s="8"/>
      <c r="E139" s="0"/>
      <c r="F139" s="0"/>
      <c r="G139" s="0"/>
      <c r="H139" s="0"/>
      <c r="I139" s="0"/>
      <c r="J139" s="0"/>
      <c r="K139" s="0"/>
    </row>
    <row r="140" customFormat="false" ht="13.2" hidden="false" customHeight="false" outlineLevel="0" collapsed="false">
      <c r="A140" s="0"/>
      <c r="B140" s="7"/>
      <c r="C140" s="8"/>
      <c r="D140" s="8"/>
      <c r="E140" s="0"/>
      <c r="F140" s="0"/>
      <c r="G140" s="0"/>
      <c r="H140" s="0"/>
      <c r="I140" s="0"/>
      <c r="J140" s="0"/>
      <c r="K140" s="0"/>
    </row>
    <row r="141" customFormat="false" ht="13.2" hidden="false" customHeight="false" outlineLevel="0" collapsed="false">
      <c r="A141" s="0"/>
      <c r="B141" s="7"/>
      <c r="C141" s="8"/>
      <c r="D141" s="8"/>
      <c r="E141" s="0"/>
      <c r="F141" s="0"/>
      <c r="G141" s="0"/>
      <c r="H141" s="0"/>
      <c r="I141" s="0"/>
      <c r="J141" s="0"/>
      <c r="K141" s="0"/>
    </row>
    <row r="142" customFormat="false" ht="13.2" hidden="false" customHeight="false" outlineLevel="0" collapsed="false">
      <c r="A142" s="0"/>
      <c r="B142" s="7"/>
      <c r="C142" s="8"/>
      <c r="D142" s="8"/>
      <c r="E142" s="0"/>
      <c r="F142" s="0"/>
      <c r="G142" s="0"/>
      <c r="H142" s="0"/>
      <c r="I142" s="0"/>
      <c r="J142" s="0"/>
      <c r="K142" s="0"/>
    </row>
    <row r="143" customFormat="false" ht="13.2" hidden="false" customHeight="false" outlineLevel="0" collapsed="false">
      <c r="A143" s="0"/>
      <c r="B143" s="7"/>
      <c r="C143" s="8"/>
      <c r="D143" s="8"/>
      <c r="E143" s="0"/>
      <c r="F143" s="0"/>
      <c r="G143" s="0"/>
      <c r="H143" s="0"/>
      <c r="I143" s="0"/>
      <c r="J143" s="0"/>
      <c r="K143" s="0"/>
    </row>
  </sheetData>
  <mergeCells count="12">
    <mergeCell ref="G4:I5"/>
    <mergeCell ref="G6:I6"/>
    <mergeCell ref="A7:I7"/>
    <mergeCell ref="A9:A10"/>
    <mergeCell ref="B9:B10"/>
    <mergeCell ref="C9:I9"/>
    <mergeCell ref="B123:C123"/>
    <mergeCell ref="E123:F123"/>
    <mergeCell ref="B127:C127"/>
    <mergeCell ref="E127:F127"/>
    <mergeCell ref="B130:C130"/>
    <mergeCell ref="E130:F130"/>
  </mergeCells>
  <printOptions headings="false" gridLines="false" gridLinesSet="true" horizontalCentered="true" verticalCentered="false"/>
  <pageMargins left="0.433333333333333" right="0.315277777777778" top="0.39375" bottom="0.315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4:X1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5" activeCellId="0" sqref="H1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2" width="86.66"/>
    <col collapsed="false" customWidth="true" hidden="false" outlineLevel="0" max="3" min="3" style="3" width="22.43"/>
    <col collapsed="false" customWidth="true" hidden="false" outlineLevel="0" max="4" min="4" style="3" width="20.1"/>
    <col collapsed="false" customWidth="true" hidden="false" outlineLevel="0" max="5" min="5" style="4" width="12.43"/>
    <col collapsed="false" customWidth="true" hidden="false" outlineLevel="0" max="6" min="6" style="4" width="16.43"/>
    <col collapsed="false" customWidth="true" hidden="false" outlineLevel="0" max="7" min="7" style="5" width="18.43"/>
    <col collapsed="false" customWidth="true" hidden="false" outlineLevel="0" max="8" min="8" style="5" width="10.87"/>
    <col collapsed="false" customWidth="true" hidden="false" outlineLevel="0" max="9" min="9" style="4" width="16.55"/>
    <col collapsed="false" customWidth="true" hidden="false" outlineLevel="0" max="10" min="10" style="5" width="18.55"/>
    <col collapsed="false" customWidth="true" hidden="false" outlineLevel="0" max="11" min="11" style="5" width="23.99"/>
  </cols>
  <sheetData>
    <row r="4" customFormat="false" ht="12.75" hidden="false" customHeight="true" outlineLevel="0" collapsed="false">
      <c r="A4" s="6"/>
      <c r="B4" s="7"/>
      <c r="C4" s="8"/>
      <c r="D4" s="8"/>
      <c r="E4" s="9"/>
      <c r="F4" s="9"/>
      <c r="G4" s="10" t="s">
        <v>0</v>
      </c>
      <c r="H4" s="10"/>
      <c r="I4" s="10"/>
      <c r="K4" s="11"/>
    </row>
    <row r="5" customFormat="false" ht="14.25" hidden="false" customHeight="true" outlineLevel="0" collapsed="false">
      <c r="A5" s="6"/>
      <c r="B5" s="7"/>
      <c r="C5" s="8"/>
      <c r="D5" s="8"/>
      <c r="E5" s="9"/>
      <c r="F5" s="9"/>
      <c r="G5" s="10"/>
      <c r="H5" s="10"/>
      <c r="I5" s="10"/>
      <c r="K5" s="11"/>
    </row>
    <row r="6" customFormat="false" ht="14.25" hidden="false" customHeight="true" outlineLevel="0" collapsed="false">
      <c r="A6" s="6"/>
      <c r="B6" s="7"/>
      <c r="C6" s="8"/>
      <c r="D6" s="8"/>
      <c r="E6" s="9"/>
      <c r="F6" s="9"/>
      <c r="G6" s="12" t="s">
        <v>134</v>
      </c>
      <c r="H6" s="12"/>
      <c r="I6" s="12"/>
      <c r="K6" s="11"/>
    </row>
    <row r="7" customFormat="false" ht="21.75" hidden="false" customHeight="true" outlineLevel="0" collapsed="false">
      <c r="A7" s="13" t="s">
        <v>135</v>
      </c>
      <c r="B7" s="13"/>
      <c r="C7" s="13"/>
      <c r="D7" s="13"/>
      <c r="E7" s="13"/>
      <c r="F7" s="13"/>
      <c r="G7" s="13"/>
      <c r="H7" s="13"/>
      <c r="I7" s="13"/>
      <c r="J7" s="14"/>
      <c r="K7" s="14"/>
    </row>
    <row r="8" customFormat="false" ht="21.75" hidden="false" customHeight="true" outlineLevel="0" collapsed="false">
      <c r="A8" s="13"/>
      <c r="B8" s="13"/>
      <c r="C8" s="13" t="s">
        <v>136</v>
      </c>
      <c r="D8" s="13"/>
      <c r="E8" s="13"/>
      <c r="F8" s="13"/>
      <c r="G8" s="13"/>
      <c r="H8" s="13"/>
      <c r="I8" s="15"/>
      <c r="J8" s="14" t="s">
        <v>3</v>
      </c>
      <c r="K8" s="14"/>
    </row>
    <row r="9" customFormat="false" ht="15.75" hidden="false" customHeight="true" outlineLevel="0" collapsed="false">
      <c r="A9" s="16" t="s">
        <v>4</v>
      </c>
      <c r="B9" s="16" t="s">
        <v>5</v>
      </c>
      <c r="C9" s="17" t="s">
        <v>6</v>
      </c>
      <c r="D9" s="17"/>
      <c r="E9" s="17"/>
      <c r="F9" s="17"/>
      <c r="G9" s="17"/>
      <c r="H9" s="17"/>
      <c r="I9" s="17"/>
      <c r="J9" s="0"/>
      <c r="K9" s="0"/>
    </row>
    <row r="10" s="20" customFormat="true" ht="56.25" hidden="false" customHeight="true" outlineLevel="0" collapsed="false">
      <c r="A10" s="16"/>
      <c r="B10" s="16"/>
      <c r="C10" s="18" t="s">
        <v>137</v>
      </c>
      <c r="D10" s="18" t="s">
        <v>138</v>
      </c>
      <c r="E10" s="18" t="s">
        <v>9</v>
      </c>
      <c r="F10" s="18" t="s">
        <v>10</v>
      </c>
      <c r="G10" s="18" t="s">
        <v>139</v>
      </c>
      <c r="H10" s="18" t="s">
        <v>12</v>
      </c>
      <c r="I10" s="19" t="s">
        <v>13</v>
      </c>
    </row>
    <row r="11" s="20" customFormat="true" ht="14.4" hidden="false" customHeight="false" outlineLevel="0" collapsed="false">
      <c r="A11" s="21" t="n">
        <v>1</v>
      </c>
      <c r="B11" s="22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23" t="n">
        <v>9</v>
      </c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</row>
    <row r="12" s="30" customFormat="true" ht="16.8" hidden="false" customHeight="false" outlineLevel="0" collapsed="false">
      <c r="A12" s="25" t="n">
        <v>100000</v>
      </c>
      <c r="B12" s="26" t="s">
        <v>14</v>
      </c>
      <c r="C12" s="27" t="n">
        <f aca="false">C14+C19+C22+C26+C44</f>
        <v>10435666</v>
      </c>
      <c r="D12" s="27" t="n">
        <f aca="false">D13+D19+D22+D44+D26</f>
        <v>10264115.18</v>
      </c>
      <c r="E12" s="28" t="n">
        <f aca="false">D12/C12*100</f>
        <v>98.3561104772805</v>
      </c>
      <c r="F12" s="27" t="n">
        <f aca="false">D12-C12</f>
        <v>-171550.82</v>
      </c>
      <c r="G12" s="27" t="n">
        <f aca="false">G13+G22+G19+G44+G26</f>
        <v>7416441</v>
      </c>
      <c r="H12" s="27" t="n">
        <f aca="false">(D12/G12*100)-100</f>
        <v>38.3967752187336</v>
      </c>
      <c r="I12" s="27" t="n">
        <f aca="false">D12-G12</f>
        <v>2847674.18</v>
      </c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</row>
    <row r="13" s="36" customFormat="true" ht="32.25" hidden="false" customHeight="true" outlineLevel="0" collapsed="false">
      <c r="A13" s="31" t="n">
        <v>110000</v>
      </c>
      <c r="B13" s="32" t="s">
        <v>15</v>
      </c>
      <c r="C13" s="33" t="n">
        <v>0</v>
      </c>
      <c r="D13" s="33" t="n">
        <f aca="false">D14</f>
        <v>5211743.81</v>
      </c>
      <c r="E13" s="33"/>
      <c r="F13" s="34" t="n">
        <f aca="false">D13-C13</f>
        <v>5211743.81</v>
      </c>
      <c r="G13" s="33" t="n">
        <f aca="false">G14</f>
        <v>3452667</v>
      </c>
      <c r="H13" s="33"/>
      <c r="I13" s="33" t="n">
        <f aca="false">D13-G13</f>
        <v>1759076.81</v>
      </c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</row>
    <row r="14" s="36" customFormat="true" ht="17.1" hidden="false" customHeight="true" outlineLevel="0" collapsed="false">
      <c r="A14" s="31" t="n">
        <v>110100</v>
      </c>
      <c r="B14" s="37" t="s">
        <v>16</v>
      </c>
      <c r="C14" s="33" t="n">
        <f aca="false">SUM(C15:C18)</f>
        <v>5246666</v>
      </c>
      <c r="D14" s="33" t="n">
        <f aca="false">SUM(D15:D18)</f>
        <v>5211743.81</v>
      </c>
      <c r="E14" s="33" t="n">
        <f aca="false">SUM(D14/C14*100)</f>
        <v>99.3343927362634</v>
      </c>
      <c r="F14" s="33" t="n">
        <f aca="false">D14-C14</f>
        <v>-34922.1900000004</v>
      </c>
      <c r="G14" s="33" t="n">
        <f aca="false">SUM(G15:G18)</f>
        <v>3452667</v>
      </c>
      <c r="H14" s="33" t="n">
        <f aca="false">(D14/G14*100)-100</f>
        <v>50.94834833478</v>
      </c>
      <c r="I14" s="33" t="n">
        <f aca="false">D14-G14</f>
        <v>1759076.81</v>
      </c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</row>
    <row r="15" s="43" customFormat="true" ht="17.1" hidden="false" customHeight="true" outlineLevel="0" collapsed="false">
      <c r="A15" s="38" t="n">
        <v>110101</v>
      </c>
      <c r="B15" s="39" t="s">
        <v>17</v>
      </c>
      <c r="C15" s="40" t="n">
        <v>5156666</v>
      </c>
      <c r="D15" s="40" t="n">
        <v>5155802.88</v>
      </c>
      <c r="E15" s="41" t="n">
        <f aca="false">SUM(D15/C15*100)</f>
        <v>99.9832620534276</v>
      </c>
      <c r="F15" s="40" t="n">
        <f aca="false">D15-C15</f>
        <v>-863.120000000112</v>
      </c>
      <c r="G15" s="40" t="n">
        <v>3309389</v>
      </c>
      <c r="H15" s="40" t="n">
        <f aca="false">(D15/G15*100)-100</f>
        <v>55.7931956624017</v>
      </c>
      <c r="I15" s="40" t="n">
        <f aca="false">D15-G15</f>
        <v>1846413.88</v>
      </c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</row>
    <row r="16" s="43" customFormat="true" ht="17.1" hidden="false" customHeight="true" outlineLevel="0" collapsed="false">
      <c r="A16" s="38" t="n">
        <v>110105</v>
      </c>
      <c r="B16" s="39" t="s">
        <v>18</v>
      </c>
      <c r="C16" s="40"/>
      <c r="D16" s="40" t="n">
        <v>35166.8</v>
      </c>
      <c r="E16" s="40"/>
      <c r="F16" s="40" t="n">
        <f aca="false">SUM(D16-C16)</f>
        <v>35166.8</v>
      </c>
      <c r="G16" s="40" t="n">
        <v>117721</v>
      </c>
      <c r="H16" s="40"/>
      <c r="I16" s="40" t="n">
        <f aca="false">SUM(D16-G16)</f>
        <v>-82554.2</v>
      </c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</row>
    <row r="17" s="43" customFormat="true" ht="17.1" hidden="false" customHeight="true" outlineLevel="0" collapsed="false">
      <c r="A17" s="38" t="n">
        <v>110104</v>
      </c>
      <c r="B17" s="0" t="s">
        <v>19</v>
      </c>
      <c r="C17" s="0" t="n">
        <v>90000</v>
      </c>
      <c r="D17" s="0" t="n">
        <v>20774.13</v>
      </c>
      <c r="E17" s="0"/>
      <c r="F17" s="0" t="n">
        <f aca="false">SUM(D17-C17)</f>
        <v>-69225.87</v>
      </c>
      <c r="G17" s="0" t="n">
        <v>25498</v>
      </c>
      <c r="H17" s="0"/>
      <c r="I17" s="40" t="n">
        <f aca="false">D17-G17</f>
        <v>-4723.87</v>
      </c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</row>
    <row r="18" s="43" customFormat="true" ht="17.1" hidden="false" customHeight="true" outlineLevel="0" collapsed="false">
      <c r="A18" s="38" t="n">
        <v>110202</v>
      </c>
      <c r="B18" s="39" t="s">
        <v>20</v>
      </c>
      <c r="C18" s="40"/>
      <c r="D18" s="40"/>
      <c r="E18" s="40"/>
      <c r="F18" s="40" t="n">
        <f aca="false">SUM(D18-C18)</f>
        <v>0</v>
      </c>
      <c r="G18" s="40" t="n">
        <v>59</v>
      </c>
      <c r="H18" s="40"/>
      <c r="I18" s="40" t="n">
        <f aca="false">SUM(D18-G18)</f>
        <v>-59</v>
      </c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</row>
    <row r="19" s="36" customFormat="true" ht="17.1" hidden="false" customHeight="true" outlineLevel="0" collapsed="false">
      <c r="A19" s="44" t="n">
        <v>130000</v>
      </c>
      <c r="B19" s="45" t="s">
        <v>21</v>
      </c>
      <c r="C19" s="33" t="n">
        <f aca="false">SUM(C20)</f>
        <v>170000</v>
      </c>
      <c r="D19" s="33" t="n">
        <f aca="false">SUM(D20)</f>
        <v>138317.86</v>
      </c>
      <c r="E19" s="33"/>
      <c r="F19" s="33" t="n">
        <f aca="false">D19-C19</f>
        <v>-31682.14</v>
      </c>
      <c r="G19" s="33" t="n">
        <f aca="false">SUM(G20)</f>
        <v>198761</v>
      </c>
      <c r="H19" s="33" t="n">
        <f aca="false">(D19/G19*100)-100</f>
        <v>-30.4099597003436</v>
      </c>
      <c r="I19" s="33" t="n">
        <f aca="false">D19-G19</f>
        <v>-60443.14</v>
      </c>
    </row>
    <row r="20" s="43" customFormat="true" ht="17.1" hidden="false" customHeight="true" outlineLevel="0" collapsed="false">
      <c r="A20" s="46" t="n">
        <v>1301000</v>
      </c>
      <c r="B20" s="37" t="s">
        <v>22</v>
      </c>
      <c r="C20" s="33" t="n">
        <f aca="false">SUM(C21)</f>
        <v>170000</v>
      </c>
      <c r="D20" s="33" t="n">
        <f aca="false">SUM(D21)</f>
        <v>138317.86</v>
      </c>
      <c r="E20" s="33"/>
      <c r="F20" s="33" t="n">
        <f aca="false">D20-C20</f>
        <v>-31682.14</v>
      </c>
      <c r="G20" s="33" t="n">
        <f aca="false">SUM(G21)</f>
        <v>198761</v>
      </c>
      <c r="H20" s="40"/>
      <c r="I20" s="40" t="n">
        <f aca="false">D20-G20</f>
        <v>-60443.14</v>
      </c>
    </row>
    <row r="21" s="43" customFormat="true" ht="17.1" hidden="false" customHeight="true" outlineLevel="0" collapsed="false">
      <c r="A21" s="47" t="n">
        <v>130102</v>
      </c>
      <c r="B21" s="39" t="s">
        <v>22</v>
      </c>
      <c r="C21" s="40" t="n">
        <v>170000</v>
      </c>
      <c r="D21" s="40" t="n">
        <v>138317.86</v>
      </c>
      <c r="E21" s="40" t="n">
        <f aca="false">SUM(D21/C21*100)</f>
        <v>81.3634470588235</v>
      </c>
      <c r="F21" s="40" t="n">
        <f aca="false">SUM(D21-C21)</f>
        <v>-31682.14</v>
      </c>
      <c r="G21" s="40" t="n">
        <v>198761</v>
      </c>
      <c r="H21" s="40"/>
      <c r="I21" s="40" t="n">
        <f aca="false">SUM(D21-G21)</f>
        <v>-60443.14</v>
      </c>
    </row>
    <row r="22" s="36" customFormat="true" ht="17.1" hidden="false" customHeight="true" outlineLevel="0" collapsed="false">
      <c r="A22" s="44" t="n">
        <v>140000</v>
      </c>
      <c r="B22" s="45" t="s">
        <v>23</v>
      </c>
      <c r="C22" s="33" t="n">
        <f aca="false">SUM(C25)</f>
        <v>470000</v>
      </c>
      <c r="D22" s="33" t="n">
        <f aca="false">SUM(D25+D24+D23)</f>
        <v>299763.42</v>
      </c>
      <c r="E22" s="33" t="n">
        <f aca="false">SUM(D22/C22*100)</f>
        <v>63.7794510638298</v>
      </c>
      <c r="F22" s="33" t="n">
        <f aca="false">D22-C22</f>
        <v>-170236.58</v>
      </c>
      <c r="G22" s="33" t="n">
        <f aca="false">SUM(G25)</f>
        <v>388608</v>
      </c>
      <c r="H22" s="33"/>
      <c r="I22" s="33" t="n">
        <f aca="false">D22-G22</f>
        <v>-88844.58</v>
      </c>
    </row>
    <row r="23" s="36" customFormat="true" ht="17.1" hidden="false" customHeight="true" outlineLevel="0" collapsed="false">
      <c r="A23" s="48" t="n">
        <v>140219</v>
      </c>
      <c r="B23" s="49" t="s">
        <v>24</v>
      </c>
      <c r="C23" s="40"/>
      <c r="D23" s="40" t="n">
        <v>38109.04</v>
      </c>
      <c r="E23" s="40"/>
      <c r="F23" s="40"/>
      <c r="G23" s="40"/>
      <c r="H23" s="40"/>
      <c r="I23" s="40" t="n">
        <f aca="false">D23-G23</f>
        <v>38109.04</v>
      </c>
    </row>
    <row r="24" s="36" customFormat="true" ht="17.1" hidden="false" customHeight="true" outlineLevel="0" collapsed="false">
      <c r="A24" s="48" t="n">
        <v>140319</v>
      </c>
      <c r="B24" s="49" t="s">
        <v>25</v>
      </c>
      <c r="C24" s="40"/>
      <c r="D24" s="40" t="n">
        <v>139642.16</v>
      </c>
      <c r="E24" s="40"/>
      <c r="F24" s="40"/>
      <c r="G24" s="40"/>
      <c r="H24" s="40"/>
      <c r="I24" s="40" t="n">
        <f aca="false">D24-G24</f>
        <v>139642.16</v>
      </c>
    </row>
    <row r="25" s="43" customFormat="true" ht="17.1" hidden="false" customHeight="true" outlineLevel="0" collapsed="false">
      <c r="A25" s="47" t="n">
        <v>140400</v>
      </c>
      <c r="B25" s="39" t="s">
        <v>26</v>
      </c>
      <c r="C25" s="40" t="n">
        <v>470000</v>
      </c>
      <c r="D25" s="40" t="n">
        <v>122012.22</v>
      </c>
      <c r="E25" s="40"/>
      <c r="F25" s="40" t="n">
        <f aca="false">D25-C25</f>
        <v>-347987.78</v>
      </c>
      <c r="G25" s="40" t="n">
        <v>388608</v>
      </c>
      <c r="H25" s="40"/>
      <c r="I25" s="40" t="n">
        <f aca="false">D25-G25</f>
        <v>-266595.78</v>
      </c>
    </row>
    <row r="26" s="43" customFormat="true" ht="17.1" hidden="false" customHeight="true" outlineLevel="0" collapsed="false">
      <c r="A26" s="46" t="n">
        <v>180000</v>
      </c>
      <c r="B26" s="45" t="s">
        <v>27</v>
      </c>
      <c r="C26" s="33" t="n">
        <f aca="false">SUM(C27+C35+C40)</f>
        <v>4549000</v>
      </c>
      <c r="D26" s="33" t="n">
        <f aca="false">SUM(D27+D35+D40)</f>
        <v>4614290.09</v>
      </c>
      <c r="E26" s="33" t="n">
        <f aca="false">D26/C26*100</f>
        <v>101.435262475269</v>
      </c>
      <c r="F26" s="33" t="n">
        <f aca="false">D26-C26</f>
        <v>65290.0899999999</v>
      </c>
      <c r="G26" s="33" t="n">
        <f aca="false">G27+G35+G40</f>
        <v>3376405</v>
      </c>
      <c r="H26" s="33" t="n">
        <f aca="false">(D26/G26*100)-100</f>
        <v>36.6628141469996</v>
      </c>
      <c r="I26" s="33" t="n">
        <f aca="false">D26-G26</f>
        <v>1237885.09</v>
      </c>
    </row>
    <row r="27" s="52" customFormat="true" ht="17.1" hidden="false" customHeight="true" outlineLevel="0" collapsed="false">
      <c r="A27" s="50" t="n">
        <v>180100</v>
      </c>
      <c r="B27" s="51" t="s">
        <v>28</v>
      </c>
      <c r="C27" s="33" t="n">
        <f aca="false">SUM(C28:C34)</f>
        <v>2984000</v>
      </c>
      <c r="D27" s="33" t="n">
        <f aca="false">SUM(D28:D34)</f>
        <v>3068204.39</v>
      </c>
      <c r="E27" s="33" t="n">
        <f aca="false">D27/C27*100</f>
        <v>102.821862935657</v>
      </c>
      <c r="F27" s="33" t="n">
        <f aca="false">D27-C27</f>
        <v>84204.3900000001</v>
      </c>
      <c r="G27" s="33" t="n">
        <f aca="false">SUM(G28:G34)</f>
        <v>2454622</v>
      </c>
      <c r="H27" s="33" t="n">
        <f aca="false">(D27/G27*100)-100</f>
        <v>24.9970215373284</v>
      </c>
      <c r="I27" s="33" t="n">
        <f aca="false">D27-G27</f>
        <v>613582.39</v>
      </c>
    </row>
    <row r="28" s="54" customFormat="true" ht="33.6" hidden="false" customHeight="false" outlineLevel="0" collapsed="false">
      <c r="A28" s="38" t="n">
        <v>180102</v>
      </c>
      <c r="B28" s="55" t="s">
        <v>29</v>
      </c>
      <c r="C28" s="40" t="n">
        <v>1200</v>
      </c>
      <c r="D28" s="40" t="n">
        <v>2407.44</v>
      </c>
      <c r="E28" s="40"/>
      <c r="F28" s="40" t="n">
        <f aca="false">D28-C28</f>
        <v>1207.44</v>
      </c>
      <c r="G28" s="40" t="n">
        <v>3056</v>
      </c>
      <c r="H28" s="40"/>
      <c r="I28" s="40" t="n">
        <f aca="false">D28-G28</f>
        <v>-648.56</v>
      </c>
    </row>
    <row r="29" s="54" customFormat="true" ht="33.6" hidden="false" customHeight="false" outlineLevel="0" collapsed="false">
      <c r="A29" s="38" t="n">
        <v>180103</v>
      </c>
      <c r="B29" s="55" t="s">
        <v>30</v>
      </c>
      <c r="C29" s="40" t="n">
        <v>800</v>
      </c>
      <c r="D29" s="40" t="n">
        <v>4017.68</v>
      </c>
      <c r="E29" s="40" t="n">
        <f aca="false">SUM(D29/C29)*100</f>
        <v>502.21</v>
      </c>
      <c r="F29" s="40" t="n">
        <f aca="false">D29-C29</f>
        <v>3217.68</v>
      </c>
      <c r="G29" s="40" t="n">
        <v>1909</v>
      </c>
      <c r="H29" s="40"/>
      <c r="I29" s="40" t="n">
        <f aca="false">D29-G29</f>
        <v>2108.68</v>
      </c>
    </row>
    <row r="30" s="54" customFormat="true" ht="33.6" hidden="false" customHeight="false" outlineLevel="0" collapsed="false">
      <c r="A30" s="38" t="n">
        <v>180104</v>
      </c>
      <c r="B30" s="55" t="s">
        <v>31</v>
      </c>
      <c r="C30" s="40" t="n">
        <v>32000</v>
      </c>
      <c r="D30" s="40" t="n">
        <v>57624.81</v>
      </c>
      <c r="E30" s="40" t="n">
        <f aca="false">D30/C30*100</f>
        <v>180.07753125</v>
      </c>
      <c r="F30" s="40" t="n">
        <f aca="false">D30-C30</f>
        <v>25624.81</v>
      </c>
      <c r="G30" s="40" t="n">
        <v>39394</v>
      </c>
      <c r="H30" s="40"/>
      <c r="I30" s="40" t="n">
        <f aca="false">D30-G30</f>
        <v>18230.81</v>
      </c>
    </row>
    <row r="31" s="43" customFormat="true" ht="17.1" hidden="false" customHeight="true" outlineLevel="0" collapsed="false">
      <c r="A31" s="38" t="n">
        <v>180105</v>
      </c>
      <c r="B31" s="55" t="s">
        <v>32</v>
      </c>
      <c r="C31" s="40" t="n">
        <v>530000</v>
      </c>
      <c r="D31" s="40" t="n">
        <v>561899.56</v>
      </c>
      <c r="E31" s="41" t="n">
        <f aca="false">D31/C31*100</f>
        <v>106.01878490566</v>
      </c>
      <c r="F31" s="40" t="n">
        <f aca="false">D31-C31</f>
        <v>31899.5600000001</v>
      </c>
      <c r="G31" s="40" t="n">
        <v>254007</v>
      </c>
      <c r="H31" s="40" t="n">
        <f aca="false">(D31/G31*100)-100</f>
        <v>121.214202758192</v>
      </c>
      <c r="I31" s="40" t="n">
        <f aca="false">D31-G31</f>
        <v>307892.56</v>
      </c>
    </row>
    <row r="32" s="43" customFormat="true" ht="17.1" hidden="false" customHeight="true" outlineLevel="0" collapsed="false">
      <c r="A32" s="38" t="n">
        <v>180106</v>
      </c>
      <c r="B32" s="55" t="s">
        <v>33</v>
      </c>
      <c r="C32" s="40" t="n">
        <v>2100000</v>
      </c>
      <c r="D32" s="40" t="n">
        <v>2099789.92</v>
      </c>
      <c r="E32" s="56" t="n">
        <f aca="false">D32/C32*100</f>
        <v>99.9899961904762</v>
      </c>
      <c r="F32" s="40" t="n">
        <f aca="false">D32-C32</f>
        <v>-210.080000000075</v>
      </c>
      <c r="G32" s="40" t="n">
        <v>1919494</v>
      </c>
      <c r="H32" s="40" t="n">
        <f aca="false">(D32/G32*100)-100</f>
        <v>9.39288791733655</v>
      </c>
      <c r="I32" s="40" t="n">
        <f aca="false">D32-G32</f>
        <v>180295.92</v>
      </c>
    </row>
    <row r="33" s="43" customFormat="true" ht="17.1" hidden="false" customHeight="true" outlineLevel="0" collapsed="false">
      <c r="A33" s="38" t="n">
        <v>180107</v>
      </c>
      <c r="B33" s="55" t="s">
        <v>34</v>
      </c>
      <c r="C33" s="40" t="n">
        <v>70000</v>
      </c>
      <c r="D33" s="40" t="n">
        <v>102413.49</v>
      </c>
      <c r="E33" s="40" t="n">
        <f aca="false">D33/C33*100</f>
        <v>146.304985714286</v>
      </c>
      <c r="F33" s="40" t="n">
        <f aca="false">D33-C33</f>
        <v>32413.49</v>
      </c>
      <c r="G33" s="40" t="n">
        <v>111527</v>
      </c>
      <c r="H33" s="40" t="n">
        <f aca="false">(D33/G33*100)-100</f>
        <v>-8.17157280299837</v>
      </c>
      <c r="I33" s="40" t="n">
        <f aca="false">D33-G33</f>
        <v>-9113.51</v>
      </c>
    </row>
    <row r="34" s="43" customFormat="true" ht="17.1" hidden="false" customHeight="true" outlineLevel="0" collapsed="false">
      <c r="A34" s="38" t="n">
        <v>180109</v>
      </c>
      <c r="B34" s="55" t="s">
        <v>35</v>
      </c>
      <c r="C34" s="40" t="n">
        <v>250000</v>
      </c>
      <c r="D34" s="40" t="n">
        <v>240051.49</v>
      </c>
      <c r="E34" s="40" t="n">
        <f aca="false">D34/C34*100</f>
        <v>96.020596</v>
      </c>
      <c r="F34" s="40" t="n">
        <f aca="false">D34-C34</f>
        <v>-9948.51000000001</v>
      </c>
      <c r="G34" s="40" t="n">
        <v>125235</v>
      </c>
      <c r="H34" s="40" t="n">
        <f aca="false">(D34/G34*100)-100</f>
        <v>91.6808320357727</v>
      </c>
      <c r="I34" s="40" t="n">
        <f aca="false">D34-G34</f>
        <v>114816.49</v>
      </c>
    </row>
    <row r="35" s="52" customFormat="true" ht="17.1" hidden="false" customHeight="true" outlineLevel="0" collapsed="false">
      <c r="A35" s="50" t="s">
        <v>36</v>
      </c>
      <c r="B35" s="51" t="s">
        <v>37</v>
      </c>
      <c r="C35" s="33" t="n">
        <f aca="false">SUM(C37:C39)</f>
        <v>0</v>
      </c>
      <c r="D35" s="33" t="n">
        <f aca="false">SUM(D36+D37+D38)</f>
        <v>0</v>
      </c>
      <c r="E35" s="33"/>
      <c r="F35" s="33" t="n">
        <f aca="false">D35-C35</f>
        <v>0</v>
      </c>
      <c r="G35" s="33" t="n">
        <f aca="false">SUM(G36:G39)</f>
        <v>0</v>
      </c>
      <c r="H35" s="33" t="e">
        <f aca="false">(D35/G35*100)-100</f>
        <v>#DIV/0!</v>
      </c>
      <c r="I35" s="33" t="n">
        <f aca="false">D35-G35</f>
        <v>0</v>
      </c>
    </row>
    <row r="36" s="54" customFormat="true" ht="16.8" hidden="false" customHeight="false" outlineLevel="0" collapsed="false">
      <c r="A36" s="38" t="n">
        <v>180401</v>
      </c>
      <c r="B36" s="55" t="s">
        <v>38</v>
      </c>
      <c r="C36" s="40"/>
      <c r="D36" s="40"/>
      <c r="E36" s="40"/>
      <c r="F36" s="40" t="n">
        <f aca="false">D36-C36</f>
        <v>0</v>
      </c>
      <c r="G36" s="40"/>
      <c r="H36" s="40" t="e">
        <f aca="false">(D36/G36*100)-100</f>
        <v>#DIV/0!</v>
      </c>
      <c r="I36" s="40" t="n">
        <f aca="false">D36-G36</f>
        <v>0</v>
      </c>
    </row>
    <row r="37" s="54" customFormat="true" ht="16.8" hidden="false" customHeight="false" outlineLevel="0" collapsed="false">
      <c r="A37" s="38" t="n">
        <v>180402</v>
      </c>
      <c r="B37" s="55" t="s">
        <v>39</v>
      </c>
      <c r="C37" s="40"/>
      <c r="D37" s="40"/>
      <c r="E37" s="40" t="n">
        <v>0</v>
      </c>
      <c r="F37" s="40" t="n">
        <f aca="false">D37-C37</f>
        <v>0</v>
      </c>
      <c r="G37" s="40"/>
      <c r="H37" s="40" t="e">
        <f aca="false">(D37/G37*100)-100</f>
        <v>#DIV/0!</v>
      </c>
      <c r="I37" s="40" t="n">
        <f aca="false">D37-G37</f>
        <v>0</v>
      </c>
    </row>
    <row r="38" s="54" customFormat="true" ht="16.8" hidden="false" customHeight="false" outlineLevel="0" collapsed="false">
      <c r="A38" s="38" t="n">
        <v>180407</v>
      </c>
      <c r="B38" s="55" t="s">
        <v>40</v>
      </c>
      <c r="C38" s="40"/>
      <c r="D38" s="40"/>
      <c r="E38" s="40" t="n">
        <v>0</v>
      </c>
      <c r="F38" s="40" t="n">
        <f aca="false">D38-C38</f>
        <v>0</v>
      </c>
      <c r="G38" s="40"/>
      <c r="H38" s="40" t="e">
        <f aca="false">(D38/G38*100)-100</f>
        <v>#DIV/0!</v>
      </c>
      <c r="I38" s="40" t="n">
        <f aca="false">D38-G38</f>
        <v>0</v>
      </c>
    </row>
    <row r="39" s="54" customFormat="true" ht="16.8" hidden="false" customHeight="false" outlineLevel="0" collapsed="false">
      <c r="A39" s="38" t="n">
        <v>180409</v>
      </c>
      <c r="B39" s="55" t="s">
        <v>41</v>
      </c>
      <c r="C39" s="40"/>
      <c r="D39" s="40"/>
      <c r="E39" s="40"/>
      <c r="F39" s="40" t="n">
        <f aca="false">D39-C39</f>
        <v>0</v>
      </c>
      <c r="G39" s="40"/>
      <c r="H39" s="40"/>
      <c r="I39" s="40"/>
    </row>
    <row r="40" s="52" customFormat="true" ht="17.1" hidden="false" customHeight="true" outlineLevel="0" collapsed="false">
      <c r="A40" s="50" t="n">
        <v>180500</v>
      </c>
      <c r="B40" s="51" t="s">
        <v>124</v>
      </c>
      <c r="C40" s="33" t="n">
        <f aca="false">SUM(C41+C42+C43)</f>
        <v>1565000</v>
      </c>
      <c r="D40" s="33" t="n">
        <f aca="false">SUM(D41+D42+D43)</f>
        <v>1546085.7</v>
      </c>
      <c r="E40" s="33" t="n">
        <f aca="false">D40/C40*100</f>
        <v>98.7914185303514</v>
      </c>
      <c r="F40" s="33" t="n">
        <f aca="false">D40-C40</f>
        <v>-18914.3</v>
      </c>
      <c r="G40" s="33" t="n">
        <f aca="false">SUM(G41:G43)</f>
        <v>921783</v>
      </c>
      <c r="H40" s="33"/>
      <c r="I40" s="33" t="n">
        <f aca="false">D40-G40</f>
        <v>624302.7</v>
      </c>
    </row>
    <row r="41" s="54" customFormat="true" ht="16.8" hidden="false" customHeight="false" outlineLevel="0" collapsed="false">
      <c r="A41" s="38" t="n">
        <v>180503</v>
      </c>
      <c r="B41" s="55" t="s">
        <v>43</v>
      </c>
      <c r="C41" s="40" t="n">
        <v>450000</v>
      </c>
      <c r="D41" s="40" t="n">
        <v>414415.7</v>
      </c>
      <c r="E41" s="40" t="n">
        <f aca="false">D41/C41*100</f>
        <v>92.0923777777778</v>
      </c>
      <c r="F41" s="40" t="n">
        <f aca="false">D41-C41</f>
        <v>-35584.3</v>
      </c>
      <c r="G41" s="40" t="n">
        <v>219350</v>
      </c>
      <c r="H41" s="40"/>
      <c r="I41" s="40" t="n">
        <f aca="false">D41-G41</f>
        <v>195065.7</v>
      </c>
    </row>
    <row r="42" s="54" customFormat="true" ht="16.8" hidden="false" customHeight="false" outlineLevel="0" collapsed="false">
      <c r="A42" s="38" t="n">
        <v>180504</v>
      </c>
      <c r="B42" s="55" t="s">
        <v>44</v>
      </c>
      <c r="C42" s="40" t="n">
        <v>1115000</v>
      </c>
      <c r="D42" s="40" t="n">
        <v>1116906.29</v>
      </c>
      <c r="E42" s="40" t="n">
        <v>0</v>
      </c>
      <c r="F42" s="40" t="n">
        <f aca="false">D42-C42</f>
        <v>1906.29000000004</v>
      </c>
      <c r="G42" s="40" t="n">
        <v>689436</v>
      </c>
      <c r="H42" s="40"/>
      <c r="I42" s="40" t="n">
        <f aca="false">D42-G42</f>
        <v>427470.29</v>
      </c>
    </row>
    <row r="43" s="54" customFormat="true" ht="33.6" hidden="false" customHeight="false" outlineLevel="0" collapsed="false">
      <c r="A43" s="38" t="n">
        <v>180505</v>
      </c>
      <c r="B43" s="55" t="s">
        <v>125</v>
      </c>
      <c r="C43" s="40"/>
      <c r="D43" s="40" t="n">
        <v>14763.71</v>
      </c>
      <c r="E43" s="40"/>
      <c r="F43" s="40"/>
      <c r="G43" s="40" t="n">
        <v>12997</v>
      </c>
      <c r="H43" s="40"/>
      <c r="I43" s="40" t="n">
        <f aca="false">D43-G43</f>
        <v>1766.71</v>
      </c>
    </row>
    <row r="44" s="43" customFormat="true" ht="17.1" hidden="false" customHeight="true" outlineLevel="0" collapsed="false">
      <c r="A44" s="46" t="n">
        <v>1900000</v>
      </c>
      <c r="B44" s="45" t="s">
        <v>45</v>
      </c>
      <c r="C44" s="33" t="n">
        <f aca="false">SUM(C45)</f>
        <v>0</v>
      </c>
      <c r="D44" s="33" t="n">
        <f aca="false">SUM(D45)</f>
        <v>0</v>
      </c>
      <c r="E44" s="33" t="e">
        <f aca="false">D44/C44*100</f>
        <v>#DIV/0!</v>
      </c>
      <c r="F44" s="33" t="n">
        <f aca="false">D44-C44</f>
        <v>0</v>
      </c>
      <c r="G44" s="33" t="n">
        <f aca="false">SUM(G46+G47)</f>
        <v>0</v>
      </c>
      <c r="H44" s="33"/>
      <c r="I44" s="33" t="n">
        <f aca="false">D44-G44</f>
        <v>0</v>
      </c>
    </row>
    <row r="45" s="52" customFormat="true" ht="17.1" hidden="false" customHeight="true" outlineLevel="0" collapsed="false">
      <c r="A45" s="57" t="n">
        <v>190100</v>
      </c>
      <c r="B45" s="58" t="s">
        <v>126</v>
      </c>
      <c r="C45" s="33"/>
      <c r="D45" s="33" t="n">
        <f aca="false">SUM(D46:D47)</f>
        <v>0</v>
      </c>
      <c r="E45" s="33" t="e">
        <f aca="false">D45/C45*100</f>
        <v>#DIV/0!</v>
      </c>
      <c r="F45" s="33" t="n">
        <f aca="false">D45-C45</f>
        <v>0</v>
      </c>
      <c r="G45" s="33"/>
      <c r="H45" s="33"/>
      <c r="I45" s="33" t="n">
        <f aca="false">D45-G45</f>
        <v>0</v>
      </c>
    </row>
    <row r="46" s="54" customFormat="true" ht="16.8" hidden="false" customHeight="false" outlineLevel="0" collapsed="false">
      <c r="A46" s="38" t="n">
        <v>1901010</v>
      </c>
      <c r="B46" s="55" t="s">
        <v>47</v>
      </c>
      <c r="C46" s="40"/>
      <c r="D46" s="40"/>
      <c r="E46" s="40" t="e">
        <f aca="false">D46/C46*100</f>
        <v>#DIV/0!</v>
      </c>
      <c r="F46" s="40" t="n">
        <f aca="false">D46-C46</f>
        <v>0</v>
      </c>
      <c r="G46" s="40"/>
      <c r="H46" s="40"/>
      <c r="I46" s="40" t="n">
        <f aca="false">D46-G46</f>
        <v>0</v>
      </c>
    </row>
    <row r="47" s="54" customFormat="true" ht="16.8" hidden="false" customHeight="false" outlineLevel="0" collapsed="false">
      <c r="A47" s="38" t="n">
        <v>1901030</v>
      </c>
      <c r="B47" s="55" t="s">
        <v>48</v>
      </c>
      <c r="C47" s="40"/>
      <c r="D47" s="40"/>
      <c r="E47" s="40" t="e">
        <f aca="false">D47/C47*100</f>
        <v>#DIV/0!</v>
      </c>
      <c r="F47" s="40" t="n">
        <f aca="false">D47-C47</f>
        <v>0</v>
      </c>
      <c r="G47" s="40"/>
      <c r="H47" s="40"/>
      <c r="I47" s="40" t="n">
        <f aca="false">D47-G47</f>
        <v>0</v>
      </c>
    </row>
    <row r="48" s="43" customFormat="true" ht="21.75" hidden="false" customHeight="true" outlineLevel="0" collapsed="false">
      <c r="A48" s="26" t="n">
        <v>200000</v>
      </c>
      <c r="B48" s="59" t="s">
        <v>49</v>
      </c>
      <c r="C48" s="27" t="n">
        <f aca="false">C49+C53+C59+C62</f>
        <v>22800</v>
      </c>
      <c r="D48" s="27" t="n">
        <f aca="false">D49+D53+D62</f>
        <v>52662.63</v>
      </c>
      <c r="E48" s="27" t="n">
        <f aca="false">D48/C48*100</f>
        <v>230.976447368421</v>
      </c>
      <c r="F48" s="27" t="n">
        <f aca="false">D48-C48</f>
        <v>29862.63</v>
      </c>
      <c r="G48" s="27" t="n">
        <f aca="false">G49+G53+G62</f>
        <v>18247</v>
      </c>
      <c r="H48" s="27" t="n">
        <f aca="false">(D48/G48*100)-100</f>
        <v>188.609798871047</v>
      </c>
      <c r="I48" s="27" t="n">
        <f aca="false">D48-G48</f>
        <v>34415.63</v>
      </c>
    </row>
    <row r="49" s="43" customFormat="true" ht="17.1" hidden="false" customHeight="true" outlineLevel="0" collapsed="false">
      <c r="A49" s="46" t="n">
        <v>210000</v>
      </c>
      <c r="B49" s="45" t="s">
        <v>50</v>
      </c>
      <c r="C49" s="33" t="n">
        <f aca="false">C50</f>
        <v>0</v>
      </c>
      <c r="D49" s="33" t="n">
        <f aca="false">D50</f>
        <v>663</v>
      </c>
      <c r="E49" s="33"/>
      <c r="F49" s="33" t="n">
        <f aca="false">D49-C49</f>
        <v>663</v>
      </c>
      <c r="G49" s="33" t="n">
        <f aca="false">G50</f>
        <v>476</v>
      </c>
      <c r="H49" s="33"/>
      <c r="I49" s="33" t="n">
        <f aca="false">D49-G49</f>
        <v>187</v>
      </c>
    </row>
    <row r="50" s="60" customFormat="true" ht="17.1" hidden="false" customHeight="true" outlineLevel="0" collapsed="false">
      <c r="A50" s="44" t="n">
        <v>210800</v>
      </c>
      <c r="B50" s="45" t="s">
        <v>51</v>
      </c>
      <c r="C50" s="33" t="n">
        <f aca="false">SUM(C51:C52)</f>
        <v>0</v>
      </c>
      <c r="D50" s="33" t="n">
        <f aca="false">SUM(D51:D52)</f>
        <v>663</v>
      </c>
      <c r="E50" s="40"/>
      <c r="F50" s="33" t="n">
        <f aca="false">D50-C50</f>
        <v>663</v>
      </c>
      <c r="G50" s="33" t="n">
        <f aca="false">SUM(G51:G52)</f>
        <v>476</v>
      </c>
      <c r="H50" s="33"/>
      <c r="I50" s="33" t="n">
        <f aca="false">D50-G50</f>
        <v>187</v>
      </c>
    </row>
    <row r="51" s="60" customFormat="true" ht="17.1" hidden="false" customHeight="true" outlineLevel="0" collapsed="false">
      <c r="A51" s="38" t="n">
        <v>210811</v>
      </c>
      <c r="B51" s="55" t="s">
        <v>52</v>
      </c>
      <c r="C51" s="40"/>
      <c r="D51" s="40" t="n">
        <v>663</v>
      </c>
      <c r="E51" s="40"/>
      <c r="F51" s="40" t="n">
        <f aca="false">D51-C51</f>
        <v>663</v>
      </c>
      <c r="G51" s="40" t="n">
        <v>476</v>
      </c>
      <c r="H51" s="40"/>
      <c r="I51" s="40" t="n">
        <f aca="false">D51-G51</f>
        <v>187</v>
      </c>
    </row>
    <row r="52" s="60" customFormat="true" ht="17.1" hidden="false" customHeight="true" outlineLevel="0" collapsed="false">
      <c r="A52" s="38" t="n">
        <v>210813</v>
      </c>
      <c r="B52" s="55" t="s">
        <v>53</v>
      </c>
      <c r="C52" s="40" t="n">
        <v>0</v>
      </c>
      <c r="D52" s="40" t="n">
        <v>0</v>
      </c>
      <c r="E52" s="40" t="s">
        <v>54</v>
      </c>
      <c r="F52" s="40" t="n">
        <f aca="false">D52-C52</f>
        <v>0</v>
      </c>
      <c r="G52" s="40"/>
      <c r="H52" s="40"/>
      <c r="I52" s="40" t="n">
        <f aca="false">D52-G52</f>
        <v>0</v>
      </c>
    </row>
    <row r="53" s="43" customFormat="true" ht="20.25" hidden="false" customHeight="true" outlineLevel="0" collapsed="false">
      <c r="A53" s="44" t="n">
        <v>220000</v>
      </c>
      <c r="B53" s="45" t="s">
        <v>55</v>
      </c>
      <c r="C53" s="33" t="n">
        <f aca="false">SUM(C57+C60+C55)</f>
        <v>22800</v>
      </c>
      <c r="D53" s="33" t="n">
        <f aca="false">SUM(D55+D57+D60+D56)</f>
        <v>47475.92</v>
      </c>
      <c r="E53" s="33" t="n">
        <f aca="false">SUM(D53/C53*100)</f>
        <v>208.227719298246</v>
      </c>
      <c r="F53" s="33" t="n">
        <f aca="false">D53-C53</f>
        <v>24675.92</v>
      </c>
      <c r="G53" s="33" t="n">
        <f aca="false">SUM(G59+G57+G55)</f>
        <v>17771</v>
      </c>
      <c r="H53" s="33" t="n">
        <f aca="false">SUM(G53/D53*100)</f>
        <v>37.4316074338317</v>
      </c>
      <c r="I53" s="33" t="n">
        <f aca="false">D53-G53</f>
        <v>29704.92</v>
      </c>
    </row>
    <row r="54" s="43" customFormat="true" ht="17.1" hidden="false" customHeight="true" outlineLevel="0" collapsed="false">
      <c r="A54" s="38" t="n">
        <v>220103</v>
      </c>
      <c r="B54" s="55" t="s">
        <v>56</v>
      </c>
      <c r="C54" s="40"/>
      <c r="D54" s="40"/>
      <c r="E54" s="40"/>
      <c r="F54" s="40" t="n">
        <f aca="false">D54-C54</f>
        <v>0</v>
      </c>
      <c r="G54" s="40"/>
      <c r="H54" s="40"/>
      <c r="I54" s="40" t="n">
        <f aca="false">D54-G54</f>
        <v>0</v>
      </c>
    </row>
    <row r="55" s="43" customFormat="true" ht="17.1" hidden="false" customHeight="true" outlineLevel="0" collapsed="false">
      <c r="A55" s="38" t="n">
        <v>22012500</v>
      </c>
      <c r="B55" s="55" t="s">
        <v>127</v>
      </c>
      <c r="C55" s="40" t="n">
        <v>6000</v>
      </c>
      <c r="D55" s="40" t="n">
        <v>6548.74</v>
      </c>
      <c r="E55" s="40"/>
      <c r="F55" s="40"/>
      <c r="G55" s="40" t="n">
        <v>4560</v>
      </c>
      <c r="H55" s="40"/>
      <c r="I55" s="40" t="n">
        <f aca="false">D55-G55</f>
        <v>1988.74</v>
      </c>
    </row>
    <row r="56" s="43" customFormat="true" ht="17.1" hidden="false" customHeight="true" outlineLevel="0" collapsed="false">
      <c r="A56" s="38" t="n">
        <v>22012600</v>
      </c>
      <c r="B56" s="55"/>
      <c r="C56" s="40"/>
      <c r="D56" s="40" t="n">
        <v>13840</v>
      </c>
      <c r="E56" s="40"/>
      <c r="F56" s="40"/>
      <c r="G56" s="40"/>
      <c r="H56" s="40"/>
      <c r="I56" s="40" t="n">
        <f aca="false">D56-G56</f>
        <v>13840</v>
      </c>
    </row>
    <row r="57" s="43" customFormat="true" ht="17.1" hidden="false" customHeight="true" outlineLevel="0" collapsed="false">
      <c r="A57" s="61" t="n">
        <v>2208000</v>
      </c>
      <c r="B57" s="62" t="s">
        <v>58</v>
      </c>
      <c r="C57" s="33" t="n">
        <f aca="false">SUM(C58)</f>
        <v>16800</v>
      </c>
      <c r="D57" s="33" t="n">
        <f aca="false">SUM(D58)</f>
        <v>26993.17</v>
      </c>
      <c r="E57" s="33" t="n">
        <f aca="false">SUM(D57/C57*100)</f>
        <v>160.673630952381</v>
      </c>
      <c r="F57" s="33" t="n">
        <f aca="false">SUM(D57-C57)</f>
        <v>10193.17</v>
      </c>
      <c r="G57" s="33" t="n">
        <f aca="false">SUM(G58)</f>
        <v>13199</v>
      </c>
      <c r="H57" s="33" t="n">
        <f aca="false">SUM(G57/D57*100)-100</f>
        <v>-51.1024455445581</v>
      </c>
      <c r="I57" s="33" t="n">
        <f aca="false">SUM(D57-G57)</f>
        <v>13794.17</v>
      </c>
    </row>
    <row r="58" s="43" customFormat="true" ht="17.1" hidden="false" customHeight="true" outlineLevel="0" collapsed="false">
      <c r="A58" s="61" t="n">
        <v>220804</v>
      </c>
      <c r="B58" s="55" t="s">
        <v>58</v>
      </c>
      <c r="C58" s="40" t="n">
        <v>16800</v>
      </c>
      <c r="D58" s="40" t="n">
        <v>26993.17</v>
      </c>
      <c r="E58" s="40"/>
      <c r="F58" s="40"/>
      <c r="G58" s="40" t="n">
        <v>13199</v>
      </c>
      <c r="H58" s="40"/>
      <c r="I58" s="40" t="n">
        <f aca="false">SUM(D58-G58)</f>
        <v>13794.17</v>
      </c>
    </row>
    <row r="59" s="60" customFormat="true" ht="17.1" hidden="false" customHeight="true" outlineLevel="0" collapsed="false">
      <c r="A59" s="46" t="n">
        <v>220900</v>
      </c>
      <c r="B59" s="45" t="s">
        <v>59</v>
      </c>
      <c r="C59" s="33" t="n">
        <f aca="false">SUM(C60:C61)</f>
        <v>0</v>
      </c>
      <c r="D59" s="33" t="n">
        <f aca="false">SUM(D60:D61)</f>
        <v>94.01</v>
      </c>
      <c r="E59" s="33"/>
      <c r="F59" s="33" t="n">
        <f aca="false">D59-C59</f>
        <v>94.01</v>
      </c>
      <c r="G59" s="33" t="n">
        <f aca="false">SUM(G60:G61)</f>
        <v>12</v>
      </c>
      <c r="H59" s="33" t="n">
        <f aca="false">(D59/G59*100)-100</f>
        <v>683.416666666667</v>
      </c>
      <c r="I59" s="33" t="n">
        <f aca="false">D59-G59</f>
        <v>82.01</v>
      </c>
    </row>
    <row r="60" s="60" customFormat="true" ht="17.1" hidden="false" customHeight="true" outlineLevel="0" collapsed="false">
      <c r="A60" s="38" t="n">
        <v>220901</v>
      </c>
      <c r="B60" s="55" t="s">
        <v>60</v>
      </c>
      <c r="C60" s="40"/>
      <c r="D60" s="40" t="n">
        <v>94.01</v>
      </c>
      <c r="E60" s="40"/>
      <c r="F60" s="40" t="n">
        <f aca="false">D60-C60</f>
        <v>94.01</v>
      </c>
      <c r="G60" s="40" t="n">
        <v>12</v>
      </c>
      <c r="H60" s="40" t="n">
        <f aca="false">(D60/G60*100)-100</f>
        <v>683.416666666667</v>
      </c>
      <c r="I60" s="40" t="n">
        <f aca="false">D60-G60</f>
        <v>82.01</v>
      </c>
    </row>
    <row r="61" s="60" customFormat="true" ht="17.1" hidden="false" customHeight="true" outlineLevel="0" collapsed="false">
      <c r="A61" s="38" t="n">
        <v>220904</v>
      </c>
      <c r="B61" s="55" t="s">
        <v>61</v>
      </c>
      <c r="C61" s="40"/>
      <c r="D61" s="40"/>
      <c r="E61" s="40"/>
      <c r="F61" s="40" t="n">
        <f aca="false">D61-C61</f>
        <v>0</v>
      </c>
      <c r="G61" s="40"/>
      <c r="H61" s="40" t="e">
        <f aca="false">(D61/G61*100)-100</f>
        <v>#DIV/0!</v>
      </c>
      <c r="I61" s="40" t="n">
        <f aca="false">D61-G61</f>
        <v>0</v>
      </c>
    </row>
    <row r="62" s="60" customFormat="true" ht="17.1" hidden="false" customHeight="true" outlineLevel="0" collapsed="false">
      <c r="A62" s="46" t="n">
        <v>240600</v>
      </c>
      <c r="B62" s="45" t="s">
        <v>51</v>
      </c>
      <c r="C62" s="33" t="n">
        <f aca="false">SUM(C63:C64)</f>
        <v>0</v>
      </c>
      <c r="D62" s="33" t="n">
        <f aca="false">SUM(D63:D64)</f>
        <v>4523.71</v>
      </c>
      <c r="E62" s="33"/>
      <c r="F62" s="33" t="n">
        <f aca="false">D62-C62</f>
        <v>4523.71</v>
      </c>
      <c r="G62" s="33" t="n">
        <f aca="false">SUM(G63:G64)</f>
        <v>0</v>
      </c>
      <c r="H62" s="33"/>
      <c r="I62" s="33" t="n">
        <f aca="false">D62-G62</f>
        <v>4523.71</v>
      </c>
    </row>
    <row r="63" s="60" customFormat="true" ht="17.1" hidden="false" customHeight="true" outlineLevel="0" collapsed="false">
      <c r="A63" s="38" t="n">
        <v>240603</v>
      </c>
      <c r="B63" s="55" t="s">
        <v>51</v>
      </c>
      <c r="C63" s="40"/>
      <c r="D63" s="40" t="n">
        <v>4523.71</v>
      </c>
      <c r="E63" s="40"/>
      <c r="F63" s="40" t="n">
        <f aca="false">D63-C63</f>
        <v>4523.71</v>
      </c>
      <c r="G63" s="40"/>
      <c r="H63" s="40"/>
      <c r="I63" s="40" t="n">
        <f aca="false">D63-G63</f>
        <v>4523.71</v>
      </c>
    </row>
    <row r="64" s="60" customFormat="true" ht="17.1" hidden="false" customHeight="true" outlineLevel="0" collapsed="false">
      <c r="A64" s="38" t="n">
        <v>31010200</v>
      </c>
      <c r="B64" s="55" t="s">
        <v>62</v>
      </c>
      <c r="C64" s="40" t="n">
        <v>0</v>
      </c>
      <c r="D64" s="40"/>
      <c r="E64" s="40" t="n">
        <v>0</v>
      </c>
      <c r="F64" s="40" t="n">
        <f aca="false">D64-C64</f>
        <v>0</v>
      </c>
      <c r="G64" s="40"/>
      <c r="H64" s="40" t="n">
        <v>0</v>
      </c>
      <c r="I64" s="40" t="n">
        <f aca="false">D64-G64</f>
        <v>0</v>
      </c>
    </row>
    <row r="65" s="60" customFormat="true" ht="17.1" hidden="false" customHeight="true" outlineLevel="0" collapsed="false">
      <c r="A65" s="46" t="n">
        <v>410000</v>
      </c>
      <c r="B65" s="45" t="s">
        <v>63</v>
      </c>
      <c r="C65" s="33" t="n">
        <f aca="false">SUM(C66:C74)</f>
        <v>20927580.24</v>
      </c>
      <c r="D65" s="33" t="n">
        <f aca="false">SUM(D66:D74)</f>
        <v>20823005.3</v>
      </c>
      <c r="E65" s="33" t="n">
        <f aca="false">D65/C65*100</f>
        <v>99.5003008527469</v>
      </c>
      <c r="F65" s="33" t="n">
        <f aca="false">D65-C65</f>
        <v>-104574.939999998</v>
      </c>
      <c r="G65" s="33" t="n">
        <f aca="false">SUM(G66:G74)</f>
        <v>15965000</v>
      </c>
      <c r="H65" s="33" t="n">
        <f aca="false">(D65/G65*100)-100</f>
        <v>30.4290967741935</v>
      </c>
      <c r="I65" s="33" t="n">
        <f aca="false">D65-G65</f>
        <v>4858005.3</v>
      </c>
    </row>
    <row r="66" s="60" customFormat="true" ht="17.1" hidden="false" customHeight="true" outlineLevel="0" collapsed="false">
      <c r="A66" s="38" t="n">
        <v>41020100</v>
      </c>
      <c r="B66" s="55" t="s">
        <v>64</v>
      </c>
      <c r="C66" s="40" t="n">
        <v>2749700</v>
      </c>
      <c r="D66" s="40" t="n">
        <v>2749700</v>
      </c>
      <c r="E66" s="40" t="n">
        <f aca="false">SUM(D66/C66*100)</f>
        <v>100</v>
      </c>
      <c r="F66" s="40" t="n">
        <f aca="false">D66-C66</f>
        <v>0</v>
      </c>
      <c r="G66" s="40" t="n">
        <v>2164500</v>
      </c>
      <c r="H66" s="40" t="n">
        <f aca="false">(D66/G66*100)-100</f>
        <v>27.036267036267</v>
      </c>
      <c r="I66" s="40" t="n">
        <f aca="false">D66-G66</f>
        <v>585200</v>
      </c>
    </row>
    <row r="67" s="60" customFormat="true" ht="17.1" hidden="false" customHeight="true" outlineLevel="0" collapsed="false">
      <c r="A67" s="38" t="n">
        <v>4102020</v>
      </c>
      <c r="B67" s="55" t="s">
        <v>128</v>
      </c>
      <c r="C67" s="40" t="n">
        <v>1805400</v>
      </c>
      <c r="D67" s="40" t="n">
        <v>1805400</v>
      </c>
      <c r="E67" s="40"/>
      <c r="F67" s="40"/>
      <c r="G67" s="40"/>
      <c r="H67" s="40"/>
      <c r="I67" s="40" t="n">
        <f aca="false">D67-G67</f>
        <v>1805400</v>
      </c>
    </row>
    <row r="68" s="60" customFormat="true" ht="17.1" hidden="false" customHeight="true" outlineLevel="0" collapsed="false">
      <c r="A68" s="38" t="n">
        <v>41033201</v>
      </c>
      <c r="B68" s="55" t="s">
        <v>129</v>
      </c>
      <c r="C68" s="40" t="n">
        <v>667000</v>
      </c>
      <c r="D68" s="40" t="n">
        <v>667000</v>
      </c>
      <c r="E68" s="40"/>
      <c r="F68" s="40"/>
      <c r="G68" s="40" t="n">
        <v>3118200</v>
      </c>
      <c r="H68" s="40"/>
      <c r="I68" s="40" t="n">
        <f aca="false">D68-G68</f>
        <v>-2451200</v>
      </c>
    </row>
    <row r="69" s="60" customFormat="true" ht="17.1" hidden="false" customHeight="true" outlineLevel="0" collapsed="false">
      <c r="A69" s="38" t="n">
        <v>4103390</v>
      </c>
      <c r="B69" s="55" t="s">
        <v>66</v>
      </c>
      <c r="C69" s="40" t="n">
        <v>10173500</v>
      </c>
      <c r="D69" s="40" t="n">
        <v>10173500</v>
      </c>
      <c r="E69" s="40" t="n">
        <f aca="false">SUM(D69/C69*100)</f>
        <v>100</v>
      </c>
      <c r="F69" s="40" t="n">
        <f aca="false">D69-C69</f>
        <v>0</v>
      </c>
      <c r="G69" s="40" t="n">
        <v>6512500</v>
      </c>
      <c r="H69" s="40"/>
      <c r="I69" s="40" t="n">
        <f aca="false">D69-G69</f>
        <v>3661000</v>
      </c>
    </row>
    <row r="70" s="60" customFormat="true" ht="17.1" hidden="false" customHeight="true" outlineLevel="0" collapsed="false">
      <c r="A70" s="38" t="n">
        <v>4103420</v>
      </c>
      <c r="B70" s="55" t="s">
        <v>67</v>
      </c>
      <c r="C70" s="40" t="n">
        <v>4939800</v>
      </c>
      <c r="D70" s="40" t="n">
        <v>4939800</v>
      </c>
      <c r="E70" s="40" t="n">
        <f aca="false">D70/C70*100</f>
        <v>100</v>
      </c>
      <c r="F70" s="40" t="n">
        <f aca="false">D70-C70</f>
        <v>0</v>
      </c>
      <c r="G70" s="40" t="n">
        <v>3844800</v>
      </c>
      <c r="H70" s="40"/>
      <c r="I70" s="40" t="n">
        <f aca="false">D70-G70</f>
        <v>1095000</v>
      </c>
    </row>
    <row r="71" s="60" customFormat="true" ht="17.1" hidden="false" customHeight="true" outlineLevel="0" collapsed="false">
      <c r="A71" s="38" t="n">
        <v>4103360</v>
      </c>
      <c r="B71" s="55" t="s">
        <v>130</v>
      </c>
      <c r="C71" s="40" t="n">
        <v>45084</v>
      </c>
      <c r="D71" s="40" t="n">
        <v>45084</v>
      </c>
      <c r="E71" s="40"/>
      <c r="F71" s="40"/>
      <c r="G71" s="40"/>
      <c r="H71" s="40"/>
      <c r="I71" s="40" t="n">
        <f aca="false">D71-G71</f>
        <v>45084</v>
      </c>
    </row>
    <row r="72" s="60" customFormat="true" ht="33" hidden="false" customHeight="true" outlineLevel="0" collapsed="false">
      <c r="A72" s="38" t="n">
        <v>4103450</v>
      </c>
      <c r="B72" s="55" t="s">
        <v>140</v>
      </c>
      <c r="C72" s="40"/>
      <c r="D72" s="40"/>
      <c r="E72" s="40"/>
      <c r="F72" s="40"/>
      <c r="G72" s="40" t="n">
        <v>227500</v>
      </c>
      <c r="H72" s="40"/>
      <c r="I72" s="40" t="n">
        <f aca="false">D72-G72</f>
        <v>-227500</v>
      </c>
    </row>
    <row r="73" s="60" customFormat="true" ht="17.1" hidden="false" customHeight="true" outlineLevel="0" collapsed="false">
      <c r="A73" s="38" t="n">
        <v>4103500</v>
      </c>
      <c r="B73" s="55" t="s">
        <v>68</v>
      </c>
      <c r="C73" s="40" t="n">
        <v>170500</v>
      </c>
      <c r="D73" s="40" t="n">
        <v>170500</v>
      </c>
      <c r="E73" s="40" t="n">
        <v>0</v>
      </c>
      <c r="F73" s="40" t="n">
        <f aca="false">D73-C73</f>
        <v>0</v>
      </c>
      <c r="G73" s="40" t="n">
        <v>97500</v>
      </c>
      <c r="H73" s="40"/>
      <c r="I73" s="40" t="n">
        <f aca="false">D73-G73</f>
        <v>73000</v>
      </c>
    </row>
    <row r="74" s="60" customFormat="true" ht="17.1" hidden="false" customHeight="true" outlineLevel="0" collapsed="false">
      <c r="A74" s="38" t="n">
        <v>410366</v>
      </c>
      <c r="B74" s="55" t="s">
        <v>141</v>
      </c>
      <c r="C74" s="40" t="n">
        <v>376596.24</v>
      </c>
      <c r="D74" s="40" t="n">
        <v>272021.3</v>
      </c>
      <c r="E74" s="40" t="n">
        <v>0</v>
      </c>
      <c r="F74" s="40" t="n">
        <f aca="false">D74-C74</f>
        <v>-104574.94</v>
      </c>
      <c r="G74" s="40"/>
      <c r="H74" s="40"/>
      <c r="I74" s="40" t="n">
        <f aca="false">D74-G74</f>
        <v>272021.3</v>
      </c>
    </row>
    <row r="75" s="67" customFormat="true" ht="17.1" hidden="false" customHeight="true" outlineLevel="0" collapsed="false">
      <c r="A75" s="64"/>
      <c r="B75" s="65" t="s">
        <v>70</v>
      </c>
      <c r="C75" s="66" t="n">
        <f aca="false">C14+C53+C59</f>
        <v>5269466</v>
      </c>
      <c r="D75" s="66" t="n">
        <f aca="false">D14</f>
        <v>5211743.81</v>
      </c>
      <c r="E75" s="66" t="n">
        <f aca="false">D75/C75*100</f>
        <v>98.9045912811659</v>
      </c>
      <c r="F75" s="66" t="n">
        <f aca="false">D75-C75</f>
        <v>-57722.1900000004</v>
      </c>
      <c r="G75" s="66" t="n">
        <f aca="false">SUM(G13+G59)</f>
        <v>3452679</v>
      </c>
      <c r="H75" s="66" t="n">
        <f aca="false">(D75/G75*100)-100</f>
        <v>50.9478237044335</v>
      </c>
      <c r="I75" s="66" t="n">
        <f aca="false">D75-G75</f>
        <v>1759064.81</v>
      </c>
    </row>
    <row r="76" s="69" customFormat="true" ht="17.1" hidden="false" customHeight="true" outlineLevel="0" collapsed="false">
      <c r="A76" s="64"/>
      <c r="B76" s="65" t="s">
        <v>71</v>
      </c>
      <c r="C76" s="66" t="n">
        <f aca="false">C50+C26+C22+C19+C44+C62</f>
        <v>5189000</v>
      </c>
      <c r="D76" s="66" t="n">
        <f aca="false">D50+D53+D62+D44+D22+D26+D19</f>
        <v>5105034</v>
      </c>
      <c r="E76" s="66" t="n">
        <f aca="false">D76/C76*100</f>
        <v>98.3818462131432</v>
      </c>
      <c r="F76" s="66" t="n">
        <f aca="false">D76-C76</f>
        <v>-83966</v>
      </c>
      <c r="G76" s="66" t="n">
        <f aca="false">G50+G44+G22+G53+G26+G19+G62</f>
        <v>3982021</v>
      </c>
      <c r="H76" s="66" t="n">
        <f aca="false">(D76/G76*100)-100</f>
        <v>28.2020863275206</v>
      </c>
      <c r="I76" s="66" t="n">
        <f aca="false">D76-G76</f>
        <v>1123013</v>
      </c>
      <c r="J76" s="68"/>
    </row>
    <row r="77" s="73" customFormat="true" ht="17.1" hidden="false" customHeight="true" outlineLevel="0" collapsed="false">
      <c r="A77" s="70"/>
      <c r="B77" s="71" t="s">
        <v>72</v>
      </c>
      <c r="C77" s="72" t="n">
        <f aca="false">C75+C76</f>
        <v>10458466</v>
      </c>
      <c r="D77" s="72" t="n">
        <f aca="false">D75+D76</f>
        <v>10316777.81</v>
      </c>
      <c r="E77" s="72" t="n">
        <f aca="false">D77/C77*100</f>
        <v>98.6452297115084</v>
      </c>
      <c r="F77" s="72" t="n">
        <f aca="false">D77-C77</f>
        <v>-141688.190000001</v>
      </c>
      <c r="G77" s="72" t="n">
        <f aca="false">G75+G76</f>
        <v>7434700</v>
      </c>
      <c r="H77" s="72" t="n">
        <f aca="false">(D77/G77*100)-100</f>
        <v>38.7652199819764</v>
      </c>
      <c r="I77" s="72" t="n">
        <f aca="false">D77-G77</f>
        <v>2882077.81</v>
      </c>
    </row>
    <row r="78" s="73" customFormat="true" ht="17.1" hidden="false" customHeight="true" outlineLevel="0" collapsed="false">
      <c r="A78" s="70"/>
      <c r="B78" s="71" t="s">
        <v>73</v>
      </c>
      <c r="C78" s="72" t="n">
        <f aca="false">C77+C65</f>
        <v>31386046.24</v>
      </c>
      <c r="D78" s="72" t="n">
        <f aca="false">D77+D65</f>
        <v>31139783.11</v>
      </c>
      <c r="E78" s="72" t="n">
        <f aca="false">D78/C78*100</f>
        <v>99.2153738380524</v>
      </c>
      <c r="F78" s="72" t="n">
        <f aca="false">D78-C78</f>
        <v>-246263.129999999</v>
      </c>
      <c r="G78" s="72" t="n">
        <f aca="false">G77+G65</f>
        <v>23399700</v>
      </c>
      <c r="H78" s="72" t="n">
        <f aca="false">(D78/G78*100)-100</f>
        <v>33.0777023209699</v>
      </c>
      <c r="I78" s="72" t="n">
        <f aca="false">D78-G78</f>
        <v>7740083.11</v>
      </c>
      <c r="J78" s="74"/>
    </row>
    <row r="79" s="73" customFormat="true" ht="17.1" hidden="false" customHeight="true" outlineLevel="0" collapsed="false">
      <c r="A79" s="25" t="n">
        <v>100000</v>
      </c>
      <c r="B79" s="26" t="s">
        <v>14</v>
      </c>
      <c r="C79" s="27" t="n">
        <f aca="false">C80+C89</f>
        <v>20000</v>
      </c>
      <c r="D79" s="27" t="n">
        <f aca="false">D80+D86+D87+D89</f>
        <v>23112.82</v>
      </c>
      <c r="E79" s="27"/>
      <c r="F79" s="27" t="n">
        <f aca="false">F89</f>
        <v>3112.82</v>
      </c>
      <c r="G79" s="27" t="n">
        <f aca="false">G89</f>
        <v>19633</v>
      </c>
      <c r="H79" s="27" t="n">
        <f aca="false">(D79/G79*100)-100</f>
        <v>17.7243416696379</v>
      </c>
      <c r="I79" s="27" t="n">
        <f aca="false">D79-G79</f>
        <v>3479.82</v>
      </c>
      <c r="J79" s="74"/>
    </row>
    <row r="80" s="77" customFormat="true" ht="17.1" hidden="false" customHeight="true" outlineLevel="0" collapsed="false">
      <c r="A80" s="46" t="n">
        <v>120000</v>
      </c>
      <c r="B80" s="75" t="s">
        <v>74</v>
      </c>
      <c r="C80" s="76" t="n">
        <f aca="false">C82</f>
        <v>0</v>
      </c>
      <c r="D80" s="76" t="n">
        <f aca="false">D81+D82</f>
        <v>0</v>
      </c>
      <c r="E80" s="76"/>
      <c r="F80" s="76" t="n">
        <f aca="false">D80-C80</f>
        <v>0</v>
      </c>
      <c r="G80" s="76" t="n">
        <f aca="false">SUM(G81:G82)</f>
        <v>0</v>
      </c>
      <c r="H80" s="76" t="e">
        <f aca="false">(D80/G80*100)-100</f>
        <v>#DIV/0!</v>
      </c>
      <c r="I80" s="76" t="n">
        <f aca="false">D80-G80</f>
        <v>0</v>
      </c>
    </row>
    <row r="81" s="77" customFormat="true" ht="17.1" hidden="false" customHeight="true" outlineLevel="0" collapsed="false">
      <c r="A81" s="47" t="n">
        <v>120201</v>
      </c>
      <c r="B81" s="75"/>
      <c r="C81" s="76"/>
      <c r="D81" s="78"/>
      <c r="E81" s="76"/>
      <c r="F81" s="78" t="n">
        <f aca="false">SUM(D81-C81)</f>
        <v>0</v>
      </c>
      <c r="G81" s="78"/>
      <c r="H81" s="76"/>
      <c r="I81" s="76" t="n">
        <f aca="false">SUM(D81-G81)</f>
        <v>0</v>
      </c>
    </row>
    <row r="82" s="60" customFormat="true" ht="17.1" hidden="false" customHeight="true" outlineLevel="0" collapsed="false">
      <c r="A82" s="61" t="n">
        <v>120300</v>
      </c>
      <c r="B82" s="75" t="s">
        <v>75</v>
      </c>
      <c r="C82" s="76" t="n">
        <f aca="false">C83+C84</f>
        <v>0</v>
      </c>
      <c r="D82" s="76" t="n">
        <f aca="false">SUM(D83:D85)</f>
        <v>0</v>
      </c>
      <c r="E82" s="76"/>
      <c r="F82" s="76" t="n">
        <f aca="false">D82-C82</f>
        <v>0</v>
      </c>
      <c r="G82" s="76" t="n">
        <f aca="false">SUM(G83:G84)</f>
        <v>0</v>
      </c>
      <c r="H82" s="76" t="e">
        <f aca="false">SUM(D82/G82*100)-100</f>
        <v>#DIV/0!</v>
      </c>
      <c r="I82" s="76" t="n">
        <f aca="false">D82-G82</f>
        <v>0</v>
      </c>
    </row>
    <row r="83" s="60" customFormat="true" ht="17.1" hidden="false" customHeight="true" outlineLevel="0" collapsed="false">
      <c r="A83" s="38" t="n">
        <v>120301</v>
      </c>
      <c r="B83" s="79" t="s">
        <v>76</v>
      </c>
      <c r="C83" s="78" t="n">
        <v>0</v>
      </c>
      <c r="D83" s="78"/>
      <c r="E83" s="78" t="s">
        <v>54</v>
      </c>
      <c r="F83" s="78" t="n">
        <f aca="false">D83-C83</f>
        <v>0</v>
      </c>
      <c r="G83" s="78"/>
      <c r="H83" s="78" t="e">
        <f aca="false">SUM(D84/G84*100)-100</f>
        <v>#DIV/0!</v>
      </c>
      <c r="I83" s="78" t="n">
        <f aca="false">D83-G83</f>
        <v>0</v>
      </c>
    </row>
    <row r="84" s="60" customFormat="true" ht="17.1" hidden="false" customHeight="true" outlineLevel="0" collapsed="false">
      <c r="A84" s="38" t="n">
        <v>120302</v>
      </c>
      <c r="B84" s="79" t="s">
        <v>77</v>
      </c>
      <c r="C84" s="78"/>
      <c r="D84" s="78"/>
      <c r="E84" s="78"/>
      <c r="F84" s="78" t="n">
        <f aca="false">D84-C84</f>
        <v>0</v>
      </c>
      <c r="G84" s="78"/>
      <c r="H84" s="78" t="e">
        <f aca="false">SUM(D84/G84*100)-100</f>
        <v>#DIV/0!</v>
      </c>
      <c r="I84" s="78" t="n">
        <f aca="false">D84-G84</f>
        <v>0</v>
      </c>
    </row>
    <row r="85" s="60" customFormat="true" ht="17.1" hidden="false" customHeight="true" outlineLevel="0" collapsed="false">
      <c r="A85" s="38" t="n">
        <v>120305</v>
      </c>
      <c r="B85" s="79" t="s">
        <v>78</v>
      </c>
      <c r="C85" s="78" t="n">
        <v>0</v>
      </c>
      <c r="D85" s="78"/>
      <c r="E85" s="78"/>
      <c r="F85" s="78" t="n">
        <f aca="false">D85-C85</f>
        <v>0</v>
      </c>
      <c r="G85" s="78" t="n">
        <v>0</v>
      </c>
      <c r="H85" s="78"/>
      <c r="I85" s="78" t="n">
        <f aca="false">D85-G85</f>
        <v>0</v>
      </c>
    </row>
    <row r="86" s="60" customFormat="true" ht="17.1" hidden="false" customHeight="true" outlineLevel="0" collapsed="false">
      <c r="A86" s="61" t="n">
        <v>1801020</v>
      </c>
      <c r="B86" s="75" t="s">
        <v>79</v>
      </c>
      <c r="C86" s="78" t="n">
        <v>0</v>
      </c>
      <c r="D86" s="76"/>
      <c r="E86" s="78"/>
      <c r="F86" s="78" t="n">
        <f aca="false">D86-C86</f>
        <v>0</v>
      </c>
      <c r="G86" s="76"/>
      <c r="H86" s="78"/>
      <c r="I86" s="78" t="n">
        <f aca="false">D86-G86</f>
        <v>0</v>
      </c>
    </row>
    <row r="87" s="81" customFormat="true" ht="22.5" hidden="false" customHeight="true" outlineLevel="0" collapsed="false">
      <c r="A87" s="80" t="n">
        <v>180400</v>
      </c>
      <c r="B87" s="32" t="s">
        <v>37</v>
      </c>
      <c r="C87" s="76" t="n">
        <f aca="false">C88</f>
        <v>0</v>
      </c>
      <c r="D87" s="76" t="n">
        <f aca="false">D88</f>
        <v>0</v>
      </c>
      <c r="E87" s="76"/>
      <c r="F87" s="76" t="n">
        <f aca="false">D87-C87</f>
        <v>0</v>
      </c>
      <c r="G87" s="76" t="n">
        <f aca="false">G88</f>
        <v>0</v>
      </c>
      <c r="H87" s="76"/>
      <c r="I87" s="76" t="n">
        <f aca="false">D87-G87</f>
        <v>0</v>
      </c>
    </row>
    <row r="88" s="60" customFormat="true" ht="33.6" hidden="false" customHeight="false" outlineLevel="0" collapsed="false">
      <c r="A88" s="47" t="n">
        <v>180415</v>
      </c>
      <c r="B88" s="55" t="s">
        <v>80</v>
      </c>
      <c r="C88" s="78"/>
      <c r="D88" s="78"/>
      <c r="E88" s="78"/>
      <c r="F88" s="78" t="n">
        <f aca="false">D88-C88</f>
        <v>0</v>
      </c>
      <c r="G88" s="78"/>
      <c r="H88" s="78"/>
      <c r="I88" s="78" t="n">
        <f aca="false">D88-G88</f>
        <v>0</v>
      </c>
    </row>
    <row r="89" s="60" customFormat="true" ht="17.1" hidden="false" customHeight="true" outlineLevel="0" collapsed="false">
      <c r="A89" s="46" t="n">
        <v>190100</v>
      </c>
      <c r="B89" s="62" t="s">
        <v>81</v>
      </c>
      <c r="C89" s="76" t="n">
        <f aca="false">C90+C91+C92</f>
        <v>20000</v>
      </c>
      <c r="D89" s="76" t="n">
        <f aca="false">D90+D91+D92</f>
        <v>23112.82</v>
      </c>
      <c r="E89" s="76"/>
      <c r="F89" s="76" t="n">
        <f aca="false">D89-C89</f>
        <v>3112.82</v>
      </c>
      <c r="G89" s="76" t="n">
        <f aca="false">SUM(G90+G92+G91)</f>
        <v>19633</v>
      </c>
      <c r="H89" s="76" t="n">
        <f aca="false">SUM(D89/G89*100)-100</f>
        <v>17.7243416696379</v>
      </c>
      <c r="I89" s="76" t="n">
        <f aca="false">D89-G89</f>
        <v>3479.82</v>
      </c>
    </row>
    <row r="90" s="60" customFormat="true" ht="30" hidden="false" customHeight="true" outlineLevel="0" collapsed="false">
      <c r="A90" s="47" t="n">
        <v>190101</v>
      </c>
      <c r="B90" s="55" t="s">
        <v>82</v>
      </c>
      <c r="C90" s="78" t="n">
        <v>20000</v>
      </c>
      <c r="D90" s="78" t="n">
        <v>10665.75</v>
      </c>
      <c r="E90" s="78"/>
      <c r="F90" s="78" t="n">
        <f aca="false">D90-C90</f>
        <v>-9334.25</v>
      </c>
      <c r="G90" s="78" t="n">
        <v>7587</v>
      </c>
      <c r="H90" s="78" t="n">
        <f aca="false">SUM(D90/G90*100)-100</f>
        <v>40.5792803479636</v>
      </c>
      <c r="I90" s="78" t="n">
        <f aca="false">D90-G90</f>
        <v>3078.75</v>
      </c>
    </row>
    <row r="91" s="60" customFormat="true" ht="17.1" hidden="false" customHeight="true" outlineLevel="0" collapsed="false">
      <c r="A91" s="47" t="n">
        <v>190102</v>
      </c>
      <c r="B91" s="55" t="s">
        <v>83</v>
      </c>
      <c r="C91" s="78" t="n">
        <v>0</v>
      </c>
      <c r="D91" s="78" t="n">
        <v>128.13</v>
      </c>
      <c r="E91" s="78"/>
      <c r="F91" s="78" t="n">
        <f aca="false">D91-C91</f>
        <v>128.13</v>
      </c>
      <c r="G91" s="78" t="n">
        <v>108</v>
      </c>
      <c r="H91" s="78" t="s">
        <v>54</v>
      </c>
      <c r="I91" s="78" t="n">
        <f aca="false">D91-G91</f>
        <v>20.13</v>
      </c>
    </row>
    <row r="92" s="60" customFormat="true" ht="34.5" hidden="false" customHeight="true" outlineLevel="0" collapsed="false">
      <c r="A92" s="47" t="n">
        <v>190103</v>
      </c>
      <c r="B92" s="55" t="s">
        <v>84</v>
      </c>
      <c r="C92" s="78"/>
      <c r="D92" s="78" t="n">
        <v>12318.94</v>
      </c>
      <c r="E92" s="78"/>
      <c r="F92" s="78" t="n">
        <f aca="false">D92-C92</f>
        <v>12318.94</v>
      </c>
      <c r="G92" s="78" t="n">
        <v>11938</v>
      </c>
      <c r="H92" s="78" t="n">
        <f aca="false">SUM(D92/G92*100)-100</f>
        <v>3.19098676495227</v>
      </c>
      <c r="I92" s="78" t="n">
        <f aca="false">D92-G92</f>
        <v>380.940000000001</v>
      </c>
    </row>
    <row r="93" s="60" customFormat="true" ht="21.75" hidden="false" customHeight="true" outlineLevel="0" collapsed="false">
      <c r="A93" s="44" t="n">
        <v>190500</v>
      </c>
      <c r="B93" s="45" t="s">
        <v>85</v>
      </c>
      <c r="C93" s="76" t="n">
        <f aca="false">SUM(C94:C95)</f>
        <v>0</v>
      </c>
      <c r="D93" s="76" t="n">
        <f aca="false">SUM(D94:D95)</f>
        <v>0</v>
      </c>
      <c r="E93" s="76"/>
      <c r="F93" s="76" t="n">
        <f aca="false">D93-C93</f>
        <v>0</v>
      </c>
      <c r="G93" s="76" t="n">
        <f aca="false">SUM(G94:G95)</f>
        <v>195</v>
      </c>
      <c r="H93" s="76"/>
      <c r="I93" s="76" t="n">
        <f aca="false">D93-G93</f>
        <v>-195</v>
      </c>
    </row>
    <row r="94" s="82" customFormat="true" ht="24" hidden="false" customHeight="true" outlineLevel="0" collapsed="false">
      <c r="A94" s="38" t="n">
        <v>190502</v>
      </c>
      <c r="B94" s="79" t="s">
        <v>86</v>
      </c>
      <c r="C94" s="78"/>
      <c r="D94" s="78"/>
      <c r="E94" s="78"/>
      <c r="F94" s="78" t="n">
        <f aca="false">D94-C94</f>
        <v>0</v>
      </c>
      <c r="G94" s="78" t="n">
        <v>195</v>
      </c>
      <c r="H94" s="78"/>
      <c r="I94" s="78" t="n">
        <f aca="false">D94-G94</f>
        <v>-195</v>
      </c>
    </row>
    <row r="95" s="60" customFormat="true" ht="36" hidden="false" customHeight="true" outlineLevel="0" collapsed="false">
      <c r="A95" s="38" t="n">
        <v>190503</v>
      </c>
      <c r="B95" s="79" t="s">
        <v>87</v>
      </c>
      <c r="C95" s="78"/>
      <c r="D95" s="78"/>
      <c r="E95" s="78"/>
      <c r="F95" s="78" t="n">
        <f aca="false">D95-C95</f>
        <v>0</v>
      </c>
      <c r="G95" s="78"/>
      <c r="H95" s="78"/>
      <c r="I95" s="78" t="n">
        <f aca="false">D95-G95</f>
        <v>0</v>
      </c>
    </row>
    <row r="96" s="60" customFormat="true" ht="36" hidden="false" customHeight="true" outlineLevel="0" collapsed="false">
      <c r="A96" s="26" t="n">
        <v>200000</v>
      </c>
      <c r="B96" s="59" t="s">
        <v>49</v>
      </c>
      <c r="C96" s="112"/>
      <c r="D96" s="113" t="n">
        <f aca="false">D97+D99+D100</f>
        <v>43212.01</v>
      </c>
      <c r="E96" s="112"/>
      <c r="F96" s="113" t="n">
        <f aca="false">F99+F100</f>
        <v>43212.01</v>
      </c>
      <c r="G96" s="113" t="n">
        <f aca="false">G99+G100</f>
        <v>1522</v>
      </c>
      <c r="H96" s="113"/>
      <c r="I96" s="113" t="n">
        <f aca="false">D96-G96</f>
        <v>41690.01</v>
      </c>
    </row>
    <row r="97" s="60" customFormat="true" ht="17.1" hidden="false" customHeight="true" outlineLevel="0" collapsed="false">
      <c r="A97" s="46" t="n">
        <v>211100</v>
      </c>
      <c r="B97" s="75" t="s">
        <v>88</v>
      </c>
      <c r="C97" s="76" t="n">
        <f aca="false">C98</f>
        <v>0</v>
      </c>
      <c r="D97" s="76" t="n">
        <f aca="false">D98</f>
        <v>0</v>
      </c>
      <c r="E97" s="76"/>
      <c r="F97" s="76" t="n">
        <f aca="false">D97-C97</f>
        <v>0</v>
      </c>
      <c r="G97" s="76" t="n">
        <f aca="false">G98</f>
        <v>0</v>
      </c>
      <c r="H97" s="76"/>
      <c r="I97" s="76" t="n">
        <f aca="false">D97-G97</f>
        <v>0</v>
      </c>
    </row>
    <row r="98" s="60" customFormat="true" ht="33.6" hidden="false" customHeight="false" outlineLevel="0" collapsed="false">
      <c r="A98" s="38" t="n">
        <v>211100</v>
      </c>
      <c r="B98" s="79" t="s">
        <v>89</v>
      </c>
      <c r="C98" s="78"/>
      <c r="D98" s="78" t="n">
        <v>0</v>
      </c>
      <c r="E98" s="78"/>
      <c r="F98" s="78" t="n">
        <f aca="false">D98-C98</f>
        <v>0</v>
      </c>
      <c r="G98" s="78"/>
      <c r="H98" s="78"/>
      <c r="I98" s="78" t="n">
        <f aca="false">D98-G98</f>
        <v>0</v>
      </c>
    </row>
    <row r="99" s="60" customFormat="true" ht="16.8" hidden="false" customHeight="false" outlineLevel="0" collapsed="false">
      <c r="A99" s="61" t="n">
        <v>241700</v>
      </c>
      <c r="B99" s="75" t="s">
        <v>90</v>
      </c>
      <c r="C99" s="78"/>
      <c r="D99" s="76" t="n">
        <v>16218.72</v>
      </c>
      <c r="E99" s="78"/>
      <c r="F99" s="76" t="n">
        <f aca="false">D99-C99</f>
        <v>16218.72</v>
      </c>
      <c r="G99" s="76"/>
      <c r="H99" s="78"/>
      <c r="I99" s="76" t="n">
        <f aca="false">SUM(D99-G99)</f>
        <v>16218.72</v>
      </c>
    </row>
    <row r="100" s="60" customFormat="true" ht="17.1" hidden="false" customHeight="true" outlineLevel="0" collapsed="false">
      <c r="A100" s="46" t="n">
        <v>240600</v>
      </c>
      <c r="B100" s="83" t="s">
        <v>51</v>
      </c>
      <c r="C100" s="76" t="n">
        <f aca="false">C101</f>
        <v>0</v>
      </c>
      <c r="D100" s="76" t="n">
        <f aca="false">D101+D102+D103</f>
        <v>26993.29</v>
      </c>
      <c r="E100" s="76"/>
      <c r="F100" s="76" t="n">
        <f aca="false">D100-C100</f>
        <v>26993.29</v>
      </c>
      <c r="G100" s="76" t="n">
        <f aca="false">G101+G102</f>
        <v>1522</v>
      </c>
      <c r="H100" s="76"/>
      <c r="I100" s="76" t="n">
        <f aca="false">D100-G100</f>
        <v>25471.29</v>
      </c>
    </row>
    <row r="101" s="60" customFormat="true" ht="26.4" hidden="false" customHeight="true" outlineLevel="0" collapsed="false">
      <c r="A101" s="38" t="n">
        <v>2406160</v>
      </c>
      <c r="B101" s="79" t="s">
        <v>142</v>
      </c>
      <c r="C101" s="78"/>
      <c r="D101" s="78" t="n">
        <v>26887.82</v>
      </c>
      <c r="E101" s="78"/>
      <c r="F101" s="78" t="n">
        <f aca="false">D101-C101</f>
        <v>26887.82</v>
      </c>
      <c r="G101" s="78"/>
      <c r="H101" s="78"/>
      <c r="I101" s="78" t="n">
        <f aca="false">D101-G101</f>
        <v>26887.82</v>
      </c>
    </row>
    <row r="102" s="60" customFormat="true" ht="49.5" hidden="false" customHeight="true" outlineLevel="0" collapsed="false">
      <c r="A102" s="63" t="n">
        <v>2406210</v>
      </c>
      <c r="B102" s="79" t="s">
        <v>91</v>
      </c>
      <c r="C102" s="78"/>
      <c r="D102" s="78" t="n">
        <v>105.47</v>
      </c>
      <c r="E102" s="78"/>
      <c r="F102" s="78" t="n">
        <f aca="false">D102-C102</f>
        <v>105.47</v>
      </c>
      <c r="G102" s="78" t="n">
        <v>1522</v>
      </c>
      <c r="H102" s="78"/>
      <c r="I102" s="78" t="n">
        <f aca="false">D102-G102</f>
        <v>-1416.53</v>
      </c>
    </row>
    <row r="103" s="60" customFormat="true" ht="22.8" hidden="false" customHeight="true" outlineLevel="0" collapsed="false">
      <c r="A103" s="63"/>
      <c r="B103" s="114"/>
      <c r="C103" s="78"/>
      <c r="D103" s="78"/>
      <c r="E103" s="78"/>
      <c r="F103" s="78" t="n">
        <f aca="false">D103-C103</f>
        <v>0</v>
      </c>
      <c r="G103" s="78"/>
      <c r="H103" s="78"/>
      <c r="I103" s="78" t="n">
        <f aca="false">D103-G103</f>
        <v>0</v>
      </c>
    </row>
    <row r="104" s="60" customFormat="true" ht="17.1" hidden="false" customHeight="true" outlineLevel="0" collapsed="false">
      <c r="A104" s="84" t="n">
        <v>250000</v>
      </c>
      <c r="B104" s="85" t="s">
        <v>92</v>
      </c>
      <c r="C104" s="86" t="n">
        <f aca="false">C105+C106+C108</f>
        <v>306531.65</v>
      </c>
      <c r="D104" s="86" t="n">
        <f aca="false">D105+D108+D107+D106</f>
        <v>306531.65</v>
      </c>
      <c r="E104" s="87" t="n">
        <f aca="false">D104/C104*100</f>
        <v>100</v>
      </c>
      <c r="F104" s="86" t="n">
        <f aca="false">D104-C104</f>
        <v>0</v>
      </c>
      <c r="G104" s="86" t="n">
        <f aca="false">SUM(G105:G108)</f>
        <v>284480</v>
      </c>
      <c r="H104" s="87" t="n">
        <f aca="false">(D104/G104*100)-100</f>
        <v>7.7515642575928</v>
      </c>
      <c r="I104" s="86" t="n">
        <f aca="false">D104-G104</f>
        <v>22051.65</v>
      </c>
      <c r="J104" s="88" t="s">
        <v>93</v>
      </c>
    </row>
    <row r="105" s="60" customFormat="true" ht="33.6" hidden="false" customHeight="false" outlineLevel="0" collapsed="false">
      <c r="A105" s="89" t="n">
        <v>250100</v>
      </c>
      <c r="B105" s="90" t="s">
        <v>94</v>
      </c>
      <c r="C105" s="87" t="n">
        <v>196344.72</v>
      </c>
      <c r="D105" s="87" t="n">
        <v>196344.72</v>
      </c>
      <c r="E105" s="87"/>
      <c r="F105" s="87" t="n">
        <f aca="false">D105-C105</f>
        <v>0</v>
      </c>
      <c r="G105" s="87" t="n">
        <v>231665</v>
      </c>
      <c r="H105" s="87" t="n">
        <f aca="false">(D105/G105*100)-100</f>
        <v>-15.2462737141994</v>
      </c>
      <c r="I105" s="87" t="n">
        <f aca="false">D105-G105</f>
        <v>-35320.28</v>
      </c>
      <c r="J105" s="88" t="s">
        <v>95</v>
      </c>
    </row>
    <row r="106" s="60" customFormat="true" ht="16.8" hidden="false" customHeight="false" outlineLevel="0" collapsed="false">
      <c r="A106" s="89" t="n">
        <v>250103</v>
      </c>
      <c r="B106" s="90" t="s">
        <v>96</v>
      </c>
      <c r="C106" s="87" t="n">
        <v>39151.27</v>
      </c>
      <c r="D106" s="87" t="n">
        <v>39151.27</v>
      </c>
      <c r="E106" s="87" t="n">
        <f aca="false">SUM(D106/C106*100)</f>
        <v>100</v>
      </c>
      <c r="F106" s="87" t="n">
        <f aca="false">SUM(D106-C106)</f>
        <v>0</v>
      </c>
      <c r="G106" s="87" t="n">
        <v>17852</v>
      </c>
      <c r="H106" s="87" t="n">
        <f aca="false">SUM(D106/G106*100)-100</f>
        <v>119.310273358727</v>
      </c>
      <c r="I106" s="87" t="n">
        <f aca="false">SUM(D106-G106)</f>
        <v>21299.27</v>
      </c>
      <c r="J106" s="88"/>
    </row>
    <row r="107" s="60" customFormat="true" ht="16.8" hidden="false" customHeight="false" outlineLevel="0" collapsed="false">
      <c r="A107" s="89" t="n">
        <v>250104</v>
      </c>
      <c r="B107" s="90"/>
      <c r="C107" s="87"/>
      <c r="D107" s="87"/>
      <c r="E107" s="87"/>
      <c r="F107" s="87"/>
      <c r="G107" s="87" t="n">
        <v>718</v>
      </c>
      <c r="H107" s="87"/>
      <c r="I107" s="87"/>
      <c r="J107" s="88"/>
    </row>
    <row r="108" s="60" customFormat="true" ht="17.1" hidden="false" customHeight="true" outlineLevel="0" collapsed="false">
      <c r="A108" s="89" t="n">
        <v>250200</v>
      </c>
      <c r="B108" s="90" t="s">
        <v>97</v>
      </c>
      <c r="C108" s="87" t="n">
        <v>71035.66</v>
      </c>
      <c r="D108" s="87" t="n">
        <v>71035.66</v>
      </c>
      <c r="E108" s="87"/>
      <c r="F108" s="87" t="n">
        <f aca="false">D108-C108</f>
        <v>0</v>
      </c>
      <c r="G108" s="87" t="n">
        <v>34245</v>
      </c>
      <c r="H108" s="87"/>
      <c r="I108" s="87" t="n">
        <f aca="false">D108-G108</f>
        <v>36790.66</v>
      </c>
      <c r="J108" s="88" t="s">
        <v>98</v>
      </c>
    </row>
    <row r="109" s="60" customFormat="true" ht="15" hidden="false" customHeight="true" outlineLevel="0" collapsed="false">
      <c r="A109" s="46"/>
      <c r="B109" s="75" t="s">
        <v>99</v>
      </c>
      <c r="C109" s="76" t="n">
        <f aca="false">C110+C113+C115</f>
        <v>0</v>
      </c>
      <c r="D109" s="76" t="n">
        <f aca="false">D110+D113+D115</f>
        <v>0</v>
      </c>
      <c r="E109" s="76"/>
      <c r="F109" s="76" t="n">
        <f aca="false">D109-C109</f>
        <v>0</v>
      </c>
      <c r="G109" s="76" t="n">
        <f aca="false">G110+G113+G115</f>
        <v>0</v>
      </c>
      <c r="H109" s="76" t="e">
        <f aca="false">(D109/G109*100)-100</f>
        <v>#DIV/0!</v>
      </c>
      <c r="I109" s="76" t="n">
        <f aca="false">D109-G109</f>
        <v>0</v>
      </c>
    </row>
    <row r="110" s="92" customFormat="true" ht="24" hidden="false" customHeight="true" outlineLevel="0" collapsed="false">
      <c r="A110" s="34" t="n">
        <v>180500</v>
      </c>
      <c r="B110" s="91" t="s">
        <v>100</v>
      </c>
      <c r="C110" s="76" t="n">
        <f aca="false">SUM(C111:C112)</f>
        <v>0</v>
      </c>
      <c r="D110" s="76" t="n">
        <f aca="false">SUM(D111:D112)</f>
        <v>0</v>
      </c>
      <c r="E110" s="76"/>
      <c r="F110" s="76" t="n">
        <f aca="false">D110-C110</f>
        <v>0</v>
      </c>
      <c r="G110" s="76" t="n">
        <f aca="false">SUM(G111:G112)</f>
        <v>0</v>
      </c>
      <c r="H110" s="78" t="e">
        <f aca="false">SUM(D110/G110*100)-100</f>
        <v>#DIV/0!</v>
      </c>
      <c r="I110" s="76" t="n">
        <f aca="false">D110-G110</f>
        <v>0</v>
      </c>
    </row>
    <row r="111" s="60" customFormat="true" ht="17.1" hidden="false" customHeight="true" outlineLevel="0" collapsed="false">
      <c r="A111" s="38" t="n">
        <v>180503</v>
      </c>
      <c r="B111" s="55" t="s">
        <v>43</v>
      </c>
      <c r="C111" s="78"/>
      <c r="D111" s="78"/>
      <c r="E111" s="78"/>
      <c r="F111" s="78" t="n">
        <f aca="false">D111-C111</f>
        <v>0</v>
      </c>
      <c r="G111" s="93"/>
      <c r="H111" s="78" t="e">
        <f aca="false">SUM(D111/G111*100)-100</f>
        <v>#DIV/0!</v>
      </c>
      <c r="I111" s="78" t="n">
        <f aca="false">D111-G111</f>
        <v>0</v>
      </c>
    </row>
    <row r="112" s="60" customFormat="true" ht="17.1" hidden="false" customHeight="true" outlineLevel="0" collapsed="false">
      <c r="A112" s="38" t="n">
        <v>180504</v>
      </c>
      <c r="B112" s="55" t="s">
        <v>101</v>
      </c>
      <c r="C112" s="78"/>
      <c r="D112" s="78"/>
      <c r="E112" s="78"/>
      <c r="F112" s="78" t="n">
        <f aca="false">D112-C112</f>
        <v>0</v>
      </c>
      <c r="G112" s="93"/>
      <c r="H112" s="78" t="e">
        <f aca="false">SUM(D112/G112*100)-100</f>
        <v>#DIV/0!</v>
      </c>
      <c r="I112" s="78" t="n">
        <f aca="false">D112-G112</f>
        <v>0</v>
      </c>
    </row>
    <row r="113" s="60" customFormat="true" ht="17.1" hidden="false" customHeight="true" outlineLevel="0" collapsed="false">
      <c r="A113" s="61" t="n">
        <v>310000</v>
      </c>
      <c r="B113" s="94" t="s">
        <v>102</v>
      </c>
      <c r="C113" s="76" t="n">
        <f aca="false">C114</f>
        <v>0</v>
      </c>
      <c r="D113" s="76" t="n">
        <f aca="false">D114</f>
        <v>0</v>
      </c>
      <c r="E113" s="76" t="s">
        <v>54</v>
      </c>
      <c r="F113" s="76" t="n">
        <f aca="false">D113-C113</f>
        <v>0</v>
      </c>
      <c r="G113" s="76" t="n">
        <f aca="false">G114</f>
        <v>0</v>
      </c>
      <c r="H113" s="76"/>
      <c r="I113" s="76" t="n">
        <f aca="false">D113-G113</f>
        <v>0</v>
      </c>
    </row>
    <row r="114" s="60" customFormat="true" ht="17.1" hidden="false" customHeight="true" outlineLevel="0" collapsed="false">
      <c r="A114" s="38" t="n">
        <v>310102</v>
      </c>
      <c r="B114" s="95" t="s">
        <v>62</v>
      </c>
      <c r="C114" s="78" t="n">
        <v>0</v>
      </c>
      <c r="D114" s="78"/>
      <c r="E114" s="78" t="s">
        <v>54</v>
      </c>
      <c r="F114" s="78" t="n">
        <f aca="false">D114-C114</f>
        <v>0</v>
      </c>
      <c r="G114" s="78"/>
      <c r="H114" s="78"/>
      <c r="I114" s="78" t="n">
        <f aca="false">D114-G114</f>
        <v>0</v>
      </c>
    </row>
    <row r="115" s="60" customFormat="true" ht="17.1" hidden="false" customHeight="true" outlineLevel="0" collapsed="false">
      <c r="A115" s="46" t="n">
        <v>330000</v>
      </c>
      <c r="B115" s="83" t="s">
        <v>103</v>
      </c>
      <c r="C115" s="76" t="n">
        <f aca="false">C116</f>
        <v>0</v>
      </c>
      <c r="D115" s="76" t="n">
        <f aca="false">D116</f>
        <v>0</v>
      </c>
      <c r="E115" s="76"/>
      <c r="F115" s="76" t="n">
        <f aca="false">D115-C115</f>
        <v>0</v>
      </c>
      <c r="G115" s="76" t="n">
        <f aca="false">G116</f>
        <v>0</v>
      </c>
      <c r="H115" s="76"/>
      <c r="I115" s="76" t="n">
        <f aca="false">D115-G115</f>
        <v>0</v>
      </c>
    </row>
    <row r="116" s="60" customFormat="true" ht="100.8" hidden="false" customHeight="false" outlineLevel="0" collapsed="false">
      <c r="A116" s="38" t="n">
        <v>330101</v>
      </c>
      <c r="B116" s="79" t="s">
        <v>104</v>
      </c>
      <c r="C116" s="78"/>
      <c r="D116" s="78"/>
      <c r="E116" s="78"/>
      <c r="F116" s="78" t="n">
        <f aca="false">D116-C116</f>
        <v>0</v>
      </c>
      <c r="G116" s="78"/>
      <c r="H116" s="78"/>
      <c r="I116" s="78" t="n">
        <f aca="false">D116-G116</f>
        <v>0</v>
      </c>
    </row>
    <row r="117" s="60" customFormat="true" ht="17.1" hidden="false" customHeight="true" outlineLevel="0" collapsed="false">
      <c r="A117" s="46" t="n">
        <v>410300</v>
      </c>
      <c r="B117" s="83" t="s">
        <v>132</v>
      </c>
      <c r="C117" s="76" t="n">
        <f aca="false">C119+C120+C122+C121+C118</f>
        <v>2307710</v>
      </c>
      <c r="D117" s="76" t="n">
        <f aca="false">D119+D120+D122+D121+D118</f>
        <v>2307710</v>
      </c>
      <c r="E117" s="76"/>
      <c r="F117" s="76" t="n">
        <f aca="false">D117-C117</f>
        <v>0</v>
      </c>
      <c r="G117" s="76" t="n">
        <f aca="false">SUM(G119:G122)</f>
        <v>218000</v>
      </c>
      <c r="H117" s="76"/>
      <c r="I117" s="76" t="n">
        <f aca="false">D117-G117</f>
        <v>2089710</v>
      </c>
    </row>
    <row r="118" s="60" customFormat="true" ht="17.1" hidden="false" customHeight="true" outlineLevel="0" collapsed="false">
      <c r="A118" s="47" t="n">
        <v>410332</v>
      </c>
      <c r="B118" s="55" t="s">
        <v>129</v>
      </c>
      <c r="C118" s="78" t="n">
        <v>1333000</v>
      </c>
      <c r="D118" s="78" t="n">
        <v>1333000</v>
      </c>
      <c r="E118" s="78" t="s">
        <v>54</v>
      </c>
      <c r="F118" s="78" t="n">
        <f aca="false">D118-C118</f>
        <v>0</v>
      </c>
      <c r="G118" s="78"/>
      <c r="H118" s="78"/>
      <c r="I118" s="78" t="n">
        <f aca="false">D118-G118</f>
        <v>1333000</v>
      </c>
    </row>
    <row r="119" s="60" customFormat="true" ht="33" hidden="false" customHeight="true" outlineLevel="0" collapsed="false">
      <c r="A119" s="115" t="n">
        <v>410345</v>
      </c>
      <c r="B119" s="55" t="s">
        <v>143</v>
      </c>
      <c r="C119" s="78" t="n">
        <v>400000</v>
      </c>
      <c r="D119" s="78" t="n">
        <v>400000</v>
      </c>
      <c r="E119" s="78" t="s">
        <v>54</v>
      </c>
      <c r="F119" s="78" t="n">
        <f aca="false">D119-C119</f>
        <v>0</v>
      </c>
      <c r="G119" s="78"/>
      <c r="H119" s="78"/>
      <c r="I119" s="78" t="n">
        <f aca="false">D119-G119</f>
        <v>400000</v>
      </c>
    </row>
    <row r="120" s="60" customFormat="true" ht="17.1" hidden="false" customHeight="true" outlineLevel="0" collapsed="false">
      <c r="A120" s="47" t="n">
        <v>410350</v>
      </c>
      <c r="B120" s="55" t="s">
        <v>108</v>
      </c>
      <c r="C120" s="78" t="n">
        <v>204500</v>
      </c>
      <c r="D120" s="78" t="n">
        <v>204500</v>
      </c>
      <c r="E120" s="78" t="n">
        <f aca="false">SUM(D120/C120*100)</f>
        <v>100</v>
      </c>
      <c r="F120" s="78" t="n">
        <f aca="false">D120-C120</f>
        <v>0</v>
      </c>
      <c r="G120" s="78" t="n">
        <v>218000</v>
      </c>
      <c r="H120" s="78"/>
      <c r="I120" s="78" t="n">
        <f aca="false">D120-G120</f>
        <v>-13500</v>
      </c>
    </row>
    <row r="121" s="60" customFormat="true" ht="17.1" hidden="false" customHeight="true" outlineLevel="0" collapsed="false">
      <c r="A121" s="47" t="n">
        <v>41035200</v>
      </c>
      <c r="B121" s="55" t="s">
        <v>133</v>
      </c>
      <c r="C121" s="78" t="n">
        <v>370210</v>
      </c>
      <c r="D121" s="78" t="n">
        <v>370210</v>
      </c>
      <c r="E121" s="78"/>
      <c r="F121" s="78"/>
      <c r="G121" s="78"/>
      <c r="H121" s="78"/>
      <c r="I121" s="78" t="n">
        <f aca="false">D121-G121</f>
        <v>370210</v>
      </c>
    </row>
    <row r="122" s="60" customFormat="true" ht="100.8" hidden="false" customHeight="false" outlineLevel="0" collapsed="false">
      <c r="A122" s="47" t="n">
        <v>410366</v>
      </c>
      <c r="B122" s="55" t="s">
        <v>109</v>
      </c>
      <c r="C122" s="78"/>
      <c r="D122" s="78"/>
      <c r="E122" s="78" t="e">
        <f aca="false">SUM(D122/C122*100)</f>
        <v>#DIV/0!</v>
      </c>
      <c r="F122" s="78" t="n">
        <f aca="false">D122-C122</f>
        <v>0</v>
      </c>
      <c r="G122" s="78"/>
      <c r="H122" s="78"/>
      <c r="I122" s="78" t="n">
        <f aca="false">D122-G122</f>
        <v>0</v>
      </c>
    </row>
    <row r="123" s="60" customFormat="true" ht="17.1" hidden="false" customHeight="true" outlineLevel="0" collapsed="false">
      <c r="A123" s="46" t="n">
        <v>501100</v>
      </c>
      <c r="B123" s="83" t="s">
        <v>110</v>
      </c>
      <c r="C123" s="76" t="n">
        <f aca="false">C124</f>
        <v>0</v>
      </c>
      <c r="D123" s="76" t="n">
        <f aca="false">SUM(D124)</f>
        <v>20000</v>
      </c>
      <c r="E123" s="76"/>
      <c r="F123" s="76" t="n">
        <f aca="false">D123-C123</f>
        <v>20000</v>
      </c>
      <c r="G123" s="76" t="n">
        <f aca="false">G124</f>
        <v>0</v>
      </c>
      <c r="H123" s="76"/>
      <c r="I123" s="76" t="n">
        <f aca="false">D123-G123</f>
        <v>20000</v>
      </c>
    </row>
    <row r="124" s="60" customFormat="true" ht="17.1" hidden="false" customHeight="true" outlineLevel="0" collapsed="false">
      <c r="A124" s="38" t="n">
        <v>501100</v>
      </c>
      <c r="B124" s="79" t="s">
        <v>111</v>
      </c>
      <c r="C124" s="78"/>
      <c r="D124" s="78" t="n">
        <v>20000</v>
      </c>
      <c r="E124" s="78"/>
      <c r="F124" s="78" t="n">
        <f aca="false">D124-C124</f>
        <v>20000</v>
      </c>
      <c r="G124" s="78"/>
      <c r="H124" s="78"/>
      <c r="I124" s="78" t="n">
        <f aca="false">D124-G124</f>
        <v>20000</v>
      </c>
    </row>
    <row r="125" s="67" customFormat="true" ht="30.75" hidden="false" customHeight="true" outlineLevel="0" collapsed="false">
      <c r="A125" s="65"/>
      <c r="B125" s="96" t="s">
        <v>112</v>
      </c>
      <c r="C125" s="97" t="n">
        <f aca="false">C126-C117</f>
        <v>326531.65</v>
      </c>
      <c r="D125" s="97" t="n">
        <f aca="false">D126-D117</f>
        <v>392856.48</v>
      </c>
      <c r="E125" s="97" t="n">
        <f aca="false">D125/C125*100</f>
        <v>120.311914633696</v>
      </c>
      <c r="F125" s="97" t="n">
        <f aca="false">D125-C125</f>
        <v>66324.8300000001</v>
      </c>
      <c r="G125" s="97" t="n">
        <f aca="false">G126-G117</f>
        <v>305830</v>
      </c>
      <c r="H125" s="97" t="n">
        <f aca="false">(D125/G125*100)-100</f>
        <v>28.4558349409803</v>
      </c>
      <c r="I125" s="97" t="n">
        <f aca="false">D125-G125</f>
        <v>87026.48</v>
      </c>
    </row>
    <row r="126" s="67" customFormat="true" ht="31.5" hidden="false" customHeight="true" outlineLevel="0" collapsed="false">
      <c r="A126" s="64"/>
      <c r="B126" s="96" t="s">
        <v>113</v>
      </c>
      <c r="C126" s="97" t="n">
        <f aca="false">C80+C87+C93+C97+C100+C104+C109+C117+C123+C89</f>
        <v>2634241.65</v>
      </c>
      <c r="D126" s="97" t="n">
        <f aca="false">D86+D80+D87+D93+D97+D99+D100+D104+D109+D117+D123+D89</f>
        <v>2700566.48</v>
      </c>
      <c r="E126" s="97" t="n">
        <f aca="false">D126/C126*100</f>
        <v>102.517795966061</v>
      </c>
      <c r="F126" s="97" t="n">
        <f aca="false">D126-C126</f>
        <v>66324.8300000001</v>
      </c>
      <c r="G126" s="97" t="n">
        <f aca="false">G99+G80+G86+G87+G93+G97+G100+G104+G109+G117+G123+G89</f>
        <v>523830</v>
      </c>
      <c r="H126" s="111" t="n">
        <f aca="false">(D126/G126*100)-100</f>
        <v>415.542538609854</v>
      </c>
      <c r="I126" s="97" t="n">
        <f aca="false">D126-G126</f>
        <v>2176736.48</v>
      </c>
    </row>
    <row r="127" s="73" customFormat="true" ht="37.5" hidden="false" customHeight="true" outlineLevel="0" collapsed="false">
      <c r="A127" s="98"/>
      <c r="B127" s="99" t="s">
        <v>114</v>
      </c>
      <c r="C127" s="100" t="n">
        <f aca="false">C77+C125</f>
        <v>10784997.65</v>
      </c>
      <c r="D127" s="100" t="n">
        <f aca="false">D77+D125</f>
        <v>10709634.29</v>
      </c>
      <c r="E127" s="101" t="n">
        <f aca="false">D127/C127*100</f>
        <v>99.3012204318839</v>
      </c>
      <c r="F127" s="101" t="n">
        <f aca="false">D127-C127</f>
        <v>-75363.3600000013</v>
      </c>
      <c r="G127" s="100" t="n">
        <f aca="false">G77+G125</f>
        <v>7740530</v>
      </c>
      <c r="H127" s="101" t="n">
        <f aca="false">(D127/G127*100)-100</f>
        <v>38.3578939685008</v>
      </c>
      <c r="I127" s="101" t="n">
        <f aca="false">D127-G127</f>
        <v>2969104.29</v>
      </c>
    </row>
    <row r="128" s="102" customFormat="true" ht="41.25" hidden="false" customHeight="true" outlineLevel="0" collapsed="false">
      <c r="A128" s="98"/>
      <c r="B128" s="99" t="s">
        <v>115</v>
      </c>
      <c r="C128" s="100" t="n">
        <f aca="false">C126+C78</f>
        <v>34020287.89</v>
      </c>
      <c r="D128" s="100" t="n">
        <f aca="false">D126+D78</f>
        <v>33840349.59</v>
      </c>
      <c r="E128" s="101" t="n">
        <f aca="false">D128/C128*100</f>
        <v>99.4710853106775</v>
      </c>
      <c r="F128" s="101" t="n">
        <f aca="false">D128-C128</f>
        <v>-179938.300000004</v>
      </c>
      <c r="G128" s="100" t="n">
        <f aca="false">G126+G118+G78</f>
        <v>23923530</v>
      </c>
      <c r="H128" s="101" t="n">
        <f aca="false">(D128/G128*100)-100</f>
        <v>41.4521585652284</v>
      </c>
      <c r="I128" s="101" t="n">
        <f aca="false">D128-G128</f>
        <v>9916819.59</v>
      </c>
    </row>
    <row r="129" customFormat="false" ht="48.75" hidden="false" customHeight="true" outlineLevel="0" collapsed="false">
      <c r="A129" s="103"/>
      <c r="B129" s="104" t="s">
        <v>116</v>
      </c>
      <c r="C129" s="104"/>
      <c r="D129" s="105"/>
      <c r="E129" s="106" t="s">
        <v>117</v>
      </c>
      <c r="F129" s="106"/>
      <c r="G129" s="107"/>
      <c r="H129" s="107"/>
      <c r="I129" s="107"/>
      <c r="J129" s="107"/>
      <c r="K129" s="0"/>
    </row>
    <row r="130" customFormat="false" ht="13.2" hidden="false" customHeight="false" outlineLevel="0" collapsed="false">
      <c r="B130" s="108"/>
      <c r="C130" s="109"/>
      <c r="D130" s="109"/>
      <c r="E130" s="9"/>
      <c r="F130" s="9"/>
      <c r="G130" s="110"/>
      <c r="H130" s="110"/>
      <c r="I130" s="9"/>
      <c r="J130" s="110"/>
      <c r="K130" s="110"/>
    </row>
    <row r="131" customFormat="false" ht="13.2" hidden="false" customHeight="false" outlineLevel="0" collapsed="false">
      <c r="I131" s="9"/>
      <c r="J131" s="110"/>
      <c r="K131" s="110"/>
    </row>
    <row r="132" customFormat="false" ht="13.2" hidden="false" customHeight="false" outlineLevel="0" collapsed="false">
      <c r="B132" s="108"/>
      <c r="C132" s="109"/>
      <c r="D132" s="109"/>
      <c r="E132" s="9"/>
      <c r="F132" s="9"/>
      <c r="G132" s="110"/>
      <c r="H132" s="110"/>
      <c r="I132" s="9"/>
      <c r="J132" s="110"/>
      <c r="K132" s="110"/>
    </row>
    <row r="133" customFormat="false" ht="18" hidden="false" customHeight="true" outlineLevel="0" collapsed="false">
      <c r="B133" s="104"/>
      <c r="C133" s="104"/>
      <c r="D133" s="105"/>
      <c r="E133" s="106"/>
      <c r="F133" s="106"/>
      <c r="J133" s="110"/>
      <c r="K133" s="110"/>
    </row>
    <row r="134" customFormat="false" ht="13.2" hidden="false" customHeight="false" outlineLevel="0" collapsed="false">
      <c r="B134" s="108"/>
      <c r="C134" s="109"/>
      <c r="D134" s="109"/>
    </row>
    <row r="135" customFormat="false" ht="13.2" hidden="false" customHeight="false" outlineLevel="0" collapsed="false">
      <c r="B135" s="108"/>
      <c r="C135" s="109"/>
      <c r="D135" s="109"/>
    </row>
    <row r="136" customFormat="false" ht="18" hidden="false" customHeight="true" outlineLevel="0" collapsed="false">
      <c r="B136" s="104"/>
      <c r="C136" s="104"/>
      <c r="D136" s="105"/>
      <c r="E136" s="106"/>
      <c r="F136" s="106"/>
    </row>
    <row r="137" customFormat="false" ht="13.2" hidden="false" customHeight="false" outlineLevel="0" collapsed="false">
      <c r="B137" s="108"/>
      <c r="C137" s="109"/>
      <c r="D137" s="109"/>
    </row>
    <row r="138" customFormat="false" ht="13.2" hidden="false" customHeight="false" outlineLevel="0" collapsed="false">
      <c r="B138" s="108"/>
      <c r="C138" s="109"/>
      <c r="D138" s="109"/>
    </row>
    <row r="139" customFormat="false" ht="13.2" hidden="false" customHeight="false" outlineLevel="0" collapsed="false">
      <c r="B139" s="108"/>
      <c r="C139" s="109"/>
      <c r="D139" s="109"/>
    </row>
    <row r="140" customFormat="false" ht="13.2" hidden="false" customHeight="false" outlineLevel="0" collapsed="false">
      <c r="B140" s="108"/>
      <c r="C140" s="109"/>
      <c r="D140" s="109"/>
    </row>
    <row r="141" customFormat="false" ht="13.2" hidden="false" customHeight="false" outlineLevel="0" collapsed="false">
      <c r="A141" s="0"/>
      <c r="B141" s="7"/>
      <c r="C141" s="8"/>
      <c r="D141" s="8"/>
      <c r="E141" s="0"/>
      <c r="F141" s="0"/>
      <c r="G141" s="0"/>
      <c r="H141" s="0"/>
      <c r="I141" s="0"/>
      <c r="J141" s="0"/>
      <c r="K141" s="0"/>
    </row>
    <row r="142" customFormat="false" ht="13.2" hidden="false" customHeight="false" outlineLevel="0" collapsed="false">
      <c r="A142" s="0"/>
      <c r="B142" s="7"/>
      <c r="C142" s="8"/>
      <c r="D142" s="8"/>
      <c r="E142" s="0"/>
      <c r="F142" s="0"/>
      <c r="G142" s="0"/>
      <c r="H142" s="0"/>
      <c r="I142" s="0"/>
      <c r="J142" s="0"/>
      <c r="K142" s="0"/>
    </row>
    <row r="143" customFormat="false" ht="13.2" hidden="false" customHeight="false" outlineLevel="0" collapsed="false">
      <c r="A143" s="0"/>
      <c r="B143" s="7"/>
      <c r="C143" s="8"/>
      <c r="D143" s="8"/>
      <c r="E143" s="0"/>
      <c r="F143" s="0"/>
      <c r="G143" s="0"/>
      <c r="H143" s="0"/>
      <c r="I143" s="0"/>
      <c r="J143" s="0"/>
      <c r="K143" s="0"/>
    </row>
    <row r="144" customFormat="false" ht="13.2" hidden="false" customHeight="false" outlineLevel="0" collapsed="false">
      <c r="A144" s="0"/>
      <c r="B144" s="7"/>
      <c r="C144" s="8"/>
      <c r="D144" s="8"/>
      <c r="E144" s="0"/>
      <c r="F144" s="0"/>
      <c r="G144" s="0"/>
      <c r="H144" s="0"/>
      <c r="I144" s="0"/>
      <c r="J144" s="0"/>
      <c r="K144" s="0"/>
    </row>
    <row r="145" customFormat="false" ht="13.2" hidden="false" customHeight="false" outlineLevel="0" collapsed="false">
      <c r="A145" s="0"/>
      <c r="B145" s="7"/>
      <c r="C145" s="8"/>
      <c r="D145" s="8"/>
      <c r="E145" s="0"/>
      <c r="F145" s="0"/>
      <c r="G145" s="0"/>
      <c r="H145" s="0"/>
      <c r="I145" s="0"/>
      <c r="J145" s="0"/>
      <c r="K145" s="0"/>
    </row>
    <row r="146" customFormat="false" ht="13.2" hidden="false" customHeight="false" outlineLevel="0" collapsed="false">
      <c r="A146" s="0"/>
      <c r="B146" s="7"/>
      <c r="C146" s="8"/>
      <c r="D146" s="8"/>
      <c r="E146" s="0"/>
      <c r="F146" s="0"/>
      <c r="G146" s="0"/>
      <c r="H146" s="0"/>
      <c r="I146" s="0"/>
      <c r="J146" s="0"/>
      <c r="K146" s="0"/>
    </row>
    <row r="147" customFormat="false" ht="13.2" hidden="false" customHeight="false" outlineLevel="0" collapsed="false">
      <c r="A147" s="0"/>
      <c r="B147" s="7"/>
      <c r="C147" s="8"/>
      <c r="D147" s="8"/>
      <c r="E147" s="0"/>
      <c r="F147" s="0"/>
      <c r="G147" s="0"/>
      <c r="H147" s="0"/>
      <c r="I147" s="0"/>
      <c r="J147" s="0"/>
      <c r="K147" s="0"/>
    </row>
    <row r="148" customFormat="false" ht="13.2" hidden="false" customHeight="false" outlineLevel="0" collapsed="false">
      <c r="A148" s="0"/>
      <c r="B148" s="7"/>
      <c r="C148" s="8"/>
      <c r="D148" s="8"/>
      <c r="E148" s="0"/>
      <c r="F148" s="0"/>
      <c r="G148" s="0"/>
      <c r="H148" s="0"/>
      <c r="I148" s="0"/>
      <c r="J148" s="0"/>
      <c r="K148" s="0"/>
    </row>
    <row r="149" customFormat="false" ht="13.2" hidden="false" customHeight="false" outlineLevel="0" collapsed="false">
      <c r="A149" s="0"/>
      <c r="B149" s="7"/>
      <c r="C149" s="8"/>
      <c r="D149" s="8"/>
      <c r="E149" s="0"/>
      <c r="F149" s="0"/>
      <c r="G149" s="0"/>
      <c r="H149" s="0"/>
      <c r="I149" s="0"/>
      <c r="J149" s="0"/>
      <c r="K149" s="0"/>
    </row>
  </sheetData>
  <mergeCells count="12">
    <mergeCell ref="G4:I5"/>
    <mergeCell ref="G6:I6"/>
    <mergeCell ref="A7:I7"/>
    <mergeCell ref="A9:A10"/>
    <mergeCell ref="B9:B10"/>
    <mergeCell ref="C9:I9"/>
    <mergeCell ref="B129:C129"/>
    <mergeCell ref="E129:F129"/>
    <mergeCell ref="B133:C133"/>
    <mergeCell ref="E133:F133"/>
    <mergeCell ref="B136:C136"/>
    <mergeCell ref="E136:F136"/>
  </mergeCells>
  <printOptions headings="false" gridLines="false" gridLinesSet="true" horizontalCentered="true" verticalCentered="false"/>
  <pageMargins left="0.433333333333333" right="0.315277777777778" top="0.39375" bottom="0.315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X139"/>
  <sheetViews>
    <sheetView showFormulas="false" showGridLines="true" showRowColHeaders="true" showZeros="true" rightToLeft="false" tabSelected="true" showOutlineSymbols="true" defaultGridColor="true" view="pageBreakPreview" topLeftCell="A97" colorId="64" zoomScale="80" zoomScaleNormal="100" zoomScalePageLayoutView="80" workbookViewId="0">
      <selection pane="topLeft" activeCell="A7" activeCellId="0" sqref="A7:I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2" width="86.66"/>
    <col collapsed="false" customWidth="true" hidden="false" outlineLevel="0" max="3" min="3" style="3" width="22.43"/>
    <col collapsed="false" customWidth="true" hidden="false" outlineLevel="0" max="4" min="4" style="3" width="20.1"/>
    <col collapsed="false" customWidth="true" hidden="false" outlineLevel="0" max="5" min="5" style="4" width="12.43"/>
    <col collapsed="false" customWidth="true" hidden="false" outlineLevel="0" max="6" min="6" style="4" width="16.43"/>
    <col collapsed="false" customWidth="true" hidden="false" outlineLevel="0" max="7" min="7" style="5" width="18.43"/>
    <col collapsed="false" customWidth="true" hidden="false" outlineLevel="0" max="8" min="8" style="5" width="10.87"/>
    <col collapsed="false" customWidth="true" hidden="false" outlineLevel="0" max="9" min="9" style="4" width="16.55"/>
    <col collapsed="false" customWidth="true" hidden="false" outlineLevel="0" max="10" min="10" style="5" width="18.55"/>
    <col collapsed="false" customWidth="true" hidden="false" outlineLevel="0" max="11" min="11" style="5" width="23.99"/>
  </cols>
  <sheetData>
    <row r="4" customFormat="false" ht="12.75" hidden="false" customHeight="true" outlineLevel="0" collapsed="false">
      <c r="A4" s="6"/>
      <c r="B4" s="7"/>
      <c r="C4" s="8"/>
      <c r="D4" s="8"/>
      <c r="E4" s="9"/>
      <c r="F4" s="9"/>
      <c r="G4" s="10" t="s">
        <v>0</v>
      </c>
      <c r="H4" s="10"/>
      <c r="I4" s="10"/>
      <c r="K4" s="11"/>
    </row>
    <row r="5" customFormat="false" ht="14.25" hidden="false" customHeight="true" outlineLevel="0" collapsed="false">
      <c r="A5" s="6"/>
      <c r="B5" s="7"/>
      <c r="C5" s="8"/>
      <c r="D5" s="8"/>
      <c r="E5" s="9"/>
      <c r="F5" s="9"/>
      <c r="G5" s="10"/>
      <c r="H5" s="10"/>
      <c r="I5" s="10"/>
      <c r="K5" s="11"/>
    </row>
    <row r="6" customFormat="false" ht="14.25" hidden="false" customHeight="true" outlineLevel="0" collapsed="false">
      <c r="A6" s="6"/>
      <c r="B6" s="7"/>
      <c r="C6" s="8"/>
      <c r="D6" s="8"/>
      <c r="E6" s="9"/>
      <c r="F6" s="9"/>
      <c r="G6" s="12" t="s">
        <v>144</v>
      </c>
      <c r="H6" s="12"/>
      <c r="I6" s="12"/>
      <c r="K6" s="11"/>
    </row>
    <row r="7" customFormat="false" ht="21.75" hidden="false" customHeight="true" outlineLevel="0" collapsed="false">
      <c r="A7" s="13" t="s">
        <v>145</v>
      </c>
      <c r="B7" s="13"/>
      <c r="C7" s="13"/>
      <c r="D7" s="13"/>
      <c r="E7" s="13"/>
      <c r="F7" s="13"/>
      <c r="G7" s="13"/>
      <c r="H7" s="13"/>
      <c r="I7" s="13"/>
      <c r="J7" s="14"/>
      <c r="K7" s="14"/>
    </row>
    <row r="8" customFormat="false" ht="21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5"/>
      <c r="J8" s="14" t="s">
        <v>3</v>
      </c>
      <c r="K8" s="14"/>
    </row>
    <row r="9" customFormat="false" ht="15.75" hidden="false" customHeight="true" outlineLevel="0" collapsed="false">
      <c r="A9" s="16" t="s">
        <v>4</v>
      </c>
      <c r="B9" s="16" t="s">
        <v>5</v>
      </c>
      <c r="C9" s="17" t="s">
        <v>6</v>
      </c>
      <c r="D9" s="17"/>
      <c r="E9" s="17"/>
      <c r="F9" s="17"/>
      <c r="G9" s="17"/>
      <c r="H9" s="17"/>
      <c r="I9" s="17"/>
      <c r="J9" s="0"/>
      <c r="K9" s="0"/>
    </row>
    <row r="10" s="20" customFormat="true" ht="63.75" hidden="false" customHeight="true" outlineLevel="0" collapsed="false">
      <c r="A10" s="16"/>
      <c r="B10" s="16"/>
      <c r="C10" s="18" t="s">
        <v>146</v>
      </c>
      <c r="D10" s="18" t="s">
        <v>147</v>
      </c>
      <c r="E10" s="18" t="s">
        <v>9</v>
      </c>
      <c r="F10" s="18" t="s">
        <v>10</v>
      </c>
      <c r="G10" s="116" t="s">
        <v>148</v>
      </c>
      <c r="H10" s="18" t="s">
        <v>12</v>
      </c>
      <c r="I10" s="19" t="s">
        <v>13</v>
      </c>
    </row>
    <row r="11" s="20" customFormat="true" ht="14.4" hidden="false" customHeight="false" outlineLevel="0" collapsed="false">
      <c r="A11" s="21" t="n">
        <v>1</v>
      </c>
      <c r="B11" s="22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23" t="n">
        <v>9</v>
      </c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</row>
    <row r="12" s="30" customFormat="true" ht="16.8" hidden="false" customHeight="false" outlineLevel="0" collapsed="false">
      <c r="A12" s="25" t="n">
        <v>100000</v>
      </c>
      <c r="B12" s="26" t="s">
        <v>14</v>
      </c>
      <c r="C12" s="27" t="n">
        <f aca="false">C14+C19+C22+C26</f>
        <v>14453900</v>
      </c>
      <c r="D12" s="27" t="n">
        <f aca="false">D13+D19+D22+D26</f>
        <v>14607951.64</v>
      </c>
      <c r="E12" s="28" t="n">
        <f aca="false">D12/C12*100</f>
        <v>101.06581365583</v>
      </c>
      <c r="F12" s="27" t="n">
        <f aca="false">D12-C12</f>
        <v>154051.640000001</v>
      </c>
      <c r="G12" s="27" t="n">
        <f aca="false">G13+G22+G19+G26</f>
        <v>10201150</v>
      </c>
      <c r="H12" s="27" t="n">
        <f aca="false">(D12/G12*100)-100</f>
        <v>43.1990671639962</v>
      </c>
      <c r="I12" s="27" t="n">
        <f aca="false">D12-G12</f>
        <v>4406801.64</v>
      </c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</row>
    <row r="13" s="36" customFormat="true" ht="32.25" hidden="false" customHeight="true" outlineLevel="0" collapsed="false">
      <c r="A13" s="31" t="n">
        <v>110000</v>
      </c>
      <c r="B13" s="32" t="s">
        <v>15</v>
      </c>
      <c r="C13" s="33" t="n">
        <f aca="false">C14</f>
        <v>7612720</v>
      </c>
      <c r="D13" s="33" t="n">
        <f aca="false">D14+D18</f>
        <v>7471858.63</v>
      </c>
      <c r="E13" s="33"/>
      <c r="F13" s="34" t="n">
        <f aca="false">D13-C13</f>
        <v>-140861.37</v>
      </c>
      <c r="G13" s="33" t="n">
        <f aca="false">G14+G18</f>
        <v>4815971</v>
      </c>
      <c r="H13" s="33"/>
      <c r="I13" s="33" t="n">
        <f aca="false">D13-G13</f>
        <v>2655887.63</v>
      </c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</row>
    <row r="14" s="36" customFormat="true" ht="17.1" hidden="false" customHeight="true" outlineLevel="0" collapsed="false">
      <c r="A14" s="31" t="n">
        <v>110100</v>
      </c>
      <c r="B14" s="37" t="s">
        <v>16</v>
      </c>
      <c r="C14" s="33" t="n">
        <f aca="false">SUM(C15:C18)</f>
        <v>7612720</v>
      </c>
      <c r="D14" s="33" t="n">
        <f aca="false">SUM(D15:D17)</f>
        <v>7471858.63</v>
      </c>
      <c r="E14" s="33" t="n">
        <f aca="false">SUM(D14/C14*100)</f>
        <v>98.1496578095608</v>
      </c>
      <c r="F14" s="33" t="n">
        <f aca="false">D14-C14</f>
        <v>-140861.37</v>
      </c>
      <c r="G14" s="33" t="n">
        <f aca="false">G15+G16+G17</f>
        <v>4815912</v>
      </c>
      <c r="H14" s="33" t="n">
        <f aca="false">(D14/G14*100)-100</f>
        <v>55.1494011933773</v>
      </c>
      <c r="I14" s="33" t="n">
        <f aca="false">D14-G14</f>
        <v>2655946.63</v>
      </c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</row>
    <row r="15" s="43" customFormat="true" ht="17.1" hidden="false" customHeight="true" outlineLevel="0" collapsed="false">
      <c r="A15" s="38" t="n">
        <v>110101</v>
      </c>
      <c r="B15" s="39" t="s">
        <v>17</v>
      </c>
      <c r="C15" s="40" t="n">
        <v>7438020</v>
      </c>
      <c r="D15" s="40" t="n">
        <v>7280043.36</v>
      </c>
      <c r="E15" s="41" t="n">
        <f aca="false">SUM(D15/C15*100)</f>
        <v>97.8760928311567</v>
      </c>
      <c r="F15" s="40" t="n">
        <f aca="false">D15-C15</f>
        <v>-157976.64</v>
      </c>
      <c r="G15" s="40" t="n">
        <v>4654711</v>
      </c>
      <c r="H15" s="40" t="n">
        <f aca="false">(D15/G15*100)-100</f>
        <v>56.4016189189834</v>
      </c>
      <c r="I15" s="40" t="n">
        <f aca="false">D15-G15</f>
        <v>2625332.36</v>
      </c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</row>
    <row r="16" s="43" customFormat="true" ht="17.1" hidden="false" customHeight="true" outlineLevel="0" collapsed="false">
      <c r="A16" s="38" t="n">
        <v>110105</v>
      </c>
      <c r="B16" s="39" t="s">
        <v>18</v>
      </c>
      <c r="C16" s="40" t="n">
        <v>54700</v>
      </c>
      <c r="D16" s="40" t="n">
        <v>60259.94</v>
      </c>
      <c r="E16" s="40"/>
      <c r="F16" s="40" t="n">
        <f aca="false">SUM(D16-C16)</f>
        <v>5559.94</v>
      </c>
      <c r="G16" s="40" t="n">
        <v>127763</v>
      </c>
      <c r="H16" s="40"/>
      <c r="I16" s="40" t="n">
        <f aca="false">SUM(D16-G16)</f>
        <v>-67503.06</v>
      </c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</row>
    <row r="17" s="43" customFormat="true" ht="17.1" hidden="false" customHeight="true" outlineLevel="0" collapsed="false">
      <c r="A17" s="38" t="n">
        <v>110104</v>
      </c>
      <c r="B17" s="117" t="s">
        <v>19</v>
      </c>
      <c r="C17" s="117" t="n">
        <v>120000</v>
      </c>
      <c r="D17" s="117" t="n">
        <v>131555.33</v>
      </c>
      <c r="E17" s="117"/>
      <c r="F17" s="117" t="n">
        <f aca="false">SUM(D17-C17)</f>
        <v>11555.33</v>
      </c>
      <c r="G17" s="117" t="n">
        <v>33438</v>
      </c>
      <c r="H17" s="118"/>
      <c r="I17" s="40" t="n">
        <f aca="false">D17-G17</f>
        <v>98117.33</v>
      </c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</row>
    <row r="18" s="43" customFormat="true" ht="17.1" hidden="false" customHeight="true" outlineLevel="0" collapsed="false">
      <c r="A18" s="38" t="n">
        <v>110202</v>
      </c>
      <c r="B18" s="39" t="s">
        <v>20</v>
      </c>
      <c r="C18" s="40"/>
      <c r="D18" s="40" t="n">
        <v>0</v>
      </c>
      <c r="E18" s="40"/>
      <c r="F18" s="40" t="n">
        <f aca="false">SUM(D18-C18)</f>
        <v>0</v>
      </c>
      <c r="G18" s="40" t="n">
        <v>59</v>
      </c>
      <c r="H18" s="40"/>
      <c r="I18" s="40" t="n">
        <f aca="false">SUM(D18-G18)</f>
        <v>-59</v>
      </c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</row>
    <row r="19" s="36" customFormat="true" ht="17.1" hidden="false" customHeight="true" outlineLevel="0" collapsed="false">
      <c r="A19" s="44" t="n">
        <v>130000</v>
      </c>
      <c r="B19" s="45" t="s">
        <v>21</v>
      </c>
      <c r="C19" s="33" t="n">
        <f aca="false">SUM(C20)</f>
        <v>149880</v>
      </c>
      <c r="D19" s="33" t="n">
        <f aca="false">SUM(D20)</f>
        <v>149883.36</v>
      </c>
      <c r="E19" s="33"/>
      <c r="F19" s="33" t="n">
        <f aca="false">D19-C19</f>
        <v>3.35999999998603</v>
      </c>
      <c r="G19" s="33" t="n">
        <f aca="false">SUM(G20)</f>
        <v>220969</v>
      </c>
      <c r="H19" s="33" t="n">
        <f aca="false">(D19/G19*100)-100</f>
        <v>-32.1699604921957</v>
      </c>
      <c r="I19" s="33" t="n">
        <f aca="false">D19-G19</f>
        <v>-71085.64</v>
      </c>
    </row>
    <row r="20" s="43" customFormat="true" ht="17.1" hidden="false" customHeight="true" outlineLevel="0" collapsed="false">
      <c r="A20" s="46" t="n">
        <v>1301000</v>
      </c>
      <c r="B20" s="37" t="s">
        <v>22</v>
      </c>
      <c r="C20" s="33" t="n">
        <f aca="false">SUM(C21)</f>
        <v>149880</v>
      </c>
      <c r="D20" s="33" t="n">
        <f aca="false">SUM(D21)</f>
        <v>149883.36</v>
      </c>
      <c r="E20" s="33"/>
      <c r="F20" s="33" t="n">
        <f aca="false">D20-C20</f>
        <v>3.35999999998603</v>
      </c>
      <c r="G20" s="40" t="n">
        <f aca="false">SUM(G21)</f>
        <v>220969</v>
      </c>
      <c r="H20" s="40"/>
      <c r="I20" s="40" t="n">
        <f aca="false">D20-G20</f>
        <v>-71085.64</v>
      </c>
    </row>
    <row r="21" s="43" customFormat="true" ht="17.1" hidden="false" customHeight="true" outlineLevel="0" collapsed="false">
      <c r="A21" s="47" t="n">
        <v>130102</v>
      </c>
      <c r="B21" s="39" t="s">
        <v>22</v>
      </c>
      <c r="C21" s="40" t="n">
        <v>149880</v>
      </c>
      <c r="D21" s="40" t="n">
        <v>149883.36</v>
      </c>
      <c r="E21" s="40" t="n">
        <f aca="false">SUM(D21/C21*100)</f>
        <v>100.002241793435</v>
      </c>
      <c r="F21" s="40" t="n">
        <f aca="false">SUM(D21-C21)</f>
        <v>3.35999999998603</v>
      </c>
      <c r="G21" s="40" t="n">
        <v>220969</v>
      </c>
      <c r="H21" s="40"/>
      <c r="I21" s="40" t="n">
        <f aca="false">SUM(D21-G21)</f>
        <v>-71085.64</v>
      </c>
    </row>
    <row r="22" s="36" customFormat="true" ht="17.1" hidden="false" customHeight="true" outlineLevel="0" collapsed="false">
      <c r="A22" s="44" t="n">
        <v>140000</v>
      </c>
      <c r="B22" s="45" t="s">
        <v>23</v>
      </c>
      <c r="C22" s="33" t="n">
        <f aca="false">SUM(C25+C23+C24)</f>
        <v>388400</v>
      </c>
      <c r="D22" s="33" t="n">
        <f aca="false">SUM(D25+D23+D24)</f>
        <v>396098.57</v>
      </c>
      <c r="E22" s="33" t="n">
        <f aca="false">D22/C22*100</f>
        <v>101.982124098867</v>
      </c>
      <c r="F22" s="33" t="n">
        <f aca="false">D22-C22</f>
        <v>7698.56999999995</v>
      </c>
      <c r="G22" s="33" t="n">
        <f aca="false">SUM(G25)</f>
        <v>529076</v>
      </c>
      <c r="H22" s="33" t="n">
        <f aca="false">(D22/G22*100)-100</f>
        <v>-25.1338994775798</v>
      </c>
      <c r="I22" s="33" t="n">
        <f aca="false">D22-G22</f>
        <v>-132977.43</v>
      </c>
    </row>
    <row r="23" s="43" customFormat="true" ht="17.1" hidden="false" customHeight="true" outlineLevel="0" collapsed="false">
      <c r="A23" s="48" t="n">
        <v>1402019</v>
      </c>
      <c r="B23" s="49" t="s">
        <v>149</v>
      </c>
      <c r="C23" s="40" t="n">
        <v>48700</v>
      </c>
      <c r="D23" s="40" t="n">
        <v>50903.27</v>
      </c>
      <c r="E23" s="40"/>
      <c r="F23" s="40"/>
      <c r="G23" s="40"/>
      <c r="H23" s="40"/>
      <c r="I23" s="40"/>
    </row>
    <row r="24" s="43" customFormat="true" ht="17.1" hidden="false" customHeight="true" outlineLevel="0" collapsed="false">
      <c r="A24" s="48" t="n">
        <v>140319</v>
      </c>
      <c r="B24" s="49" t="s">
        <v>149</v>
      </c>
      <c r="C24" s="40" t="n">
        <v>183600</v>
      </c>
      <c r="D24" s="40" t="n">
        <v>191202.05</v>
      </c>
      <c r="E24" s="40"/>
      <c r="F24" s="40"/>
      <c r="G24" s="40"/>
      <c r="H24" s="40"/>
      <c r="I24" s="40"/>
    </row>
    <row r="25" s="43" customFormat="true" ht="17.1" hidden="false" customHeight="true" outlineLevel="0" collapsed="false">
      <c r="A25" s="47" t="n">
        <v>140400</v>
      </c>
      <c r="B25" s="39" t="s">
        <v>26</v>
      </c>
      <c r="C25" s="40" t="n">
        <v>156100</v>
      </c>
      <c r="D25" s="40" t="n">
        <v>153993.25</v>
      </c>
      <c r="E25" s="40"/>
      <c r="F25" s="40" t="n">
        <f aca="false">D25-C25</f>
        <v>-2106.75</v>
      </c>
      <c r="G25" s="40" t="n">
        <v>529076</v>
      </c>
      <c r="H25" s="40"/>
      <c r="I25" s="40" t="n">
        <f aca="false">D25-G25</f>
        <v>-375082.75</v>
      </c>
    </row>
    <row r="26" s="43" customFormat="true" ht="17.1" hidden="false" customHeight="true" outlineLevel="0" collapsed="false">
      <c r="A26" s="46" t="n">
        <v>180000</v>
      </c>
      <c r="B26" s="45" t="s">
        <v>27</v>
      </c>
      <c r="C26" s="33" t="n">
        <f aca="false">SUM(C27+C35)</f>
        <v>6302900</v>
      </c>
      <c r="D26" s="33" t="n">
        <f aca="false">SUM(D27+D35)</f>
        <v>6590111.08</v>
      </c>
      <c r="E26" s="33" t="n">
        <f aca="false">D26/C26*100</f>
        <v>104.556808453252</v>
      </c>
      <c r="F26" s="33" t="n">
        <f aca="false">D26-C26</f>
        <v>287211.08</v>
      </c>
      <c r="G26" s="33" t="n">
        <f aca="false">G27+G35</f>
        <v>4635134</v>
      </c>
      <c r="H26" s="33" t="n">
        <f aca="false">(D26/G26*100)-100</f>
        <v>42.1773584107817</v>
      </c>
      <c r="I26" s="33" t="n">
        <f aca="false">D26-G26</f>
        <v>1954977.08</v>
      </c>
    </row>
    <row r="27" s="52" customFormat="true" ht="17.1" hidden="false" customHeight="true" outlineLevel="0" collapsed="false">
      <c r="A27" s="50" t="n">
        <v>180100</v>
      </c>
      <c r="B27" s="51" t="s">
        <v>28</v>
      </c>
      <c r="C27" s="33" t="n">
        <f aca="false">SUM(C28:C34)</f>
        <v>4228900</v>
      </c>
      <c r="D27" s="33" t="n">
        <f aca="false">SUM(D28:D34)</f>
        <v>4475243.17</v>
      </c>
      <c r="E27" s="33" t="n">
        <f aca="false">D27/C27*100</f>
        <v>105.825230438175</v>
      </c>
      <c r="F27" s="33" t="n">
        <f aca="false">D27-C27</f>
        <v>246343.17</v>
      </c>
      <c r="G27" s="33" t="n">
        <f aca="false">SUM(G28:G34)</f>
        <v>3271925</v>
      </c>
      <c r="H27" s="33" t="n">
        <f aca="false">(D27/G27*100)-100</f>
        <v>36.7770706846887</v>
      </c>
      <c r="I27" s="33" t="n">
        <f aca="false">D27-G27</f>
        <v>1203318.17</v>
      </c>
    </row>
    <row r="28" s="54" customFormat="true" ht="16.8" hidden="false" customHeight="false" outlineLevel="0" collapsed="false">
      <c r="A28" s="38" t="n">
        <v>180102</v>
      </c>
      <c r="B28" s="55" t="s">
        <v>150</v>
      </c>
      <c r="C28" s="40" t="n">
        <v>4600</v>
      </c>
      <c r="D28" s="40" t="n">
        <v>5029.65</v>
      </c>
      <c r="E28" s="40"/>
      <c r="F28" s="40" t="n">
        <f aca="false">D28-C28</f>
        <v>429.65</v>
      </c>
      <c r="G28" s="40" t="n">
        <v>3787</v>
      </c>
      <c r="H28" s="40"/>
      <c r="I28" s="40" t="n">
        <f aca="false">D28-G28</f>
        <v>1242.65</v>
      </c>
    </row>
    <row r="29" s="54" customFormat="true" ht="16.8" hidden="false" customHeight="false" outlineLevel="0" collapsed="false">
      <c r="A29" s="38" t="n">
        <v>180103</v>
      </c>
      <c r="B29" s="55" t="s">
        <v>151</v>
      </c>
      <c r="C29" s="40" t="n">
        <v>7500</v>
      </c>
      <c r="D29" s="40" t="n">
        <v>7553.28</v>
      </c>
      <c r="E29" s="40"/>
      <c r="F29" s="40" t="n">
        <f aca="false">D29-C29</f>
        <v>53.2799999999997</v>
      </c>
      <c r="G29" s="40" t="n">
        <v>2276</v>
      </c>
      <c r="H29" s="40"/>
      <c r="I29" s="40" t="n">
        <f aca="false">D29-G29</f>
        <v>5277.28</v>
      </c>
    </row>
    <row r="30" s="54" customFormat="true" ht="16.8" hidden="false" customHeight="false" outlineLevel="0" collapsed="false">
      <c r="A30" s="38" t="n">
        <v>180104</v>
      </c>
      <c r="B30" s="55" t="s">
        <v>152</v>
      </c>
      <c r="C30" s="40" t="n">
        <v>71800</v>
      </c>
      <c r="D30" s="40" t="n">
        <v>77905.04</v>
      </c>
      <c r="E30" s="40" t="n">
        <f aca="false">SUM(D30/C30%)</f>
        <v>108.502841225627</v>
      </c>
      <c r="F30" s="40" t="n">
        <f aca="false">D30-C30</f>
        <v>6105.03999999999</v>
      </c>
      <c r="G30" s="40" t="n">
        <v>50621</v>
      </c>
      <c r="H30" s="40"/>
      <c r="I30" s="40" t="n">
        <f aca="false">D30-G30</f>
        <v>27284.04</v>
      </c>
    </row>
    <row r="31" s="43" customFormat="true" ht="17.1" hidden="false" customHeight="true" outlineLevel="0" collapsed="false">
      <c r="A31" s="38" t="n">
        <v>180105</v>
      </c>
      <c r="B31" s="55" t="s">
        <v>32</v>
      </c>
      <c r="C31" s="40" t="n">
        <v>718000</v>
      </c>
      <c r="D31" s="40" t="n">
        <v>787720.17</v>
      </c>
      <c r="E31" s="41" t="n">
        <f aca="false">D31/C31*100</f>
        <v>109.710330083565</v>
      </c>
      <c r="F31" s="40" t="n">
        <f aca="false">D31-C31</f>
        <v>69720.17</v>
      </c>
      <c r="G31" s="40" t="n">
        <v>348769</v>
      </c>
      <c r="H31" s="40" t="n">
        <f aca="false">(D31/G31*100)-100</f>
        <v>125.85727802643</v>
      </c>
      <c r="I31" s="40" t="n">
        <f aca="false">D31-G31</f>
        <v>438951.17</v>
      </c>
    </row>
    <row r="32" s="43" customFormat="true" ht="17.1" hidden="false" customHeight="true" outlineLevel="0" collapsed="false">
      <c r="A32" s="38" t="n">
        <v>180106</v>
      </c>
      <c r="B32" s="55" t="s">
        <v>33</v>
      </c>
      <c r="C32" s="40" t="n">
        <v>3000000</v>
      </c>
      <c r="D32" s="40" t="n">
        <v>3166569.95</v>
      </c>
      <c r="E32" s="56" t="n">
        <f aca="false">D32/C32*100</f>
        <v>105.552331666667</v>
      </c>
      <c r="F32" s="40" t="n">
        <f aca="false">D32-C32</f>
        <v>166569.95</v>
      </c>
      <c r="G32" s="40" t="n">
        <v>2560662</v>
      </c>
      <c r="H32" s="40" t="n">
        <f aca="false">(D32/G32*100)-100</f>
        <v>23.6621604100815</v>
      </c>
      <c r="I32" s="40" t="n">
        <f aca="false">D32-G32</f>
        <v>605907.95</v>
      </c>
    </row>
    <row r="33" s="43" customFormat="true" ht="17.1" hidden="false" customHeight="true" outlineLevel="0" collapsed="false">
      <c r="A33" s="38" t="n">
        <v>180107</v>
      </c>
      <c r="B33" s="55" t="s">
        <v>34</v>
      </c>
      <c r="C33" s="40" t="n">
        <v>140000</v>
      </c>
      <c r="D33" s="40" t="n">
        <v>155820.83</v>
      </c>
      <c r="E33" s="40" t="n">
        <f aca="false">D33/C33*100</f>
        <v>111.300592857143</v>
      </c>
      <c r="F33" s="40" t="n">
        <f aca="false">D33-C33</f>
        <v>15820.83</v>
      </c>
      <c r="G33" s="40" t="n">
        <v>123378</v>
      </c>
      <c r="H33" s="40" t="n">
        <f aca="false">(D33/G33*100)-100</f>
        <v>26.2954740715525</v>
      </c>
      <c r="I33" s="40" t="n">
        <f aca="false">D33-G33</f>
        <v>32442.83</v>
      </c>
    </row>
    <row r="34" s="43" customFormat="true" ht="17.1" hidden="false" customHeight="true" outlineLevel="0" collapsed="false">
      <c r="A34" s="38" t="n">
        <v>180109</v>
      </c>
      <c r="B34" s="55" t="s">
        <v>35</v>
      </c>
      <c r="C34" s="40" t="n">
        <v>287000</v>
      </c>
      <c r="D34" s="40" t="n">
        <v>274644.25</v>
      </c>
      <c r="E34" s="40" t="n">
        <f aca="false">D34/C34*100</f>
        <v>95.6948606271777</v>
      </c>
      <c r="F34" s="40" t="n">
        <f aca="false">D34-C34</f>
        <v>-12355.75</v>
      </c>
      <c r="G34" s="40" t="n">
        <v>182432</v>
      </c>
      <c r="H34" s="40" t="n">
        <f aca="false">(D34/G34*100)-100</f>
        <v>50.5460938870374</v>
      </c>
      <c r="I34" s="40" t="n">
        <f aca="false">D34-G34</f>
        <v>92212.25</v>
      </c>
    </row>
    <row r="35" s="52" customFormat="true" ht="17.1" hidden="false" customHeight="true" outlineLevel="0" collapsed="false">
      <c r="A35" s="50" t="n">
        <v>180500</v>
      </c>
      <c r="B35" s="51" t="s">
        <v>124</v>
      </c>
      <c r="C35" s="33" t="n">
        <f aca="false">SUM(C36+C37+C38)</f>
        <v>2074000</v>
      </c>
      <c r="D35" s="33" t="n">
        <f aca="false">SUM(D36+D37+D38)</f>
        <v>2114867.91</v>
      </c>
      <c r="E35" s="33" t="n">
        <f aca="false">D35/C35*100</f>
        <v>101.970487463838</v>
      </c>
      <c r="F35" s="33" t="n">
        <f aca="false">D35-C35</f>
        <v>40867.9100000002</v>
      </c>
      <c r="G35" s="33" t="n">
        <f aca="false">SUM(G36:G38)</f>
        <v>1363209</v>
      </c>
      <c r="H35" s="33" t="n">
        <f aca="false">(D35/G35*100)-100</f>
        <v>55.1389339418974</v>
      </c>
      <c r="I35" s="33" t="n">
        <f aca="false">D35-G35</f>
        <v>751658.91</v>
      </c>
    </row>
    <row r="36" s="54" customFormat="true" ht="16.8" hidden="false" customHeight="false" outlineLevel="0" collapsed="false">
      <c r="A36" s="38" t="n">
        <v>180503</v>
      </c>
      <c r="B36" s="55" t="s">
        <v>43</v>
      </c>
      <c r="C36" s="40" t="n">
        <v>505000</v>
      </c>
      <c r="D36" s="40" t="n">
        <v>506445.3</v>
      </c>
      <c r="E36" s="40" t="n">
        <f aca="false">D36/C36*100</f>
        <v>100.286198019802</v>
      </c>
      <c r="F36" s="40" t="n">
        <f aca="false">D36-C36</f>
        <v>1445.29999999999</v>
      </c>
      <c r="G36" s="40" t="n">
        <v>380086</v>
      </c>
      <c r="H36" s="40"/>
      <c r="I36" s="40" t="n">
        <f aca="false">D36-G36</f>
        <v>126359.3</v>
      </c>
    </row>
    <row r="37" s="54" customFormat="true" ht="16.8" hidden="false" customHeight="false" outlineLevel="0" collapsed="false">
      <c r="A37" s="38" t="n">
        <v>180504</v>
      </c>
      <c r="B37" s="55" t="s">
        <v>44</v>
      </c>
      <c r="C37" s="40" t="n">
        <v>1535000</v>
      </c>
      <c r="D37" s="40" t="n">
        <v>1574367.2</v>
      </c>
      <c r="E37" s="40" t="n">
        <f aca="false">D37/C37*100</f>
        <v>102.564638436482</v>
      </c>
      <c r="F37" s="40" t="n">
        <f aca="false">D37-C37</f>
        <v>39367.2</v>
      </c>
      <c r="G37" s="40" t="n">
        <v>942242</v>
      </c>
      <c r="H37" s="40"/>
      <c r="I37" s="40" t="n">
        <f aca="false">D37-G37</f>
        <v>632125.2</v>
      </c>
    </row>
    <row r="38" s="54" customFormat="true" ht="17.4" hidden="false" customHeight="true" outlineLevel="0" collapsed="false">
      <c r="A38" s="38" t="n">
        <v>180505</v>
      </c>
      <c r="B38" s="55" t="s">
        <v>125</v>
      </c>
      <c r="C38" s="40" t="n">
        <v>34000</v>
      </c>
      <c r="D38" s="40" t="n">
        <v>34055.41</v>
      </c>
      <c r="E38" s="40"/>
      <c r="F38" s="40"/>
      <c r="G38" s="40" t="n">
        <v>40881</v>
      </c>
      <c r="H38" s="40"/>
      <c r="I38" s="40"/>
    </row>
    <row r="39" s="43" customFormat="true" ht="21.75" hidden="false" customHeight="true" outlineLevel="0" collapsed="false">
      <c r="A39" s="26" t="n">
        <v>200000</v>
      </c>
      <c r="B39" s="59" t="s">
        <v>49</v>
      </c>
      <c r="C39" s="27" t="n">
        <f aca="false">C40+C44+C50+C53</f>
        <v>76800</v>
      </c>
      <c r="D39" s="27" t="n">
        <f aca="false">D40+D44+D53</f>
        <v>79538.29</v>
      </c>
      <c r="E39" s="27" t="n">
        <f aca="false">D39/C39*100</f>
        <v>103.565481770833</v>
      </c>
      <c r="F39" s="27" t="n">
        <f aca="false">D39-C39</f>
        <v>2738.29000000002</v>
      </c>
      <c r="G39" s="27" t="n">
        <f aca="false">G40+G44+G53</f>
        <v>35151</v>
      </c>
      <c r="H39" s="27" t="n">
        <f aca="false">(D39/G39*100)-100</f>
        <v>126.276037666069</v>
      </c>
      <c r="I39" s="27" t="n">
        <f aca="false">D39-G39</f>
        <v>44387.29</v>
      </c>
    </row>
    <row r="40" s="43" customFormat="true" ht="17.1" hidden="false" customHeight="true" outlineLevel="0" collapsed="false">
      <c r="A40" s="46" t="n">
        <v>210000</v>
      </c>
      <c r="B40" s="45" t="s">
        <v>50</v>
      </c>
      <c r="C40" s="33" t="n">
        <f aca="false">C41</f>
        <v>0</v>
      </c>
      <c r="D40" s="33" t="n">
        <f aca="false">D41</f>
        <v>663</v>
      </c>
      <c r="E40" s="33"/>
      <c r="F40" s="33" t="n">
        <f aca="false">D40-C40</f>
        <v>663</v>
      </c>
      <c r="G40" s="33" t="n">
        <f aca="false">G41</f>
        <v>986</v>
      </c>
      <c r="H40" s="33"/>
      <c r="I40" s="33" t="n">
        <f aca="false">D40-G40</f>
        <v>-323</v>
      </c>
    </row>
    <row r="41" s="60" customFormat="true" ht="17.1" hidden="false" customHeight="true" outlineLevel="0" collapsed="false">
      <c r="A41" s="44" t="n">
        <v>210800</v>
      </c>
      <c r="B41" s="45" t="s">
        <v>51</v>
      </c>
      <c r="C41" s="33" t="n">
        <f aca="false">SUM(C42:C43)</f>
        <v>0</v>
      </c>
      <c r="D41" s="33" t="n">
        <f aca="false">SUM(D42:D43)</f>
        <v>663</v>
      </c>
      <c r="E41" s="40"/>
      <c r="F41" s="33" t="n">
        <f aca="false">D41-C41</f>
        <v>663</v>
      </c>
      <c r="G41" s="33" t="n">
        <f aca="false">SUM(G42:G43)</f>
        <v>986</v>
      </c>
      <c r="H41" s="33"/>
      <c r="I41" s="33" t="n">
        <f aca="false">D41-G41</f>
        <v>-323</v>
      </c>
    </row>
    <row r="42" s="60" customFormat="true" ht="17.1" hidden="false" customHeight="true" outlineLevel="0" collapsed="false">
      <c r="A42" s="38" t="n">
        <v>210811</v>
      </c>
      <c r="B42" s="55" t="s">
        <v>52</v>
      </c>
      <c r="C42" s="40"/>
      <c r="D42" s="40" t="n">
        <v>663</v>
      </c>
      <c r="E42" s="40"/>
      <c r="F42" s="40" t="n">
        <f aca="false">D42-C42</f>
        <v>663</v>
      </c>
      <c r="G42" s="40" t="n">
        <v>986</v>
      </c>
      <c r="H42" s="40"/>
      <c r="I42" s="40" t="n">
        <f aca="false">D42-G42</f>
        <v>-323</v>
      </c>
    </row>
    <row r="43" s="60" customFormat="true" ht="17.1" hidden="false" customHeight="true" outlineLevel="0" collapsed="false">
      <c r="A43" s="38" t="n">
        <v>210813</v>
      </c>
      <c r="B43" s="55" t="s">
        <v>53</v>
      </c>
      <c r="C43" s="40" t="n">
        <v>0</v>
      </c>
      <c r="D43" s="40" t="n">
        <v>0</v>
      </c>
      <c r="E43" s="40" t="s">
        <v>54</v>
      </c>
      <c r="F43" s="40" t="n">
        <f aca="false">D43-C43</f>
        <v>0</v>
      </c>
      <c r="G43" s="40"/>
      <c r="H43" s="40"/>
      <c r="I43" s="40" t="n">
        <f aca="false">D43-G43</f>
        <v>0</v>
      </c>
    </row>
    <row r="44" s="43" customFormat="true" ht="20.25" hidden="false" customHeight="true" outlineLevel="0" collapsed="false">
      <c r="A44" s="44" t="n">
        <v>220000</v>
      </c>
      <c r="B44" s="45" t="s">
        <v>55</v>
      </c>
      <c r="C44" s="33" t="n">
        <f aca="false">SUM(C48+C51+C45)</f>
        <v>72300</v>
      </c>
      <c r="D44" s="33" t="n">
        <f aca="false">SUM(D45+D48+D50)</f>
        <v>74351.58</v>
      </c>
      <c r="E44" s="33" t="n">
        <f aca="false">SUM(D44/C44*100)</f>
        <v>102.837593360996</v>
      </c>
      <c r="F44" s="33" t="n">
        <f aca="false">D44-C44</f>
        <v>2051.58000000002</v>
      </c>
      <c r="G44" s="33" t="n">
        <f aca="false">SUM(G50+G48+G46)</f>
        <v>34165</v>
      </c>
      <c r="H44" s="33" t="n">
        <f aca="false">SUM(G44/D44*100)</f>
        <v>45.950603874188</v>
      </c>
      <c r="I44" s="33" t="n">
        <f aca="false">D44-G44</f>
        <v>40186.58</v>
      </c>
    </row>
    <row r="45" s="122" customFormat="true" ht="17.1" hidden="false" customHeight="true" outlineLevel="0" collapsed="false">
      <c r="A45" s="119" t="n">
        <v>2201000</v>
      </c>
      <c r="B45" s="120" t="s">
        <v>153</v>
      </c>
      <c r="C45" s="121" t="n">
        <f aca="false">C46+C47</f>
        <v>31500</v>
      </c>
      <c r="D45" s="121" t="n">
        <f aca="false">D46+D47</f>
        <v>33211.94</v>
      </c>
      <c r="E45" s="121"/>
      <c r="F45" s="121" t="n">
        <f aca="false">D45-C45</f>
        <v>1711.94</v>
      </c>
      <c r="G45" s="121"/>
      <c r="H45" s="121"/>
      <c r="I45" s="121" t="n">
        <f aca="false">D45-G45</f>
        <v>33211.94</v>
      </c>
    </row>
    <row r="46" s="43" customFormat="true" ht="17.1" hidden="false" customHeight="true" outlineLevel="0" collapsed="false">
      <c r="A46" s="38" t="n">
        <v>22012500</v>
      </c>
      <c r="B46" s="55" t="s">
        <v>154</v>
      </c>
      <c r="C46" s="40" t="n">
        <v>10000</v>
      </c>
      <c r="D46" s="40" t="n">
        <v>11471.94</v>
      </c>
      <c r="E46" s="40"/>
      <c r="F46" s="40"/>
      <c r="G46" s="40" t="n">
        <v>7282</v>
      </c>
      <c r="H46" s="40"/>
      <c r="I46" s="40"/>
    </row>
    <row r="47" s="43" customFormat="true" ht="17.1" hidden="false" customHeight="true" outlineLevel="0" collapsed="false">
      <c r="A47" s="38" t="n">
        <v>2201260</v>
      </c>
      <c r="B47" s="55" t="s">
        <v>155</v>
      </c>
      <c r="C47" s="40" t="n">
        <v>21500</v>
      </c>
      <c r="D47" s="40" t="n">
        <v>21740</v>
      </c>
      <c r="E47" s="40"/>
      <c r="F47" s="40"/>
      <c r="G47" s="40"/>
      <c r="H47" s="40"/>
      <c r="I47" s="40"/>
    </row>
    <row r="48" s="122" customFormat="true" ht="17.1" hidden="false" customHeight="true" outlineLevel="0" collapsed="false">
      <c r="A48" s="119" t="n">
        <v>2208000</v>
      </c>
      <c r="B48" s="120" t="s">
        <v>58</v>
      </c>
      <c r="C48" s="121" t="n">
        <f aca="false">SUM(C49)</f>
        <v>40800</v>
      </c>
      <c r="D48" s="121" t="n">
        <f aca="false">SUM(D49)</f>
        <v>41025.23</v>
      </c>
      <c r="E48" s="121" t="n">
        <f aca="false">SUM(D48/C48*100)</f>
        <v>100.552034313726</v>
      </c>
      <c r="F48" s="121" t="n">
        <f aca="false">SUM(D48-C48)</f>
        <v>225.230000000003</v>
      </c>
      <c r="G48" s="121" t="n">
        <f aca="false">SUM(G49)</f>
        <v>26869</v>
      </c>
      <c r="H48" s="121" t="n">
        <f aca="false">SUM(G48/D48*100)-100</f>
        <v>-34.5061563335538</v>
      </c>
      <c r="I48" s="121" t="n">
        <f aca="false">SUM(D48-G48)</f>
        <v>14156.23</v>
      </c>
    </row>
    <row r="49" s="43" customFormat="true" ht="17.1" hidden="false" customHeight="true" outlineLevel="0" collapsed="false">
      <c r="A49" s="38" t="n">
        <v>220804</v>
      </c>
      <c r="B49" s="55" t="s">
        <v>58</v>
      </c>
      <c r="C49" s="40" t="n">
        <v>40800</v>
      </c>
      <c r="D49" s="40" t="n">
        <v>41025.23</v>
      </c>
      <c r="E49" s="40"/>
      <c r="F49" s="40"/>
      <c r="G49" s="40" t="n">
        <v>26869</v>
      </c>
      <c r="H49" s="40"/>
      <c r="I49" s="40" t="n">
        <f aca="false">SUM(D49-G49)</f>
        <v>14156.23</v>
      </c>
    </row>
    <row r="50" s="125" customFormat="true" ht="17.1" hidden="false" customHeight="true" outlineLevel="0" collapsed="false">
      <c r="A50" s="123" t="n">
        <v>220900</v>
      </c>
      <c r="B50" s="124" t="s">
        <v>59</v>
      </c>
      <c r="C50" s="121" t="n">
        <f aca="false">SUM(C51:C52)</f>
        <v>0</v>
      </c>
      <c r="D50" s="121" t="n">
        <f aca="false">SUM(D51:D52)</f>
        <v>114.41</v>
      </c>
      <c r="E50" s="121"/>
      <c r="F50" s="121" t="n">
        <f aca="false">D50-C50</f>
        <v>114.41</v>
      </c>
      <c r="G50" s="121" t="n">
        <f aca="false">SUM(G51:G52)</f>
        <v>14</v>
      </c>
      <c r="H50" s="121" t="n">
        <f aca="false">(D50/G50*100)-100</f>
        <v>717.214285714286</v>
      </c>
      <c r="I50" s="121" t="n">
        <f aca="false">D50-G50</f>
        <v>100.41</v>
      </c>
    </row>
    <row r="51" s="60" customFormat="true" ht="17.1" hidden="false" customHeight="true" outlineLevel="0" collapsed="false">
      <c r="A51" s="38" t="n">
        <v>220901</v>
      </c>
      <c r="B51" s="55" t="s">
        <v>60</v>
      </c>
      <c r="C51" s="40"/>
      <c r="D51" s="40" t="n">
        <v>114.41</v>
      </c>
      <c r="E51" s="40"/>
      <c r="F51" s="40" t="n">
        <f aca="false">D51-C51</f>
        <v>114.41</v>
      </c>
      <c r="G51" s="40" t="n">
        <v>14</v>
      </c>
      <c r="H51" s="40" t="n">
        <f aca="false">(D51/G51*100)-100</f>
        <v>717.214285714286</v>
      </c>
      <c r="I51" s="40" t="n">
        <f aca="false">D51-G51</f>
        <v>100.41</v>
      </c>
    </row>
    <row r="52" s="60" customFormat="true" ht="17.1" hidden="false" customHeight="true" outlineLevel="0" collapsed="false">
      <c r="A52" s="38" t="n">
        <v>220904</v>
      </c>
      <c r="B52" s="55" t="s">
        <v>61</v>
      </c>
      <c r="C52" s="40"/>
      <c r="D52" s="40"/>
      <c r="E52" s="40"/>
      <c r="F52" s="40" t="n">
        <f aca="false">D52-C52</f>
        <v>0</v>
      </c>
      <c r="G52" s="40"/>
      <c r="H52" s="40" t="e">
        <f aca="false">(D52/G52*100)-100</f>
        <v>#DIV/0!</v>
      </c>
      <c r="I52" s="40" t="n">
        <f aca="false">D52-G52</f>
        <v>0</v>
      </c>
    </row>
    <row r="53" s="60" customFormat="true" ht="17.1" hidden="false" customHeight="true" outlineLevel="0" collapsed="false">
      <c r="A53" s="46" t="n">
        <v>240600</v>
      </c>
      <c r="B53" s="45" t="s">
        <v>51</v>
      </c>
      <c r="C53" s="33" t="n">
        <f aca="false">SUM(C54:C56)</f>
        <v>4500</v>
      </c>
      <c r="D53" s="33" t="n">
        <f aca="false">SUM(D54)</f>
        <v>4523.71</v>
      </c>
      <c r="E53" s="33" t="n">
        <f aca="false">D53/C53*100</f>
        <v>100.526888888889</v>
      </c>
      <c r="F53" s="33" t="n">
        <f aca="false">D53-C53</f>
        <v>23.71</v>
      </c>
      <c r="G53" s="33" t="n">
        <f aca="false">SUM(G54)</f>
        <v>0</v>
      </c>
      <c r="H53" s="33"/>
      <c r="I53" s="33" t="n">
        <f aca="false">D53-G53</f>
        <v>4523.71</v>
      </c>
    </row>
    <row r="54" s="60" customFormat="true" ht="17.1" hidden="false" customHeight="true" outlineLevel="0" collapsed="false">
      <c r="A54" s="38" t="n">
        <v>240603</v>
      </c>
      <c r="B54" s="55" t="s">
        <v>51</v>
      </c>
      <c r="C54" s="40" t="n">
        <v>4500</v>
      </c>
      <c r="D54" s="40" t="n">
        <v>4523.71</v>
      </c>
      <c r="E54" s="40"/>
      <c r="F54" s="40" t="n">
        <f aca="false">D54-C54</f>
        <v>23.71</v>
      </c>
      <c r="G54" s="40"/>
      <c r="H54" s="40"/>
      <c r="I54" s="40" t="n">
        <f aca="false">D54-G54</f>
        <v>4523.71</v>
      </c>
    </row>
    <row r="55" s="60" customFormat="true" ht="17.1" hidden="false" customHeight="true" outlineLevel="0" collapsed="false">
      <c r="A55" s="38" t="n">
        <v>300000</v>
      </c>
      <c r="B55" s="62" t="s">
        <v>156</v>
      </c>
      <c r="C55" s="40"/>
      <c r="D55" s="33" t="n">
        <f aca="false">D56</f>
        <v>0</v>
      </c>
      <c r="E55" s="40"/>
      <c r="F55" s="40"/>
      <c r="G55" s="40" t="n">
        <f aca="false">G56</f>
        <v>1688</v>
      </c>
      <c r="H55" s="40"/>
      <c r="I55" s="40"/>
    </row>
    <row r="56" s="60" customFormat="true" ht="17.1" hidden="false" customHeight="true" outlineLevel="0" collapsed="false">
      <c r="A56" s="38" t="n">
        <v>31010200</v>
      </c>
      <c r="B56" s="55" t="s">
        <v>62</v>
      </c>
      <c r="C56" s="40" t="n">
        <v>0</v>
      </c>
      <c r="D56" s="40"/>
      <c r="E56" s="40" t="n">
        <v>0</v>
      </c>
      <c r="F56" s="40" t="n">
        <f aca="false">D56-C56</f>
        <v>0</v>
      </c>
      <c r="G56" s="40" t="n">
        <v>1688</v>
      </c>
      <c r="H56" s="40" t="n">
        <v>0</v>
      </c>
      <c r="I56" s="40" t="n">
        <f aca="false">D56-G56</f>
        <v>-1688</v>
      </c>
    </row>
    <row r="57" s="60" customFormat="true" ht="17.1" hidden="false" customHeight="true" outlineLevel="0" collapsed="false">
      <c r="A57" s="46" t="n">
        <v>410000</v>
      </c>
      <c r="B57" s="45" t="s">
        <v>63</v>
      </c>
      <c r="C57" s="33" t="n">
        <f aca="false">SUM(C58:C67)</f>
        <v>27906501.44</v>
      </c>
      <c r="D57" s="33" t="n">
        <f aca="false">SUM(D58:D67)</f>
        <v>27721787.06</v>
      </c>
      <c r="E57" s="33" t="n">
        <f aca="false">D57/C57*100</f>
        <v>99.3380955316196</v>
      </c>
      <c r="F57" s="33" t="n">
        <f aca="false">D57-C57</f>
        <v>-184714.380000003</v>
      </c>
      <c r="G57" s="33" t="n">
        <f aca="false">SUM(G58:G67)</f>
        <v>22844579</v>
      </c>
      <c r="H57" s="33" t="n">
        <f aca="false">(D57/G57*100)-100</f>
        <v>21.349520426706</v>
      </c>
      <c r="I57" s="33" t="n">
        <f aca="false">D57-G57</f>
        <v>4877208.06</v>
      </c>
    </row>
    <row r="58" s="60" customFormat="true" ht="17.1" hidden="false" customHeight="true" outlineLevel="0" collapsed="false">
      <c r="A58" s="38" t="n">
        <v>41020100</v>
      </c>
      <c r="B58" s="55" t="s">
        <v>64</v>
      </c>
      <c r="C58" s="40" t="n">
        <v>3666200</v>
      </c>
      <c r="D58" s="40" t="n">
        <v>3666200</v>
      </c>
      <c r="E58" s="40" t="n">
        <f aca="false">SUM(D58/C58*100)</f>
        <v>100</v>
      </c>
      <c r="F58" s="40" t="n">
        <f aca="false">D58-C58</f>
        <v>0</v>
      </c>
      <c r="G58" s="40" t="n">
        <v>2886100</v>
      </c>
      <c r="H58" s="40" t="n">
        <f aca="false">(D58/G58*100)-100</f>
        <v>27.0295554554589</v>
      </c>
      <c r="I58" s="40" t="n">
        <f aca="false">D58-G58</f>
        <v>780100</v>
      </c>
    </row>
    <row r="59" s="60" customFormat="true" ht="17.1" hidden="false" customHeight="true" outlineLevel="0" collapsed="false">
      <c r="A59" s="38" t="n">
        <v>41020200</v>
      </c>
      <c r="B59" s="55" t="s">
        <v>157</v>
      </c>
      <c r="C59" s="40" t="n">
        <v>2406900</v>
      </c>
      <c r="D59" s="40" t="n">
        <v>2406900</v>
      </c>
      <c r="E59" s="40"/>
      <c r="F59" s="40"/>
      <c r="G59" s="40"/>
      <c r="H59" s="40"/>
      <c r="I59" s="40"/>
    </row>
    <row r="60" s="60" customFormat="true" ht="17.1" hidden="false" customHeight="true" outlineLevel="0" collapsed="false">
      <c r="A60" s="38" t="n">
        <v>41030300</v>
      </c>
      <c r="B60" s="55" t="s">
        <v>106</v>
      </c>
      <c r="C60" s="40"/>
      <c r="D60" s="40"/>
      <c r="E60" s="40" t="e">
        <f aca="false">SUM(D60/C60*100)</f>
        <v>#DIV/0!</v>
      </c>
      <c r="F60" s="40" t="n">
        <f aca="false">D60-C60</f>
        <v>0</v>
      </c>
      <c r="G60" s="40"/>
      <c r="H60" s="40" t="e">
        <f aca="false">(D60/G60*100)-100</f>
        <v>#DIV/0!</v>
      </c>
      <c r="I60" s="40" t="n">
        <f aca="false">D60-G60</f>
        <v>0</v>
      </c>
    </row>
    <row r="61" s="60" customFormat="true" ht="17.1" hidden="false" customHeight="true" outlineLevel="0" collapsed="false">
      <c r="A61" s="38" t="n">
        <v>41033201</v>
      </c>
      <c r="B61" s="55" t="s">
        <v>129</v>
      </c>
      <c r="C61" s="40" t="n">
        <v>1000200</v>
      </c>
      <c r="D61" s="40" t="n">
        <v>1000200</v>
      </c>
      <c r="E61" s="40"/>
      <c r="F61" s="40"/>
      <c r="G61" s="40" t="n">
        <v>4668678</v>
      </c>
      <c r="H61" s="40"/>
      <c r="I61" s="40"/>
    </row>
    <row r="62" s="60" customFormat="true" ht="17.1" hidden="false" customHeight="true" outlineLevel="0" collapsed="false">
      <c r="A62" s="38" t="n">
        <v>41033600</v>
      </c>
      <c r="B62" s="55" t="s">
        <v>158</v>
      </c>
      <c r="C62" s="40" t="n">
        <v>97626</v>
      </c>
      <c r="D62" s="40" t="n">
        <v>86638.76</v>
      </c>
      <c r="E62" s="40"/>
      <c r="F62" s="40"/>
      <c r="G62" s="40"/>
      <c r="H62" s="40"/>
      <c r="I62" s="40"/>
    </row>
    <row r="63" s="60" customFormat="true" ht="17.1" hidden="false" customHeight="true" outlineLevel="0" collapsed="false">
      <c r="A63" s="38" t="n">
        <v>4103390</v>
      </c>
      <c r="B63" s="55" t="s">
        <v>66</v>
      </c>
      <c r="C63" s="40" t="n">
        <v>13300000</v>
      </c>
      <c r="D63" s="40" t="n">
        <v>13300000</v>
      </c>
      <c r="E63" s="40" t="n">
        <f aca="false">SUM(D63/C63*100)</f>
        <v>100</v>
      </c>
      <c r="F63" s="40" t="n">
        <f aca="false">D63-C63</f>
        <v>0</v>
      </c>
      <c r="G63" s="40" t="n">
        <v>8715300</v>
      </c>
      <c r="H63" s="40"/>
      <c r="I63" s="40" t="n">
        <f aca="false">D63-G63</f>
        <v>4584700</v>
      </c>
    </row>
    <row r="64" s="60" customFormat="true" ht="17.1" hidden="false" customHeight="true" outlineLevel="0" collapsed="false">
      <c r="A64" s="38" t="n">
        <v>4103420</v>
      </c>
      <c r="B64" s="55" t="s">
        <v>67</v>
      </c>
      <c r="C64" s="40" t="n">
        <v>6620300</v>
      </c>
      <c r="D64" s="40" t="n">
        <v>6620300</v>
      </c>
      <c r="E64" s="40" t="n">
        <f aca="false">D64/C64*100</f>
        <v>100</v>
      </c>
      <c r="F64" s="40" t="n">
        <f aca="false">D64-C64</f>
        <v>0</v>
      </c>
      <c r="G64" s="40" t="n">
        <v>5210700</v>
      </c>
      <c r="H64" s="40"/>
      <c r="I64" s="40" t="n">
        <f aca="false">D64-G64</f>
        <v>1409600</v>
      </c>
    </row>
    <row r="65" s="60" customFormat="true" ht="17.1" hidden="false" customHeight="true" outlineLevel="0" collapsed="false">
      <c r="A65" s="38" t="n">
        <v>4103500</v>
      </c>
      <c r="B65" s="55" t="s">
        <v>68</v>
      </c>
      <c r="C65" s="40" t="n">
        <v>207227</v>
      </c>
      <c r="D65" s="40" t="n">
        <v>207227</v>
      </c>
      <c r="E65" s="40" t="n">
        <v>0</v>
      </c>
      <c r="F65" s="40" t="n">
        <f aca="false">D65-C65</f>
        <v>0</v>
      </c>
      <c r="G65" s="40" t="n">
        <v>370760</v>
      </c>
      <c r="H65" s="40"/>
      <c r="I65" s="40" t="n">
        <f aca="false">D65-G65</f>
        <v>-163533</v>
      </c>
    </row>
    <row r="66" s="60" customFormat="true" ht="21.75" hidden="false" customHeight="true" outlineLevel="0" collapsed="false">
      <c r="A66" s="126" t="n">
        <v>41036600</v>
      </c>
      <c r="B66" s="127" t="s">
        <v>159</v>
      </c>
      <c r="C66" s="40" t="n">
        <v>445748.44</v>
      </c>
      <c r="D66" s="40" t="n">
        <v>272021.3</v>
      </c>
      <c r="E66" s="40" t="n">
        <v>0</v>
      </c>
      <c r="F66" s="40" t="n">
        <f aca="false">D66-C66</f>
        <v>-173727.14</v>
      </c>
      <c r="G66" s="40" t="n">
        <v>657241</v>
      </c>
      <c r="H66" s="40"/>
      <c r="I66" s="40" t="n">
        <f aca="false">D66-G66</f>
        <v>-385219.7</v>
      </c>
    </row>
    <row r="67" s="60" customFormat="true" ht="17.1" hidden="false" customHeight="true" outlineLevel="0" collapsed="false">
      <c r="A67" s="38" t="n">
        <v>41020600</v>
      </c>
      <c r="B67" s="55" t="s">
        <v>160</v>
      </c>
      <c r="C67" s="40" t="n">
        <v>162300</v>
      </c>
      <c r="D67" s="40" t="n">
        <v>162300</v>
      </c>
      <c r="E67" s="40" t="n">
        <v>0</v>
      </c>
      <c r="F67" s="40" t="n">
        <f aca="false">D67-C67</f>
        <v>0</v>
      </c>
      <c r="G67" s="40" t="n">
        <v>335800</v>
      </c>
      <c r="H67" s="40"/>
      <c r="I67" s="40" t="n">
        <f aca="false">D67-G67</f>
        <v>-173500</v>
      </c>
    </row>
    <row r="68" s="67" customFormat="true" ht="17.1" hidden="false" customHeight="true" outlineLevel="0" collapsed="false">
      <c r="A68" s="64"/>
      <c r="B68" s="65" t="s">
        <v>70</v>
      </c>
      <c r="C68" s="66" t="n">
        <f aca="false">C14+C44+C50</f>
        <v>7685020</v>
      </c>
      <c r="D68" s="66" t="n">
        <f aca="false">D13</f>
        <v>7471858.63</v>
      </c>
      <c r="E68" s="66" t="n">
        <f aca="false">D68/C68*100</f>
        <v>97.2262743623309</v>
      </c>
      <c r="F68" s="66" t="n">
        <f aca="false">D68-C68</f>
        <v>-213161.37</v>
      </c>
      <c r="G68" s="66" t="n">
        <f aca="false">SUM(G13+G50)</f>
        <v>4815985</v>
      </c>
      <c r="H68" s="66" t="n">
        <f aca="false">(D68/G68*100)-100</f>
        <v>55.1470494613251</v>
      </c>
      <c r="I68" s="66" t="n">
        <f aca="false">D68-G68</f>
        <v>2655873.63</v>
      </c>
    </row>
    <row r="69" s="69" customFormat="true" ht="17.1" hidden="false" customHeight="true" outlineLevel="0" collapsed="false">
      <c r="A69" s="64"/>
      <c r="B69" s="65" t="s">
        <v>71</v>
      </c>
      <c r="C69" s="66" t="n">
        <f aca="false">C41+C26+C22+C19+C53</f>
        <v>6845680</v>
      </c>
      <c r="D69" s="66" t="n">
        <f aca="false">D41+D44+D53+D22+D26+D19+D55</f>
        <v>7215631.3</v>
      </c>
      <c r="E69" s="66" t="n">
        <f aca="false">D69/C69*100</f>
        <v>105.404157074242</v>
      </c>
      <c r="F69" s="66" t="n">
        <f aca="false">D69-C69</f>
        <v>369951.300000001</v>
      </c>
      <c r="G69" s="66" t="n">
        <f aca="false">G41+G22+G44+G26+G19+G53+G55</f>
        <v>5422018</v>
      </c>
      <c r="H69" s="66" t="n">
        <f aca="false">(D69/G69*100)-100</f>
        <v>33.080179741196</v>
      </c>
      <c r="I69" s="66" t="n">
        <f aca="false">D69-G69</f>
        <v>1793613.3</v>
      </c>
      <c r="J69" s="68"/>
    </row>
    <row r="70" s="73" customFormat="true" ht="17.1" hidden="false" customHeight="true" outlineLevel="0" collapsed="false">
      <c r="A70" s="70"/>
      <c r="B70" s="71" t="s">
        <v>72</v>
      </c>
      <c r="C70" s="72" t="n">
        <f aca="false">C68+C69</f>
        <v>14530700</v>
      </c>
      <c r="D70" s="72" t="n">
        <f aca="false">D68+D69</f>
        <v>14687489.93</v>
      </c>
      <c r="E70" s="72" t="n">
        <f aca="false">D70/C70*100</f>
        <v>101.079025305044</v>
      </c>
      <c r="F70" s="72" t="n">
        <f aca="false">D70-C70</f>
        <v>156789.93</v>
      </c>
      <c r="G70" s="72" t="n">
        <f aca="false">G68+G69</f>
        <v>10238003</v>
      </c>
      <c r="H70" s="72" t="n">
        <f aca="false">(D70/G70*100)-100</f>
        <v>43.4604964464261</v>
      </c>
      <c r="I70" s="72" t="n">
        <f aca="false">D70-G70</f>
        <v>4449486.93</v>
      </c>
    </row>
    <row r="71" s="73" customFormat="true" ht="17.1" hidden="false" customHeight="true" outlineLevel="0" collapsed="false">
      <c r="A71" s="70"/>
      <c r="B71" s="71" t="s">
        <v>73</v>
      </c>
      <c r="C71" s="72" t="n">
        <f aca="false">C70+C57</f>
        <v>42437201.44</v>
      </c>
      <c r="D71" s="72" t="n">
        <f aca="false">D70+D57</f>
        <v>42409276.99</v>
      </c>
      <c r="E71" s="72" t="n">
        <f aca="false">D71/C71*100</f>
        <v>99.9341981821316</v>
      </c>
      <c r="F71" s="72" t="n">
        <f aca="false">D71-C71</f>
        <v>-27924.450000003</v>
      </c>
      <c r="G71" s="72" t="n">
        <f aca="false">G70+G57</f>
        <v>33082582</v>
      </c>
      <c r="H71" s="72" t="n">
        <f aca="false">(D71/G71*100)-100</f>
        <v>28.192161633575</v>
      </c>
      <c r="I71" s="72" t="n">
        <f aca="false">D71-G71</f>
        <v>9326694.99</v>
      </c>
      <c r="J71" s="74"/>
    </row>
    <row r="72" s="77" customFormat="true" ht="17.1" hidden="false" customHeight="true" outlineLevel="0" collapsed="false">
      <c r="A72" s="46" t="n">
        <v>120000</v>
      </c>
      <c r="B72" s="75" t="s">
        <v>74</v>
      </c>
      <c r="C72" s="76" t="n">
        <f aca="false">C74</f>
        <v>0</v>
      </c>
      <c r="D72" s="76" t="n">
        <f aca="false">D73+D74</f>
        <v>0</v>
      </c>
      <c r="E72" s="76"/>
      <c r="F72" s="76" t="n">
        <f aca="false">D72-C72</f>
        <v>0</v>
      </c>
      <c r="G72" s="76" t="n">
        <f aca="false">SUM(G73:G74)</f>
        <v>0</v>
      </c>
      <c r="H72" s="76" t="e">
        <f aca="false">(D72/G72*100)-100</f>
        <v>#DIV/0!</v>
      </c>
      <c r="I72" s="76" t="n">
        <f aca="false">D72-G72</f>
        <v>0</v>
      </c>
    </row>
    <row r="73" s="77" customFormat="true" ht="17.1" hidden="false" customHeight="true" outlineLevel="0" collapsed="false">
      <c r="A73" s="47" t="n">
        <v>120201</v>
      </c>
      <c r="B73" s="75"/>
      <c r="C73" s="76"/>
      <c r="D73" s="78"/>
      <c r="E73" s="76"/>
      <c r="F73" s="78" t="n">
        <f aca="false">SUM(D73-C73)</f>
        <v>0</v>
      </c>
      <c r="G73" s="78"/>
      <c r="H73" s="76"/>
      <c r="I73" s="76" t="n">
        <f aca="false">SUM(D73-G73)</f>
        <v>0</v>
      </c>
    </row>
    <row r="74" s="60" customFormat="true" ht="17.1" hidden="false" customHeight="true" outlineLevel="0" collapsed="false">
      <c r="A74" s="61" t="n">
        <v>120300</v>
      </c>
      <c r="B74" s="75" t="s">
        <v>75</v>
      </c>
      <c r="C74" s="76" t="n">
        <f aca="false">C75+C76</f>
        <v>0</v>
      </c>
      <c r="D74" s="76" t="n">
        <f aca="false">SUM(D75:D77)</f>
        <v>0</v>
      </c>
      <c r="E74" s="76"/>
      <c r="F74" s="76" t="n">
        <f aca="false">D74-C74</f>
        <v>0</v>
      </c>
      <c r="G74" s="76" t="n">
        <f aca="false">SUM(G75:G76)</f>
        <v>0</v>
      </c>
      <c r="H74" s="76" t="e">
        <f aca="false">SUM(D74/G74*100)-100</f>
        <v>#DIV/0!</v>
      </c>
      <c r="I74" s="76" t="n">
        <f aca="false">D74-G74</f>
        <v>0</v>
      </c>
    </row>
    <row r="75" s="60" customFormat="true" ht="17.1" hidden="false" customHeight="true" outlineLevel="0" collapsed="false">
      <c r="A75" s="38" t="n">
        <v>120301</v>
      </c>
      <c r="B75" s="79" t="s">
        <v>76</v>
      </c>
      <c r="C75" s="78" t="n">
        <v>0</v>
      </c>
      <c r="D75" s="78"/>
      <c r="E75" s="78" t="s">
        <v>54</v>
      </c>
      <c r="F75" s="78" t="n">
        <f aca="false">D75-C75</f>
        <v>0</v>
      </c>
      <c r="G75" s="78"/>
      <c r="H75" s="78" t="e">
        <f aca="false">SUM(D76/G76*100)-100</f>
        <v>#DIV/0!</v>
      </c>
      <c r="I75" s="78" t="n">
        <f aca="false">D75-G75</f>
        <v>0</v>
      </c>
    </row>
    <row r="76" s="60" customFormat="true" ht="17.1" hidden="false" customHeight="true" outlineLevel="0" collapsed="false">
      <c r="A76" s="38" t="n">
        <v>120302</v>
      </c>
      <c r="B76" s="79" t="s">
        <v>77</v>
      </c>
      <c r="C76" s="78"/>
      <c r="D76" s="78"/>
      <c r="E76" s="78"/>
      <c r="F76" s="78" t="n">
        <f aca="false">D76-C76</f>
        <v>0</v>
      </c>
      <c r="G76" s="78"/>
      <c r="H76" s="78" t="e">
        <f aca="false">SUM(D76/G76*100)-100</f>
        <v>#DIV/0!</v>
      </c>
      <c r="I76" s="78" t="n">
        <f aca="false">D76-G76</f>
        <v>0</v>
      </c>
    </row>
    <row r="77" s="60" customFormat="true" ht="17.1" hidden="false" customHeight="true" outlineLevel="0" collapsed="false">
      <c r="A77" s="38" t="n">
        <v>120305</v>
      </c>
      <c r="B77" s="79" t="s">
        <v>78</v>
      </c>
      <c r="C77" s="78" t="n">
        <v>0</v>
      </c>
      <c r="D77" s="78"/>
      <c r="E77" s="78"/>
      <c r="F77" s="78" t="n">
        <f aca="false">D77-C77</f>
        <v>0</v>
      </c>
      <c r="G77" s="78" t="n">
        <v>0</v>
      </c>
      <c r="H77" s="78"/>
      <c r="I77" s="78" t="n">
        <f aca="false">D77-G77</f>
        <v>0</v>
      </c>
    </row>
    <row r="78" s="60" customFormat="true" ht="17.1" hidden="false" customHeight="true" outlineLevel="0" collapsed="false">
      <c r="A78" s="61" t="n">
        <v>1801020</v>
      </c>
      <c r="B78" s="75" t="s">
        <v>79</v>
      </c>
      <c r="C78" s="78" t="n">
        <v>0</v>
      </c>
      <c r="D78" s="76"/>
      <c r="E78" s="78"/>
      <c r="F78" s="78" t="n">
        <f aca="false">D78-C78</f>
        <v>0</v>
      </c>
      <c r="G78" s="76"/>
      <c r="H78" s="78"/>
      <c r="I78" s="78" t="n">
        <f aca="false">D78-G78</f>
        <v>0</v>
      </c>
    </row>
    <row r="79" s="81" customFormat="true" ht="22.5" hidden="false" customHeight="true" outlineLevel="0" collapsed="false">
      <c r="A79" s="80" t="n">
        <v>180400</v>
      </c>
      <c r="B79" s="32" t="s">
        <v>37</v>
      </c>
      <c r="C79" s="76" t="n">
        <f aca="false">C80</f>
        <v>0</v>
      </c>
      <c r="D79" s="76" t="n">
        <f aca="false">D80</f>
        <v>0</v>
      </c>
      <c r="E79" s="76"/>
      <c r="F79" s="76" t="n">
        <f aca="false">D79-C79</f>
        <v>0</v>
      </c>
      <c r="G79" s="76" t="n">
        <f aca="false">G80</f>
        <v>0</v>
      </c>
      <c r="H79" s="76"/>
      <c r="I79" s="76" t="n">
        <f aca="false">D79-G79</f>
        <v>0</v>
      </c>
    </row>
    <row r="80" s="60" customFormat="true" ht="33.6" hidden="false" customHeight="false" outlineLevel="0" collapsed="false">
      <c r="A80" s="47" t="n">
        <v>180415</v>
      </c>
      <c r="B80" s="55" t="s">
        <v>80</v>
      </c>
      <c r="C80" s="78"/>
      <c r="D80" s="78"/>
      <c r="E80" s="78"/>
      <c r="F80" s="78" t="n">
        <f aca="false">D80-C80</f>
        <v>0</v>
      </c>
      <c r="G80" s="78"/>
      <c r="H80" s="78"/>
      <c r="I80" s="78" t="n">
        <f aca="false">D80-G80</f>
        <v>0</v>
      </c>
    </row>
    <row r="81" s="60" customFormat="true" ht="17.1" hidden="false" customHeight="true" outlineLevel="0" collapsed="false">
      <c r="A81" s="46" t="n">
        <v>190100</v>
      </c>
      <c r="B81" s="62" t="s">
        <v>126</v>
      </c>
      <c r="C81" s="76" t="n">
        <f aca="false">C82+C83+C84</f>
        <v>20000</v>
      </c>
      <c r="D81" s="76" t="n">
        <f aca="false">D82+D83+D84</f>
        <v>39352.22</v>
      </c>
      <c r="E81" s="76"/>
      <c r="F81" s="76" t="n">
        <f aca="false">D81-C81</f>
        <v>19352.22</v>
      </c>
      <c r="G81" s="76" t="n">
        <f aca="false">SUM(G82+G84+G83)</f>
        <v>27549</v>
      </c>
      <c r="H81" s="76" t="n">
        <f aca="false">SUM(D81/G81*100)-100</f>
        <v>42.8444589640277</v>
      </c>
      <c r="I81" s="76" t="n">
        <f aca="false">D81-G81</f>
        <v>11803.22</v>
      </c>
    </row>
    <row r="82" s="60" customFormat="true" ht="30" hidden="false" customHeight="true" outlineLevel="0" collapsed="false">
      <c r="A82" s="47" t="n">
        <v>190101</v>
      </c>
      <c r="B82" s="55" t="s">
        <v>82</v>
      </c>
      <c r="C82" s="78" t="n">
        <v>12100</v>
      </c>
      <c r="D82" s="78" t="n">
        <v>19382.8</v>
      </c>
      <c r="E82" s="78"/>
      <c r="F82" s="78" t="n">
        <f aca="false">D82-C82</f>
        <v>7282.8</v>
      </c>
      <c r="G82" s="78" t="n">
        <v>10371</v>
      </c>
      <c r="H82" s="78" t="n">
        <f aca="false">SUM(D82/G82*100)-100</f>
        <v>86.8942242792402</v>
      </c>
      <c r="I82" s="78" t="n">
        <f aca="false">D82-G82</f>
        <v>9011.8</v>
      </c>
    </row>
    <row r="83" s="60" customFormat="true" ht="17.1" hidden="false" customHeight="true" outlineLevel="0" collapsed="false">
      <c r="A83" s="47" t="n">
        <v>190102</v>
      </c>
      <c r="B83" s="55" t="s">
        <v>83</v>
      </c>
      <c r="C83" s="78" t="n">
        <v>0</v>
      </c>
      <c r="D83" s="78" t="n">
        <v>3501.87</v>
      </c>
      <c r="E83" s="78"/>
      <c r="F83" s="78" t="n">
        <f aca="false">D83-C83</f>
        <v>3501.87</v>
      </c>
      <c r="G83" s="78" t="n">
        <v>135</v>
      </c>
      <c r="H83" s="78" t="s">
        <v>54</v>
      </c>
      <c r="I83" s="78" t="n">
        <f aca="false">D83-G83</f>
        <v>3366.87</v>
      </c>
    </row>
    <row r="84" s="60" customFormat="true" ht="34.5" hidden="false" customHeight="true" outlineLevel="0" collapsed="false">
      <c r="A84" s="47" t="n">
        <v>190103</v>
      </c>
      <c r="B84" s="55" t="s">
        <v>84</v>
      </c>
      <c r="C84" s="78" t="n">
        <v>7900</v>
      </c>
      <c r="D84" s="78" t="n">
        <v>16467.55</v>
      </c>
      <c r="E84" s="78"/>
      <c r="F84" s="78" t="n">
        <f aca="false">D84-C84</f>
        <v>8567.55</v>
      </c>
      <c r="G84" s="78" t="n">
        <v>17043</v>
      </c>
      <c r="H84" s="78" t="n">
        <f aca="false">SUM(D84/G84*100)-100</f>
        <v>-3.37645954350761</v>
      </c>
      <c r="I84" s="78" t="n">
        <f aca="false">D84-G84</f>
        <v>-575.450000000001</v>
      </c>
    </row>
    <row r="85" s="60" customFormat="true" ht="21.75" hidden="false" customHeight="true" outlineLevel="0" collapsed="false">
      <c r="A85" s="44" t="n">
        <v>190500</v>
      </c>
      <c r="B85" s="45" t="s">
        <v>85</v>
      </c>
      <c r="C85" s="76" t="n">
        <f aca="false">SUM(C86:C87)</f>
        <v>0</v>
      </c>
      <c r="D85" s="76" t="n">
        <f aca="false">SUM(D86:D87)</f>
        <v>0</v>
      </c>
      <c r="E85" s="76"/>
      <c r="F85" s="76" t="n">
        <f aca="false">D85-C85</f>
        <v>0</v>
      </c>
      <c r="G85" s="76" t="n">
        <f aca="false">SUM(G86:G87)</f>
        <v>195</v>
      </c>
      <c r="H85" s="76"/>
      <c r="I85" s="76" t="n">
        <f aca="false">D85-G85</f>
        <v>-195</v>
      </c>
    </row>
    <row r="86" s="82" customFormat="true" ht="24" hidden="false" customHeight="true" outlineLevel="0" collapsed="false">
      <c r="A86" s="38" t="n">
        <v>190502</v>
      </c>
      <c r="B86" s="79" t="s">
        <v>86</v>
      </c>
      <c r="C86" s="78"/>
      <c r="D86" s="78"/>
      <c r="E86" s="78"/>
      <c r="F86" s="78" t="n">
        <f aca="false">D86-C86</f>
        <v>0</v>
      </c>
      <c r="G86" s="78" t="n">
        <v>195</v>
      </c>
      <c r="H86" s="78"/>
      <c r="I86" s="78" t="n">
        <f aca="false">D86-G86</f>
        <v>-195</v>
      </c>
    </row>
    <row r="87" s="60" customFormat="true" ht="36" hidden="false" customHeight="true" outlineLevel="0" collapsed="false">
      <c r="A87" s="38" t="n">
        <v>190503</v>
      </c>
      <c r="B87" s="79" t="s">
        <v>87</v>
      </c>
      <c r="C87" s="78"/>
      <c r="D87" s="78"/>
      <c r="E87" s="78"/>
      <c r="F87" s="78" t="n">
        <f aca="false">D87-C87</f>
        <v>0</v>
      </c>
      <c r="G87" s="78"/>
      <c r="H87" s="78"/>
      <c r="I87" s="78" t="n">
        <f aca="false">D87-G87</f>
        <v>0</v>
      </c>
    </row>
    <row r="88" s="60" customFormat="true" ht="17.1" hidden="false" customHeight="true" outlineLevel="0" collapsed="false">
      <c r="A88" s="46" t="n">
        <v>211100</v>
      </c>
      <c r="B88" s="75" t="s">
        <v>88</v>
      </c>
      <c r="C88" s="76" t="n">
        <f aca="false">C89</f>
        <v>0</v>
      </c>
      <c r="D88" s="76" t="n">
        <f aca="false">D89</f>
        <v>0</v>
      </c>
      <c r="E88" s="76"/>
      <c r="F88" s="76" t="n">
        <f aca="false">D88-C88</f>
        <v>0</v>
      </c>
      <c r="G88" s="76" t="n">
        <f aca="false">G89</f>
        <v>0</v>
      </c>
      <c r="H88" s="76"/>
      <c r="I88" s="76" t="n">
        <f aca="false">D88-G88</f>
        <v>0</v>
      </c>
    </row>
    <row r="89" s="60" customFormat="true" ht="33.6" hidden="false" customHeight="false" outlineLevel="0" collapsed="false">
      <c r="A89" s="38" t="n">
        <v>211100</v>
      </c>
      <c r="B89" s="79" t="s">
        <v>89</v>
      </c>
      <c r="C89" s="78"/>
      <c r="D89" s="78" t="n">
        <v>0</v>
      </c>
      <c r="E89" s="78"/>
      <c r="F89" s="78" t="n">
        <f aca="false">D89-C89</f>
        <v>0</v>
      </c>
      <c r="G89" s="78"/>
      <c r="H89" s="78"/>
      <c r="I89" s="78" t="n">
        <f aca="false">D89-G89</f>
        <v>0</v>
      </c>
    </row>
    <row r="90" s="60" customFormat="true" ht="16.8" hidden="false" customHeight="false" outlineLevel="0" collapsed="false">
      <c r="A90" s="61" t="n">
        <v>241700</v>
      </c>
      <c r="B90" s="75" t="s">
        <v>90</v>
      </c>
      <c r="C90" s="78"/>
      <c r="D90" s="76" t="n">
        <v>16218.72</v>
      </c>
      <c r="E90" s="78"/>
      <c r="F90" s="78"/>
      <c r="G90" s="76" t="n">
        <v>1912</v>
      </c>
      <c r="H90" s="78"/>
      <c r="I90" s="76" t="n">
        <f aca="false">SUM(D90-G90)</f>
        <v>14306.72</v>
      </c>
    </row>
    <row r="91" s="60" customFormat="true" ht="17.1" hidden="false" customHeight="true" outlineLevel="0" collapsed="false">
      <c r="A91" s="46" t="n">
        <v>240600</v>
      </c>
      <c r="B91" s="83" t="s">
        <v>51</v>
      </c>
      <c r="C91" s="76" t="n">
        <f aca="false">C92</f>
        <v>12000</v>
      </c>
      <c r="D91" s="76" t="n">
        <f aca="false">SUM(D93+D92)</f>
        <v>26993.29</v>
      </c>
      <c r="E91" s="76"/>
      <c r="F91" s="76" t="n">
        <f aca="false">D91-C91</f>
        <v>14993.29</v>
      </c>
      <c r="G91" s="76" t="n">
        <f aca="false">G93</f>
        <v>2488</v>
      </c>
      <c r="H91" s="76"/>
      <c r="I91" s="76" t="n">
        <f aca="false">D91-G91</f>
        <v>24505.29</v>
      </c>
    </row>
    <row r="92" s="60" customFormat="true" ht="17.1" hidden="false" customHeight="true" outlineLevel="0" collapsed="false">
      <c r="A92" s="47" t="n">
        <v>2406160</v>
      </c>
      <c r="B92" s="128" t="s">
        <v>161</v>
      </c>
      <c r="C92" s="78" t="n">
        <v>12000</v>
      </c>
      <c r="D92" s="78" t="n">
        <v>26887.82</v>
      </c>
      <c r="E92" s="78"/>
      <c r="F92" s="78"/>
      <c r="G92" s="78"/>
      <c r="H92" s="78"/>
      <c r="I92" s="78"/>
    </row>
    <row r="93" s="60" customFormat="true" ht="49.5" hidden="false" customHeight="true" outlineLevel="0" collapsed="false">
      <c r="A93" s="38" t="n">
        <v>240621</v>
      </c>
      <c r="B93" s="79" t="s">
        <v>91</v>
      </c>
      <c r="C93" s="78"/>
      <c r="D93" s="78" t="n">
        <v>105.47</v>
      </c>
      <c r="E93" s="78"/>
      <c r="F93" s="78" t="n">
        <f aca="false">D93-C93</f>
        <v>105.47</v>
      </c>
      <c r="G93" s="78" t="n">
        <v>2488</v>
      </c>
      <c r="H93" s="78"/>
      <c r="I93" s="78" t="n">
        <f aca="false">D93-G93</f>
        <v>-2382.53</v>
      </c>
    </row>
    <row r="94" s="60" customFormat="true" ht="17.1" hidden="false" customHeight="true" outlineLevel="0" collapsed="false">
      <c r="A94" s="84" t="n">
        <v>250000</v>
      </c>
      <c r="B94" s="85" t="s">
        <v>92</v>
      </c>
      <c r="C94" s="86" t="n">
        <f aca="false">C95+C96+C98</f>
        <v>290000</v>
      </c>
      <c r="D94" s="86" t="n">
        <f aca="false">D95+D98+D97+D96</f>
        <v>483729.44</v>
      </c>
      <c r="E94" s="87" t="n">
        <f aca="false">D94/C94*100</f>
        <v>166.803255172414</v>
      </c>
      <c r="F94" s="86" t="n">
        <f aca="false">D94-C94</f>
        <v>193729.44</v>
      </c>
      <c r="G94" s="86" t="n">
        <f aca="false">SUM(G95:G98)</f>
        <v>411146</v>
      </c>
      <c r="H94" s="87" t="n">
        <f aca="false">(D94/G94*100)-100</f>
        <v>17.6539331527</v>
      </c>
      <c r="I94" s="86" t="n">
        <f aca="false">D94-G94</f>
        <v>72583.44</v>
      </c>
      <c r="J94" s="88" t="s">
        <v>93</v>
      </c>
    </row>
    <row r="95" s="60" customFormat="true" ht="33.6" hidden="false" customHeight="false" outlineLevel="0" collapsed="false">
      <c r="A95" s="89" t="n">
        <v>250100</v>
      </c>
      <c r="B95" s="90" t="s">
        <v>94</v>
      </c>
      <c r="C95" s="87" t="n">
        <v>290000</v>
      </c>
      <c r="D95" s="87" t="n">
        <v>295008.25</v>
      </c>
      <c r="E95" s="87"/>
      <c r="F95" s="87" t="n">
        <f aca="false">D95-C95</f>
        <v>5008.25</v>
      </c>
      <c r="G95" s="87" t="n">
        <v>313014</v>
      </c>
      <c r="H95" s="87" t="n">
        <f aca="false">(D95/G95*100)-100</f>
        <v>-5.75237848786317</v>
      </c>
      <c r="I95" s="87" t="n">
        <f aca="false">D95-G95</f>
        <v>-18005.75</v>
      </c>
      <c r="J95" s="88" t="s">
        <v>95</v>
      </c>
    </row>
    <row r="96" s="60" customFormat="true" ht="16.8" hidden="false" customHeight="false" outlineLevel="0" collapsed="false">
      <c r="A96" s="89" t="n">
        <v>250103</v>
      </c>
      <c r="B96" s="90" t="s">
        <v>96</v>
      </c>
      <c r="C96" s="87"/>
      <c r="D96" s="87" t="n">
        <v>53821.11</v>
      </c>
      <c r="E96" s="87" t="e">
        <f aca="false">SUM(D96/C96*100)</f>
        <v>#DIV/0!</v>
      </c>
      <c r="F96" s="87" t="n">
        <f aca="false">SUM(D96-C96)</f>
        <v>53821.11</v>
      </c>
      <c r="G96" s="87" t="n">
        <v>33802</v>
      </c>
      <c r="H96" s="87" t="n">
        <f aca="false">SUM(D96/G96*100)-100</f>
        <v>59.2246316785989</v>
      </c>
      <c r="I96" s="87" t="n">
        <f aca="false">SUM(D96-G96)</f>
        <v>20019.11</v>
      </c>
      <c r="J96" s="88"/>
    </row>
    <row r="97" s="60" customFormat="true" ht="16.8" hidden="false" customHeight="false" outlineLevel="0" collapsed="false">
      <c r="A97" s="89" t="n">
        <v>250104</v>
      </c>
      <c r="B97" s="90"/>
      <c r="C97" s="87" t="n">
        <v>0</v>
      </c>
      <c r="D97" s="87" t="n">
        <v>38900</v>
      </c>
      <c r="E97" s="87"/>
      <c r="F97" s="87"/>
      <c r="G97" s="87" t="n">
        <v>3260</v>
      </c>
      <c r="H97" s="87"/>
      <c r="I97" s="87"/>
      <c r="J97" s="88"/>
    </row>
    <row r="98" s="60" customFormat="true" ht="17.1" hidden="false" customHeight="true" outlineLevel="0" collapsed="false">
      <c r="A98" s="89" t="n">
        <v>250200</v>
      </c>
      <c r="B98" s="90" t="s">
        <v>97</v>
      </c>
      <c r="C98" s="87"/>
      <c r="D98" s="87" t="n">
        <v>96000.08</v>
      </c>
      <c r="E98" s="87"/>
      <c r="F98" s="87" t="n">
        <f aca="false">D98-C98</f>
        <v>96000.08</v>
      </c>
      <c r="G98" s="87" t="n">
        <v>61070</v>
      </c>
      <c r="H98" s="87"/>
      <c r="I98" s="87" t="n">
        <f aca="false">D98-G98</f>
        <v>34930.08</v>
      </c>
      <c r="J98" s="88" t="s">
        <v>98</v>
      </c>
    </row>
    <row r="99" s="60" customFormat="true" ht="15" hidden="false" customHeight="true" outlineLevel="0" collapsed="false">
      <c r="A99" s="46"/>
      <c r="B99" s="75" t="s">
        <v>99</v>
      </c>
      <c r="C99" s="76" t="n">
        <f aca="false">C100+C103+C105</f>
        <v>7150</v>
      </c>
      <c r="D99" s="76" t="n">
        <f aca="false">D105</f>
        <v>196185.33</v>
      </c>
      <c r="E99" s="76"/>
      <c r="F99" s="76" t="n">
        <f aca="false">D99-C99</f>
        <v>189035.33</v>
      </c>
      <c r="G99" s="76" t="n">
        <f aca="false">G100+G103+G105</f>
        <v>0</v>
      </c>
      <c r="H99" s="76" t="e">
        <f aca="false">(D99/G99*100)-100</f>
        <v>#DIV/0!</v>
      </c>
      <c r="I99" s="76" t="n">
        <f aca="false">D99-G99</f>
        <v>196185.33</v>
      </c>
    </row>
    <row r="100" s="92" customFormat="true" ht="24" hidden="false" customHeight="true" outlineLevel="0" collapsed="false">
      <c r="A100" s="34" t="n">
        <v>180500</v>
      </c>
      <c r="B100" s="91" t="s">
        <v>100</v>
      </c>
      <c r="C100" s="76" t="n">
        <f aca="false">SUM(C101:C102)</f>
        <v>0</v>
      </c>
      <c r="D100" s="76" t="n">
        <f aca="false">SUM(D101:D102)</f>
        <v>0</v>
      </c>
      <c r="E100" s="76"/>
      <c r="F100" s="76" t="n">
        <f aca="false">D100-C100</f>
        <v>0</v>
      </c>
      <c r="G100" s="76" t="n">
        <f aca="false">SUM(G101:G102)</f>
        <v>0</v>
      </c>
      <c r="H100" s="78" t="e">
        <f aca="false">SUM(D100/G100*100)-100</f>
        <v>#DIV/0!</v>
      </c>
      <c r="I100" s="76" t="n">
        <f aca="false">D100-G100</f>
        <v>0</v>
      </c>
    </row>
    <row r="101" s="60" customFormat="true" ht="17.1" hidden="false" customHeight="true" outlineLevel="0" collapsed="false">
      <c r="A101" s="38" t="n">
        <v>180503</v>
      </c>
      <c r="B101" s="55" t="s">
        <v>43</v>
      </c>
      <c r="C101" s="78"/>
      <c r="D101" s="78"/>
      <c r="E101" s="78"/>
      <c r="F101" s="78" t="n">
        <f aca="false">D101-C101</f>
        <v>0</v>
      </c>
      <c r="G101" s="93"/>
      <c r="H101" s="78" t="e">
        <f aca="false">SUM(D101/G101*100)-100</f>
        <v>#DIV/0!</v>
      </c>
      <c r="I101" s="78" t="n">
        <f aca="false">D101-G101</f>
        <v>0</v>
      </c>
    </row>
    <row r="102" s="60" customFormat="true" ht="17.1" hidden="false" customHeight="true" outlineLevel="0" collapsed="false">
      <c r="A102" s="38" t="n">
        <v>180504</v>
      </c>
      <c r="B102" s="55" t="s">
        <v>101</v>
      </c>
      <c r="C102" s="78"/>
      <c r="D102" s="78"/>
      <c r="E102" s="78"/>
      <c r="F102" s="78" t="n">
        <f aca="false">D102-C102</f>
        <v>0</v>
      </c>
      <c r="G102" s="93"/>
      <c r="H102" s="78" t="e">
        <f aca="false">SUM(D102/G102*100)-100</f>
        <v>#DIV/0!</v>
      </c>
      <c r="I102" s="78" t="n">
        <f aca="false">D102-G102</f>
        <v>0</v>
      </c>
    </row>
    <row r="103" s="60" customFormat="true" ht="17.1" hidden="false" customHeight="true" outlineLevel="0" collapsed="false">
      <c r="A103" s="61" t="n">
        <v>310000</v>
      </c>
      <c r="B103" s="94" t="s">
        <v>102</v>
      </c>
      <c r="C103" s="76" t="n">
        <f aca="false">C104</f>
        <v>0</v>
      </c>
      <c r="D103" s="76" t="n">
        <f aca="false">D104</f>
        <v>0</v>
      </c>
      <c r="E103" s="76" t="s">
        <v>54</v>
      </c>
      <c r="F103" s="76" t="n">
        <f aca="false">D103-C103</f>
        <v>0</v>
      </c>
      <c r="G103" s="76" t="n">
        <f aca="false">G104</f>
        <v>0</v>
      </c>
      <c r="H103" s="76"/>
      <c r="I103" s="76" t="n">
        <f aca="false">D103-G103</f>
        <v>0</v>
      </c>
    </row>
    <row r="104" s="60" customFormat="true" ht="17.1" hidden="false" customHeight="true" outlineLevel="0" collapsed="false">
      <c r="A104" s="38" t="n">
        <v>310102</v>
      </c>
      <c r="B104" s="95" t="s">
        <v>62</v>
      </c>
      <c r="C104" s="78" t="n">
        <v>0</v>
      </c>
      <c r="D104" s="78"/>
      <c r="E104" s="78" t="s">
        <v>54</v>
      </c>
      <c r="F104" s="78" t="n">
        <f aca="false">D104-C104</f>
        <v>0</v>
      </c>
      <c r="G104" s="78"/>
      <c r="H104" s="78"/>
      <c r="I104" s="78" t="n">
        <f aca="false">D104-G104</f>
        <v>0</v>
      </c>
    </row>
    <row r="105" s="60" customFormat="true" ht="17.1" hidden="false" customHeight="true" outlineLevel="0" collapsed="false">
      <c r="A105" s="46" t="n">
        <v>330000</v>
      </c>
      <c r="B105" s="83" t="s">
        <v>103</v>
      </c>
      <c r="C105" s="76" t="n">
        <f aca="false">C106</f>
        <v>7150</v>
      </c>
      <c r="D105" s="76" t="n">
        <f aca="false">D106</f>
        <v>196185.33</v>
      </c>
      <c r="E105" s="76"/>
      <c r="F105" s="76" t="n">
        <f aca="false">D105-C105</f>
        <v>189035.33</v>
      </c>
      <c r="G105" s="76" t="n">
        <f aca="false">G106</f>
        <v>0</v>
      </c>
      <c r="H105" s="76"/>
      <c r="I105" s="76" t="n">
        <f aca="false">D105-G105</f>
        <v>196185.33</v>
      </c>
    </row>
    <row r="106" s="60" customFormat="true" ht="100.8" hidden="false" customHeight="false" outlineLevel="0" collapsed="false">
      <c r="A106" s="63" t="n">
        <v>330101</v>
      </c>
      <c r="B106" s="79" t="s">
        <v>104</v>
      </c>
      <c r="C106" s="78" t="n">
        <v>7150</v>
      </c>
      <c r="D106" s="78" t="n">
        <v>196185.33</v>
      </c>
      <c r="E106" s="78"/>
      <c r="F106" s="78" t="n">
        <f aca="false">D106-C106</f>
        <v>189035.33</v>
      </c>
      <c r="G106" s="78"/>
      <c r="H106" s="78"/>
      <c r="I106" s="78" t="n">
        <f aca="false">D106-G106</f>
        <v>196185.33</v>
      </c>
    </row>
    <row r="107" s="60" customFormat="true" ht="17.1" hidden="false" customHeight="true" outlineLevel="0" collapsed="false">
      <c r="A107" s="46" t="n">
        <v>410300</v>
      </c>
      <c r="B107" s="83" t="s">
        <v>105</v>
      </c>
      <c r="C107" s="76" t="n">
        <f aca="false">C109+C110+C111+C108</f>
        <v>3137810</v>
      </c>
      <c r="D107" s="76" t="n">
        <f aca="false">D109+D110+D111+D108</f>
        <v>3136809.3</v>
      </c>
      <c r="E107" s="76"/>
      <c r="F107" s="76" t="n">
        <f aca="false">D107-C107</f>
        <v>-1000.70000000019</v>
      </c>
      <c r="G107" s="76" t="n">
        <f aca="false">SUM(G109:G112)</f>
        <v>846788</v>
      </c>
      <c r="H107" s="76"/>
      <c r="I107" s="76" t="n">
        <f aca="false">D107-G107</f>
        <v>2290021.3</v>
      </c>
    </row>
    <row r="108" s="60" customFormat="true" ht="17.1" hidden="false" customHeight="true" outlineLevel="0" collapsed="false">
      <c r="A108" s="47" t="n">
        <v>410332</v>
      </c>
      <c r="B108" s="55" t="s">
        <v>162</v>
      </c>
      <c r="C108" s="78" t="n">
        <v>2000300</v>
      </c>
      <c r="D108" s="78" t="n">
        <v>1999299.3</v>
      </c>
      <c r="E108" s="78" t="s">
        <v>54</v>
      </c>
      <c r="F108" s="78" t="n">
        <f aca="false">D108-C108</f>
        <v>-1000.69999999995</v>
      </c>
      <c r="G108" s="78"/>
      <c r="H108" s="78"/>
      <c r="I108" s="78" t="n">
        <f aca="false">D108-G108</f>
        <v>1999299.3</v>
      </c>
    </row>
    <row r="109" s="60" customFormat="true" ht="17.1" hidden="false" customHeight="true" outlineLevel="0" collapsed="false">
      <c r="A109" s="47" t="n">
        <v>410345</v>
      </c>
      <c r="B109" s="55" t="s">
        <v>163</v>
      </c>
      <c r="C109" s="78" t="n">
        <v>400000</v>
      </c>
      <c r="D109" s="78" t="n">
        <v>400000</v>
      </c>
      <c r="E109" s="78" t="s">
        <v>54</v>
      </c>
      <c r="F109" s="78" t="n">
        <f aca="false">D109-C109</f>
        <v>0</v>
      </c>
      <c r="G109" s="78"/>
      <c r="H109" s="78"/>
      <c r="I109" s="78" t="n">
        <f aca="false">D109-G109</f>
        <v>400000</v>
      </c>
    </row>
    <row r="110" s="60" customFormat="true" ht="17.1" hidden="false" customHeight="true" outlineLevel="0" collapsed="false">
      <c r="A110" s="47" t="n">
        <v>410350</v>
      </c>
      <c r="B110" s="55" t="s">
        <v>108</v>
      </c>
      <c r="C110" s="78" t="n">
        <v>367300</v>
      </c>
      <c r="D110" s="78" t="n">
        <v>367300</v>
      </c>
      <c r="E110" s="78" t="n">
        <f aca="false">SUM(D110/C110*100)</f>
        <v>100</v>
      </c>
      <c r="F110" s="78" t="n">
        <f aca="false">D110-C110</f>
        <v>0</v>
      </c>
      <c r="G110" s="78" t="n">
        <v>329768</v>
      </c>
      <c r="H110" s="78"/>
      <c r="I110" s="78" t="n">
        <f aca="false">D110-G110</f>
        <v>37532</v>
      </c>
    </row>
    <row r="111" s="60" customFormat="true" ht="17.1" hidden="false" customHeight="true" outlineLevel="0" collapsed="false">
      <c r="A111" s="47" t="n">
        <v>410352</v>
      </c>
      <c r="B111" s="55" t="s">
        <v>164</v>
      </c>
      <c r="C111" s="78" t="n">
        <v>370210</v>
      </c>
      <c r="D111" s="78" t="n">
        <v>370210</v>
      </c>
      <c r="E111" s="78"/>
      <c r="F111" s="78"/>
      <c r="G111" s="78" t="n">
        <v>517020</v>
      </c>
      <c r="H111" s="78"/>
      <c r="I111" s="78"/>
    </row>
    <row r="112" s="60" customFormat="true" ht="100.8" hidden="false" customHeight="false" outlineLevel="0" collapsed="false">
      <c r="A112" s="47" t="n">
        <v>410366</v>
      </c>
      <c r="B112" s="55" t="s">
        <v>109</v>
      </c>
      <c r="C112" s="78"/>
      <c r="D112" s="78"/>
      <c r="E112" s="78" t="e">
        <f aca="false">SUM(D112/C112*100)</f>
        <v>#DIV/0!</v>
      </c>
      <c r="F112" s="78" t="n">
        <f aca="false">D112-C112</f>
        <v>0</v>
      </c>
      <c r="G112" s="78"/>
      <c r="H112" s="78"/>
      <c r="I112" s="78" t="n">
        <f aca="false">D112-G112</f>
        <v>0</v>
      </c>
    </row>
    <row r="113" s="60" customFormat="true" ht="17.1" hidden="false" customHeight="true" outlineLevel="0" collapsed="false">
      <c r="A113" s="46" t="n">
        <v>501100</v>
      </c>
      <c r="B113" s="83" t="s">
        <v>110</v>
      </c>
      <c r="C113" s="76" t="n">
        <f aca="false">C114</f>
        <v>0</v>
      </c>
      <c r="D113" s="76" t="n">
        <f aca="false">SUM(D114)</f>
        <v>20000</v>
      </c>
      <c r="E113" s="76"/>
      <c r="F113" s="76" t="n">
        <f aca="false">D113-C113</f>
        <v>20000</v>
      </c>
      <c r="G113" s="76" t="n">
        <f aca="false">G114</f>
        <v>0</v>
      </c>
      <c r="H113" s="76"/>
      <c r="I113" s="76" t="n">
        <f aca="false">D113-G113</f>
        <v>20000</v>
      </c>
    </row>
    <row r="114" s="60" customFormat="true" ht="17.1" hidden="false" customHeight="true" outlineLevel="0" collapsed="false">
      <c r="A114" s="38" t="n">
        <v>501100</v>
      </c>
      <c r="B114" s="79" t="s">
        <v>111</v>
      </c>
      <c r="C114" s="78"/>
      <c r="D114" s="78" t="n">
        <v>20000</v>
      </c>
      <c r="E114" s="78"/>
      <c r="F114" s="78" t="n">
        <f aca="false">D114-C114</f>
        <v>20000</v>
      </c>
      <c r="G114" s="78"/>
      <c r="H114" s="78"/>
      <c r="I114" s="78" t="n">
        <f aca="false">D114-G114</f>
        <v>20000</v>
      </c>
    </row>
    <row r="115" s="67" customFormat="true" ht="30.75" hidden="false" customHeight="true" outlineLevel="0" collapsed="false">
      <c r="A115" s="65"/>
      <c r="B115" s="96" t="s">
        <v>112</v>
      </c>
      <c r="C115" s="97" t="n">
        <f aca="false">C116-C107</f>
        <v>329150</v>
      </c>
      <c r="D115" s="97" t="n">
        <f aca="false">D116-D107</f>
        <v>782479</v>
      </c>
      <c r="E115" s="97" t="n">
        <f aca="false">D115/C115*100</f>
        <v>237.727176059547</v>
      </c>
      <c r="F115" s="97" t="n">
        <f aca="false">D115-C115</f>
        <v>453329</v>
      </c>
      <c r="G115" s="97" t="n">
        <f aca="false">G116-G107</f>
        <v>443290</v>
      </c>
      <c r="H115" s="97" t="n">
        <f aca="false">(D115/G115*100)-100</f>
        <v>76.5162760269801</v>
      </c>
      <c r="I115" s="97" t="n">
        <f aca="false">D115-G115</f>
        <v>339189</v>
      </c>
    </row>
    <row r="116" s="67" customFormat="true" ht="31.5" hidden="false" customHeight="true" outlineLevel="0" collapsed="false">
      <c r="A116" s="64"/>
      <c r="B116" s="96" t="s">
        <v>113</v>
      </c>
      <c r="C116" s="97" t="n">
        <f aca="false">C72+C79+C85+C88+C91+C94+C99+C107+C113+C81</f>
        <v>3466960</v>
      </c>
      <c r="D116" s="97" t="n">
        <f aca="false">D78+D72+D79+D85+D88+D90+D91+D94+D99+D107+D113+D81</f>
        <v>3919288.3</v>
      </c>
      <c r="E116" s="97" t="n">
        <f aca="false">D116/C116*100</f>
        <v>113.04682776842</v>
      </c>
      <c r="F116" s="97" t="n">
        <f aca="false">D116-C116</f>
        <v>452328.3</v>
      </c>
      <c r="G116" s="97" t="n">
        <f aca="false">G90+G72+G78+G79+G85+G88+G91+G94+G99+G107+G113+G81</f>
        <v>1290078</v>
      </c>
      <c r="H116" s="111" t="n">
        <f aca="false">(D116/G116*100)-100</f>
        <v>203.802429000417</v>
      </c>
      <c r="I116" s="97" t="n">
        <f aca="false">D116-G116</f>
        <v>2629210.3</v>
      </c>
    </row>
    <row r="117" s="73" customFormat="true" ht="37.5" hidden="false" customHeight="true" outlineLevel="0" collapsed="false">
      <c r="A117" s="98"/>
      <c r="B117" s="99" t="s">
        <v>114</v>
      </c>
      <c r="C117" s="100" t="n">
        <f aca="false">C70+C115</f>
        <v>14859850</v>
      </c>
      <c r="D117" s="100" t="n">
        <f aca="false">D70+D115</f>
        <v>15469968.93</v>
      </c>
      <c r="E117" s="101" t="n">
        <f aca="false">D117/C117*100</f>
        <v>104.105821593085</v>
      </c>
      <c r="F117" s="101" t="n">
        <f aca="false">D117-C117</f>
        <v>610118.93</v>
      </c>
      <c r="G117" s="100" t="n">
        <f aca="false">G70+G115</f>
        <v>10681293</v>
      </c>
      <c r="H117" s="101" t="n">
        <f aca="false">(D117/G117*100)-100</f>
        <v>44.8323618685491</v>
      </c>
      <c r="I117" s="101" t="n">
        <f aca="false">D117-G117</f>
        <v>4788675.93</v>
      </c>
    </row>
    <row r="118" s="102" customFormat="true" ht="41.25" hidden="false" customHeight="true" outlineLevel="0" collapsed="false">
      <c r="A118" s="98"/>
      <c r="B118" s="99" t="s">
        <v>115</v>
      </c>
      <c r="C118" s="100" t="n">
        <f aca="false">C116+C71</f>
        <v>45904161.44</v>
      </c>
      <c r="D118" s="100" t="n">
        <f aca="false">D116+D71</f>
        <v>46328565.29</v>
      </c>
      <c r="E118" s="101" t="n">
        <f aca="false">D118/C118*100</f>
        <v>100.924543302146</v>
      </c>
      <c r="F118" s="101" t="n">
        <f aca="false">D118-C118</f>
        <v>424403.849999994</v>
      </c>
      <c r="G118" s="100" t="n">
        <f aca="false">G116+G108+G71</f>
        <v>34372660</v>
      </c>
      <c r="H118" s="101" t="n">
        <f aca="false">(D118/G118*100)-100</f>
        <v>34.7831831752329</v>
      </c>
      <c r="I118" s="101" t="n">
        <f aca="false">D118-G118</f>
        <v>11955905.29</v>
      </c>
    </row>
    <row r="119" customFormat="false" ht="48.75" hidden="false" customHeight="true" outlineLevel="0" collapsed="false">
      <c r="A119" s="103"/>
      <c r="B119" s="104" t="s">
        <v>116</v>
      </c>
      <c r="C119" s="104"/>
      <c r="D119" s="105"/>
      <c r="E119" s="106" t="s">
        <v>117</v>
      </c>
      <c r="F119" s="106"/>
      <c r="G119" s="107"/>
      <c r="H119" s="107"/>
      <c r="I119" s="107"/>
      <c r="J119" s="107"/>
      <c r="K119" s="0"/>
    </row>
    <row r="120" customFormat="false" ht="13.2" hidden="false" customHeight="false" outlineLevel="0" collapsed="false">
      <c r="B120" s="108"/>
      <c r="C120" s="109"/>
      <c r="D120" s="109"/>
      <c r="E120" s="9"/>
      <c r="F120" s="9"/>
      <c r="G120" s="110"/>
      <c r="H120" s="110"/>
      <c r="I120" s="9"/>
      <c r="J120" s="110"/>
      <c r="K120" s="110"/>
    </row>
    <row r="121" customFormat="false" ht="13.2" hidden="false" customHeight="false" outlineLevel="0" collapsed="false">
      <c r="I121" s="9"/>
      <c r="J121" s="110"/>
      <c r="K121" s="110"/>
    </row>
    <row r="122" customFormat="false" ht="13.2" hidden="false" customHeight="false" outlineLevel="0" collapsed="false">
      <c r="B122" s="108"/>
      <c r="C122" s="109"/>
      <c r="D122" s="109"/>
      <c r="E122" s="9"/>
      <c r="F122" s="9"/>
      <c r="G122" s="110"/>
      <c r="H122" s="110"/>
      <c r="I122" s="9"/>
      <c r="J122" s="110"/>
      <c r="K122" s="110"/>
    </row>
    <row r="123" customFormat="false" ht="18" hidden="false" customHeight="true" outlineLevel="0" collapsed="false">
      <c r="B123" s="104"/>
      <c r="C123" s="104"/>
      <c r="D123" s="105"/>
      <c r="E123" s="106"/>
      <c r="F123" s="106"/>
      <c r="J123" s="110"/>
      <c r="K123" s="110"/>
    </row>
    <row r="124" customFormat="false" ht="13.2" hidden="false" customHeight="false" outlineLevel="0" collapsed="false">
      <c r="B124" s="108"/>
      <c r="C124" s="109"/>
      <c r="D124" s="109"/>
    </row>
    <row r="125" customFormat="false" ht="13.2" hidden="false" customHeight="false" outlineLevel="0" collapsed="false">
      <c r="B125" s="108"/>
      <c r="C125" s="109"/>
      <c r="D125" s="109"/>
    </row>
    <row r="126" customFormat="false" ht="18" hidden="false" customHeight="true" outlineLevel="0" collapsed="false">
      <c r="B126" s="104"/>
      <c r="C126" s="104"/>
      <c r="D126" s="105"/>
      <c r="E126" s="106"/>
      <c r="F126" s="106"/>
    </row>
    <row r="127" customFormat="false" ht="13.2" hidden="false" customHeight="false" outlineLevel="0" collapsed="false">
      <c r="B127" s="108"/>
      <c r="C127" s="109"/>
      <c r="D127" s="109"/>
    </row>
    <row r="128" customFormat="false" ht="13.2" hidden="false" customHeight="false" outlineLevel="0" collapsed="false">
      <c r="B128" s="108"/>
      <c r="C128" s="109"/>
      <c r="D128" s="109"/>
    </row>
    <row r="129" customFormat="false" ht="13.2" hidden="false" customHeight="false" outlineLevel="0" collapsed="false">
      <c r="B129" s="108"/>
      <c r="C129" s="109"/>
      <c r="D129" s="109"/>
    </row>
    <row r="130" customFormat="false" ht="13.2" hidden="false" customHeight="false" outlineLevel="0" collapsed="false">
      <c r="B130" s="108"/>
      <c r="C130" s="109"/>
      <c r="D130" s="109"/>
    </row>
    <row r="131" customFormat="false" ht="13.2" hidden="false" customHeight="false" outlineLevel="0" collapsed="false">
      <c r="A131" s="0"/>
      <c r="B131" s="7"/>
      <c r="C131" s="8"/>
      <c r="D131" s="8"/>
      <c r="E131" s="0"/>
      <c r="F131" s="0"/>
      <c r="G131" s="0"/>
      <c r="H131" s="0"/>
      <c r="I131" s="0"/>
      <c r="J131" s="0"/>
      <c r="K131" s="0"/>
    </row>
    <row r="132" customFormat="false" ht="13.2" hidden="false" customHeight="false" outlineLevel="0" collapsed="false">
      <c r="A132" s="0"/>
      <c r="B132" s="7"/>
      <c r="C132" s="8"/>
      <c r="D132" s="8"/>
      <c r="E132" s="0"/>
      <c r="F132" s="0"/>
      <c r="G132" s="0"/>
      <c r="H132" s="0"/>
      <c r="I132" s="0"/>
      <c r="J132" s="0"/>
      <c r="K132" s="0"/>
    </row>
    <row r="133" customFormat="false" ht="13.2" hidden="false" customHeight="false" outlineLevel="0" collapsed="false">
      <c r="A133" s="0"/>
      <c r="B133" s="7"/>
      <c r="C133" s="8"/>
      <c r="D133" s="8"/>
      <c r="E133" s="0"/>
      <c r="F133" s="0"/>
      <c r="G133" s="0"/>
      <c r="H133" s="0"/>
      <c r="I133" s="0"/>
      <c r="J133" s="0"/>
      <c r="K133" s="0"/>
    </row>
    <row r="134" customFormat="false" ht="13.2" hidden="false" customHeight="false" outlineLevel="0" collapsed="false">
      <c r="A134" s="0"/>
      <c r="B134" s="7"/>
      <c r="C134" s="8"/>
      <c r="D134" s="8"/>
      <c r="E134" s="0"/>
      <c r="F134" s="0"/>
      <c r="G134" s="0"/>
      <c r="H134" s="0"/>
      <c r="I134" s="0"/>
      <c r="J134" s="0"/>
      <c r="K134" s="0"/>
    </row>
    <row r="135" customFormat="false" ht="13.2" hidden="false" customHeight="false" outlineLevel="0" collapsed="false">
      <c r="A135" s="0"/>
      <c r="B135" s="7"/>
      <c r="C135" s="8"/>
      <c r="D135" s="8"/>
      <c r="E135" s="0"/>
      <c r="F135" s="0"/>
      <c r="G135" s="0"/>
      <c r="H135" s="0"/>
      <c r="I135" s="0"/>
      <c r="J135" s="0"/>
      <c r="K135" s="0"/>
    </row>
    <row r="136" customFormat="false" ht="13.2" hidden="false" customHeight="false" outlineLevel="0" collapsed="false">
      <c r="A136" s="0"/>
      <c r="B136" s="7"/>
      <c r="C136" s="8"/>
      <c r="D136" s="8"/>
      <c r="E136" s="0"/>
      <c r="F136" s="0"/>
      <c r="G136" s="0"/>
      <c r="H136" s="0"/>
      <c r="I136" s="0"/>
      <c r="J136" s="0"/>
      <c r="K136" s="0"/>
    </row>
    <row r="137" customFormat="false" ht="13.2" hidden="false" customHeight="false" outlineLevel="0" collapsed="false">
      <c r="A137" s="0"/>
      <c r="B137" s="7"/>
      <c r="C137" s="8"/>
      <c r="D137" s="8"/>
      <c r="E137" s="0"/>
      <c r="F137" s="0"/>
      <c r="G137" s="0"/>
      <c r="H137" s="0"/>
      <c r="I137" s="0"/>
      <c r="J137" s="0"/>
      <c r="K137" s="0"/>
    </row>
    <row r="138" customFormat="false" ht="13.2" hidden="false" customHeight="false" outlineLevel="0" collapsed="false">
      <c r="A138" s="0"/>
      <c r="B138" s="7"/>
      <c r="C138" s="8"/>
      <c r="D138" s="8"/>
      <c r="E138" s="0"/>
      <c r="F138" s="0"/>
      <c r="G138" s="0"/>
      <c r="H138" s="0"/>
      <c r="I138" s="0"/>
      <c r="J138" s="0"/>
      <c r="K138" s="0"/>
    </row>
    <row r="139" customFormat="false" ht="13.2" hidden="false" customHeight="false" outlineLevel="0" collapsed="false">
      <c r="A139" s="0"/>
      <c r="B139" s="7"/>
      <c r="C139" s="8"/>
      <c r="D139" s="8"/>
      <c r="E139" s="0"/>
      <c r="F139" s="0"/>
      <c r="G139" s="0"/>
      <c r="H139" s="0"/>
      <c r="I139" s="0"/>
      <c r="J139" s="0"/>
      <c r="K139" s="0"/>
    </row>
  </sheetData>
  <mergeCells count="12">
    <mergeCell ref="G4:I5"/>
    <mergeCell ref="G6:I6"/>
    <mergeCell ref="A7:I7"/>
    <mergeCell ref="A9:A10"/>
    <mergeCell ref="B9:B10"/>
    <mergeCell ref="C9:I9"/>
    <mergeCell ref="B119:C119"/>
    <mergeCell ref="E119:F119"/>
    <mergeCell ref="B123:C123"/>
    <mergeCell ref="E123:F123"/>
    <mergeCell ref="B126:C126"/>
    <mergeCell ref="E126:F126"/>
  </mergeCells>
  <printOptions headings="false" gridLines="false" gridLinesSet="true" horizontalCentered="true" verticalCentered="false"/>
  <pageMargins left="0.433333333333333" right="0.315277777777778" top="0.39375" bottom="0.315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4:X14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2" width="86.66"/>
    <col collapsed="false" customWidth="true" hidden="false" outlineLevel="0" max="3" min="3" style="3" width="17.99"/>
    <col collapsed="false" customWidth="true" hidden="false" outlineLevel="0" max="4" min="4" style="3" width="17.43"/>
    <col collapsed="false" customWidth="true" hidden="false" outlineLevel="0" max="5" min="5" style="4" width="16.1"/>
    <col collapsed="false" customWidth="true" hidden="false" outlineLevel="0" max="6" min="6" style="4" width="16.43"/>
    <col collapsed="false" customWidth="true" hidden="false" outlineLevel="0" max="7" min="7" style="5" width="18.43"/>
    <col collapsed="false" customWidth="true" hidden="false" outlineLevel="0" max="8" min="8" style="5" width="9.66"/>
    <col collapsed="false" customWidth="true" hidden="false" outlineLevel="0" max="9" min="9" style="4" width="17.43"/>
    <col collapsed="false" customWidth="true" hidden="false" outlineLevel="0" max="10" min="10" style="5" width="18.55"/>
    <col collapsed="false" customWidth="true" hidden="false" outlineLevel="0" max="11" min="11" style="5" width="23.99"/>
  </cols>
  <sheetData>
    <row r="4" customFormat="false" ht="12.75" hidden="false" customHeight="true" outlineLevel="0" collapsed="false">
      <c r="A4" s="6"/>
      <c r="B4" s="7"/>
      <c r="C4" s="8"/>
      <c r="D4" s="8"/>
      <c r="E4" s="9"/>
      <c r="F4" s="9"/>
      <c r="G4" s="10"/>
      <c r="H4" s="10"/>
      <c r="I4" s="10"/>
      <c r="K4" s="11"/>
    </row>
    <row r="5" customFormat="false" ht="14.25" hidden="false" customHeight="true" outlineLevel="0" collapsed="false">
      <c r="A5" s="6"/>
      <c r="B5" s="7"/>
      <c r="C5" s="8"/>
      <c r="D5" s="8"/>
      <c r="E5" s="9"/>
      <c r="F5" s="9"/>
      <c r="G5" s="10"/>
      <c r="H5" s="10"/>
      <c r="I5" s="10"/>
      <c r="K5" s="11"/>
    </row>
    <row r="6" customFormat="false" ht="14.25" hidden="false" customHeight="true" outlineLevel="0" collapsed="false">
      <c r="A6" s="6"/>
      <c r="B6" s="7"/>
      <c r="C6" s="8"/>
      <c r="D6" s="8"/>
      <c r="E6" s="9"/>
      <c r="F6" s="9"/>
      <c r="G6" s="12"/>
      <c r="H6" s="12"/>
      <c r="I6" s="12"/>
      <c r="K6" s="11"/>
    </row>
    <row r="7" customFormat="false" ht="21.75" hidden="false" customHeight="true" outlineLevel="0" collapsed="false">
      <c r="A7" s="129" t="s">
        <v>165</v>
      </c>
      <c r="B7" s="129"/>
      <c r="C7" s="129"/>
      <c r="D7" s="129"/>
      <c r="E7" s="129"/>
      <c r="F7" s="129"/>
      <c r="G7" s="129"/>
      <c r="H7" s="129"/>
      <c r="I7" s="129"/>
      <c r="J7" s="14"/>
      <c r="K7" s="14"/>
    </row>
    <row r="8" customFormat="false" ht="21.75" hidden="false" customHeight="true" outlineLevel="0" collapsed="false">
      <c r="A8" s="13"/>
      <c r="B8" s="13"/>
      <c r="C8" s="13"/>
      <c r="D8" s="13"/>
      <c r="E8" s="13"/>
      <c r="F8" s="130" t="n">
        <v>42730</v>
      </c>
      <c r="G8" s="13"/>
      <c r="H8" s="13"/>
      <c r="I8" s="15"/>
      <c r="J8" s="14" t="s">
        <v>3</v>
      </c>
      <c r="K8" s="14"/>
    </row>
    <row r="9" customFormat="false" ht="15.75" hidden="false" customHeight="true" outlineLevel="0" collapsed="false">
      <c r="A9" s="16" t="s">
        <v>4</v>
      </c>
      <c r="B9" s="16" t="s">
        <v>5</v>
      </c>
      <c r="C9" s="17" t="s">
        <v>6</v>
      </c>
      <c r="D9" s="17"/>
      <c r="E9" s="17"/>
      <c r="F9" s="17"/>
      <c r="G9" s="17"/>
      <c r="H9" s="17"/>
      <c r="I9" s="17"/>
      <c r="J9" s="0"/>
      <c r="K9" s="0"/>
    </row>
    <row r="10" s="20" customFormat="true" ht="56.25" hidden="false" customHeight="true" outlineLevel="0" collapsed="false">
      <c r="A10" s="16"/>
      <c r="B10" s="16"/>
      <c r="C10" s="18" t="s">
        <v>166</v>
      </c>
      <c r="D10" s="18" t="s">
        <v>167</v>
      </c>
      <c r="E10" s="18" t="s">
        <v>168</v>
      </c>
      <c r="F10" s="131" t="s">
        <v>169</v>
      </c>
      <c r="G10" s="132" t="s">
        <v>170</v>
      </c>
      <c r="H10" s="18" t="s">
        <v>12</v>
      </c>
      <c r="I10" s="133" t="s">
        <v>171</v>
      </c>
    </row>
    <row r="11" s="20" customFormat="true" ht="14.4" hidden="false" customHeight="false" outlineLevel="0" collapsed="false">
      <c r="A11" s="21" t="n">
        <v>1</v>
      </c>
      <c r="B11" s="22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23" t="n">
        <v>9</v>
      </c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</row>
    <row r="12" s="30" customFormat="true" ht="16.8" hidden="false" customHeight="false" outlineLevel="0" collapsed="false">
      <c r="A12" s="25" t="n">
        <v>100000</v>
      </c>
      <c r="B12" s="26" t="s">
        <v>14</v>
      </c>
      <c r="C12" s="27" t="n">
        <f aca="false">C14+C19+C22+C24+C42</f>
        <v>8943000</v>
      </c>
      <c r="D12" s="27" t="n">
        <f aca="false">D13+D19+D22+D42+D24</f>
        <v>10201150.29</v>
      </c>
      <c r="E12" s="28" t="n">
        <f aca="false">SUM(E13+E19+E22+E24)</f>
        <v>790880.74</v>
      </c>
      <c r="F12" s="27" t="n">
        <f aca="false">D12+E12</f>
        <v>10992031.03</v>
      </c>
      <c r="G12" s="27" t="n">
        <f aca="false">G13+G22+G19+G42+G24</f>
        <v>13288200</v>
      </c>
      <c r="H12" s="27" t="n">
        <v>0</v>
      </c>
      <c r="I12" s="27" t="n">
        <f aca="false">SUM(G12-F12)</f>
        <v>2296168.97</v>
      </c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</row>
    <row r="13" s="36" customFormat="true" ht="32.25" hidden="false" customHeight="true" outlineLevel="0" collapsed="false">
      <c r="A13" s="31" t="n">
        <v>110000</v>
      </c>
      <c r="B13" s="32" t="s">
        <v>15</v>
      </c>
      <c r="C13" s="33" t="n">
        <f aca="false">SUM(C14)</f>
        <v>4227000</v>
      </c>
      <c r="D13" s="33" t="n">
        <f aca="false">D14</f>
        <v>4815970.99</v>
      </c>
      <c r="E13" s="33" t="n">
        <f aca="false">SUM(E14)</f>
        <v>200000</v>
      </c>
      <c r="F13" s="33" t="n">
        <f aca="false">SUM(F14)</f>
        <v>4737999</v>
      </c>
      <c r="G13" s="33" t="n">
        <f aca="false">G14</f>
        <v>7053200</v>
      </c>
      <c r="H13" s="33"/>
      <c r="I13" s="33" t="n">
        <f aca="false">SUM(G13-F13)</f>
        <v>2315201</v>
      </c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</row>
    <row r="14" s="36" customFormat="true" ht="17.1" hidden="false" customHeight="true" outlineLevel="0" collapsed="false">
      <c r="A14" s="31" t="n">
        <v>110100</v>
      </c>
      <c r="B14" s="37" t="s">
        <v>16</v>
      </c>
      <c r="C14" s="33" t="n">
        <f aca="false">SUM(C15:C18)</f>
        <v>4227000</v>
      </c>
      <c r="D14" s="33" t="n">
        <f aca="false">SUM(D15:D18)</f>
        <v>4815970.99</v>
      </c>
      <c r="E14" s="33" t="n">
        <f aca="false">SUM(E15+E16+E17)</f>
        <v>200000</v>
      </c>
      <c r="F14" s="33" t="n">
        <f aca="false">SUM(F15+F16+F17+F18)</f>
        <v>4737999</v>
      </c>
      <c r="G14" s="33" t="n">
        <f aca="false">SUM(G15:G18)</f>
        <v>7053200</v>
      </c>
      <c r="H14" s="33" t="n">
        <v>0</v>
      </c>
      <c r="I14" s="33" t="n">
        <f aca="false">SUM(G14-F14)</f>
        <v>2315201</v>
      </c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</row>
    <row r="15" s="43" customFormat="true" ht="17.1" hidden="false" customHeight="true" outlineLevel="0" collapsed="false">
      <c r="A15" s="38" t="n">
        <v>110101</v>
      </c>
      <c r="B15" s="39" t="s">
        <v>17</v>
      </c>
      <c r="C15" s="40" t="n">
        <v>4171000</v>
      </c>
      <c r="D15" s="40" t="n">
        <v>4654710.59</v>
      </c>
      <c r="E15" s="41" t="n">
        <v>200000</v>
      </c>
      <c r="F15" s="40" t="n">
        <v>4578391</v>
      </c>
      <c r="G15" s="40" t="n">
        <v>6933200</v>
      </c>
      <c r="H15" s="40" t="n">
        <v>0</v>
      </c>
      <c r="I15" s="40" t="n">
        <f aca="false">SUM(G15-F15)</f>
        <v>2354809</v>
      </c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</row>
    <row r="16" s="43" customFormat="true" ht="17.1" hidden="false" customHeight="true" outlineLevel="0" collapsed="false">
      <c r="A16" s="38" t="n">
        <v>110105</v>
      </c>
      <c r="B16" s="39" t="s">
        <v>18</v>
      </c>
      <c r="C16" s="40" t="n">
        <v>56000</v>
      </c>
      <c r="D16" s="40" t="n">
        <v>127763.55</v>
      </c>
      <c r="E16" s="40" t="n">
        <v>0</v>
      </c>
      <c r="F16" s="40" t="n">
        <v>127764</v>
      </c>
      <c r="G16" s="40" t="n">
        <v>120000</v>
      </c>
      <c r="H16" s="40"/>
      <c r="I16" s="40" t="n">
        <f aca="false">SUM(G16-F16)</f>
        <v>-7764</v>
      </c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</row>
    <row r="17" s="43" customFormat="true" ht="17.1" hidden="false" customHeight="true" outlineLevel="0" collapsed="false">
      <c r="A17" s="38" t="n">
        <v>110104</v>
      </c>
      <c r="B17" s="0" t="s">
        <v>19</v>
      </c>
      <c r="C17" s="0"/>
      <c r="D17" s="0" t="n">
        <v>33437.85</v>
      </c>
      <c r="E17" s="0"/>
      <c r="F17" s="0" t="n">
        <v>31785</v>
      </c>
      <c r="G17" s="0"/>
      <c r="H17" s="0"/>
      <c r="I17" s="40" t="n">
        <f aca="false">SUM(G17-F17)</f>
        <v>-31785</v>
      </c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</row>
    <row r="18" s="43" customFormat="true" ht="17.1" hidden="false" customHeight="true" outlineLevel="0" collapsed="false">
      <c r="A18" s="38" t="n">
        <v>110202</v>
      </c>
      <c r="B18" s="39" t="s">
        <v>20</v>
      </c>
      <c r="C18" s="40"/>
      <c r="D18" s="40" t="n">
        <v>59</v>
      </c>
      <c r="E18" s="40"/>
      <c r="F18" s="40" t="n">
        <f aca="false">SUM(D18)</f>
        <v>59</v>
      </c>
      <c r="G18" s="40" t="n">
        <v>0</v>
      </c>
      <c r="H18" s="40"/>
      <c r="I18" s="40" t="n">
        <f aca="false">SUM(G18-F18)</f>
        <v>-59</v>
      </c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</row>
    <row r="19" s="36" customFormat="true" ht="17.1" hidden="false" customHeight="true" outlineLevel="0" collapsed="false">
      <c r="A19" s="44" t="n">
        <v>130000</v>
      </c>
      <c r="B19" s="45" t="s">
        <v>21</v>
      </c>
      <c r="C19" s="33" t="n">
        <f aca="false">SUM(C20)</f>
        <v>202000</v>
      </c>
      <c r="D19" s="33" t="n">
        <f aca="false">SUM(D20)</f>
        <v>220969</v>
      </c>
      <c r="E19" s="33" t="n">
        <f aca="false">SUM(E20)</f>
        <v>0</v>
      </c>
      <c r="F19" s="33" t="n">
        <f aca="false">SUM(F20)</f>
        <v>220969</v>
      </c>
      <c r="G19" s="33" t="n">
        <f aca="false">SUM(G20)</f>
        <v>220000</v>
      </c>
      <c r="H19" s="33" t="n">
        <v>0</v>
      </c>
      <c r="I19" s="33" t="n">
        <f aca="false">D19-G19</f>
        <v>969</v>
      </c>
    </row>
    <row r="20" s="43" customFormat="true" ht="17.1" hidden="false" customHeight="true" outlineLevel="0" collapsed="false">
      <c r="A20" s="46" t="n">
        <v>1301000</v>
      </c>
      <c r="B20" s="37" t="s">
        <v>22</v>
      </c>
      <c r="C20" s="33" t="n">
        <f aca="false">SUM(C21)</f>
        <v>202000</v>
      </c>
      <c r="D20" s="33" t="n">
        <f aca="false">SUM(D21)</f>
        <v>220969</v>
      </c>
      <c r="E20" s="33" t="n">
        <f aca="false">SUM(E21)</f>
        <v>0</v>
      </c>
      <c r="F20" s="33" t="n">
        <f aca="false">SUM(F21)</f>
        <v>220969</v>
      </c>
      <c r="G20" s="40" t="n">
        <f aca="false">SUM(G21)</f>
        <v>220000</v>
      </c>
      <c r="H20" s="40"/>
      <c r="I20" s="40" t="n">
        <f aca="false">D20-G20</f>
        <v>969</v>
      </c>
    </row>
    <row r="21" s="43" customFormat="true" ht="17.1" hidden="false" customHeight="true" outlineLevel="0" collapsed="false">
      <c r="A21" s="47" t="n">
        <v>130102</v>
      </c>
      <c r="B21" s="39" t="s">
        <v>22</v>
      </c>
      <c r="C21" s="40" t="n">
        <v>202000</v>
      </c>
      <c r="D21" s="40" t="n">
        <v>220969</v>
      </c>
      <c r="E21" s="40"/>
      <c r="F21" s="40" t="n">
        <f aca="false">SUM(D21+E21)</f>
        <v>220969</v>
      </c>
      <c r="G21" s="40" t="n">
        <v>220000</v>
      </c>
      <c r="H21" s="40"/>
      <c r="I21" s="40" t="n">
        <f aca="false">SUM(D21-G21)</f>
        <v>969</v>
      </c>
    </row>
    <row r="22" s="36" customFormat="true" ht="17.1" hidden="false" customHeight="true" outlineLevel="0" collapsed="false">
      <c r="A22" s="44" t="n">
        <v>140000</v>
      </c>
      <c r="B22" s="45" t="s">
        <v>23</v>
      </c>
      <c r="C22" s="33" t="n">
        <f aca="false">SUM(C23)</f>
        <v>456000</v>
      </c>
      <c r="D22" s="33" t="n">
        <f aca="false">SUM(D23)</f>
        <v>529075.93</v>
      </c>
      <c r="E22" s="33" t="n">
        <f aca="false">SUM(E23)</f>
        <v>50000</v>
      </c>
      <c r="F22" s="33" t="n">
        <f aca="false">SUM(F23)</f>
        <v>510560</v>
      </c>
      <c r="G22" s="33" t="n">
        <f aca="false">SUM(G23)</f>
        <v>635000</v>
      </c>
      <c r="H22" s="33"/>
      <c r="I22" s="33" t="n">
        <f aca="false">SUM(G22-F22)</f>
        <v>124440</v>
      </c>
    </row>
    <row r="23" s="43" customFormat="true" ht="17.1" hidden="false" customHeight="true" outlineLevel="0" collapsed="false">
      <c r="A23" s="47" t="n">
        <v>140400</v>
      </c>
      <c r="B23" s="39" t="s">
        <v>26</v>
      </c>
      <c r="C23" s="40" t="n">
        <v>456000</v>
      </c>
      <c r="D23" s="40" t="n">
        <v>529075.93</v>
      </c>
      <c r="E23" s="40" t="n">
        <v>50000</v>
      </c>
      <c r="F23" s="134" t="n">
        <v>510560</v>
      </c>
      <c r="G23" s="40" t="n">
        <v>635000</v>
      </c>
      <c r="H23" s="40"/>
      <c r="I23" s="40" t="n">
        <f aca="false">SUM(G23-F23)</f>
        <v>124440</v>
      </c>
    </row>
    <row r="24" s="43" customFormat="true" ht="17.1" hidden="false" customHeight="true" outlineLevel="0" collapsed="false">
      <c r="A24" s="46" t="n">
        <v>180000</v>
      </c>
      <c r="B24" s="45" t="s">
        <v>27</v>
      </c>
      <c r="C24" s="33" t="n">
        <f aca="false">SUM(C25+C33+C38)</f>
        <v>4058000</v>
      </c>
      <c r="D24" s="33" t="n">
        <f aca="false">SUM(D25+D33+D38)</f>
        <v>4635134.37</v>
      </c>
      <c r="E24" s="33" t="n">
        <f aca="false">SUM(E25+E33+E38)</f>
        <v>540880.74</v>
      </c>
      <c r="F24" s="33" t="n">
        <f aca="false">SUM(F25+F38)</f>
        <v>4447941.41</v>
      </c>
      <c r="G24" s="33" t="n">
        <f aca="false">G25+G33+G38</f>
        <v>5380000</v>
      </c>
      <c r="H24" s="33" t="n">
        <v>0</v>
      </c>
      <c r="I24" s="33" t="n">
        <f aca="false">SUM(G24-F24)</f>
        <v>932058.59</v>
      </c>
    </row>
    <row r="25" s="52" customFormat="true" ht="17.1" hidden="false" customHeight="true" outlineLevel="0" collapsed="false">
      <c r="A25" s="50" t="n">
        <v>180100</v>
      </c>
      <c r="B25" s="51" t="s">
        <v>28</v>
      </c>
      <c r="C25" s="33" t="n">
        <f aca="false">SUM(C28:C32)</f>
        <v>3016000</v>
      </c>
      <c r="D25" s="33" t="n">
        <f aca="false">SUM(D26:D32)</f>
        <v>3271925.83</v>
      </c>
      <c r="E25" s="33" t="n">
        <f aca="false">SUM(E26:E32)</f>
        <v>195000</v>
      </c>
      <c r="F25" s="33" t="n">
        <f aca="false">SUM(F26:F32)</f>
        <v>3088903.41</v>
      </c>
      <c r="G25" s="33" t="n">
        <f aca="false">SUM(G26:G32)</f>
        <v>3740000</v>
      </c>
      <c r="H25" s="33" t="n">
        <v>0</v>
      </c>
      <c r="I25" s="33" t="n">
        <f aca="false">SUM(G25-F25)</f>
        <v>651096.59</v>
      </c>
    </row>
    <row r="26" s="54" customFormat="true" ht="16.8" hidden="false" customHeight="false" outlineLevel="0" collapsed="false">
      <c r="A26" s="38" t="n">
        <v>180102</v>
      </c>
      <c r="B26" s="55" t="s">
        <v>150</v>
      </c>
      <c r="C26" s="40"/>
      <c r="D26" s="40" t="n">
        <v>3786.75</v>
      </c>
      <c r="E26" s="40"/>
      <c r="F26" s="40" t="n">
        <v>3787</v>
      </c>
      <c r="G26" s="40" t="n">
        <v>3000</v>
      </c>
      <c r="H26" s="40"/>
      <c r="I26" s="40" t="n">
        <f aca="false">SUM(G26-F26)</f>
        <v>-787</v>
      </c>
    </row>
    <row r="27" s="54" customFormat="true" ht="16.8" hidden="false" customHeight="false" outlineLevel="0" collapsed="false">
      <c r="A27" s="38" t="n">
        <v>180103</v>
      </c>
      <c r="B27" s="55" t="s">
        <v>151</v>
      </c>
      <c r="C27" s="40"/>
      <c r="D27" s="40" t="n">
        <v>2276.41</v>
      </c>
      <c r="E27" s="40"/>
      <c r="F27" s="40" t="n">
        <f aca="false">SUM(D27+E27)</f>
        <v>2276.41</v>
      </c>
      <c r="G27" s="40" t="n">
        <v>2000</v>
      </c>
      <c r="H27" s="40"/>
      <c r="I27" s="40" t="n">
        <f aca="false">SUM(G27-F27)</f>
        <v>-276.41</v>
      </c>
    </row>
    <row r="28" s="54" customFormat="true" ht="16.8" hidden="false" customHeight="false" outlineLevel="0" collapsed="false">
      <c r="A28" s="38" t="n">
        <v>180104</v>
      </c>
      <c r="B28" s="55" t="s">
        <v>152</v>
      </c>
      <c r="C28" s="40" t="n">
        <v>60000</v>
      </c>
      <c r="D28" s="40" t="n">
        <v>50621.37</v>
      </c>
      <c r="E28" s="40"/>
      <c r="F28" s="40" t="n">
        <v>50567</v>
      </c>
      <c r="G28" s="40" t="n">
        <v>50000</v>
      </c>
      <c r="H28" s="40"/>
      <c r="I28" s="40" t="n">
        <f aca="false">SUM(G28-F28)</f>
        <v>-567</v>
      </c>
    </row>
    <row r="29" s="43" customFormat="true" ht="17.1" hidden="false" customHeight="true" outlineLevel="0" collapsed="false">
      <c r="A29" s="38" t="n">
        <v>180105</v>
      </c>
      <c r="B29" s="55" t="s">
        <v>32</v>
      </c>
      <c r="C29" s="40" t="n">
        <v>303000</v>
      </c>
      <c r="D29" s="40" t="n">
        <v>348769.22</v>
      </c>
      <c r="E29" s="41" t="n">
        <v>35000</v>
      </c>
      <c r="F29" s="40" t="n">
        <v>338249</v>
      </c>
      <c r="G29" s="40" t="n">
        <v>380000</v>
      </c>
      <c r="H29" s="40" t="n">
        <v>0</v>
      </c>
      <c r="I29" s="40" t="n">
        <f aca="false">SUM(G29-F29)</f>
        <v>41751</v>
      </c>
    </row>
    <row r="30" s="43" customFormat="true" ht="17.1" hidden="false" customHeight="true" outlineLevel="0" collapsed="false">
      <c r="A30" s="38" t="n">
        <v>180106</v>
      </c>
      <c r="B30" s="55" t="s">
        <v>33</v>
      </c>
      <c r="C30" s="40" t="n">
        <v>2380000</v>
      </c>
      <c r="D30" s="40" t="n">
        <v>2560662.14</v>
      </c>
      <c r="E30" s="56" t="n">
        <v>150000</v>
      </c>
      <c r="F30" s="40" t="n">
        <v>2394749</v>
      </c>
      <c r="G30" s="40" t="n">
        <v>3000000</v>
      </c>
      <c r="H30" s="40" t="n">
        <v>0</v>
      </c>
      <c r="I30" s="40" t="n">
        <f aca="false">SUM(G30-F30)</f>
        <v>605251</v>
      </c>
    </row>
    <row r="31" s="43" customFormat="true" ht="17.1" hidden="false" customHeight="true" outlineLevel="0" collapsed="false">
      <c r="A31" s="38" t="n">
        <v>180107</v>
      </c>
      <c r="B31" s="55" t="s">
        <v>34</v>
      </c>
      <c r="C31" s="40" t="n">
        <v>97000</v>
      </c>
      <c r="D31" s="40" t="n">
        <v>123378.12</v>
      </c>
      <c r="E31" s="40"/>
      <c r="F31" s="40" t="n">
        <v>120797</v>
      </c>
      <c r="G31" s="40" t="n">
        <v>120000</v>
      </c>
      <c r="H31" s="40" t="n">
        <v>0</v>
      </c>
      <c r="I31" s="40" t="n">
        <f aca="false">SUM(G31-F31)</f>
        <v>-797</v>
      </c>
    </row>
    <row r="32" s="43" customFormat="true" ht="17.1" hidden="false" customHeight="true" outlineLevel="0" collapsed="false">
      <c r="A32" s="38" t="n">
        <v>180109</v>
      </c>
      <c r="B32" s="55" t="s">
        <v>35</v>
      </c>
      <c r="C32" s="40" t="n">
        <v>176000</v>
      </c>
      <c r="D32" s="40" t="n">
        <v>182431.82</v>
      </c>
      <c r="E32" s="40" t="n">
        <v>10000</v>
      </c>
      <c r="F32" s="40" t="n">
        <v>178478</v>
      </c>
      <c r="G32" s="40" t="n">
        <v>185000</v>
      </c>
      <c r="H32" s="40" t="n">
        <v>0</v>
      </c>
      <c r="I32" s="40" t="n">
        <f aca="false">SUM(G32-F32)</f>
        <v>6522</v>
      </c>
    </row>
    <row r="33" s="52" customFormat="true" ht="17.1" hidden="false" customHeight="true" outlineLevel="0" collapsed="false">
      <c r="A33" s="50" t="s">
        <v>36</v>
      </c>
      <c r="B33" s="51" t="s">
        <v>37</v>
      </c>
      <c r="C33" s="33" t="n">
        <f aca="false">SUM(C35:C37)</f>
        <v>0</v>
      </c>
      <c r="D33" s="33" t="n">
        <f aca="false">SUM(D34+D35+D36)</f>
        <v>0</v>
      </c>
      <c r="E33" s="33"/>
      <c r="F33" s="33" t="n">
        <f aca="false">D33-C33</f>
        <v>0</v>
      </c>
      <c r="G33" s="33" t="n">
        <f aca="false">SUM(G34:G37)</f>
        <v>0</v>
      </c>
      <c r="H33" s="33" t="n">
        <v>0</v>
      </c>
      <c r="I33" s="33" t="n">
        <f aca="false">D33-G33</f>
        <v>0</v>
      </c>
    </row>
    <row r="34" s="54" customFormat="true" ht="16.8" hidden="false" customHeight="false" outlineLevel="0" collapsed="false">
      <c r="A34" s="38" t="n">
        <v>180401</v>
      </c>
      <c r="B34" s="55" t="s">
        <v>38</v>
      </c>
      <c r="C34" s="40"/>
      <c r="D34" s="40"/>
      <c r="E34" s="40"/>
      <c r="F34" s="40" t="n">
        <f aca="false">D34-C34</f>
        <v>0</v>
      </c>
      <c r="G34" s="40"/>
      <c r="H34" s="40" t="n">
        <v>0</v>
      </c>
      <c r="I34" s="40" t="n">
        <f aca="false">D34-G34</f>
        <v>0</v>
      </c>
    </row>
    <row r="35" s="54" customFormat="true" ht="16.8" hidden="false" customHeight="false" outlineLevel="0" collapsed="false">
      <c r="A35" s="38" t="n">
        <v>180402</v>
      </c>
      <c r="B35" s="55" t="s">
        <v>39</v>
      </c>
      <c r="C35" s="40"/>
      <c r="D35" s="40"/>
      <c r="E35" s="40" t="n">
        <v>0</v>
      </c>
      <c r="F35" s="40" t="n">
        <f aca="false">D35-C35</f>
        <v>0</v>
      </c>
      <c r="G35" s="40"/>
      <c r="H35" s="40" t="n">
        <v>0</v>
      </c>
      <c r="I35" s="40" t="n">
        <f aca="false">D35-G35</f>
        <v>0</v>
      </c>
    </row>
    <row r="36" s="54" customFormat="true" ht="16.8" hidden="false" customHeight="false" outlineLevel="0" collapsed="false">
      <c r="A36" s="38" t="n">
        <v>180407</v>
      </c>
      <c r="B36" s="55" t="s">
        <v>40</v>
      </c>
      <c r="C36" s="40"/>
      <c r="D36" s="40"/>
      <c r="E36" s="40" t="n">
        <v>0</v>
      </c>
      <c r="F36" s="40" t="n">
        <f aca="false">D36-C36</f>
        <v>0</v>
      </c>
      <c r="G36" s="40"/>
      <c r="H36" s="40" t="n">
        <v>0</v>
      </c>
      <c r="I36" s="40" t="n">
        <f aca="false">D36-G36</f>
        <v>0</v>
      </c>
    </row>
    <row r="37" s="54" customFormat="true" ht="16.8" hidden="false" customHeight="false" outlineLevel="0" collapsed="false">
      <c r="A37" s="38" t="n">
        <v>180409</v>
      </c>
      <c r="B37" s="55" t="s">
        <v>41</v>
      </c>
      <c r="C37" s="40"/>
      <c r="D37" s="40"/>
      <c r="E37" s="40"/>
      <c r="F37" s="40" t="n">
        <f aca="false">D37-C37</f>
        <v>0</v>
      </c>
      <c r="G37" s="40"/>
      <c r="H37" s="40"/>
      <c r="I37" s="40"/>
    </row>
    <row r="38" s="52" customFormat="true" ht="17.1" hidden="false" customHeight="true" outlineLevel="0" collapsed="false">
      <c r="A38" s="50" t="n">
        <v>180500</v>
      </c>
      <c r="B38" s="51" t="s">
        <v>124</v>
      </c>
      <c r="C38" s="33" t="n">
        <f aca="false">SUM(C39+C40+C41)</f>
        <v>1042000</v>
      </c>
      <c r="D38" s="33" t="n">
        <f aca="false">SUM(D39+D40+D41)</f>
        <v>1363208.54</v>
      </c>
      <c r="E38" s="33" t="n">
        <f aca="false">SUM(E39:E41)</f>
        <v>345880.74</v>
      </c>
      <c r="F38" s="33" t="n">
        <f aca="false">SUM(F39:F41)</f>
        <v>1359038</v>
      </c>
      <c r="G38" s="33" t="n">
        <f aca="false">SUM(G39:G40)</f>
        <v>1640000</v>
      </c>
      <c r="H38" s="33"/>
      <c r="I38" s="33" t="n">
        <f aca="false">SUM(G38-F38)</f>
        <v>280962</v>
      </c>
    </row>
    <row r="39" s="54" customFormat="true" ht="16.8" hidden="false" customHeight="false" outlineLevel="0" collapsed="false">
      <c r="A39" s="38" t="n">
        <v>180503</v>
      </c>
      <c r="B39" s="55" t="s">
        <v>43</v>
      </c>
      <c r="C39" s="40" t="n">
        <v>232000</v>
      </c>
      <c r="D39" s="40" t="n">
        <v>380085.5</v>
      </c>
      <c r="E39" s="40" t="n">
        <v>125000</v>
      </c>
      <c r="F39" s="40" t="n">
        <v>380085</v>
      </c>
      <c r="G39" s="40" t="n">
        <v>500000</v>
      </c>
      <c r="H39" s="40"/>
      <c r="I39" s="40" t="n">
        <f aca="false">SUM(G39-F39)</f>
        <v>119915</v>
      </c>
    </row>
    <row r="40" s="54" customFormat="true" ht="16.8" hidden="false" customHeight="false" outlineLevel="0" collapsed="false">
      <c r="A40" s="38" t="n">
        <v>180504</v>
      </c>
      <c r="B40" s="55" t="s">
        <v>44</v>
      </c>
      <c r="C40" s="40" t="n">
        <v>810000</v>
      </c>
      <c r="D40" s="40" t="n">
        <v>942242.3</v>
      </c>
      <c r="E40" s="40" t="n">
        <v>180000</v>
      </c>
      <c r="F40" s="40" t="n">
        <v>938072</v>
      </c>
      <c r="G40" s="40" t="n">
        <v>1140000</v>
      </c>
      <c r="H40" s="40"/>
      <c r="I40" s="40" t="n">
        <f aca="false">SUM(G40-F40)</f>
        <v>201928</v>
      </c>
    </row>
    <row r="41" s="54" customFormat="true" ht="33.6" hidden="false" customHeight="false" outlineLevel="0" collapsed="false">
      <c r="A41" s="38" t="n">
        <v>180505</v>
      </c>
      <c r="B41" s="55" t="s">
        <v>125</v>
      </c>
      <c r="C41" s="40"/>
      <c r="D41" s="40" t="n">
        <v>40880.74</v>
      </c>
      <c r="E41" s="40" t="n">
        <v>40880.74</v>
      </c>
      <c r="F41" s="40" t="n">
        <v>40881</v>
      </c>
      <c r="G41" s="40" t="n">
        <v>0</v>
      </c>
      <c r="H41" s="40"/>
      <c r="I41" s="40" t="n">
        <v>0</v>
      </c>
    </row>
    <row r="42" s="43" customFormat="true" ht="17.1" hidden="false" customHeight="true" outlineLevel="0" collapsed="false">
      <c r="A42" s="46" t="n">
        <v>1900000</v>
      </c>
      <c r="B42" s="45" t="s">
        <v>45</v>
      </c>
      <c r="C42" s="33" t="n">
        <f aca="false">SUM(C43)</f>
        <v>0</v>
      </c>
      <c r="D42" s="33" t="n">
        <f aca="false">SUM(D43)</f>
        <v>0</v>
      </c>
      <c r="E42" s="33"/>
      <c r="F42" s="33" t="n">
        <f aca="false">D42-C42</f>
        <v>0</v>
      </c>
      <c r="G42" s="33" t="n">
        <f aca="false">SUM(G44+G45)</f>
        <v>0</v>
      </c>
      <c r="H42" s="33"/>
      <c r="I42" s="33" t="n">
        <f aca="false">D42-G42</f>
        <v>0</v>
      </c>
    </row>
    <row r="43" s="52" customFormat="true" ht="17.1" hidden="false" customHeight="true" outlineLevel="0" collapsed="false">
      <c r="A43" s="57" t="n">
        <v>190100</v>
      </c>
      <c r="B43" s="58" t="s">
        <v>126</v>
      </c>
      <c r="C43" s="33"/>
      <c r="D43" s="33" t="n">
        <f aca="false">SUM(D44:D45)</f>
        <v>0</v>
      </c>
      <c r="E43" s="33"/>
      <c r="F43" s="33" t="n">
        <f aca="false">D43-C43</f>
        <v>0</v>
      </c>
      <c r="G43" s="33"/>
      <c r="H43" s="33"/>
      <c r="I43" s="33" t="n">
        <f aca="false">D43-G43</f>
        <v>0</v>
      </c>
    </row>
    <row r="44" s="54" customFormat="true" ht="16.8" hidden="false" customHeight="false" outlineLevel="0" collapsed="false">
      <c r="A44" s="38" t="n">
        <v>1901010</v>
      </c>
      <c r="B44" s="55" t="s">
        <v>47</v>
      </c>
      <c r="C44" s="40"/>
      <c r="D44" s="40"/>
      <c r="E44" s="40"/>
      <c r="F44" s="40" t="n">
        <f aca="false">D44-C44</f>
        <v>0</v>
      </c>
      <c r="G44" s="40" t="n">
        <v>0</v>
      </c>
      <c r="H44" s="40"/>
      <c r="I44" s="40" t="n">
        <f aca="false">D44-G44</f>
        <v>0</v>
      </c>
    </row>
    <row r="45" s="54" customFormat="true" ht="16.8" hidden="false" customHeight="false" outlineLevel="0" collapsed="false">
      <c r="A45" s="38" t="n">
        <v>1901030</v>
      </c>
      <c r="B45" s="55" t="s">
        <v>48</v>
      </c>
      <c r="C45" s="40"/>
      <c r="D45" s="40"/>
      <c r="E45" s="40"/>
      <c r="F45" s="40" t="n">
        <f aca="false">D45-C45</f>
        <v>0</v>
      </c>
      <c r="G45" s="40" t="n">
        <v>0</v>
      </c>
      <c r="H45" s="40"/>
      <c r="I45" s="40" t="n">
        <f aca="false">D45-G45</f>
        <v>0</v>
      </c>
    </row>
    <row r="46" s="43" customFormat="true" ht="21.75" hidden="false" customHeight="true" outlineLevel="0" collapsed="false">
      <c r="A46" s="26" t="n">
        <v>200000</v>
      </c>
      <c r="B46" s="59" t="s">
        <v>49</v>
      </c>
      <c r="C46" s="27" t="n">
        <f aca="false">C47+C51+C56+C59</f>
        <v>26000</v>
      </c>
      <c r="D46" s="27" t="n">
        <f aca="false">D47+D51</f>
        <v>36839.63</v>
      </c>
      <c r="E46" s="27"/>
      <c r="F46" s="27" t="n">
        <f aca="false">SUM(F47+F51)</f>
        <v>36484.45</v>
      </c>
      <c r="G46" s="27" t="n">
        <f aca="false">G47+G51+G56+G59</f>
        <v>35000</v>
      </c>
      <c r="H46" s="27" t="n">
        <v>0</v>
      </c>
      <c r="I46" s="27" t="n">
        <f aca="false">D46-G46</f>
        <v>1839.63</v>
      </c>
    </row>
    <row r="47" s="43" customFormat="true" ht="17.1" hidden="false" customHeight="true" outlineLevel="0" collapsed="false">
      <c r="A47" s="46" t="n">
        <v>210000</v>
      </c>
      <c r="B47" s="45" t="s">
        <v>50</v>
      </c>
      <c r="C47" s="33" t="n">
        <f aca="false">C48</f>
        <v>0</v>
      </c>
      <c r="D47" s="33" t="n">
        <f aca="false">D48</f>
        <v>986</v>
      </c>
      <c r="E47" s="33"/>
      <c r="F47" s="33" t="n">
        <f aca="false">SUM(F48)</f>
        <v>986</v>
      </c>
      <c r="G47" s="33" t="n">
        <f aca="false">G48</f>
        <v>0</v>
      </c>
      <c r="H47" s="33"/>
      <c r="I47" s="33" t="n">
        <f aca="false">D47-G47</f>
        <v>986</v>
      </c>
    </row>
    <row r="48" s="60" customFormat="true" ht="17.1" hidden="false" customHeight="true" outlineLevel="0" collapsed="false">
      <c r="A48" s="44" t="n">
        <v>210800</v>
      </c>
      <c r="B48" s="45" t="s">
        <v>51</v>
      </c>
      <c r="C48" s="33" t="n">
        <f aca="false">SUM(C49:C50)</f>
        <v>0</v>
      </c>
      <c r="D48" s="33" t="n">
        <f aca="false">SUM(D49:D50)</f>
        <v>986</v>
      </c>
      <c r="E48" s="40"/>
      <c r="F48" s="33" t="n">
        <f aca="false">SUM(F49)</f>
        <v>986</v>
      </c>
      <c r="G48" s="33" t="n">
        <f aca="false">SUM(G49:G50)</f>
        <v>0</v>
      </c>
      <c r="H48" s="33"/>
      <c r="I48" s="33" t="n">
        <f aca="false">SUM(G48-F48)</f>
        <v>-986</v>
      </c>
    </row>
    <row r="49" s="60" customFormat="true" ht="17.1" hidden="false" customHeight="true" outlineLevel="0" collapsed="false">
      <c r="A49" s="38" t="n">
        <v>210811</v>
      </c>
      <c r="B49" s="55" t="s">
        <v>52</v>
      </c>
      <c r="C49" s="40"/>
      <c r="D49" s="40" t="n">
        <v>986</v>
      </c>
      <c r="E49" s="40"/>
      <c r="F49" s="40" t="n">
        <f aca="false">SUM(D49)</f>
        <v>986</v>
      </c>
      <c r="G49" s="40" t="n">
        <v>0</v>
      </c>
      <c r="H49" s="40"/>
      <c r="I49" s="40" t="n">
        <f aca="false">SUM(G49-F49)</f>
        <v>-986</v>
      </c>
    </row>
    <row r="50" s="60" customFormat="true" ht="17.1" hidden="false" customHeight="true" outlineLevel="0" collapsed="false">
      <c r="A50" s="38" t="n">
        <v>210813</v>
      </c>
      <c r="B50" s="55" t="s">
        <v>53</v>
      </c>
      <c r="C50" s="40" t="n">
        <v>0</v>
      </c>
      <c r="D50" s="40" t="n">
        <v>0</v>
      </c>
      <c r="E50" s="40" t="s">
        <v>54</v>
      </c>
      <c r="F50" s="40" t="n">
        <f aca="false">D50-C50</f>
        <v>0</v>
      </c>
      <c r="G50" s="40"/>
      <c r="H50" s="40"/>
      <c r="I50" s="40" t="n">
        <f aca="false">D50-G50</f>
        <v>0</v>
      </c>
    </row>
    <row r="51" s="43" customFormat="true" ht="20.25" hidden="false" customHeight="true" outlineLevel="0" collapsed="false">
      <c r="A51" s="44" t="n">
        <v>220000</v>
      </c>
      <c r="B51" s="45" t="s">
        <v>55</v>
      </c>
      <c r="C51" s="33" t="n">
        <f aca="false">SUM(C54+C57)</f>
        <v>26000</v>
      </c>
      <c r="D51" s="33" t="n">
        <f aca="false">SUM(D53+D54+D57+D59)</f>
        <v>35853.63</v>
      </c>
      <c r="E51" s="33"/>
      <c r="F51" s="33" t="n">
        <f aca="false">SUM(F53+F54+F56+F59)</f>
        <v>35498.45</v>
      </c>
      <c r="G51" s="33" t="n">
        <f aca="false">SUM(G53+G54)</f>
        <v>35000</v>
      </c>
      <c r="H51" s="33" t="n">
        <v>0</v>
      </c>
      <c r="I51" s="33" t="n">
        <f aca="false">SUM(G51-F51)</f>
        <v>-498.449999999997</v>
      </c>
    </row>
    <row r="52" s="43" customFormat="true" ht="17.1" hidden="false" customHeight="true" outlineLevel="0" collapsed="false">
      <c r="A52" s="38" t="n">
        <v>220103</v>
      </c>
      <c r="B52" s="55" t="s">
        <v>56</v>
      </c>
      <c r="C52" s="40"/>
      <c r="D52" s="40"/>
      <c r="E52" s="40"/>
      <c r="F52" s="40" t="n">
        <f aca="false">D52-C52</f>
        <v>0</v>
      </c>
      <c r="G52" s="40"/>
      <c r="H52" s="40"/>
      <c r="I52" s="40" t="n">
        <f aca="false">D52-G52</f>
        <v>0</v>
      </c>
    </row>
    <row r="53" s="43" customFormat="true" ht="17.1" hidden="false" customHeight="true" outlineLevel="0" collapsed="false">
      <c r="A53" s="38" t="n">
        <v>22012500</v>
      </c>
      <c r="B53" s="55" t="s">
        <v>127</v>
      </c>
      <c r="C53" s="40"/>
      <c r="D53" s="40" t="n">
        <v>7281.73</v>
      </c>
      <c r="E53" s="40"/>
      <c r="F53" s="40" t="n">
        <v>6927</v>
      </c>
      <c r="G53" s="40" t="n">
        <v>10000</v>
      </c>
      <c r="H53" s="40"/>
      <c r="I53" s="40" t="n">
        <f aca="false">SUM(G53-F53)</f>
        <v>3073</v>
      </c>
    </row>
    <row r="54" s="43" customFormat="true" ht="17.1" hidden="false" customHeight="true" outlineLevel="0" collapsed="false">
      <c r="A54" s="61" t="n">
        <v>2208000</v>
      </c>
      <c r="B54" s="62" t="s">
        <v>58</v>
      </c>
      <c r="C54" s="33" t="n">
        <f aca="false">SUM(C55)</f>
        <v>26000</v>
      </c>
      <c r="D54" s="33" t="n">
        <f aca="false">SUM(D55)</f>
        <v>26868.94</v>
      </c>
      <c r="E54" s="33"/>
      <c r="F54" s="33" t="n">
        <f aca="false">SUM(F55)</f>
        <v>26869</v>
      </c>
      <c r="G54" s="33" t="n">
        <f aca="false">SUM(G55)</f>
        <v>25000</v>
      </c>
      <c r="H54" s="33" t="n">
        <v>0</v>
      </c>
      <c r="I54" s="33" t="n">
        <f aca="false">SUM(G54-F54)</f>
        <v>-1869</v>
      </c>
    </row>
    <row r="55" s="43" customFormat="true" ht="17.1" hidden="false" customHeight="true" outlineLevel="0" collapsed="false">
      <c r="A55" s="38" t="n">
        <v>220804</v>
      </c>
      <c r="B55" s="55" t="s">
        <v>58</v>
      </c>
      <c r="C55" s="40" t="n">
        <v>26000</v>
      </c>
      <c r="D55" s="40" t="n">
        <v>26868.94</v>
      </c>
      <c r="E55" s="40"/>
      <c r="F55" s="40" t="n">
        <v>26869</v>
      </c>
      <c r="G55" s="40" t="n">
        <v>25000</v>
      </c>
      <c r="H55" s="40"/>
      <c r="I55" s="40" t="n">
        <f aca="false">SUM(G55-F55)</f>
        <v>-1869</v>
      </c>
    </row>
    <row r="56" s="60" customFormat="true" ht="17.1" hidden="false" customHeight="true" outlineLevel="0" collapsed="false">
      <c r="A56" s="46" t="n">
        <v>220900</v>
      </c>
      <c r="B56" s="45" t="s">
        <v>59</v>
      </c>
      <c r="C56" s="33" t="n">
        <f aca="false">SUM(C57:C58)</f>
        <v>0</v>
      </c>
      <c r="D56" s="33" t="n">
        <f aca="false">SUM(D57:D58)</f>
        <v>14.45</v>
      </c>
      <c r="E56" s="33"/>
      <c r="F56" s="33" t="n">
        <f aca="false">SUM(F57)</f>
        <v>14.45</v>
      </c>
      <c r="G56" s="33" t="n">
        <v>0</v>
      </c>
      <c r="H56" s="33" t="n">
        <v>0</v>
      </c>
      <c r="I56" s="33" t="n">
        <v>0</v>
      </c>
    </row>
    <row r="57" s="60" customFormat="true" ht="17.1" hidden="false" customHeight="true" outlineLevel="0" collapsed="false">
      <c r="A57" s="38" t="n">
        <v>220901</v>
      </c>
      <c r="B57" s="55" t="s">
        <v>60</v>
      </c>
      <c r="C57" s="40"/>
      <c r="D57" s="40" t="n">
        <v>14.45</v>
      </c>
      <c r="E57" s="40"/>
      <c r="F57" s="40" t="n">
        <f aca="false">SUM(D57)</f>
        <v>14.45</v>
      </c>
      <c r="G57" s="40" t="n">
        <v>0</v>
      </c>
      <c r="H57" s="40" t="n">
        <v>0</v>
      </c>
      <c r="I57" s="40" t="n">
        <v>0</v>
      </c>
    </row>
    <row r="58" s="60" customFormat="true" ht="17.1" hidden="false" customHeight="true" outlineLevel="0" collapsed="false">
      <c r="A58" s="38" t="n">
        <v>220904</v>
      </c>
      <c r="B58" s="55" t="s">
        <v>61</v>
      </c>
      <c r="C58" s="40"/>
      <c r="D58" s="40" t="n">
        <v>0</v>
      </c>
      <c r="E58" s="40"/>
      <c r="F58" s="40" t="n">
        <f aca="false">D58-C58</f>
        <v>0</v>
      </c>
      <c r="G58" s="40" t="n">
        <v>0</v>
      </c>
      <c r="H58" s="40" t="n">
        <v>0</v>
      </c>
      <c r="I58" s="40" t="n">
        <f aca="false">D58-G58</f>
        <v>0</v>
      </c>
    </row>
    <row r="59" s="60" customFormat="true" ht="17.1" hidden="false" customHeight="true" outlineLevel="0" collapsed="false">
      <c r="A59" s="46" t="n">
        <v>240600</v>
      </c>
      <c r="B59" s="45" t="s">
        <v>51</v>
      </c>
      <c r="C59" s="33" t="n">
        <f aca="false">SUM(C60:C61)</f>
        <v>0</v>
      </c>
      <c r="D59" s="33" t="n">
        <f aca="false">SUM(D60:D61)</f>
        <v>1688.51</v>
      </c>
      <c r="E59" s="33"/>
      <c r="F59" s="33" t="n">
        <f aca="false">SUM(F61)</f>
        <v>1688</v>
      </c>
      <c r="G59" s="33" t="n">
        <f aca="false">SUM(G60:G61)</f>
        <v>0</v>
      </c>
      <c r="H59" s="33"/>
      <c r="I59" s="33" t="n">
        <v>0</v>
      </c>
    </row>
    <row r="60" s="60" customFormat="true" ht="17.1" hidden="false" customHeight="true" outlineLevel="0" collapsed="false">
      <c r="A60" s="38" t="n">
        <v>240603</v>
      </c>
      <c r="B60" s="55" t="s">
        <v>51</v>
      </c>
      <c r="C60" s="40"/>
      <c r="D60" s="40"/>
      <c r="E60" s="40"/>
      <c r="F60" s="40" t="n">
        <f aca="false">D60-C60</f>
        <v>0</v>
      </c>
      <c r="G60" s="40" t="n">
        <v>0</v>
      </c>
      <c r="H60" s="40"/>
      <c r="I60" s="40" t="n">
        <f aca="false">D60-G60</f>
        <v>0</v>
      </c>
    </row>
    <row r="61" s="60" customFormat="true" ht="17.1" hidden="false" customHeight="true" outlineLevel="0" collapsed="false">
      <c r="A61" s="38" t="n">
        <v>31010200</v>
      </c>
      <c r="B61" s="55" t="s">
        <v>62</v>
      </c>
      <c r="C61" s="40" t="n">
        <v>0</v>
      </c>
      <c r="D61" s="40" t="n">
        <v>1688.51</v>
      </c>
      <c r="E61" s="40" t="n">
        <v>0</v>
      </c>
      <c r="F61" s="40" t="n">
        <v>1688</v>
      </c>
      <c r="G61" s="40" t="n">
        <v>0</v>
      </c>
      <c r="H61" s="40" t="n">
        <v>0</v>
      </c>
      <c r="I61" s="40" t="n">
        <v>0</v>
      </c>
    </row>
    <row r="62" s="60" customFormat="true" ht="17.1" hidden="false" customHeight="true" outlineLevel="0" collapsed="false">
      <c r="A62" s="135" t="n">
        <v>410000</v>
      </c>
      <c r="B62" s="136" t="s">
        <v>63</v>
      </c>
      <c r="C62" s="137" t="n">
        <f aca="false">SUM(C63:C71)</f>
        <v>22861768</v>
      </c>
      <c r="D62" s="138" t="n">
        <f aca="false">SUM(D63:D71)</f>
        <v>22844578.47</v>
      </c>
      <c r="E62" s="137"/>
      <c r="F62" s="137" t="n">
        <f aca="false">SUM(F63:F71)</f>
        <v>22590200</v>
      </c>
      <c r="G62" s="137" t="n">
        <f aca="false">SUM(G63:G71)</f>
        <v>25959600</v>
      </c>
      <c r="H62" s="137" t="n">
        <v>0</v>
      </c>
      <c r="I62" s="137" t="n">
        <f aca="false">SUM(G62-F62)</f>
        <v>3369400</v>
      </c>
    </row>
    <row r="63" s="60" customFormat="true" ht="17.1" hidden="false" customHeight="true" outlineLevel="0" collapsed="false">
      <c r="A63" s="38" t="n">
        <v>41020100</v>
      </c>
      <c r="B63" s="55" t="s">
        <v>64</v>
      </c>
      <c r="C63" s="40" t="n">
        <v>2886100</v>
      </c>
      <c r="D63" s="40" t="n">
        <v>2886100</v>
      </c>
      <c r="E63" s="40"/>
      <c r="F63" s="40" t="n">
        <v>2886100</v>
      </c>
      <c r="G63" s="40" t="n">
        <v>3666200</v>
      </c>
      <c r="H63" s="40" t="n">
        <v>0</v>
      </c>
      <c r="I63" s="40" t="n">
        <f aca="false">SUM(G63-F63)</f>
        <v>780100</v>
      </c>
    </row>
    <row r="64" s="60" customFormat="true" ht="17.1" hidden="false" customHeight="true" outlineLevel="0" collapsed="false">
      <c r="A64" s="38" t="n">
        <v>41030300</v>
      </c>
      <c r="B64" s="55" t="s">
        <v>172</v>
      </c>
      <c r="C64" s="40"/>
      <c r="D64" s="40"/>
      <c r="E64" s="40"/>
      <c r="F64" s="40" t="n">
        <f aca="false">D64-C64</f>
        <v>0</v>
      </c>
      <c r="G64" s="40" t="n">
        <v>2406900</v>
      </c>
      <c r="H64" s="40" t="n">
        <v>0</v>
      </c>
      <c r="I64" s="40" t="n">
        <f aca="false">SUM(G64-F64)</f>
        <v>2406900</v>
      </c>
    </row>
    <row r="65" s="60" customFormat="true" ht="17.1" hidden="false" customHeight="true" outlineLevel="0" collapsed="false">
      <c r="A65" s="38" t="n">
        <v>41033201</v>
      </c>
      <c r="B65" s="55" t="s">
        <v>129</v>
      </c>
      <c r="C65" s="40" t="n">
        <v>4677500</v>
      </c>
      <c r="D65" s="40" t="n">
        <v>4668677.74</v>
      </c>
      <c r="E65" s="40"/>
      <c r="F65" s="40" t="n">
        <v>4677500</v>
      </c>
      <c r="G65" s="40" t="n">
        <v>0</v>
      </c>
      <c r="H65" s="40"/>
      <c r="I65" s="40"/>
    </row>
    <row r="66" s="60" customFormat="true" ht="17.1" hidden="false" customHeight="true" outlineLevel="0" collapsed="false">
      <c r="A66" s="38" t="n">
        <v>4103390</v>
      </c>
      <c r="B66" s="55" t="s">
        <v>66</v>
      </c>
      <c r="C66" s="40" t="n">
        <v>8643300</v>
      </c>
      <c r="D66" s="40" t="n">
        <v>8643300</v>
      </c>
      <c r="E66" s="40"/>
      <c r="F66" s="40" t="n">
        <v>8643300</v>
      </c>
      <c r="G66" s="40" t="n">
        <v>13300000</v>
      </c>
      <c r="H66" s="40"/>
      <c r="I66" s="40" t="n">
        <f aca="false">SUM(G66-F66)</f>
        <v>4656700</v>
      </c>
    </row>
    <row r="67" s="60" customFormat="true" ht="17.1" hidden="false" customHeight="true" outlineLevel="0" collapsed="false">
      <c r="A67" s="139" t="n">
        <v>41033904</v>
      </c>
      <c r="B67" s="55" t="s">
        <v>66</v>
      </c>
      <c r="C67" s="40" t="n">
        <v>72000</v>
      </c>
      <c r="D67" s="40" t="n">
        <v>72000</v>
      </c>
      <c r="E67" s="40"/>
      <c r="F67" s="40" t="n">
        <v>72000</v>
      </c>
      <c r="G67" s="40" t="n">
        <v>0</v>
      </c>
      <c r="H67" s="40"/>
      <c r="I67" s="40" t="n">
        <v>0</v>
      </c>
    </row>
    <row r="68" s="60" customFormat="true" ht="17.1" hidden="false" customHeight="true" outlineLevel="0" collapsed="false">
      <c r="A68" s="38" t="n">
        <v>4103420</v>
      </c>
      <c r="B68" s="55" t="s">
        <v>67</v>
      </c>
      <c r="C68" s="40" t="n">
        <v>5210700</v>
      </c>
      <c r="D68" s="40" t="n">
        <v>5210700</v>
      </c>
      <c r="E68" s="40"/>
      <c r="F68" s="40" t="n">
        <v>5210700</v>
      </c>
      <c r="G68" s="40" t="n">
        <v>6586500</v>
      </c>
      <c r="H68" s="40"/>
      <c r="I68" s="40" t="n">
        <f aca="false">SUM(G68-F68)</f>
        <v>1375800</v>
      </c>
    </row>
    <row r="69" s="60" customFormat="true" ht="17.1" hidden="false" customHeight="true" outlineLevel="0" collapsed="false">
      <c r="A69" s="38" t="n">
        <v>4103500</v>
      </c>
      <c r="B69" s="55" t="s">
        <v>68</v>
      </c>
      <c r="C69" s="40" t="n">
        <v>372500</v>
      </c>
      <c r="D69" s="40" t="n">
        <v>370759.85</v>
      </c>
      <c r="E69" s="40" t="n">
        <v>0</v>
      </c>
      <c r="F69" s="40" t="n">
        <v>372500</v>
      </c>
      <c r="G69" s="40" t="n">
        <v>0</v>
      </c>
      <c r="H69" s="40"/>
      <c r="I69" s="40" t="n">
        <v>0</v>
      </c>
    </row>
    <row r="70" s="60" customFormat="true" ht="21.75" hidden="false" customHeight="true" outlineLevel="0" collapsed="false">
      <c r="A70" s="126" t="n">
        <v>41034501</v>
      </c>
      <c r="B70" s="127" t="s">
        <v>173</v>
      </c>
      <c r="C70" s="40" t="n">
        <v>663868</v>
      </c>
      <c r="D70" s="40" t="n">
        <v>657240.88</v>
      </c>
      <c r="E70" s="40" t="n">
        <v>0</v>
      </c>
      <c r="F70" s="40" t="n">
        <v>392300</v>
      </c>
      <c r="G70" s="40" t="n">
        <v>0</v>
      </c>
      <c r="H70" s="40"/>
      <c r="I70" s="40" t="n">
        <v>0</v>
      </c>
    </row>
    <row r="71" s="60" customFormat="true" ht="17.1" hidden="false" customHeight="true" outlineLevel="0" collapsed="false">
      <c r="A71" s="38" t="n">
        <v>41020604</v>
      </c>
      <c r="B71" s="55" t="s">
        <v>160</v>
      </c>
      <c r="C71" s="40" t="n">
        <v>335800</v>
      </c>
      <c r="D71" s="40" t="n">
        <v>335800</v>
      </c>
      <c r="E71" s="40" t="n">
        <v>0</v>
      </c>
      <c r="F71" s="40" t="n">
        <v>335800</v>
      </c>
      <c r="G71" s="40" t="n">
        <v>0</v>
      </c>
      <c r="H71" s="40"/>
      <c r="I71" s="40" t="n">
        <v>0</v>
      </c>
    </row>
    <row r="72" s="67" customFormat="true" ht="17.1" hidden="false" customHeight="true" outlineLevel="0" collapsed="false">
      <c r="A72" s="64"/>
      <c r="B72" s="65" t="s">
        <v>70</v>
      </c>
      <c r="C72" s="66" t="n">
        <f aca="false">C14+C51+C56</f>
        <v>4253000</v>
      </c>
      <c r="D72" s="66" t="n">
        <f aca="false">D14+D56</f>
        <v>4815985.44</v>
      </c>
      <c r="E72" s="66"/>
      <c r="F72" s="66"/>
      <c r="G72" s="66" t="n">
        <f aca="false">SUM(G13)</f>
        <v>7053200</v>
      </c>
      <c r="H72" s="66" t="n">
        <v>0</v>
      </c>
      <c r="I72" s="66" t="n">
        <v>0</v>
      </c>
    </row>
    <row r="73" s="69" customFormat="true" ht="17.1" hidden="false" customHeight="true" outlineLevel="0" collapsed="false">
      <c r="A73" s="64"/>
      <c r="B73" s="65" t="s">
        <v>71</v>
      </c>
      <c r="C73" s="66" t="n">
        <f aca="false">C48+C24+C22+C19+C42+C59</f>
        <v>4716000</v>
      </c>
      <c r="D73" s="66" t="n">
        <f aca="false">D48+D54+D53+D59+D42+D22+D24+D19</f>
        <v>5422004.48</v>
      </c>
      <c r="E73" s="66"/>
      <c r="F73" s="66"/>
      <c r="G73" s="66" t="n">
        <f aca="false">G48+G42+G22+G51+G24+G19+G59</f>
        <v>6270000</v>
      </c>
      <c r="H73" s="66" t="n">
        <v>0</v>
      </c>
      <c r="I73" s="66" t="n">
        <v>0</v>
      </c>
      <c r="J73" s="68"/>
    </row>
    <row r="74" s="73" customFormat="true" ht="17.1" hidden="false" customHeight="true" outlineLevel="0" collapsed="false">
      <c r="A74" s="70"/>
      <c r="B74" s="71" t="s">
        <v>72</v>
      </c>
      <c r="C74" s="72" t="n">
        <f aca="false">C72+C73</f>
        <v>8969000</v>
      </c>
      <c r="D74" s="72" t="n">
        <f aca="false">D72+D73</f>
        <v>10237989.92</v>
      </c>
      <c r="E74" s="72" t="n">
        <f aca="false">SUM(E12)</f>
        <v>790880.74</v>
      </c>
      <c r="F74" s="72" t="n">
        <f aca="false">SUM(F12+F46)</f>
        <v>11028515.48</v>
      </c>
      <c r="G74" s="72" t="n">
        <f aca="false">G72+G73</f>
        <v>13323200</v>
      </c>
      <c r="H74" s="72" t="n">
        <v>0</v>
      </c>
      <c r="I74" s="72" t="n">
        <f aca="false">SUM(G74-F74)</f>
        <v>2294684.52</v>
      </c>
    </row>
    <row r="75" s="73" customFormat="true" ht="17.1" hidden="false" customHeight="true" outlineLevel="0" collapsed="false">
      <c r="A75" s="70"/>
      <c r="B75" s="71" t="s">
        <v>73</v>
      </c>
      <c r="C75" s="72" t="n">
        <f aca="false">C74+C62</f>
        <v>31830768</v>
      </c>
      <c r="D75" s="140" t="n">
        <f aca="false">D74+D62</f>
        <v>33082568.39</v>
      </c>
      <c r="E75" s="72" t="n">
        <f aca="false">SUM(E74)</f>
        <v>790880.74</v>
      </c>
      <c r="F75" s="72" t="n">
        <f aca="false">SUM(F62+F74)</f>
        <v>33618715.48</v>
      </c>
      <c r="G75" s="72" t="n">
        <f aca="false">G74+G62</f>
        <v>39282800</v>
      </c>
      <c r="H75" s="72" t="n">
        <v>0</v>
      </c>
      <c r="I75" s="72" t="n">
        <f aca="false">SUM(G75-F75)</f>
        <v>5664084.52</v>
      </c>
      <c r="J75" s="74"/>
    </row>
    <row r="76" s="77" customFormat="true" ht="17.1" hidden="false" customHeight="true" outlineLevel="0" collapsed="false">
      <c r="A76" s="46" t="n">
        <v>120000</v>
      </c>
      <c r="B76" s="75" t="s">
        <v>74</v>
      </c>
      <c r="C76" s="76" t="n">
        <f aca="false">C78</f>
        <v>0</v>
      </c>
      <c r="D76" s="76" t="n">
        <f aca="false">D77+D78</f>
        <v>0</v>
      </c>
      <c r="E76" s="76"/>
      <c r="F76" s="76" t="n">
        <f aca="false">D76-C76</f>
        <v>0</v>
      </c>
      <c r="G76" s="76" t="n">
        <f aca="false">SUM(G77:G78)</f>
        <v>0</v>
      </c>
      <c r="H76" s="76" t="n">
        <v>0</v>
      </c>
      <c r="I76" s="76" t="n">
        <f aca="false">D76-G76</f>
        <v>0</v>
      </c>
    </row>
    <row r="77" s="77" customFormat="true" ht="17.1" hidden="false" customHeight="true" outlineLevel="0" collapsed="false">
      <c r="A77" s="47" t="n">
        <v>120201</v>
      </c>
      <c r="B77" s="75"/>
      <c r="C77" s="76"/>
      <c r="D77" s="78"/>
      <c r="E77" s="76"/>
      <c r="F77" s="78" t="n">
        <f aca="false">SUM(D77-C77)</f>
        <v>0</v>
      </c>
      <c r="G77" s="78"/>
      <c r="H77" s="76"/>
      <c r="I77" s="76" t="n">
        <f aca="false">SUM(D77-G77)</f>
        <v>0</v>
      </c>
    </row>
    <row r="78" s="60" customFormat="true" ht="17.1" hidden="false" customHeight="true" outlineLevel="0" collapsed="false">
      <c r="A78" s="61" t="n">
        <v>120300</v>
      </c>
      <c r="B78" s="75" t="s">
        <v>75</v>
      </c>
      <c r="C78" s="76" t="n">
        <f aca="false">C79+C80</f>
        <v>0</v>
      </c>
      <c r="D78" s="76" t="n">
        <f aca="false">SUM(D79:D81)</f>
        <v>0</v>
      </c>
      <c r="E78" s="76"/>
      <c r="F78" s="76" t="n">
        <f aca="false">D78-C78</f>
        <v>0</v>
      </c>
      <c r="G78" s="76" t="n">
        <f aca="false">SUM(G79:G80)</f>
        <v>0</v>
      </c>
      <c r="H78" s="76" t="n">
        <v>0</v>
      </c>
      <c r="I78" s="76" t="n">
        <f aca="false">D78-G78</f>
        <v>0</v>
      </c>
    </row>
    <row r="79" s="60" customFormat="true" ht="17.1" hidden="false" customHeight="true" outlineLevel="0" collapsed="false">
      <c r="A79" s="38" t="n">
        <v>120301</v>
      </c>
      <c r="B79" s="79" t="s">
        <v>76</v>
      </c>
      <c r="C79" s="78" t="n">
        <v>0</v>
      </c>
      <c r="D79" s="78"/>
      <c r="E79" s="78" t="s">
        <v>54</v>
      </c>
      <c r="F79" s="78" t="n">
        <f aca="false">D79-C79</f>
        <v>0</v>
      </c>
      <c r="G79" s="78"/>
      <c r="H79" s="78" t="n">
        <v>0</v>
      </c>
      <c r="I79" s="78" t="n">
        <f aca="false">D79-G79</f>
        <v>0</v>
      </c>
    </row>
    <row r="80" s="60" customFormat="true" ht="17.1" hidden="false" customHeight="true" outlineLevel="0" collapsed="false">
      <c r="A80" s="38" t="n">
        <v>120302</v>
      </c>
      <c r="B80" s="79" t="s">
        <v>77</v>
      </c>
      <c r="C80" s="78"/>
      <c r="D80" s="78"/>
      <c r="E80" s="78"/>
      <c r="F80" s="78" t="n">
        <f aca="false">D80-C80</f>
        <v>0</v>
      </c>
      <c r="G80" s="78"/>
      <c r="H80" s="78" t="n">
        <v>0</v>
      </c>
      <c r="I80" s="78" t="n">
        <f aca="false">D80-G80</f>
        <v>0</v>
      </c>
    </row>
    <row r="81" s="60" customFormat="true" ht="17.1" hidden="false" customHeight="true" outlineLevel="0" collapsed="false">
      <c r="A81" s="38" t="n">
        <v>120305</v>
      </c>
      <c r="B81" s="79" t="s">
        <v>78</v>
      </c>
      <c r="C81" s="78" t="n">
        <v>0</v>
      </c>
      <c r="D81" s="78"/>
      <c r="E81" s="78"/>
      <c r="F81" s="78" t="n">
        <f aca="false">D81-C81</f>
        <v>0</v>
      </c>
      <c r="G81" s="78" t="n">
        <v>0</v>
      </c>
      <c r="H81" s="78"/>
      <c r="I81" s="78" t="n">
        <f aca="false">D81-G81</f>
        <v>0</v>
      </c>
    </row>
    <row r="82" s="60" customFormat="true" ht="17.1" hidden="false" customHeight="true" outlineLevel="0" collapsed="false">
      <c r="A82" s="61" t="n">
        <v>1801020</v>
      </c>
      <c r="B82" s="75" t="s">
        <v>79</v>
      </c>
      <c r="C82" s="78" t="n">
        <v>0</v>
      </c>
      <c r="D82" s="76"/>
      <c r="E82" s="78"/>
      <c r="F82" s="78" t="n">
        <f aca="false">D82-C82</f>
        <v>0</v>
      </c>
      <c r="G82" s="76"/>
      <c r="H82" s="78"/>
      <c r="I82" s="78" t="n">
        <f aca="false">D82-G82</f>
        <v>0</v>
      </c>
    </row>
    <row r="83" s="81" customFormat="true" ht="22.5" hidden="false" customHeight="true" outlineLevel="0" collapsed="false">
      <c r="A83" s="80" t="n">
        <v>180400</v>
      </c>
      <c r="B83" s="32" t="s">
        <v>37</v>
      </c>
      <c r="C83" s="76" t="n">
        <f aca="false">C84</f>
        <v>0</v>
      </c>
      <c r="D83" s="76" t="n">
        <f aca="false">D84</f>
        <v>0</v>
      </c>
      <c r="E83" s="76"/>
      <c r="F83" s="76" t="n">
        <f aca="false">D83-C83</f>
        <v>0</v>
      </c>
      <c r="G83" s="76" t="n">
        <f aca="false">G84</f>
        <v>0</v>
      </c>
      <c r="H83" s="76"/>
      <c r="I83" s="76" t="n">
        <f aca="false">D83-G83</f>
        <v>0</v>
      </c>
    </row>
    <row r="84" s="60" customFormat="true" ht="33.6" hidden="false" customHeight="false" outlineLevel="0" collapsed="false">
      <c r="A84" s="47" t="n">
        <v>180415</v>
      </c>
      <c r="B84" s="55" t="s">
        <v>80</v>
      </c>
      <c r="C84" s="78"/>
      <c r="D84" s="78"/>
      <c r="E84" s="78"/>
      <c r="F84" s="78" t="n">
        <f aca="false">D84-C84</f>
        <v>0</v>
      </c>
      <c r="G84" s="78"/>
      <c r="H84" s="78"/>
      <c r="I84" s="78" t="n">
        <f aca="false">D84-G84</f>
        <v>0</v>
      </c>
    </row>
    <row r="85" s="60" customFormat="true" ht="17.1" hidden="false" customHeight="true" outlineLevel="0" collapsed="false">
      <c r="A85" s="46" t="n">
        <v>190100</v>
      </c>
      <c r="B85" s="62" t="s">
        <v>81</v>
      </c>
      <c r="C85" s="76" t="n">
        <f aca="false">C86+C87+C88</f>
        <v>0</v>
      </c>
      <c r="D85" s="76" t="n">
        <f aca="false">D86+D87+D88</f>
        <v>27549.91</v>
      </c>
      <c r="E85" s="76"/>
      <c r="F85" s="76" t="n">
        <v>0</v>
      </c>
      <c r="G85" s="76" t="n">
        <f aca="false">SUM(G86+G88)</f>
        <v>0</v>
      </c>
      <c r="H85" s="76" t="n">
        <v>0</v>
      </c>
      <c r="I85" s="76" t="n">
        <v>0</v>
      </c>
    </row>
    <row r="86" s="60" customFormat="true" ht="30" hidden="false" customHeight="true" outlineLevel="0" collapsed="false">
      <c r="A86" s="47" t="n">
        <v>190101</v>
      </c>
      <c r="B86" s="55" t="s">
        <v>82</v>
      </c>
      <c r="C86" s="78"/>
      <c r="D86" s="78" t="n">
        <v>10370.56</v>
      </c>
      <c r="E86" s="78"/>
      <c r="F86" s="78" t="n">
        <v>0</v>
      </c>
      <c r="G86" s="78"/>
      <c r="H86" s="78" t="n">
        <v>0</v>
      </c>
      <c r="I86" s="78" t="n">
        <v>0</v>
      </c>
    </row>
    <row r="87" s="60" customFormat="true" ht="17.1" hidden="false" customHeight="true" outlineLevel="0" collapsed="false">
      <c r="A87" s="47" t="n">
        <v>190102</v>
      </c>
      <c r="B87" s="55" t="s">
        <v>83</v>
      </c>
      <c r="C87" s="78" t="n">
        <v>0</v>
      </c>
      <c r="D87" s="78" t="n">
        <v>135.48</v>
      </c>
      <c r="E87" s="78"/>
      <c r="F87" s="78" t="n">
        <v>0</v>
      </c>
      <c r="G87" s="78"/>
      <c r="H87" s="78" t="s">
        <v>54</v>
      </c>
      <c r="I87" s="78" t="n">
        <v>0</v>
      </c>
    </row>
    <row r="88" s="60" customFormat="true" ht="34.5" hidden="false" customHeight="true" outlineLevel="0" collapsed="false">
      <c r="A88" s="47" t="n">
        <v>190103</v>
      </c>
      <c r="B88" s="55" t="s">
        <v>84</v>
      </c>
      <c r="C88" s="78"/>
      <c r="D88" s="78" t="n">
        <v>17043.87</v>
      </c>
      <c r="E88" s="78"/>
      <c r="F88" s="78" t="n">
        <v>0</v>
      </c>
      <c r="G88" s="78"/>
      <c r="H88" s="78" t="n">
        <v>0</v>
      </c>
      <c r="I88" s="78" t="n">
        <v>0</v>
      </c>
    </row>
    <row r="89" s="60" customFormat="true" ht="21.75" hidden="false" customHeight="true" outlineLevel="0" collapsed="false">
      <c r="A89" s="44" t="n">
        <v>190500</v>
      </c>
      <c r="B89" s="45" t="s">
        <v>85</v>
      </c>
      <c r="C89" s="76" t="n">
        <f aca="false">SUM(C90:C91)</f>
        <v>0</v>
      </c>
      <c r="D89" s="76" t="n">
        <f aca="false">SUM(D90:D91)</f>
        <v>195</v>
      </c>
      <c r="E89" s="76"/>
      <c r="F89" s="76" t="n">
        <v>0</v>
      </c>
      <c r="G89" s="76" t="n">
        <f aca="false">SUM(G90:G91)</f>
        <v>0</v>
      </c>
      <c r="H89" s="76"/>
      <c r="I89" s="76" t="n">
        <v>0</v>
      </c>
    </row>
    <row r="90" s="82" customFormat="true" ht="24" hidden="false" customHeight="true" outlineLevel="0" collapsed="false">
      <c r="A90" s="38" t="n">
        <v>190502</v>
      </c>
      <c r="B90" s="79" t="s">
        <v>86</v>
      </c>
      <c r="C90" s="78"/>
      <c r="D90" s="78" t="n">
        <v>195</v>
      </c>
      <c r="E90" s="78"/>
      <c r="F90" s="78" t="n">
        <v>0</v>
      </c>
      <c r="G90" s="78"/>
      <c r="H90" s="78"/>
      <c r="I90" s="78" t="n">
        <v>0</v>
      </c>
    </row>
    <row r="91" s="60" customFormat="true" ht="36" hidden="false" customHeight="true" outlineLevel="0" collapsed="false">
      <c r="A91" s="38" t="n">
        <v>190503</v>
      </c>
      <c r="B91" s="79" t="s">
        <v>87</v>
      </c>
      <c r="C91" s="78"/>
      <c r="D91" s="78"/>
      <c r="E91" s="78"/>
      <c r="F91" s="78" t="n">
        <f aca="false">D91-C91</f>
        <v>0</v>
      </c>
      <c r="G91" s="78"/>
      <c r="H91" s="78"/>
      <c r="I91" s="78" t="n">
        <f aca="false">D91-G91</f>
        <v>0</v>
      </c>
    </row>
    <row r="92" s="60" customFormat="true" ht="17.1" hidden="false" customHeight="true" outlineLevel="0" collapsed="false">
      <c r="A92" s="46" t="n">
        <v>211100</v>
      </c>
      <c r="B92" s="75" t="s">
        <v>88</v>
      </c>
      <c r="C92" s="76" t="n">
        <f aca="false">C93</f>
        <v>0</v>
      </c>
      <c r="D92" s="76" t="n">
        <f aca="false">D93</f>
        <v>0</v>
      </c>
      <c r="E92" s="76"/>
      <c r="F92" s="76" t="n">
        <f aca="false">D92-C92</f>
        <v>0</v>
      </c>
      <c r="G92" s="76" t="n">
        <f aca="false">G93</f>
        <v>0</v>
      </c>
      <c r="H92" s="76"/>
      <c r="I92" s="76" t="n">
        <f aca="false">D92-G92</f>
        <v>0</v>
      </c>
    </row>
    <row r="93" s="60" customFormat="true" ht="33.6" hidden="false" customHeight="false" outlineLevel="0" collapsed="false">
      <c r="A93" s="38" t="n">
        <v>211100</v>
      </c>
      <c r="B93" s="79" t="s">
        <v>89</v>
      </c>
      <c r="C93" s="78"/>
      <c r="D93" s="78" t="n">
        <v>0</v>
      </c>
      <c r="E93" s="78"/>
      <c r="F93" s="78" t="n">
        <f aca="false">D93-C93</f>
        <v>0</v>
      </c>
      <c r="G93" s="78"/>
      <c r="H93" s="78"/>
      <c r="I93" s="78" t="n">
        <f aca="false">D93-G93</f>
        <v>0</v>
      </c>
    </row>
    <row r="94" s="60" customFormat="true" ht="16.8" hidden="false" customHeight="false" outlineLevel="0" collapsed="false">
      <c r="A94" s="61" t="n">
        <v>241700</v>
      </c>
      <c r="B94" s="75" t="s">
        <v>90</v>
      </c>
      <c r="C94" s="78"/>
      <c r="D94" s="76" t="n">
        <v>1912</v>
      </c>
      <c r="E94" s="78"/>
      <c r="F94" s="78"/>
      <c r="G94" s="76"/>
      <c r="H94" s="78"/>
      <c r="I94" s="76" t="n">
        <f aca="false">SUM(D94-G94)</f>
        <v>1912</v>
      </c>
    </row>
    <row r="95" s="60" customFormat="true" ht="17.1" hidden="false" customHeight="true" outlineLevel="0" collapsed="false">
      <c r="A95" s="46" t="n">
        <v>240600</v>
      </c>
      <c r="B95" s="83" t="s">
        <v>51</v>
      </c>
      <c r="C95" s="76" t="n">
        <f aca="false">C96</f>
        <v>0</v>
      </c>
      <c r="D95" s="76" t="n">
        <f aca="false">SUM(D96)</f>
        <v>2488</v>
      </c>
      <c r="E95" s="76"/>
      <c r="F95" s="76" t="n">
        <v>0</v>
      </c>
      <c r="G95" s="76"/>
      <c r="H95" s="76"/>
      <c r="I95" s="76" t="n">
        <v>0</v>
      </c>
    </row>
    <row r="96" s="60" customFormat="true" ht="49.5" hidden="false" customHeight="true" outlineLevel="0" collapsed="false">
      <c r="A96" s="38" t="n">
        <v>240621</v>
      </c>
      <c r="B96" s="79" t="s">
        <v>91</v>
      </c>
      <c r="C96" s="78"/>
      <c r="D96" s="78" t="n">
        <v>2488</v>
      </c>
      <c r="E96" s="78"/>
      <c r="F96" s="78" t="n">
        <v>0</v>
      </c>
      <c r="G96" s="78"/>
      <c r="H96" s="78"/>
      <c r="I96" s="78" t="n">
        <v>0</v>
      </c>
    </row>
    <row r="97" s="60" customFormat="true" ht="17.1" hidden="false" customHeight="true" outlineLevel="0" collapsed="false">
      <c r="A97" s="84" t="n">
        <v>250000</v>
      </c>
      <c r="B97" s="85" t="s">
        <v>92</v>
      </c>
      <c r="C97" s="86" t="n">
        <f aca="false">C98+C99+C101</f>
        <v>267078</v>
      </c>
      <c r="D97" s="86" t="n">
        <f aca="false">D98+D101+D100+D99</f>
        <v>411145.9</v>
      </c>
      <c r="E97" s="87" t="n">
        <v>0</v>
      </c>
      <c r="F97" s="86" t="n">
        <v>0</v>
      </c>
      <c r="G97" s="86" t="n">
        <f aca="false">SUM(G98:G101)</f>
        <v>290000</v>
      </c>
      <c r="H97" s="87" t="n">
        <v>0</v>
      </c>
      <c r="I97" s="86" t="n">
        <v>0</v>
      </c>
      <c r="J97" s="88" t="s">
        <v>93</v>
      </c>
    </row>
    <row r="98" s="60" customFormat="true" ht="33.6" hidden="false" customHeight="false" outlineLevel="0" collapsed="false">
      <c r="A98" s="89" t="n">
        <v>250100</v>
      </c>
      <c r="B98" s="90" t="s">
        <v>94</v>
      </c>
      <c r="C98" s="87" t="n">
        <v>230000</v>
      </c>
      <c r="D98" s="87" t="n">
        <v>313013.66</v>
      </c>
      <c r="E98" s="87"/>
      <c r="F98" s="87" t="n">
        <v>0</v>
      </c>
      <c r="G98" s="87" t="n">
        <v>290000</v>
      </c>
      <c r="H98" s="87" t="n">
        <v>0</v>
      </c>
      <c r="I98" s="87" t="n">
        <v>0</v>
      </c>
      <c r="J98" s="88" t="s">
        <v>95</v>
      </c>
    </row>
    <row r="99" s="60" customFormat="true" ht="16.8" hidden="false" customHeight="false" outlineLevel="0" collapsed="false">
      <c r="A99" s="89" t="n">
        <v>250103</v>
      </c>
      <c r="B99" s="90" t="s">
        <v>96</v>
      </c>
      <c r="C99" s="87" t="n">
        <v>10000</v>
      </c>
      <c r="D99" s="87" t="n">
        <v>33801.84</v>
      </c>
      <c r="E99" s="87" t="n">
        <v>0</v>
      </c>
      <c r="F99" s="87" t="n">
        <v>0</v>
      </c>
      <c r="G99" s="87" t="n">
        <v>0</v>
      </c>
      <c r="H99" s="87" t="n">
        <v>0</v>
      </c>
      <c r="I99" s="87" t="n">
        <v>0</v>
      </c>
      <c r="J99" s="88"/>
    </row>
    <row r="100" s="60" customFormat="true" ht="16.8" hidden="false" customHeight="false" outlineLevel="0" collapsed="false">
      <c r="A100" s="89" t="n">
        <v>250104</v>
      </c>
      <c r="B100" s="90"/>
      <c r="C100" s="87"/>
      <c r="D100" s="87" t="n">
        <v>3260.16</v>
      </c>
      <c r="E100" s="87"/>
      <c r="F100" s="87"/>
      <c r="G100" s="87"/>
      <c r="H100" s="87"/>
      <c r="I100" s="87"/>
      <c r="J100" s="88"/>
    </row>
    <row r="101" s="60" customFormat="true" ht="17.1" hidden="false" customHeight="true" outlineLevel="0" collapsed="false">
      <c r="A101" s="89" t="n">
        <v>250200</v>
      </c>
      <c r="B101" s="90" t="s">
        <v>97</v>
      </c>
      <c r="C101" s="87" t="n">
        <v>27078</v>
      </c>
      <c r="D101" s="87" t="n">
        <v>61070.24</v>
      </c>
      <c r="E101" s="87"/>
      <c r="F101" s="87" t="n">
        <v>0</v>
      </c>
      <c r="G101" s="87"/>
      <c r="H101" s="87"/>
      <c r="I101" s="87" t="n">
        <v>0</v>
      </c>
      <c r="J101" s="88" t="s">
        <v>98</v>
      </c>
    </row>
    <row r="102" s="60" customFormat="true" ht="15" hidden="false" customHeight="true" outlineLevel="0" collapsed="false">
      <c r="A102" s="46"/>
      <c r="B102" s="75" t="s">
        <v>99</v>
      </c>
      <c r="C102" s="76" t="n">
        <f aca="false">C103+C106+C108</f>
        <v>0</v>
      </c>
      <c r="D102" s="76"/>
      <c r="E102" s="76"/>
      <c r="F102" s="76" t="n">
        <f aca="false">D102-C102</f>
        <v>0</v>
      </c>
      <c r="G102" s="76" t="n">
        <f aca="false">G103+G106+G108</f>
        <v>0</v>
      </c>
      <c r="H102" s="76" t="n">
        <v>0</v>
      </c>
      <c r="I102" s="76" t="n">
        <f aca="false">D102-G102</f>
        <v>0</v>
      </c>
    </row>
    <row r="103" s="92" customFormat="true" ht="24" hidden="false" customHeight="true" outlineLevel="0" collapsed="false">
      <c r="A103" s="34" t="n">
        <v>180500</v>
      </c>
      <c r="B103" s="91" t="s">
        <v>100</v>
      </c>
      <c r="C103" s="76" t="n">
        <f aca="false">SUM(C104:C105)</f>
        <v>0</v>
      </c>
      <c r="D103" s="76" t="n">
        <f aca="false">SUM(D104:D105)</f>
        <v>0</v>
      </c>
      <c r="E103" s="76"/>
      <c r="F103" s="76" t="n">
        <f aca="false">D103-C103</f>
        <v>0</v>
      </c>
      <c r="G103" s="76" t="n">
        <f aca="false">SUM(G104:G105)</f>
        <v>0</v>
      </c>
      <c r="H103" s="78" t="n">
        <v>0</v>
      </c>
      <c r="I103" s="76" t="n">
        <f aca="false">D103-G103</f>
        <v>0</v>
      </c>
    </row>
    <row r="104" s="60" customFormat="true" ht="17.1" hidden="false" customHeight="true" outlineLevel="0" collapsed="false">
      <c r="A104" s="38" t="n">
        <v>180503</v>
      </c>
      <c r="B104" s="55" t="s">
        <v>43</v>
      </c>
      <c r="C104" s="78"/>
      <c r="D104" s="78"/>
      <c r="E104" s="78"/>
      <c r="F104" s="78" t="n">
        <f aca="false">D104-C104</f>
        <v>0</v>
      </c>
      <c r="G104" s="93"/>
      <c r="H104" s="78" t="n">
        <v>0</v>
      </c>
      <c r="I104" s="78" t="n">
        <f aca="false">D104-G104</f>
        <v>0</v>
      </c>
    </row>
    <row r="105" s="60" customFormat="true" ht="17.1" hidden="false" customHeight="true" outlineLevel="0" collapsed="false">
      <c r="A105" s="38" t="n">
        <v>180504</v>
      </c>
      <c r="B105" s="55" t="s">
        <v>101</v>
      </c>
      <c r="C105" s="78"/>
      <c r="D105" s="78"/>
      <c r="E105" s="78"/>
      <c r="F105" s="78" t="n">
        <f aca="false">D105-C105</f>
        <v>0</v>
      </c>
      <c r="G105" s="93"/>
      <c r="H105" s="78" t="n">
        <v>0</v>
      </c>
      <c r="I105" s="78" t="n">
        <f aca="false">D105-G105</f>
        <v>0</v>
      </c>
    </row>
    <row r="106" s="60" customFormat="true" ht="17.1" hidden="false" customHeight="true" outlineLevel="0" collapsed="false">
      <c r="A106" s="61" t="n">
        <v>310000</v>
      </c>
      <c r="B106" s="94" t="s">
        <v>102</v>
      </c>
      <c r="C106" s="76" t="n">
        <f aca="false">C107</f>
        <v>0</v>
      </c>
      <c r="D106" s="76" t="n">
        <f aca="false">D107</f>
        <v>0</v>
      </c>
      <c r="E106" s="76" t="s">
        <v>54</v>
      </c>
      <c r="F106" s="76" t="n">
        <f aca="false">D106-C106</f>
        <v>0</v>
      </c>
      <c r="G106" s="76" t="n">
        <f aca="false">G107</f>
        <v>0</v>
      </c>
      <c r="H106" s="76"/>
      <c r="I106" s="76" t="n">
        <f aca="false">D106-G106</f>
        <v>0</v>
      </c>
    </row>
    <row r="107" s="60" customFormat="true" ht="17.1" hidden="false" customHeight="true" outlineLevel="0" collapsed="false">
      <c r="A107" s="38" t="n">
        <v>310102</v>
      </c>
      <c r="B107" s="95" t="s">
        <v>62</v>
      </c>
      <c r="C107" s="78" t="n">
        <v>0</v>
      </c>
      <c r="D107" s="78"/>
      <c r="E107" s="78" t="s">
        <v>54</v>
      </c>
      <c r="F107" s="78" t="n">
        <f aca="false">D107-C107</f>
        <v>0</v>
      </c>
      <c r="G107" s="78"/>
      <c r="H107" s="78"/>
      <c r="I107" s="78" t="n">
        <f aca="false">D107-G107</f>
        <v>0</v>
      </c>
    </row>
    <row r="108" s="60" customFormat="true" ht="17.1" hidden="false" customHeight="true" outlineLevel="0" collapsed="false">
      <c r="A108" s="46" t="n">
        <v>330000</v>
      </c>
      <c r="B108" s="83" t="s">
        <v>103</v>
      </c>
      <c r="C108" s="76" t="n">
        <f aca="false">C109</f>
        <v>0</v>
      </c>
      <c r="D108" s="76" t="n">
        <f aca="false">D109</f>
        <v>0</v>
      </c>
      <c r="E108" s="76"/>
      <c r="F108" s="76" t="n">
        <f aca="false">D108-C108</f>
        <v>0</v>
      </c>
      <c r="G108" s="76" t="n">
        <f aca="false">G109</f>
        <v>0</v>
      </c>
      <c r="H108" s="76"/>
      <c r="I108" s="76" t="n">
        <f aca="false">D108-G108</f>
        <v>0</v>
      </c>
    </row>
    <row r="109" s="60" customFormat="true" ht="100.8" hidden="false" customHeight="false" outlineLevel="0" collapsed="false">
      <c r="A109" s="38" t="n">
        <v>330101</v>
      </c>
      <c r="B109" s="79" t="s">
        <v>104</v>
      </c>
      <c r="C109" s="78"/>
      <c r="D109" s="78"/>
      <c r="E109" s="78"/>
      <c r="F109" s="78" t="n">
        <f aca="false">D109-C109</f>
        <v>0</v>
      </c>
      <c r="G109" s="78"/>
      <c r="H109" s="78"/>
      <c r="I109" s="78" t="n">
        <f aca="false">D109-G109</f>
        <v>0</v>
      </c>
    </row>
    <row r="110" s="60" customFormat="true" ht="17.1" hidden="false" customHeight="true" outlineLevel="0" collapsed="false">
      <c r="A110" s="46" t="n">
        <v>410300</v>
      </c>
      <c r="B110" s="83" t="s">
        <v>132</v>
      </c>
      <c r="C110" s="76" t="n">
        <f aca="false">C112+C113+C114</f>
        <v>849520</v>
      </c>
      <c r="D110" s="76" t="n">
        <f aca="false">D112+D113+D114</f>
        <v>846788</v>
      </c>
      <c r="E110" s="76"/>
      <c r="F110" s="76" t="n">
        <f aca="false">D110-C110</f>
        <v>-2732</v>
      </c>
      <c r="G110" s="76" t="n">
        <f aca="false">SUM(G112:G114)</f>
        <v>0</v>
      </c>
      <c r="H110" s="76"/>
      <c r="I110" s="76" t="n">
        <v>0</v>
      </c>
    </row>
    <row r="111" s="60" customFormat="true" ht="17.1" hidden="false" customHeight="true" outlineLevel="0" collapsed="false">
      <c r="A111" s="47" t="n">
        <v>410303</v>
      </c>
      <c r="B111" s="55" t="s">
        <v>106</v>
      </c>
      <c r="C111" s="78"/>
      <c r="D111" s="78"/>
      <c r="E111" s="78" t="s">
        <v>54</v>
      </c>
      <c r="F111" s="78" t="n">
        <f aca="false">D111-C111</f>
        <v>0</v>
      </c>
      <c r="G111" s="78"/>
      <c r="H111" s="78"/>
      <c r="I111" s="78" t="n">
        <f aca="false">D111-G111</f>
        <v>0</v>
      </c>
    </row>
    <row r="112" s="60" customFormat="true" ht="17.1" hidden="false" customHeight="true" outlineLevel="0" collapsed="false">
      <c r="A112" s="47" t="n">
        <v>410344</v>
      </c>
      <c r="B112" s="55" t="s">
        <v>107</v>
      </c>
      <c r="C112" s="78"/>
      <c r="D112" s="78"/>
      <c r="E112" s="78" t="s">
        <v>54</v>
      </c>
      <c r="F112" s="78" t="n">
        <f aca="false">D112-C112</f>
        <v>0</v>
      </c>
      <c r="G112" s="78"/>
      <c r="H112" s="78"/>
      <c r="I112" s="78" t="n">
        <f aca="false">D112-G112</f>
        <v>0</v>
      </c>
    </row>
    <row r="113" s="60" customFormat="true" ht="17.1" hidden="false" customHeight="true" outlineLevel="0" collapsed="false">
      <c r="A113" s="47" t="n">
        <v>410350</v>
      </c>
      <c r="B113" s="55" t="s">
        <v>108</v>
      </c>
      <c r="C113" s="78" t="n">
        <v>332500</v>
      </c>
      <c r="D113" s="78" t="n">
        <v>329768</v>
      </c>
      <c r="E113" s="78" t="n">
        <v>0</v>
      </c>
      <c r="F113" s="78" t="n">
        <f aca="false">D113-C113</f>
        <v>-2732</v>
      </c>
      <c r="G113" s="78" t="n">
        <v>0</v>
      </c>
      <c r="H113" s="78"/>
      <c r="I113" s="78" t="n">
        <v>0</v>
      </c>
    </row>
    <row r="114" s="60" customFormat="true" ht="100.8" hidden="false" customHeight="false" outlineLevel="0" collapsed="false">
      <c r="A114" s="115" t="n">
        <v>410352</v>
      </c>
      <c r="B114" s="55" t="s">
        <v>109</v>
      </c>
      <c r="C114" s="78" t="n">
        <v>517020</v>
      </c>
      <c r="D114" s="78" t="n">
        <v>517020</v>
      </c>
      <c r="E114" s="78" t="n">
        <v>0</v>
      </c>
      <c r="F114" s="78" t="n">
        <f aca="false">D114-C114</f>
        <v>0</v>
      </c>
      <c r="G114" s="78" t="n">
        <v>0</v>
      </c>
      <c r="H114" s="78"/>
      <c r="I114" s="78" t="n">
        <v>0</v>
      </c>
    </row>
    <row r="115" s="60" customFormat="true" ht="17.1" hidden="false" customHeight="true" outlineLevel="0" collapsed="false">
      <c r="A115" s="46" t="n">
        <v>501100</v>
      </c>
      <c r="B115" s="83" t="s">
        <v>110</v>
      </c>
      <c r="C115" s="76" t="n">
        <f aca="false">C116</f>
        <v>0</v>
      </c>
      <c r="D115" s="76" t="n">
        <f aca="false">SUM(D116)</f>
        <v>0</v>
      </c>
      <c r="E115" s="76"/>
      <c r="F115" s="76" t="n">
        <f aca="false">D115-C115</f>
        <v>0</v>
      </c>
      <c r="G115" s="76" t="n">
        <f aca="false">G116</f>
        <v>0</v>
      </c>
      <c r="H115" s="76"/>
      <c r="I115" s="76" t="n">
        <f aca="false">D115-G115</f>
        <v>0</v>
      </c>
    </row>
    <row r="116" s="60" customFormat="true" ht="17.1" hidden="false" customHeight="true" outlineLevel="0" collapsed="false">
      <c r="A116" s="38" t="n">
        <v>501100</v>
      </c>
      <c r="B116" s="79" t="s">
        <v>111</v>
      </c>
      <c r="C116" s="78"/>
      <c r="D116" s="78"/>
      <c r="E116" s="78"/>
      <c r="F116" s="78" t="n">
        <f aca="false">D116-C116</f>
        <v>0</v>
      </c>
      <c r="G116" s="78"/>
      <c r="H116" s="78"/>
      <c r="I116" s="78" t="n">
        <f aca="false">D116-G116</f>
        <v>0</v>
      </c>
    </row>
    <row r="117" s="67" customFormat="true" ht="30.75" hidden="false" customHeight="true" outlineLevel="0" collapsed="false">
      <c r="A117" s="65"/>
      <c r="B117" s="96" t="s">
        <v>112</v>
      </c>
      <c r="C117" s="97" t="n">
        <f aca="false">C118-C110</f>
        <v>267078</v>
      </c>
      <c r="D117" s="97" t="n">
        <f aca="false">D118-D110</f>
        <v>443290.81</v>
      </c>
      <c r="E117" s="97" t="n">
        <v>0</v>
      </c>
      <c r="F117" s="97" t="n">
        <v>0</v>
      </c>
      <c r="G117" s="97" t="n">
        <f aca="false">G118-G110</f>
        <v>290000</v>
      </c>
      <c r="H117" s="97" t="n">
        <v>0</v>
      </c>
      <c r="I117" s="97" t="n">
        <v>0</v>
      </c>
    </row>
    <row r="118" s="67" customFormat="true" ht="31.5" hidden="false" customHeight="true" outlineLevel="0" collapsed="false">
      <c r="A118" s="64"/>
      <c r="B118" s="96" t="s">
        <v>113</v>
      </c>
      <c r="C118" s="97" t="n">
        <f aca="false">C76+C83+C89+C92+C95+C97+C102+C110+C115+C85</f>
        <v>1116598</v>
      </c>
      <c r="D118" s="97" t="n">
        <f aca="false">D82+D76+D83+D89+D92+D94+D95+D97+D102+D110+D115+D85</f>
        <v>1290078.81</v>
      </c>
      <c r="E118" s="97" t="n">
        <v>0</v>
      </c>
      <c r="F118" s="97" t="n">
        <v>0</v>
      </c>
      <c r="G118" s="97" t="n">
        <f aca="false">G94+G76+G82+G83+G89+G92+G95+G97+G102+G110+G115+G85</f>
        <v>290000</v>
      </c>
      <c r="H118" s="111" t="n">
        <v>0</v>
      </c>
      <c r="I118" s="97" t="n">
        <v>0</v>
      </c>
    </row>
    <row r="119" s="73" customFormat="true" ht="37.5" hidden="false" customHeight="true" outlineLevel="0" collapsed="false">
      <c r="A119" s="98"/>
      <c r="B119" s="99" t="s">
        <v>114</v>
      </c>
      <c r="C119" s="100" t="n">
        <f aca="false">C74+C117</f>
        <v>9236078</v>
      </c>
      <c r="D119" s="141" t="n">
        <f aca="false">D74+D117</f>
        <v>10681280.73</v>
      </c>
      <c r="E119" s="101" t="n">
        <f aca="false">SUM(E75+E117)</f>
        <v>790880.74</v>
      </c>
      <c r="F119" s="101" t="n">
        <f aca="false">D119+E119</f>
        <v>11472161.47</v>
      </c>
      <c r="G119" s="100" t="n">
        <f aca="false">G74+G117</f>
        <v>13613200</v>
      </c>
      <c r="H119" s="101" t="n">
        <v>0</v>
      </c>
      <c r="I119" s="101" t="n">
        <v>0</v>
      </c>
    </row>
    <row r="120" s="102" customFormat="true" ht="41.25" hidden="false" customHeight="true" outlineLevel="0" collapsed="false">
      <c r="A120" s="98"/>
      <c r="B120" s="99" t="s">
        <v>115</v>
      </c>
      <c r="C120" s="100" t="n">
        <f aca="false">C118+C75</f>
        <v>32947366</v>
      </c>
      <c r="D120" s="142" t="n">
        <f aca="false">D118+D75</f>
        <v>34372647.2</v>
      </c>
      <c r="E120" s="101" t="n">
        <f aca="false">SUM(E75)</f>
        <v>790880.74</v>
      </c>
      <c r="F120" s="101" t="n">
        <f aca="false">C120+E120</f>
        <v>33738246.74</v>
      </c>
      <c r="G120" s="100" t="n">
        <f aca="false">G118+G111+G75</f>
        <v>39572800</v>
      </c>
      <c r="H120" s="101" t="n">
        <v>0</v>
      </c>
      <c r="I120" s="101" t="n">
        <f aca="false">SUM(G120-F120)</f>
        <v>5834553.26</v>
      </c>
    </row>
    <row r="121" customFormat="false" ht="48.75" hidden="false" customHeight="true" outlineLevel="0" collapsed="false">
      <c r="A121" s="103"/>
      <c r="B121" s="104" t="s">
        <v>116</v>
      </c>
      <c r="C121" s="104"/>
      <c r="D121" s="105"/>
      <c r="E121" s="106" t="s">
        <v>117</v>
      </c>
      <c r="F121" s="106"/>
      <c r="G121" s="107"/>
      <c r="H121" s="107"/>
      <c r="I121" s="107"/>
      <c r="J121" s="107"/>
      <c r="K121" s="0"/>
    </row>
    <row r="122" customFormat="false" ht="13.2" hidden="false" customHeight="false" outlineLevel="0" collapsed="false">
      <c r="B122" s="108"/>
      <c r="C122" s="109"/>
      <c r="D122" s="109"/>
      <c r="E122" s="9"/>
      <c r="F122" s="9"/>
      <c r="G122" s="110"/>
      <c r="H122" s="110"/>
      <c r="I122" s="9"/>
      <c r="J122" s="110"/>
      <c r="K122" s="110"/>
    </row>
    <row r="123" customFormat="false" ht="13.2" hidden="false" customHeight="false" outlineLevel="0" collapsed="false">
      <c r="I123" s="9"/>
      <c r="J123" s="110"/>
      <c r="K123" s="110"/>
    </row>
    <row r="124" customFormat="false" ht="13.2" hidden="false" customHeight="false" outlineLevel="0" collapsed="false">
      <c r="B124" s="108"/>
      <c r="C124" s="109"/>
      <c r="D124" s="109"/>
      <c r="E124" s="9"/>
      <c r="F124" s="9"/>
      <c r="G124" s="110"/>
      <c r="H124" s="110"/>
      <c r="I124" s="9"/>
      <c r="J124" s="110"/>
      <c r="K124" s="110"/>
    </row>
    <row r="125" customFormat="false" ht="18" hidden="false" customHeight="true" outlineLevel="0" collapsed="false">
      <c r="B125" s="104"/>
      <c r="C125" s="104"/>
      <c r="D125" s="105"/>
      <c r="E125" s="106"/>
      <c r="F125" s="106"/>
      <c r="J125" s="110"/>
      <c r="K125" s="110"/>
    </row>
    <row r="126" customFormat="false" ht="13.2" hidden="false" customHeight="false" outlineLevel="0" collapsed="false">
      <c r="B126" s="108"/>
      <c r="C126" s="109"/>
      <c r="D126" s="109"/>
    </row>
    <row r="127" customFormat="false" ht="13.2" hidden="false" customHeight="false" outlineLevel="0" collapsed="false">
      <c r="B127" s="108"/>
      <c r="C127" s="109"/>
      <c r="D127" s="109"/>
    </row>
    <row r="128" customFormat="false" ht="18" hidden="false" customHeight="true" outlineLevel="0" collapsed="false">
      <c r="B128" s="104"/>
      <c r="C128" s="104"/>
      <c r="D128" s="105"/>
      <c r="E128" s="106"/>
      <c r="F128" s="106"/>
    </row>
    <row r="129" customFormat="false" ht="13.2" hidden="false" customHeight="false" outlineLevel="0" collapsed="false">
      <c r="B129" s="108"/>
      <c r="C129" s="109"/>
      <c r="D129" s="109"/>
    </row>
    <row r="130" customFormat="false" ht="13.2" hidden="false" customHeight="false" outlineLevel="0" collapsed="false">
      <c r="B130" s="108"/>
      <c r="C130" s="109"/>
      <c r="D130" s="109"/>
    </row>
    <row r="131" customFormat="false" ht="13.2" hidden="false" customHeight="false" outlineLevel="0" collapsed="false">
      <c r="B131" s="108"/>
      <c r="C131" s="109"/>
      <c r="D131" s="109"/>
    </row>
    <row r="132" customFormat="false" ht="13.2" hidden="false" customHeight="false" outlineLevel="0" collapsed="false">
      <c r="B132" s="108"/>
      <c r="C132" s="109"/>
      <c r="D132" s="109"/>
    </row>
    <row r="133" customFormat="false" ht="13.2" hidden="false" customHeight="false" outlineLevel="0" collapsed="false">
      <c r="A133" s="0"/>
      <c r="B133" s="7"/>
      <c r="C133" s="8"/>
      <c r="D133" s="8"/>
      <c r="E133" s="0"/>
      <c r="F133" s="0"/>
      <c r="G133" s="0"/>
      <c r="H133" s="0"/>
      <c r="I133" s="0"/>
      <c r="J133" s="0"/>
      <c r="K133" s="0"/>
    </row>
    <row r="134" customFormat="false" ht="13.2" hidden="false" customHeight="false" outlineLevel="0" collapsed="false">
      <c r="A134" s="0"/>
      <c r="B134" s="7"/>
      <c r="C134" s="8"/>
      <c r="D134" s="8"/>
      <c r="E134" s="0"/>
      <c r="F134" s="0"/>
      <c r="G134" s="0"/>
      <c r="H134" s="0"/>
      <c r="I134" s="0"/>
      <c r="J134" s="0"/>
      <c r="K134" s="0"/>
    </row>
    <row r="135" customFormat="false" ht="13.2" hidden="false" customHeight="false" outlineLevel="0" collapsed="false">
      <c r="A135" s="0"/>
      <c r="B135" s="7"/>
      <c r="C135" s="8"/>
      <c r="D135" s="8"/>
      <c r="E135" s="0"/>
      <c r="F135" s="0"/>
      <c r="G135" s="0"/>
      <c r="H135" s="0"/>
      <c r="I135" s="0"/>
      <c r="J135" s="0"/>
      <c r="K135" s="0"/>
    </row>
    <row r="136" customFormat="false" ht="13.2" hidden="false" customHeight="false" outlineLevel="0" collapsed="false">
      <c r="A136" s="0"/>
      <c r="B136" s="7"/>
      <c r="C136" s="8"/>
      <c r="D136" s="8"/>
      <c r="E136" s="0"/>
      <c r="F136" s="0"/>
      <c r="G136" s="0"/>
      <c r="H136" s="0"/>
      <c r="I136" s="0"/>
      <c r="J136" s="0"/>
      <c r="K136" s="0"/>
    </row>
    <row r="137" customFormat="false" ht="13.2" hidden="false" customHeight="false" outlineLevel="0" collapsed="false">
      <c r="A137" s="0"/>
      <c r="B137" s="7"/>
      <c r="C137" s="8"/>
      <c r="D137" s="8"/>
      <c r="E137" s="0"/>
      <c r="F137" s="0"/>
      <c r="G137" s="0"/>
      <c r="H137" s="0"/>
      <c r="I137" s="0"/>
      <c r="J137" s="0"/>
      <c r="K137" s="0"/>
    </row>
    <row r="138" customFormat="false" ht="13.2" hidden="false" customHeight="false" outlineLevel="0" collapsed="false">
      <c r="A138" s="0"/>
      <c r="B138" s="7"/>
      <c r="C138" s="8"/>
      <c r="D138" s="8"/>
      <c r="E138" s="0"/>
      <c r="F138" s="0"/>
      <c r="G138" s="0"/>
      <c r="H138" s="0"/>
      <c r="I138" s="0"/>
      <c r="J138" s="0"/>
      <c r="K138" s="0"/>
    </row>
    <row r="139" customFormat="false" ht="13.2" hidden="false" customHeight="false" outlineLevel="0" collapsed="false">
      <c r="A139" s="0"/>
      <c r="B139" s="7"/>
      <c r="C139" s="8"/>
      <c r="D139" s="8"/>
      <c r="E139" s="0"/>
      <c r="F139" s="0"/>
      <c r="G139" s="0"/>
      <c r="H139" s="0"/>
      <c r="I139" s="0"/>
      <c r="J139" s="0"/>
      <c r="K139" s="0"/>
    </row>
    <row r="140" customFormat="false" ht="13.2" hidden="false" customHeight="false" outlineLevel="0" collapsed="false">
      <c r="A140" s="0"/>
      <c r="B140" s="7"/>
      <c r="C140" s="8"/>
      <c r="D140" s="8"/>
      <c r="E140" s="0"/>
      <c r="F140" s="0"/>
      <c r="G140" s="0"/>
      <c r="H140" s="0"/>
      <c r="I140" s="0"/>
      <c r="J140" s="0"/>
      <c r="K140" s="0"/>
    </row>
    <row r="141" customFormat="false" ht="13.2" hidden="false" customHeight="false" outlineLevel="0" collapsed="false">
      <c r="A141" s="0"/>
      <c r="B141" s="7"/>
      <c r="C141" s="8"/>
      <c r="D141" s="8"/>
      <c r="E141" s="0"/>
      <c r="F141" s="0"/>
      <c r="G141" s="0"/>
      <c r="H141" s="0"/>
      <c r="I141" s="0"/>
      <c r="J141" s="0"/>
      <c r="K141" s="0"/>
    </row>
  </sheetData>
  <mergeCells count="12">
    <mergeCell ref="G4:I5"/>
    <mergeCell ref="G6:I6"/>
    <mergeCell ref="A7:I7"/>
    <mergeCell ref="A9:A10"/>
    <mergeCell ref="B9:B10"/>
    <mergeCell ref="C9:I9"/>
    <mergeCell ref="B121:C121"/>
    <mergeCell ref="E121:F121"/>
    <mergeCell ref="B125:C125"/>
    <mergeCell ref="E125:F125"/>
    <mergeCell ref="B128:C128"/>
    <mergeCell ref="E128:F128"/>
  </mergeCells>
  <printOptions headings="false" gridLines="false" gridLinesSet="true" horizontalCentered="true" verticalCentered="false"/>
  <pageMargins left="0.433333333333333" right="0.315277777777778" top="0.39375" bottom="0.315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Y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K21" activeCellId="0" sqref="K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3" width="46.99"/>
    <col collapsed="false" customWidth="true" hidden="false" outlineLevel="0" max="3" min="3" style="3" width="20.1"/>
    <col collapsed="false" customWidth="true" hidden="false" outlineLevel="0" max="4" min="4" style="3" width="19.55"/>
    <col collapsed="false" customWidth="true" hidden="false" outlineLevel="0" max="5" min="5" style="4" width="14.43"/>
    <col collapsed="false" customWidth="true" hidden="false" outlineLevel="0" max="6" min="6" style="4" width="17.1"/>
    <col collapsed="false" customWidth="true" hidden="true" outlineLevel="0" max="7" min="7" style="4" width="16.43"/>
    <col collapsed="false" customWidth="true" hidden="true" outlineLevel="0" max="8" min="8" style="5" width="19.1"/>
    <col collapsed="false" customWidth="true" hidden="true" outlineLevel="0" max="9" min="9" style="5" width="13.33"/>
    <col collapsed="false" customWidth="true" hidden="true" outlineLevel="0" max="10" min="10" style="4" width="18.87"/>
    <col collapsed="false" customWidth="true" hidden="false" outlineLevel="0" max="11" min="11" style="5" width="18.55"/>
    <col collapsed="false" customWidth="true" hidden="false" outlineLevel="0" max="12" min="12" style="5" width="23.99"/>
  </cols>
  <sheetData>
    <row r="2" customFormat="false" ht="13.8" hidden="false" customHeight="false" outlineLevel="0" collapsed="false">
      <c r="A2" s="143"/>
      <c r="B2" s="8"/>
      <c r="C2" s="8"/>
      <c r="D2" s="8"/>
      <c r="E2" s="9"/>
      <c r="F2" s="9"/>
      <c r="G2" s="9"/>
      <c r="H2" s="110"/>
      <c r="I2" s="110"/>
      <c r="J2" s="144" t="s">
        <v>0</v>
      </c>
      <c r="L2" s="11"/>
    </row>
    <row r="3" customFormat="false" ht="21.75" hidden="false" customHeight="true" outlineLevel="0" collapsed="false">
      <c r="A3" s="13" t="s">
        <v>174</v>
      </c>
      <c r="B3" s="13"/>
      <c r="C3" s="13"/>
      <c r="D3" s="13"/>
      <c r="E3" s="13"/>
      <c r="F3" s="13"/>
      <c r="G3" s="13"/>
      <c r="H3" s="13"/>
      <c r="I3" s="13"/>
      <c r="J3" s="13"/>
      <c r="K3" s="14"/>
      <c r="L3" s="14"/>
    </row>
    <row r="4" customFormat="false" ht="15.75" hidden="false" customHeight="true" outlineLevel="0" collapsed="false">
      <c r="A4" s="145" t="s">
        <v>4</v>
      </c>
      <c r="B4" s="17" t="s">
        <v>5</v>
      </c>
      <c r="C4" s="17" t="s">
        <v>6</v>
      </c>
      <c r="D4" s="17"/>
      <c r="E4" s="17"/>
      <c r="F4" s="17"/>
      <c r="G4" s="17"/>
      <c r="H4" s="17"/>
      <c r="I4" s="17"/>
      <c r="J4" s="17"/>
      <c r="K4" s="0"/>
      <c r="L4" s="0"/>
    </row>
    <row r="5" s="20" customFormat="true" ht="43.2" hidden="false" customHeight="false" outlineLevel="0" collapsed="false">
      <c r="A5" s="145"/>
      <c r="B5" s="17"/>
      <c r="C5" s="18" t="s">
        <v>175</v>
      </c>
      <c r="D5" s="18" t="s">
        <v>168</v>
      </c>
      <c r="E5" s="146" t="s">
        <v>169</v>
      </c>
      <c r="F5" s="147" t="s">
        <v>146</v>
      </c>
      <c r="G5" s="18" t="s">
        <v>10</v>
      </c>
      <c r="H5" s="18" t="s">
        <v>176</v>
      </c>
      <c r="I5" s="18" t="s">
        <v>12</v>
      </c>
      <c r="J5" s="19" t="s">
        <v>177</v>
      </c>
    </row>
    <row r="6" s="20" customFormat="true" ht="14.4" hidden="false" customHeight="false" outlineLevel="0" collapsed="false">
      <c r="A6" s="148" t="n">
        <v>1</v>
      </c>
      <c r="B6" s="149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 t="n">
        <v>6</v>
      </c>
      <c r="H6" s="18" t="n">
        <v>7</v>
      </c>
      <c r="I6" s="18" t="n">
        <v>8</v>
      </c>
      <c r="J6" s="23" t="n">
        <v>9</v>
      </c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</row>
    <row r="7" s="30" customFormat="true" ht="15.6" hidden="false" customHeight="false" outlineLevel="0" collapsed="false">
      <c r="A7" s="150" t="n">
        <v>100000</v>
      </c>
      <c r="B7" s="151" t="s">
        <v>14</v>
      </c>
      <c r="C7" s="152" t="n">
        <f aca="false">C8+C23+C28+C34+C37+C48+C51</f>
        <v>10966200</v>
      </c>
      <c r="D7" s="152" t="n">
        <f aca="false">D8+D23+D28+D34+D37+D48+D51</f>
        <v>16442627.39</v>
      </c>
      <c r="E7" s="153" t="n">
        <f aca="false">D7/C7*100</f>
        <v>149.939152942678</v>
      </c>
      <c r="F7" s="154" t="s">
        <v>178</v>
      </c>
      <c r="G7" s="153" t="n">
        <f aca="false">D7-C7</f>
        <v>5476427.39</v>
      </c>
      <c r="H7" s="152" t="n">
        <f aca="false">H8+H23+H28+H34+H37+H48+H51</f>
        <v>13302201.5</v>
      </c>
      <c r="I7" s="153" t="n">
        <f aca="false">(D7/H7*100)-100</f>
        <v>23.6083169391172</v>
      </c>
      <c r="J7" s="153" t="n">
        <f aca="false">D7-H7</f>
        <v>3140425.89</v>
      </c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</row>
    <row r="8" s="36" customFormat="true" ht="27.6" hidden="false" customHeight="false" outlineLevel="0" collapsed="false">
      <c r="A8" s="155" t="n">
        <v>110000</v>
      </c>
      <c r="B8" s="156" t="s">
        <v>179</v>
      </c>
      <c r="C8" s="157" t="n">
        <f aca="false">C9+C20</f>
        <v>5821200</v>
      </c>
      <c r="D8" s="157" t="n">
        <f aca="false">D9+D20</f>
        <v>7964467.29</v>
      </c>
      <c r="E8" s="157" t="n">
        <f aca="false">D8/C8*100</f>
        <v>136.818307050093</v>
      </c>
      <c r="F8" s="157"/>
      <c r="G8" s="157" t="n">
        <f aca="false">D8-C8</f>
        <v>2143267.29</v>
      </c>
      <c r="H8" s="157" t="n">
        <f aca="false">H9+H20</f>
        <v>5848630.12</v>
      </c>
      <c r="I8" s="157" t="n">
        <f aca="false">(D8/H8*100)-100</f>
        <v>36.1766281434805</v>
      </c>
      <c r="J8" s="157" t="n">
        <f aca="false">D8-H8</f>
        <v>2115837.17</v>
      </c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</row>
    <row r="9" s="36" customFormat="true" ht="13.8" hidden="false" customHeight="false" outlineLevel="0" collapsed="false">
      <c r="A9" s="155" t="n">
        <v>110100</v>
      </c>
      <c r="B9" s="158" t="s">
        <v>16</v>
      </c>
      <c r="C9" s="157" t="n">
        <f aca="false">SUM(C10:C19)</f>
        <v>5804000</v>
      </c>
      <c r="D9" s="157" t="n">
        <f aca="false">SUM(D10:D19)</f>
        <v>7903595.59</v>
      </c>
      <c r="E9" s="157" t="n">
        <f aca="false">D9/C9*100</f>
        <v>136.174975706409</v>
      </c>
      <c r="F9" s="157"/>
      <c r="G9" s="157" t="n">
        <f aca="false">D9-C9</f>
        <v>2099595.59</v>
      </c>
      <c r="H9" s="157" t="n">
        <f aca="false">SUM(H10:H19)</f>
        <v>5838682.12</v>
      </c>
      <c r="I9" s="157" t="n">
        <f aca="false">(D9/H9*100)-100</f>
        <v>35.366088229513</v>
      </c>
      <c r="J9" s="157" t="n">
        <f aca="false">D9-H9</f>
        <v>2064913.47</v>
      </c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</row>
    <row r="10" s="43" customFormat="true" ht="13.8" hidden="false" customHeight="false" outlineLevel="0" collapsed="false">
      <c r="A10" s="159" t="n">
        <v>110101</v>
      </c>
      <c r="B10" s="160" t="s">
        <v>17</v>
      </c>
      <c r="C10" s="161" t="n">
        <v>4761200</v>
      </c>
      <c r="D10" s="161" t="n">
        <v>6991471.04</v>
      </c>
      <c r="E10" s="162" t="n">
        <f aca="false">D10/C10*100</f>
        <v>146.842624548433</v>
      </c>
      <c r="F10" s="162"/>
      <c r="G10" s="162" t="n">
        <f aca="false">D10-C10</f>
        <v>2230271.04</v>
      </c>
      <c r="H10" s="163" t="n">
        <v>5429515.74</v>
      </c>
      <c r="I10" s="162" t="n">
        <f aca="false">(D10/H10*100)-100</f>
        <v>28.7678565602611</v>
      </c>
      <c r="J10" s="162" t="n">
        <f aca="false">D10-H10</f>
        <v>1561955.3</v>
      </c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</row>
    <row r="11" s="43" customFormat="true" ht="13.8" hidden="false" customHeight="false" outlineLevel="0" collapsed="false">
      <c r="A11" s="159" t="n">
        <v>110102</v>
      </c>
      <c r="B11" s="160" t="s">
        <v>180</v>
      </c>
      <c r="C11" s="161" t="n">
        <v>120600</v>
      </c>
      <c r="D11" s="161" t="n">
        <v>140306.96</v>
      </c>
      <c r="E11" s="162" t="n">
        <f aca="false">D11/C11*100</f>
        <v>116.340762852405</v>
      </c>
      <c r="F11" s="162"/>
      <c r="G11" s="162" t="n">
        <f aca="false">D11-C11</f>
        <v>19706.96</v>
      </c>
      <c r="H11" s="163" t="n">
        <v>77530.52</v>
      </c>
      <c r="I11" s="162" t="n">
        <f aca="false">(D11/H11*100)-100</f>
        <v>80.969971567326</v>
      </c>
      <c r="J11" s="162" t="n">
        <f aca="false">D11-H11</f>
        <v>62776.44</v>
      </c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</row>
    <row r="12" s="43" customFormat="true" ht="13.8" hidden="false" customHeight="false" outlineLevel="0" collapsed="false">
      <c r="A12" s="159" t="n">
        <v>110103</v>
      </c>
      <c r="B12" s="160" t="s">
        <v>181</v>
      </c>
      <c r="C12" s="161" t="n">
        <v>33400</v>
      </c>
      <c r="D12" s="161" t="n">
        <v>24415.99</v>
      </c>
      <c r="E12" s="162" t="n">
        <f aca="false">D12/C12*100</f>
        <v>73.1017664670659</v>
      </c>
      <c r="F12" s="162"/>
      <c r="G12" s="162" t="n">
        <f aca="false">D12-C12</f>
        <v>-8984.01</v>
      </c>
      <c r="H12" s="163" t="n">
        <v>21719.57</v>
      </c>
      <c r="I12" s="162" t="n">
        <f aca="false">(D12/H12*100)-100</f>
        <v>12.4147025010164</v>
      </c>
      <c r="J12" s="162" t="n">
        <f aca="false">D12-H12</f>
        <v>2696.42</v>
      </c>
    </row>
    <row r="13" s="43" customFormat="true" ht="13.8" hidden="false" customHeight="false" outlineLevel="0" collapsed="false">
      <c r="A13" s="159" t="n">
        <v>110104</v>
      </c>
      <c r="B13" s="160" t="s">
        <v>182</v>
      </c>
      <c r="C13" s="161" t="n">
        <v>10000</v>
      </c>
      <c r="D13" s="161" t="n">
        <v>14588.07</v>
      </c>
      <c r="E13" s="162" t="n">
        <f aca="false">D13/C13*100</f>
        <v>145.8807</v>
      </c>
      <c r="F13" s="162"/>
      <c r="G13" s="162" t="n">
        <f aca="false">D13-C13</f>
        <v>4588.07</v>
      </c>
      <c r="H13" s="163" t="n">
        <v>51694.85</v>
      </c>
      <c r="I13" s="162" t="n">
        <f aca="false">(D13/H13*100)-100</f>
        <v>-71.7804191326602</v>
      </c>
      <c r="J13" s="162" t="n">
        <f aca="false">D13-H13</f>
        <v>-37106.78</v>
      </c>
    </row>
    <row r="14" s="43" customFormat="true" ht="27.6" hidden="false" customHeight="false" outlineLevel="0" collapsed="false">
      <c r="A14" s="159" t="n">
        <v>110108</v>
      </c>
      <c r="B14" s="160" t="s">
        <v>183</v>
      </c>
      <c r="C14" s="161" t="n">
        <v>0</v>
      </c>
      <c r="D14" s="161" t="n">
        <v>28379.39</v>
      </c>
      <c r="E14" s="164" t="s">
        <v>54</v>
      </c>
      <c r="F14" s="164"/>
      <c r="G14" s="162" t="n">
        <f aca="false">D14-C14</f>
        <v>28379.39</v>
      </c>
      <c r="H14" s="163" t="n">
        <v>0</v>
      </c>
      <c r="I14" s="164" t="s">
        <v>54</v>
      </c>
      <c r="J14" s="162" t="n">
        <f aca="false">D14-H14</f>
        <v>28379.39</v>
      </c>
    </row>
    <row r="15" s="43" customFormat="true" ht="27.6" hidden="false" customHeight="false" outlineLevel="0" collapsed="false">
      <c r="A15" s="159" t="n">
        <v>110111</v>
      </c>
      <c r="B15" s="160" t="s">
        <v>184</v>
      </c>
      <c r="C15" s="161" t="n">
        <v>690600</v>
      </c>
      <c r="D15" s="161" t="n">
        <v>254880.03</v>
      </c>
      <c r="E15" s="162" t="n">
        <f aca="false">D15/C15*100</f>
        <v>36.9070417028671</v>
      </c>
      <c r="F15" s="162"/>
      <c r="G15" s="162" t="n">
        <f aca="false">D15-C15</f>
        <v>-435719.97</v>
      </c>
      <c r="H15" s="163" t="n">
        <v>145516.89</v>
      </c>
      <c r="I15" s="162" t="n">
        <f aca="false">(D15/H15*100)-100</f>
        <v>75.1549459310187</v>
      </c>
      <c r="J15" s="162" t="n">
        <f aca="false">D15-H15</f>
        <v>109363.14</v>
      </c>
    </row>
    <row r="16" s="43" customFormat="true" ht="27.6" hidden="false" customHeight="false" outlineLevel="0" collapsed="false">
      <c r="A16" s="159" t="n">
        <v>110112</v>
      </c>
      <c r="B16" s="160" t="s">
        <v>185</v>
      </c>
      <c r="C16" s="161" t="n">
        <v>187200</v>
      </c>
      <c r="D16" s="161" t="n">
        <v>374373.51</v>
      </c>
      <c r="E16" s="162" t="n">
        <f aca="false">D16/C16*100</f>
        <v>199.985849358974</v>
      </c>
      <c r="F16" s="162"/>
      <c r="G16" s="162" t="n">
        <f aca="false">D16-C16</f>
        <v>187173.51</v>
      </c>
      <c r="H16" s="163" t="n">
        <v>111564.55</v>
      </c>
      <c r="I16" s="162" t="n">
        <f aca="false">(D16/H16*100)-100</f>
        <v>235.566727961525</v>
      </c>
      <c r="J16" s="162" t="n">
        <f aca="false">D16-H16</f>
        <v>262808.96</v>
      </c>
    </row>
    <row r="17" s="43" customFormat="true" ht="27.6" hidden="false" customHeight="false" outlineLevel="0" collapsed="false">
      <c r="A17" s="159" t="n">
        <v>110113</v>
      </c>
      <c r="B17" s="160" t="s">
        <v>186</v>
      </c>
      <c r="C17" s="161" t="n">
        <v>1000</v>
      </c>
      <c r="D17" s="161" t="n">
        <v>2348.62</v>
      </c>
      <c r="E17" s="162" t="n">
        <f aca="false">D17/C17*100</f>
        <v>234.862</v>
      </c>
      <c r="F17" s="162"/>
      <c r="G17" s="162" t="n">
        <f aca="false">D17-C17</f>
        <v>1348.62</v>
      </c>
      <c r="H17" s="163" t="n">
        <v>1140</v>
      </c>
      <c r="I17" s="162" t="n">
        <f aca="false">(D17/H17*100)-100</f>
        <v>106.019298245614</v>
      </c>
      <c r="J17" s="162" t="n">
        <f aca="false">D17-H17</f>
        <v>1208.62</v>
      </c>
    </row>
    <row r="18" s="43" customFormat="true" ht="27.6" hidden="false" customHeight="false" outlineLevel="0" collapsed="false">
      <c r="A18" s="159" t="n">
        <v>110114</v>
      </c>
      <c r="B18" s="160" t="s">
        <v>187</v>
      </c>
      <c r="C18" s="163" t="n">
        <v>0</v>
      </c>
      <c r="D18" s="163" t="n">
        <v>47538.23</v>
      </c>
      <c r="E18" s="164" t="s">
        <v>54</v>
      </c>
      <c r="F18" s="164"/>
      <c r="G18" s="162" t="n">
        <f aca="false">D18-C18</f>
        <v>47538.23</v>
      </c>
      <c r="H18" s="163" t="n">
        <v>0</v>
      </c>
      <c r="I18" s="164" t="s">
        <v>54</v>
      </c>
      <c r="J18" s="162" t="n">
        <f aca="false">D18-H18</f>
        <v>47538.23</v>
      </c>
    </row>
    <row r="19" s="43" customFormat="true" ht="27.6" hidden="false" customHeight="false" outlineLevel="0" collapsed="false">
      <c r="A19" s="159" t="n">
        <v>110116</v>
      </c>
      <c r="B19" s="160" t="s">
        <v>188</v>
      </c>
      <c r="C19" s="163" t="n">
        <v>0</v>
      </c>
      <c r="D19" s="163" t="n">
        <v>25293.75</v>
      </c>
      <c r="E19" s="164" t="s">
        <v>54</v>
      </c>
      <c r="F19" s="164"/>
      <c r="G19" s="162" t="n">
        <f aca="false">D19-C19</f>
        <v>25293.75</v>
      </c>
      <c r="H19" s="163" t="n">
        <v>0</v>
      </c>
      <c r="I19" s="164" t="s">
        <v>54</v>
      </c>
      <c r="J19" s="162" t="n">
        <f aca="false">D19-H19</f>
        <v>25293.75</v>
      </c>
    </row>
    <row r="20" s="36" customFormat="true" ht="13.8" hidden="false" customHeight="false" outlineLevel="0" collapsed="false">
      <c r="A20" s="165" t="n">
        <v>110200</v>
      </c>
      <c r="B20" s="166" t="s">
        <v>189</v>
      </c>
      <c r="C20" s="167" t="n">
        <f aca="false">SUM(C21:C22)</f>
        <v>17200</v>
      </c>
      <c r="D20" s="167" t="n">
        <f aca="false">SUM(D21:D22)</f>
        <v>60871.7</v>
      </c>
      <c r="E20" s="157" t="n">
        <f aca="false">D20/C20*100</f>
        <v>353.90523255814</v>
      </c>
      <c r="F20" s="157"/>
      <c r="G20" s="157" t="n">
        <f aca="false">D20-C20</f>
        <v>43671.7</v>
      </c>
      <c r="H20" s="167" t="n">
        <f aca="false">SUM(H21:H22)</f>
        <v>9948</v>
      </c>
      <c r="I20" s="157" t="n">
        <f aca="false">(D20/H20*100)-100</f>
        <v>511.898874145557</v>
      </c>
      <c r="J20" s="157" t="n">
        <f aca="false">D20-H20</f>
        <v>50923.7</v>
      </c>
    </row>
    <row r="21" s="43" customFormat="true" ht="27.6" hidden="false" customHeight="false" outlineLevel="0" collapsed="false">
      <c r="A21" s="168" t="n">
        <v>11020201</v>
      </c>
      <c r="B21" s="160" t="s">
        <v>20</v>
      </c>
      <c r="C21" s="163" t="n">
        <v>0</v>
      </c>
      <c r="D21" s="163" t="n">
        <v>40981.7</v>
      </c>
      <c r="E21" s="164" t="s">
        <v>54</v>
      </c>
      <c r="F21" s="164"/>
      <c r="G21" s="162" t="n">
        <f aca="false">D21-C21</f>
        <v>40981.7</v>
      </c>
      <c r="H21" s="163" t="n">
        <v>9948</v>
      </c>
      <c r="I21" s="162" t="n">
        <f aca="false">(D21/H21*100)-100</f>
        <v>311.959187776438</v>
      </c>
      <c r="J21" s="162" t="n">
        <f aca="false">D21-H21</f>
        <v>31033.7</v>
      </c>
    </row>
    <row r="22" s="43" customFormat="true" ht="27.6" hidden="false" customHeight="false" outlineLevel="0" collapsed="false">
      <c r="A22" s="168" t="n">
        <v>11020202</v>
      </c>
      <c r="B22" s="169" t="s">
        <v>20</v>
      </c>
      <c r="C22" s="163" t="n">
        <v>17200</v>
      </c>
      <c r="D22" s="163" t="n">
        <v>19890</v>
      </c>
      <c r="E22" s="162" t="n">
        <f aca="false">D22/C22*100</f>
        <v>115.639534883721</v>
      </c>
      <c r="F22" s="162"/>
      <c r="G22" s="162" t="n">
        <f aca="false">D22-C22</f>
        <v>2690</v>
      </c>
      <c r="H22" s="163" t="n">
        <v>0</v>
      </c>
      <c r="I22" s="164" t="s">
        <v>54</v>
      </c>
      <c r="J22" s="162" t="n">
        <f aca="false">D22-H22</f>
        <v>19890</v>
      </c>
    </row>
    <row r="23" s="36" customFormat="true" ht="20.25" hidden="false" customHeight="true" outlineLevel="0" collapsed="false">
      <c r="A23" s="170" t="n">
        <v>130500</v>
      </c>
      <c r="B23" s="166" t="s">
        <v>190</v>
      </c>
      <c r="C23" s="167" t="n">
        <f aca="false">SUM(C24:C27)</f>
        <v>4992500</v>
      </c>
      <c r="D23" s="167" t="n">
        <f aca="false">SUM(D24:D27)</f>
        <v>8312943.63</v>
      </c>
      <c r="E23" s="157" t="n">
        <f aca="false">D23/C23*100</f>
        <v>166.50863555333</v>
      </c>
      <c r="F23" s="171" t="s">
        <v>178</v>
      </c>
      <c r="G23" s="157" t="n">
        <f aca="false">D23-C23</f>
        <v>3320443.63</v>
      </c>
      <c r="H23" s="167" t="n">
        <f aca="false">SUM(H24:H27)</f>
        <v>6495169.46</v>
      </c>
      <c r="I23" s="157" t="n">
        <f aca="false">(D23/H23*100)-100</f>
        <v>27.9865549497149</v>
      </c>
      <c r="J23" s="157" t="n">
        <f aca="false">D23-H23</f>
        <v>1817774.17</v>
      </c>
    </row>
    <row r="24" s="43" customFormat="true" ht="21.75" hidden="false" customHeight="true" outlineLevel="0" collapsed="false">
      <c r="A24" s="159" t="n">
        <v>130501</v>
      </c>
      <c r="B24" s="169" t="s">
        <v>32</v>
      </c>
      <c r="C24" s="163" t="n">
        <v>2463100</v>
      </c>
      <c r="D24" s="163" t="n">
        <v>3917844.36</v>
      </c>
      <c r="E24" s="162" t="n">
        <f aca="false">D24/C24*100</f>
        <v>159.061522471682</v>
      </c>
      <c r="F24" s="172" t="s">
        <v>191</v>
      </c>
      <c r="G24" s="162" t="n">
        <f aca="false">D24-C24</f>
        <v>1454744.36</v>
      </c>
      <c r="H24" s="163" t="n">
        <v>3797998.85</v>
      </c>
      <c r="I24" s="162" t="n">
        <f aca="false">(D24/H24*100)-100</f>
        <v>3.15549095018814</v>
      </c>
      <c r="J24" s="162" t="n">
        <f aca="false">D24-H24</f>
        <v>119845.51</v>
      </c>
    </row>
    <row r="25" s="43" customFormat="true" ht="18.75" hidden="false" customHeight="true" outlineLevel="0" collapsed="false">
      <c r="A25" s="159" t="n">
        <v>130502</v>
      </c>
      <c r="B25" s="169" t="s">
        <v>33</v>
      </c>
      <c r="C25" s="163" t="n">
        <v>2133300</v>
      </c>
      <c r="D25" s="163" t="n">
        <v>3505051.47</v>
      </c>
      <c r="E25" s="162" t="n">
        <f aca="false">D25/C25*100</f>
        <v>164.301854872732</v>
      </c>
      <c r="F25" s="172" t="s">
        <v>192</v>
      </c>
      <c r="G25" s="162" t="n">
        <f aca="false">D25-C25</f>
        <v>1371751.47</v>
      </c>
      <c r="H25" s="163" t="n">
        <v>2211731.18</v>
      </c>
      <c r="I25" s="162" t="n">
        <f aca="false">(D25/H25*100)-100</f>
        <v>58.4754739497772</v>
      </c>
      <c r="J25" s="162" t="n">
        <f aca="false">D25-H25</f>
        <v>1293320.29</v>
      </c>
    </row>
    <row r="26" s="43" customFormat="true" ht="19.5" hidden="false" customHeight="true" outlineLevel="0" collapsed="false">
      <c r="A26" s="159" t="n">
        <v>130503</v>
      </c>
      <c r="B26" s="169" t="s">
        <v>34</v>
      </c>
      <c r="C26" s="163" t="n">
        <v>45100</v>
      </c>
      <c r="D26" s="163" t="n">
        <v>203718.31</v>
      </c>
      <c r="E26" s="162" t="n">
        <f aca="false">D26/C26*100</f>
        <v>451.703569844789</v>
      </c>
      <c r="F26" s="162"/>
      <c r="G26" s="162" t="n">
        <f aca="false">D26-C26</f>
        <v>158618.31</v>
      </c>
      <c r="H26" s="163" t="n">
        <v>61766.7</v>
      </c>
      <c r="I26" s="162" t="n">
        <f aca="false">(D26/H26*100)-100</f>
        <v>229.818996320024</v>
      </c>
      <c r="J26" s="162" t="n">
        <f aca="false">D26-H26</f>
        <v>141951.61</v>
      </c>
    </row>
    <row r="27" s="43" customFormat="true" ht="21" hidden="false" customHeight="true" outlineLevel="0" collapsed="false">
      <c r="A27" s="159" t="n">
        <v>130505</v>
      </c>
      <c r="B27" s="169" t="s">
        <v>35</v>
      </c>
      <c r="C27" s="163" t="n">
        <v>351000</v>
      </c>
      <c r="D27" s="163" t="n">
        <v>686329.49</v>
      </c>
      <c r="E27" s="162" t="n">
        <f aca="false">D27/C27*100</f>
        <v>195.535467236467</v>
      </c>
      <c r="F27" s="162"/>
      <c r="G27" s="162" t="n">
        <f aca="false">D27-C27</f>
        <v>335329.49</v>
      </c>
      <c r="H27" s="163" t="n">
        <v>423672.73</v>
      </c>
      <c r="I27" s="162" t="n">
        <f aca="false">(D27/H27*100)-100</f>
        <v>61.9952008712008</v>
      </c>
      <c r="J27" s="162" t="n">
        <f aca="false">D27-H27</f>
        <v>262656.76</v>
      </c>
    </row>
    <row r="28" s="43" customFormat="true" ht="27.6" hidden="false" customHeight="false" outlineLevel="0" collapsed="false">
      <c r="A28" s="170" t="n">
        <v>160100</v>
      </c>
      <c r="B28" s="166" t="s">
        <v>193</v>
      </c>
      <c r="C28" s="167" t="n">
        <f aca="false">SUM(C29:C33)</f>
        <v>50400</v>
      </c>
      <c r="D28" s="167" t="n">
        <f aca="false">SUM(D29:D33)</f>
        <v>30313.8</v>
      </c>
      <c r="E28" s="157" t="n">
        <f aca="false">D28/C28*100</f>
        <v>60.1464285714286</v>
      </c>
      <c r="F28" s="157"/>
      <c r="G28" s="157" t="n">
        <f aca="false">D28-C28</f>
        <v>-20086.2</v>
      </c>
      <c r="H28" s="167" t="n">
        <f aca="false">SUM(H29:H33)</f>
        <v>175997.89</v>
      </c>
      <c r="I28" s="157" t="n">
        <f aca="false">(D28/H28*100)-100</f>
        <v>-82.7760435082489</v>
      </c>
      <c r="J28" s="157" t="n">
        <f aca="false">D28-H28</f>
        <v>-145684.09</v>
      </c>
    </row>
    <row r="29" s="43" customFormat="true" ht="13.8" hidden="false" customHeight="false" outlineLevel="0" collapsed="false">
      <c r="A29" s="159" t="n">
        <v>160101</v>
      </c>
      <c r="B29" s="169" t="s">
        <v>194</v>
      </c>
      <c r="C29" s="163" t="n">
        <v>3000</v>
      </c>
      <c r="D29" s="163" t="n">
        <v>3179.95</v>
      </c>
      <c r="E29" s="162" t="n">
        <f aca="false">D29/C29*100</f>
        <v>105.998333333333</v>
      </c>
      <c r="F29" s="162"/>
      <c r="G29" s="162" t="n">
        <f aca="false">D29-C29</f>
        <v>179.95</v>
      </c>
      <c r="H29" s="163" t="n">
        <v>3967.16</v>
      </c>
      <c r="I29" s="162" t="n">
        <f aca="false">(D29/H29*100)-100</f>
        <v>-19.8431623630002</v>
      </c>
      <c r="J29" s="162" t="n">
        <f aca="false">D29-H29</f>
        <v>-787.21</v>
      </c>
    </row>
    <row r="30" s="43" customFormat="true" ht="13.8" hidden="false" customHeight="false" outlineLevel="0" collapsed="false">
      <c r="A30" s="159" t="n">
        <v>160102</v>
      </c>
      <c r="B30" s="169" t="s">
        <v>195</v>
      </c>
      <c r="C30" s="163" t="n">
        <v>20200</v>
      </c>
      <c r="D30" s="163" t="n">
        <v>9229.13</v>
      </c>
      <c r="E30" s="162" t="n">
        <f aca="false">D30/C30*100</f>
        <v>45.6887623762376</v>
      </c>
      <c r="F30" s="162"/>
      <c r="G30" s="162" t="n">
        <f aca="false">D30-C30</f>
        <v>-10970.87</v>
      </c>
      <c r="H30" s="163" t="n">
        <v>30511.06</v>
      </c>
      <c r="I30" s="162" t="n">
        <f aca="false">(D30/H30*100)-100</f>
        <v>-69.751526167888</v>
      </c>
      <c r="J30" s="162" t="n">
        <f aca="false">D30-H30</f>
        <v>-21281.93</v>
      </c>
    </row>
    <row r="31" s="43" customFormat="true" ht="13.8" hidden="false" customHeight="false" outlineLevel="0" collapsed="false">
      <c r="A31" s="159" t="n">
        <v>160105</v>
      </c>
      <c r="B31" s="169" t="s">
        <v>196</v>
      </c>
      <c r="C31" s="163" t="n">
        <v>0</v>
      </c>
      <c r="D31" s="163" t="n">
        <v>5844.72</v>
      </c>
      <c r="E31" s="164" t="s">
        <v>54</v>
      </c>
      <c r="F31" s="164"/>
      <c r="G31" s="162" t="n">
        <f aca="false">D31-C31</f>
        <v>5844.72</v>
      </c>
      <c r="H31" s="163" t="n">
        <v>100454.67</v>
      </c>
      <c r="I31" s="162" t="n">
        <f aca="false">(D31/H31*100)-100</f>
        <v>-94.1817339104294</v>
      </c>
      <c r="J31" s="162" t="n">
        <f aca="false">D31-H31</f>
        <v>-94609.95</v>
      </c>
    </row>
    <row r="32" s="43" customFormat="true" ht="13.8" hidden="false" customHeight="false" outlineLevel="0" collapsed="false">
      <c r="A32" s="159" t="n">
        <v>160106</v>
      </c>
      <c r="B32" s="169" t="s">
        <v>197</v>
      </c>
      <c r="C32" s="163" t="n">
        <v>0</v>
      </c>
      <c r="D32" s="163" t="n">
        <v>60</v>
      </c>
      <c r="E32" s="164" t="s">
        <v>54</v>
      </c>
      <c r="F32" s="164"/>
      <c r="G32" s="162" t="n">
        <f aca="false">D32-C32</f>
        <v>60</v>
      </c>
      <c r="H32" s="163" t="n">
        <v>85</v>
      </c>
      <c r="I32" s="162" t="n">
        <f aca="false">(D32/H32*100)-100</f>
        <v>-29.4117647058823</v>
      </c>
      <c r="J32" s="162" t="n">
        <f aca="false">D32-H32</f>
        <v>-25</v>
      </c>
    </row>
    <row r="33" s="60" customFormat="true" ht="27.6" hidden="false" customHeight="false" outlineLevel="0" collapsed="false">
      <c r="A33" s="159" t="n">
        <v>160115</v>
      </c>
      <c r="B33" s="169" t="s">
        <v>198</v>
      </c>
      <c r="C33" s="161" t="n">
        <v>27200</v>
      </c>
      <c r="D33" s="161" t="n">
        <v>12000</v>
      </c>
      <c r="E33" s="162" t="n">
        <f aca="false">D33/C33*100</f>
        <v>44.1176470588235</v>
      </c>
      <c r="F33" s="162"/>
      <c r="G33" s="162" t="n">
        <f aca="false">D33-C33</f>
        <v>-15200</v>
      </c>
      <c r="H33" s="161" t="n">
        <v>40980</v>
      </c>
      <c r="I33" s="162" t="n">
        <f aca="false">(D33/H33*100)-100</f>
        <v>-70.7174231332357</v>
      </c>
      <c r="J33" s="162" t="n">
        <f aca="false">D33-H33</f>
        <v>-28980</v>
      </c>
    </row>
    <row r="34" s="60" customFormat="true" ht="17.25" hidden="false" customHeight="true" outlineLevel="0" collapsed="false">
      <c r="A34" s="170" t="n">
        <v>180300</v>
      </c>
      <c r="B34" s="166" t="s">
        <v>199</v>
      </c>
      <c r="C34" s="167" t="n">
        <f aca="false">SUM(C35:C36)</f>
        <v>0</v>
      </c>
      <c r="D34" s="167" t="n">
        <f aca="false">SUM(D35:D36)</f>
        <v>2459.89</v>
      </c>
      <c r="E34" s="173" t="s">
        <v>54</v>
      </c>
      <c r="F34" s="173"/>
      <c r="G34" s="157" t="n">
        <f aca="false">D34-C34</f>
        <v>2459.89</v>
      </c>
      <c r="H34" s="167" t="n">
        <f aca="false">SUM(H35:H36)</f>
        <v>0</v>
      </c>
      <c r="I34" s="173" t="s">
        <v>54</v>
      </c>
      <c r="J34" s="157" t="n">
        <f aca="false">D34-H34</f>
        <v>2459.89</v>
      </c>
    </row>
    <row r="35" s="60" customFormat="true" ht="17.25" hidden="false" customHeight="true" outlineLevel="0" collapsed="false">
      <c r="A35" s="168" t="n">
        <v>180301</v>
      </c>
      <c r="B35" s="174" t="s">
        <v>200</v>
      </c>
      <c r="C35" s="163" t="n">
        <v>0</v>
      </c>
      <c r="D35" s="163" t="n">
        <v>1179.89</v>
      </c>
      <c r="E35" s="164" t="s">
        <v>54</v>
      </c>
      <c r="F35" s="164"/>
      <c r="G35" s="162" t="n">
        <f aca="false">D35-C35</f>
        <v>1179.89</v>
      </c>
      <c r="H35" s="163"/>
      <c r="I35" s="164" t="s">
        <v>54</v>
      </c>
      <c r="J35" s="162" t="n">
        <f aca="false">D35-H35</f>
        <v>1179.89</v>
      </c>
    </row>
    <row r="36" s="60" customFormat="true" ht="13.8" hidden="false" customHeight="false" outlineLevel="0" collapsed="false">
      <c r="A36" s="168" t="n">
        <v>180302</v>
      </c>
      <c r="B36" s="169" t="s">
        <v>201</v>
      </c>
      <c r="C36" s="163" t="n">
        <v>0</v>
      </c>
      <c r="D36" s="163" t="n">
        <v>1280</v>
      </c>
      <c r="E36" s="164" t="s">
        <v>54</v>
      </c>
      <c r="F36" s="164"/>
      <c r="G36" s="162" t="n">
        <f aca="false">D36-C36</f>
        <v>1280</v>
      </c>
      <c r="H36" s="163" t="n">
        <v>0</v>
      </c>
      <c r="I36" s="164" t="s">
        <v>54</v>
      </c>
      <c r="J36" s="162" t="n">
        <f aca="false">D36-H36</f>
        <v>1280</v>
      </c>
    </row>
    <row r="37" s="36" customFormat="true" ht="27.6" hidden="false" customHeight="false" outlineLevel="0" collapsed="false">
      <c r="A37" s="165" t="s">
        <v>36</v>
      </c>
      <c r="B37" s="166" t="s">
        <v>37</v>
      </c>
      <c r="C37" s="167" t="n">
        <f aca="false">SUM(C38:C47)</f>
        <v>102100</v>
      </c>
      <c r="D37" s="167" t="n">
        <f aca="false">SUM(D38:D47)</f>
        <v>132442.78</v>
      </c>
      <c r="E37" s="157" t="n">
        <f aca="false">D37/C37*100</f>
        <v>129.718687561215</v>
      </c>
      <c r="F37" s="157"/>
      <c r="G37" s="157" t="n">
        <f aca="false">D37-C37</f>
        <v>30342.78</v>
      </c>
      <c r="H37" s="167" t="n">
        <f aca="false">SUM(H38:H47)</f>
        <v>99629.85</v>
      </c>
      <c r="I37" s="157" t="n">
        <f aca="false">(D37/H37*100)-100</f>
        <v>32.9348383039822</v>
      </c>
      <c r="J37" s="157" t="n">
        <f aca="false">D37-H37</f>
        <v>32812.93</v>
      </c>
    </row>
    <row r="38" s="43" customFormat="true" ht="27.6" hidden="false" customHeight="false" outlineLevel="0" collapsed="false">
      <c r="A38" s="175" t="s">
        <v>202</v>
      </c>
      <c r="B38" s="169" t="s">
        <v>38</v>
      </c>
      <c r="C38" s="163" t="n">
        <v>102100</v>
      </c>
      <c r="D38" s="163" t="n">
        <v>38902.17</v>
      </c>
      <c r="E38" s="162" t="n">
        <f aca="false">D38/C38*100</f>
        <v>38.102027424094</v>
      </c>
      <c r="F38" s="162"/>
      <c r="G38" s="162" t="n">
        <f aca="false">D38-C38</f>
        <v>-63197.83</v>
      </c>
      <c r="H38" s="163" t="n">
        <v>32583.26</v>
      </c>
      <c r="I38" s="162" t="n">
        <f aca="false">(D38/H38*100)-100</f>
        <v>19.3931178157127</v>
      </c>
      <c r="J38" s="162" t="n">
        <f aca="false">D38-H38</f>
        <v>6318.91</v>
      </c>
    </row>
    <row r="39" s="43" customFormat="true" ht="27.6" hidden="false" customHeight="false" outlineLevel="0" collapsed="false">
      <c r="A39" s="175" t="s">
        <v>203</v>
      </c>
      <c r="B39" s="169" t="s">
        <v>39</v>
      </c>
      <c r="C39" s="163" t="n">
        <v>0</v>
      </c>
      <c r="D39" s="163" t="n">
        <v>61038.79</v>
      </c>
      <c r="E39" s="164" t="s">
        <v>54</v>
      </c>
      <c r="F39" s="164"/>
      <c r="G39" s="162" t="n">
        <f aca="false">D39-C39</f>
        <v>61038.79</v>
      </c>
      <c r="H39" s="163" t="n">
        <v>45310.32</v>
      </c>
      <c r="I39" s="162" t="n">
        <f aca="false">(D39/H39*100)-100</f>
        <v>34.7127762505319</v>
      </c>
      <c r="J39" s="162" t="n">
        <f aca="false">D39-H39</f>
        <v>15728.47</v>
      </c>
    </row>
    <row r="40" s="43" customFormat="true" ht="27.6" hidden="false" customHeight="false" outlineLevel="0" collapsed="false">
      <c r="A40" s="175" t="s">
        <v>204</v>
      </c>
      <c r="B40" s="169" t="s">
        <v>205</v>
      </c>
      <c r="C40" s="163" t="n">
        <v>0</v>
      </c>
      <c r="D40" s="163" t="n">
        <v>5352</v>
      </c>
      <c r="E40" s="164" t="s">
        <v>54</v>
      </c>
      <c r="F40" s="164"/>
      <c r="G40" s="162" t="n">
        <f aca="false">D40-C40</f>
        <v>5352</v>
      </c>
      <c r="H40" s="163" t="n">
        <v>2920</v>
      </c>
      <c r="I40" s="162" t="n">
        <f aca="false">(D40/H40*100)-100</f>
        <v>83.2876712328767</v>
      </c>
      <c r="J40" s="162" t="n">
        <f aca="false">D40-H40</f>
        <v>2432</v>
      </c>
    </row>
    <row r="41" s="43" customFormat="true" ht="27.6" hidden="false" customHeight="false" outlineLevel="0" collapsed="false">
      <c r="A41" s="175" t="s">
        <v>206</v>
      </c>
      <c r="B41" s="169" t="s">
        <v>40</v>
      </c>
      <c r="C41" s="163" t="n">
        <v>0</v>
      </c>
      <c r="D41" s="163" t="n">
        <v>1534</v>
      </c>
      <c r="E41" s="164" t="s">
        <v>54</v>
      </c>
      <c r="F41" s="164"/>
      <c r="G41" s="162" t="n">
        <f aca="false">D41-C41</f>
        <v>1534</v>
      </c>
      <c r="H41" s="163" t="n">
        <v>960</v>
      </c>
      <c r="I41" s="162" t="n">
        <f aca="false">(D41/H41*100)-100</f>
        <v>59.7916666666667</v>
      </c>
      <c r="J41" s="162" t="n">
        <f aca="false">D41-H41</f>
        <v>574</v>
      </c>
    </row>
    <row r="42" s="43" customFormat="true" ht="27.6" hidden="false" customHeight="false" outlineLevel="0" collapsed="false">
      <c r="A42" s="175" t="s">
        <v>207</v>
      </c>
      <c r="B42" s="169" t="s">
        <v>208</v>
      </c>
      <c r="C42" s="163" t="n">
        <v>0</v>
      </c>
      <c r="D42" s="163" t="n">
        <v>4832</v>
      </c>
      <c r="E42" s="164" t="s">
        <v>54</v>
      </c>
      <c r="F42" s="164"/>
      <c r="G42" s="162" t="n">
        <f aca="false">D42-C42</f>
        <v>4832</v>
      </c>
      <c r="H42" s="163" t="n">
        <v>5840</v>
      </c>
      <c r="I42" s="162" t="n">
        <f aca="false">(D42/H42*100)-100</f>
        <v>-17.2602739726027</v>
      </c>
      <c r="J42" s="162" t="n">
        <f aca="false">D42-H42</f>
        <v>-1008</v>
      </c>
    </row>
    <row r="43" s="43" customFormat="true" ht="27.6" hidden="false" customHeight="false" outlineLevel="0" collapsed="false">
      <c r="A43" s="175" t="s">
        <v>209</v>
      </c>
      <c r="B43" s="169" t="s">
        <v>210</v>
      </c>
      <c r="C43" s="163" t="n">
        <v>0</v>
      </c>
      <c r="D43" s="163" t="n">
        <v>47</v>
      </c>
      <c r="E43" s="164" t="s">
        <v>54</v>
      </c>
      <c r="F43" s="164"/>
      <c r="G43" s="162" t="n">
        <f aca="false">D43-C43</f>
        <v>47</v>
      </c>
      <c r="H43" s="163" t="n">
        <v>25</v>
      </c>
      <c r="I43" s="162" t="n">
        <f aca="false">(D43/H43*100)-100</f>
        <v>88</v>
      </c>
      <c r="J43" s="162" t="n">
        <f aca="false">D43-H43</f>
        <v>22</v>
      </c>
    </row>
    <row r="44" s="43" customFormat="true" ht="41.4" hidden="false" customHeight="false" outlineLevel="0" collapsed="false">
      <c r="A44" s="175" t="s">
        <v>211</v>
      </c>
      <c r="B44" s="169" t="s">
        <v>212</v>
      </c>
      <c r="C44" s="163" t="n">
        <v>0</v>
      </c>
      <c r="D44" s="163" t="n">
        <v>600</v>
      </c>
      <c r="E44" s="164" t="s">
        <v>54</v>
      </c>
      <c r="F44" s="164"/>
      <c r="G44" s="162" t="n">
        <f aca="false">D44-C44</f>
        <v>600</v>
      </c>
      <c r="H44" s="163"/>
      <c r="I44" s="164" t="s">
        <v>54</v>
      </c>
      <c r="J44" s="162" t="n">
        <f aca="false">D44-H44</f>
        <v>600</v>
      </c>
    </row>
    <row r="45" s="43" customFormat="true" ht="27.6" hidden="false" customHeight="false" outlineLevel="0" collapsed="false">
      <c r="A45" s="175" t="s">
        <v>213</v>
      </c>
      <c r="B45" s="169" t="s">
        <v>214</v>
      </c>
      <c r="C45" s="163" t="n">
        <v>0</v>
      </c>
      <c r="D45" s="163" t="n">
        <v>3376</v>
      </c>
      <c r="E45" s="164" t="s">
        <v>54</v>
      </c>
      <c r="F45" s="164"/>
      <c r="G45" s="162" t="n">
        <f aca="false">D45-C45</f>
        <v>3376</v>
      </c>
      <c r="H45" s="163" t="n">
        <v>3391.27</v>
      </c>
      <c r="I45" s="162" t="n">
        <f aca="false">(D45/H45*100)-100</f>
        <v>-0.450273791234551</v>
      </c>
      <c r="J45" s="162" t="n">
        <f aca="false">D45-H45</f>
        <v>-15.27</v>
      </c>
    </row>
    <row r="46" s="43" customFormat="true" ht="27.6" hidden="false" customHeight="false" outlineLevel="0" collapsed="false">
      <c r="A46" s="175" t="s">
        <v>215</v>
      </c>
      <c r="B46" s="169" t="s">
        <v>216</v>
      </c>
      <c r="C46" s="163" t="n">
        <v>0</v>
      </c>
      <c r="D46" s="163" t="n">
        <v>-750.18</v>
      </c>
      <c r="E46" s="164" t="s">
        <v>54</v>
      </c>
      <c r="F46" s="164"/>
      <c r="G46" s="162" t="n">
        <f aca="false">D46-C46</f>
        <v>-750.18</v>
      </c>
      <c r="H46" s="163" t="n">
        <v>3600</v>
      </c>
      <c r="I46" s="162" t="n">
        <f aca="false">(D46/H46*100)-100</f>
        <v>-120.838333333333</v>
      </c>
      <c r="J46" s="162" t="n">
        <f aca="false">D46-H46</f>
        <v>-4350.18</v>
      </c>
    </row>
    <row r="47" s="43" customFormat="true" ht="27.6" hidden="false" customHeight="false" outlineLevel="0" collapsed="false">
      <c r="A47" s="175" t="s">
        <v>217</v>
      </c>
      <c r="B47" s="169" t="s">
        <v>218</v>
      </c>
      <c r="C47" s="163" t="n">
        <v>0</v>
      </c>
      <c r="D47" s="163" t="n">
        <v>17511</v>
      </c>
      <c r="E47" s="164" t="s">
        <v>54</v>
      </c>
      <c r="F47" s="164"/>
      <c r="G47" s="162" t="n">
        <f aca="false">D47-C47</f>
        <v>17511</v>
      </c>
      <c r="H47" s="163" t="n">
        <v>5000</v>
      </c>
      <c r="I47" s="162" t="n">
        <f aca="false">(D47/H47*100)-100</f>
        <v>250.22</v>
      </c>
      <c r="J47" s="162" t="n">
        <f aca="false">D47-H47</f>
        <v>12511</v>
      </c>
    </row>
    <row r="48" s="43" customFormat="true" ht="30" hidden="false" customHeight="true" outlineLevel="0" collapsed="false">
      <c r="A48" s="176" t="s">
        <v>219</v>
      </c>
      <c r="B48" s="158" t="s">
        <v>124</v>
      </c>
      <c r="C48" s="167" t="n">
        <f aca="false">SUM(C49:C50)</f>
        <v>0</v>
      </c>
      <c r="D48" s="167" t="n">
        <f aca="false">SUM(D49:D50)</f>
        <v>0</v>
      </c>
      <c r="E48" s="173" t="s">
        <v>54</v>
      </c>
      <c r="F48" s="173"/>
      <c r="G48" s="157" t="n">
        <f aca="false">D48-C48</f>
        <v>0</v>
      </c>
      <c r="H48" s="167" t="n">
        <f aca="false">SUM(H49:H50)</f>
        <v>682562.18</v>
      </c>
      <c r="I48" s="157" t="n">
        <f aca="false">(D48/H48*100)-100</f>
        <v>-100</v>
      </c>
      <c r="J48" s="157" t="n">
        <f aca="false">D48-H48</f>
        <v>-682562.18</v>
      </c>
    </row>
    <row r="49" s="43" customFormat="true" ht="27.6" hidden="false" customHeight="false" outlineLevel="0" collapsed="false">
      <c r="A49" s="175" t="s">
        <v>220</v>
      </c>
      <c r="B49" s="160" t="s">
        <v>221</v>
      </c>
      <c r="C49" s="163" t="n">
        <v>0</v>
      </c>
      <c r="D49" s="163" t="n">
        <v>0</v>
      </c>
      <c r="E49" s="164" t="s">
        <v>54</v>
      </c>
      <c r="F49" s="164"/>
      <c r="G49" s="162" t="n">
        <f aca="false">D49-C49</f>
        <v>0</v>
      </c>
      <c r="H49" s="163" t="n">
        <v>171120.58</v>
      </c>
      <c r="I49" s="162" t="n">
        <f aca="false">(D49/H49*100)-100</f>
        <v>-100</v>
      </c>
      <c r="J49" s="162" t="n">
        <f aca="false">D49-H49</f>
        <v>-171120.58</v>
      </c>
    </row>
    <row r="50" s="43" customFormat="true" ht="27.6" hidden="false" customHeight="false" outlineLevel="0" collapsed="false">
      <c r="A50" s="175" t="s">
        <v>222</v>
      </c>
      <c r="B50" s="160" t="s">
        <v>221</v>
      </c>
      <c r="C50" s="163" t="n">
        <v>0</v>
      </c>
      <c r="D50" s="163" t="n">
        <v>0</v>
      </c>
      <c r="E50" s="164" t="s">
        <v>54</v>
      </c>
      <c r="F50" s="164"/>
      <c r="G50" s="162" t="n">
        <f aca="false">D50-C50</f>
        <v>0</v>
      </c>
      <c r="H50" s="163" t="n">
        <v>511441.6</v>
      </c>
      <c r="I50" s="162" t="n">
        <f aca="false">(D50/H50*100)-100</f>
        <v>-100</v>
      </c>
      <c r="J50" s="162" t="n">
        <f aca="false">D50-H50</f>
        <v>-511441.6</v>
      </c>
    </row>
    <row r="51" s="43" customFormat="true" ht="27.6" hidden="false" customHeight="false" outlineLevel="0" collapsed="false">
      <c r="A51" s="176" t="s">
        <v>223</v>
      </c>
      <c r="B51" s="158" t="s">
        <v>224</v>
      </c>
      <c r="C51" s="167" t="n">
        <f aca="false">C52</f>
        <v>0</v>
      </c>
      <c r="D51" s="167" t="n">
        <f aca="false">D52</f>
        <v>0</v>
      </c>
      <c r="E51" s="173" t="s">
        <v>54</v>
      </c>
      <c r="F51" s="173"/>
      <c r="G51" s="157" t="n">
        <f aca="false">D51-C51</f>
        <v>0</v>
      </c>
      <c r="H51" s="167" t="n">
        <f aca="false">H52</f>
        <v>212</v>
      </c>
      <c r="I51" s="157" t="n">
        <f aca="false">(D51/H51*100)-100</f>
        <v>-100</v>
      </c>
      <c r="J51" s="157" t="n">
        <f aca="false">D51-H51</f>
        <v>-212</v>
      </c>
    </row>
    <row r="52" s="43" customFormat="true" ht="27.6" hidden="false" customHeight="false" outlineLevel="0" collapsed="false">
      <c r="A52" s="177" t="s">
        <v>225</v>
      </c>
      <c r="B52" s="160" t="s">
        <v>226</v>
      </c>
      <c r="C52" s="163" t="n">
        <v>0</v>
      </c>
      <c r="D52" s="163" t="n">
        <v>0</v>
      </c>
      <c r="E52" s="164" t="s">
        <v>54</v>
      </c>
      <c r="F52" s="164"/>
      <c r="G52" s="162" t="n">
        <f aca="false">D52-C52</f>
        <v>0</v>
      </c>
      <c r="H52" s="163" t="n">
        <v>212</v>
      </c>
      <c r="I52" s="162" t="n">
        <f aca="false">(D52/H52*100)-100</f>
        <v>-100</v>
      </c>
      <c r="J52" s="162" t="n">
        <f aca="false">D52-H52</f>
        <v>-212</v>
      </c>
    </row>
    <row r="53" s="43" customFormat="true" ht="15.6" hidden="false" customHeight="false" outlineLevel="0" collapsed="false">
      <c r="A53" s="178" t="n">
        <v>200000</v>
      </c>
      <c r="B53" s="179" t="s">
        <v>49</v>
      </c>
      <c r="C53" s="180" t="n">
        <f aca="false">C54+C59+C62+C65</f>
        <v>46200</v>
      </c>
      <c r="D53" s="180" t="n">
        <f aca="false">D54+D59+D62+D65</f>
        <v>73430.15</v>
      </c>
      <c r="E53" s="153" t="n">
        <f aca="false">D53/C53*100</f>
        <v>158.939718614719</v>
      </c>
      <c r="F53" s="153"/>
      <c r="G53" s="153" t="n">
        <f aca="false">D53-C53</f>
        <v>27230.15</v>
      </c>
      <c r="H53" s="180" t="n">
        <f aca="false">H54+H59+H62+H65</f>
        <v>228131.56</v>
      </c>
      <c r="I53" s="153" t="n">
        <f aca="false">(D53/H53*100)-100</f>
        <v>-67.812366688765</v>
      </c>
      <c r="J53" s="153" t="n">
        <f aca="false">D53-H53</f>
        <v>-154701.41</v>
      </c>
    </row>
    <row r="54" s="43" customFormat="true" ht="27.6" hidden="false" customHeight="false" outlineLevel="0" collapsed="false">
      <c r="A54" s="170" t="n">
        <v>210000</v>
      </c>
      <c r="B54" s="166" t="s">
        <v>50</v>
      </c>
      <c r="C54" s="167" t="n">
        <f aca="false">C55+C56</f>
        <v>4000</v>
      </c>
      <c r="D54" s="167" t="n">
        <f aca="false">D55+D56</f>
        <v>17013.6</v>
      </c>
      <c r="E54" s="157" t="n">
        <f aca="false">D54/C54*100</f>
        <v>425.34</v>
      </c>
      <c r="F54" s="157"/>
      <c r="G54" s="157" t="n">
        <f aca="false">D54-C54</f>
        <v>13013.6</v>
      </c>
      <c r="H54" s="167" t="n">
        <f aca="false">H55+H56</f>
        <v>186873</v>
      </c>
      <c r="I54" s="157" t="n">
        <f aca="false">(D54/H54*100)-100</f>
        <v>-90.8956350034516</v>
      </c>
      <c r="J54" s="157" t="n">
        <f aca="false">D54-H54</f>
        <v>-169859.4</v>
      </c>
    </row>
    <row r="55" s="43" customFormat="true" ht="27.6" hidden="false" customHeight="false" outlineLevel="0" collapsed="false">
      <c r="A55" s="168" t="n">
        <v>210103</v>
      </c>
      <c r="B55" s="169" t="s">
        <v>227</v>
      </c>
      <c r="C55" s="163" t="n">
        <v>1700</v>
      </c>
      <c r="D55" s="163" t="n">
        <v>4830</v>
      </c>
      <c r="E55" s="162" t="n">
        <f aca="false">D55/C55*100</f>
        <v>284.117647058824</v>
      </c>
      <c r="F55" s="162"/>
      <c r="G55" s="162" t="n">
        <f aca="false">D55-C55</f>
        <v>3130</v>
      </c>
      <c r="H55" s="163" t="n">
        <v>1513</v>
      </c>
      <c r="I55" s="162" t="n">
        <f aca="false">(D55/H55*100)-100</f>
        <v>219.233311302049</v>
      </c>
      <c r="J55" s="162" t="n">
        <f aca="false">D55-H55</f>
        <v>3317</v>
      </c>
    </row>
    <row r="56" s="60" customFormat="true" ht="18.75" hidden="false" customHeight="true" outlineLevel="0" collapsed="false">
      <c r="A56" s="165" t="n">
        <v>210800</v>
      </c>
      <c r="B56" s="166" t="s">
        <v>51</v>
      </c>
      <c r="C56" s="167" t="n">
        <f aca="false">SUM(C57:C58)</f>
        <v>2300</v>
      </c>
      <c r="D56" s="167" t="n">
        <f aca="false">SUM(D57:D58)</f>
        <v>12183.6</v>
      </c>
      <c r="E56" s="157" t="n">
        <f aca="false">D56/C56*100</f>
        <v>529.721739130435</v>
      </c>
      <c r="F56" s="157"/>
      <c r="G56" s="157" t="n">
        <f aca="false">D56-C56</f>
        <v>9883.6</v>
      </c>
      <c r="H56" s="167" t="n">
        <f aca="false">SUM(H57:H58)</f>
        <v>185360</v>
      </c>
      <c r="I56" s="157" t="n">
        <f aca="false">(D56/H56*100)-100</f>
        <v>-93.4270608545533</v>
      </c>
      <c r="J56" s="157" t="n">
        <f aca="false">D56-H56</f>
        <v>-173176.4</v>
      </c>
    </row>
    <row r="57" s="60" customFormat="true" ht="21" hidden="false" customHeight="true" outlineLevel="0" collapsed="false">
      <c r="A57" s="159" t="n">
        <v>210811</v>
      </c>
      <c r="B57" s="169" t="s">
        <v>52</v>
      </c>
      <c r="C57" s="163" t="n">
        <v>2300</v>
      </c>
      <c r="D57" s="163" t="n">
        <v>12183.6</v>
      </c>
      <c r="E57" s="162" t="n">
        <f aca="false">D57/C57*100</f>
        <v>529.721739130435</v>
      </c>
      <c r="F57" s="162"/>
      <c r="G57" s="162" t="n">
        <f aca="false">D57-C57</f>
        <v>9883.6</v>
      </c>
      <c r="H57" s="163" t="n">
        <v>16510</v>
      </c>
      <c r="I57" s="162" t="n">
        <f aca="false">(D57/H57*100)-100</f>
        <v>-26.2047244094488</v>
      </c>
      <c r="J57" s="162" t="n">
        <f aca="false">D57-H57</f>
        <v>-4326.4</v>
      </c>
    </row>
    <row r="58" s="60" customFormat="true" ht="32.25" hidden="false" customHeight="true" outlineLevel="0" collapsed="false">
      <c r="A58" s="159" t="n">
        <v>210813</v>
      </c>
      <c r="B58" s="169" t="s">
        <v>53</v>
      </c>
      <c r="C58" s="163" t="n">
        <v>0</v>
      </c>
      <c r="D58" s="163" t="n">
        <v>0</v>
      </c>
      <c r="E58" s="164" t="s">
        <v>54</v>
      </c>
      <c r="F58" s="164"/>
      <c r="G58" s="162" t="n">
        <f aca="false">D58-C58</f>
        <v>0</v>
      </c>
      <c r="H58" s="163" t="n">
        <v>168850</v>
      </c>
      <c r="I58" s="162" t="n">
        <f aca="false">(D58/H58*100)-100</f>
        <v>-100</v>
      </c>
      <c r="J58" s="162" t="n">
        <f aca="false">D58-H58</f>
        <v>-168850</v>
      </c>
    </row>
    <row r="59" s="43" customFormat="true" ht="27" hidden="false" customHeight="true" outlineLevel="0" collapsed="false">
      <c r="A59" s="165" t="s">
        <v>228</v>
      </c>
      <c r="B59" s="166" t="s">
        <v>229</v>
      </c>
      <c r="C59" s="167" t="n">
        <f aca="false">SUM(C60:C61)</f>
        <v>7900</v>
      </c>
      <c r="D59" s="167" t="n">
        <f aca="false">SUM(D60:D61)</f>
        <v>6531.4</v>
      </c>
      <c r="E59" s="157" t="n">
        <f aca="false">D59/C59*100</f>
        <v>82.6759493670886</v>
      </c>
      <c r="F59" s="157"/>
      <c r="G59" s="157" t="n">
        <f aca="false">D59-C59</f>
        <v>-1368.6</v>
      </c>
      <c r="H59" s="167" t="n">
        <f aca="false">SUM(H60:H61)</f>
        <v>7993.4</v>
      </c>
      <c r="I59" s="157" t="n">
        <f aca="false">(D59/H59*100)-100</f>
        <v>-18.290089323692</v>
      </c>
      <c r="J59" s="157" t="n">
        <f aca="false">D59-H59</f>
        <v>-1462</v>
      </c>
    </row>
    <row r="60" s="43" customFormat="true" ht="27.6" hidden="false" customHeight="false" outlineLevel="0" collapsed="false">
      <c r="A60" s="175" t="s">
        <v>230</v>
      </c>
      <c r="B60" s="169" t="s">
        <v>56</v>
      </c>
      <c r="C60" s="163" t="n">
        <v>7900</v>
      </c>
      <c r="D60" s="163" t="n">
        <v>6531.4</v>
      </c>
      <c r="E60" s="162" t="n">
        <f aca="false">D60/C60*100</f>
        <v>82.6759493670886</v>
      </c>
      <c r="F60" s="162"/>
      <c r="G60" s="162" t="n">
        <f aca="false">D60-C60</f>
        <v>-1368.6</v>
      </c>
      <c r="H60" s="163" t="n">
        <v>7908.4</v>
      </c>
      <c r="I60" s="162" t="n">
        <f aca="false">(D60/H60*100)-100</f>
        <v>-17.4118658641445</v>
      </c>
      <c r="J60" s="162" t="n">
        <f aca="false">D60-H60</f>
        <v>-1377</v>
      </c>
    </row>
    <row r="61" s="43" customFormat="true" ht="27.6" hidden="false" customHeight="false" outlineLevel="0" collapsed="false">
      <c r="A61" s="175" t="s">
        <v>231</v>
      </c>
      <c r="B61" s="169" t="s">
        <v>232</v>
      </c>
      <c r="C61" s="163" t="n">
        <v>0</v>
      </c>
      <c r="D61" s="163"/>
      <c r="E61" s="164" t="s">
        <v>54</v>
      </c>
      <c r="F61" s="164"/>
      <c r="G61" s="162" t="n">
        <f aca="false">D61-C61</f>
        <v>0</v>
      </c>
      <c r="H61" s="163" t="n">
        <v>85</v>
      </c>
      <c r="I61" s="162" t="n">
        <f aca="false">(D61/H61*100)-100</f>
        <v>-100</v>
      </c>
      <c r="J61" s="162" t="n">
        <f aca="false">D61-H61</f>
        <v>-85</v>
      </c>
    </row>
    <row r="62" s="60" customFormat="true" ht="23.25" hidden="false" customHeight="true" outlineLevel="0" collapsed="false">
      <c r="A62" s="170" t="n">
        <v>220900</v>
      </c>
      <c r="B62" s="166" t="s">
        <v>59</v>
      </c>
      <c r="C62" s="167" t="n">
        <f aca="false">SUM(C63:C64)</f>
        <v>34000</v>
      </c>
      <c r="D62" s="167" t="n">
        <f aca="false">SUM(D63:D64)</f>
        <v>48359.72</v>
      </c>
      <c r="E62" s="157" t="n">
        <f aca="false">D62/C62*100</f>
        <v>142.234470588235</v>
      </c>
      <c r="F62" s="157"/>
      <c r="G62" s="157" t="n">
        <f aca="false">D62-C62</f>
        <v>14359.72</v>
      </c>
      <c r="H62" s="167" t="n">
        <f aca="false">SUM(H63:H64)</f>
        <v>31504.35</v>
      </c>
      <c r="I62" s="157" t="n">
        <f aca="false">(D62/H62*100)-100</f>
        <v>53.5017227779656</v>
      </c>
      <c r="J62" s="157" t="n">
        <f aca="false">D62-H62</f>
        <v>16855.37</v>
      </c>
    </row>
    <row r="63" s="60" customFormat="true" ht="27.6" hidden="false" customHeight="false" outlineLevel="0" collapsed="false">
      <c r="A63" s="159" t="n">
        <v>220901</v>
      </c>
      <c r="B63" s="169" t="s">
        <v>60</v>
      </c>
      <c r="C63" s="163" t="n">
        <v>1100</v>
      </c>
      <c r="D63" s="163" t="n">
        <v>11499.05</v>
      </c>
      <c r="E63" s="162" t="n">
        <f aca="false">D63/C63*100</f>
        <v>1045.36818181818</v>
      </c>
      <c r="F63" s="162"/>
      <c r="G63" s="162" t="n">
        <f aca="false">D63-C63</f>
        <v>10399.05</v>
      </c>
      <c r="H63" s="163" t="n">
        <v>83.95</v>
      </c>
      <c r="I63" s="162" t="n">
        <f aca="false">(D63/H63*100)-100</f>
        <v>13597.4985110185</v>
      </c>
      <c r="J63" s="162" t="n">
        <f aca="false">D63-H63</f>
        <v>11415.1</v>
      </c>
    </row>
    <row r="64" s="60" customFormat="true" ht="27.6" hidden="false" customHeight="false" outlineLevel="0" collapsed="false">
      <c r="A64" s="159" t="n">
        <v>220904</v>
      </c>
      <c r="B64" s="169" t="s">
        <v>233</v>
      </c>
      <c r="C64" s="163" t="n">
        <v>32900</v>
      </c>
      <c r="D64" s="163" t="n">
        <v>36860.67</v>
      </c>
      <c r="E64" s="162" t="n">
        <f aca="false">D64/C64*100</f>
        <v>112.038510638298</v>
      </c>
      <c r="F64" s="162"/>
      <c r="G64" s="162" t="n">
        <f aca="false">D64-C64</f>
        <v>3960.67</v>
      </c>
      <c r="H64" s="163" t="n">
        <v>31420.4</v>
      </c>
      <c r="I64" s="162" t="n">
        <f aca="false">(D64/H64*100)-100</f>
        <v>17.3144517574569</v>
      </c>
      <c r="J64" s="162" t="n">
        <f aca="false">D64-H64</f>
        <v>5440.27</v>
      </c>
    </row>
    <row r="65" s="60" customFormat="true" ht="13.8" hidden="false" customHeight="false" outlineLevel="0" collapsed="false">
      <c r="A65" s="170" t="n">
        <v>240600</v>
      </c>
      <c r="B65" s="166" t="s">
        <v>51</v>
      </c>
      <c r="C65" s="167" t="n">
        <f aca="false">SUM(C66:C67)</f>
        <v>300</v>
      </c>
      <c r="D65" s="167" t="n">
        <f aca="false">SUM(D66:D67)</f>
        <v>1525.43</v>
      </c>
      <c r="E65" s="157" t="n">
        <f aca="false">D65/C65*100</f>
        <v>508.476666666667</v>
      </c>
      <c r="F65" s="157"/>
      <c r="G65" s="157" t="n">
        <f aca="false">D65-C65</f>
        <v>1225.43</v>
      </c>
      <c r="H65" s="167" t="n">
        <f aca="false">SUM(H66:H67)</f>
        <v>1760.81</v>
      </c>
      <c r="I65" s="157" t="n">
        <f aca="false">(D65/H65*100)-100</f>
        <v>-13.3677114509799</v>
      </c>
      <c r="J65" s="157" t="n">
        <f aca="false">D65-H65</f>
        <v>-235.38</v>
      </c>
    </row>
    <row r="66" s="60" customFormat="true" ht="18" hidden="false" customHeight="true" outlineLevel="0" collapsed="false">
      <c r="A66" s="159" t="n">
        <v>240603</v>
      </c>
      <c r="B66" s="169" t="s">
        <v>51</v>
      </c>
      <c r="C66" s="163" t="n">
        <v>300</v>
      </c>
      <c r="D66" s="163" t="n">
        <v>1389.43</v>
      </c>
      <c r="E66" s="162" t="n">
        <f aca="false">D66/C66*100</f>
        <v>463.143333333333</v>
      </c>
      <c r="F66" s="162"/>
      <c r="G66" s="162" t="n">
        <f aca="false">D66-C66</f>
        <v>1089.43</v>
      </c>
      <c r="H66" s="163" t="n">
        <v>1760.81</v>
      </c>
      <c r="I66" s="162" t="n">
        <f aca="false">(D66/H66*100)-100</f>
        <v>-21.0914295125539</v>
      </c>
      <c r="J66" s="162" t="n">
        <f aca="false">D66-H66</f>
        <v>-371.38</v>
      </c>
    </row>
    <row r="67" s="60" customFormat="true" ht="13.8" hidden="false" customHeight="false" outlineLevel="0" collapsed="false">
      <c r="A67" s="159" t="n">
        <v>240607</v>
      </c>
      <c r="B67" s="169" t="s">
        <v>234</v>
      </c>
      <c r="C67" s="163" t="n">
        <v>0</v>
      </c>
      <c r="D67" s="163" t="n">
        <v>136</v>
      </c>
      <c r="E67" s="164" t="s">
        <v>54</v>
      </c>
      <c r="F67" s="164"/>
      <c r="G67" s="162" t="n">
        <f aca="false">D67-C67</f>
        <v>136</v>
      </c>
      <c r="H67" s="163"/>
      <c r="I67" s="164" t="s">
        <v>54</v>
      </c>
      <c r="J67" s="162" t="n">
        <f aca="false">D67-H67</f>
        <v>136</v>
      </c>
    </row>
    <row r="68" s="60" customFormat="true" ht="19.5" hidden="false" customHeight="true" outlineLevel="0" collapsed="false">
      <c r="A68" s="170" t="n">
        <v>310000</v>
      </c>
      <c r="B68" s="181" t="s">
        <v>235</v>
      </c>
      <c r="C68" s="167" t="n">
        <f aca="false">C69</f>
        <v>2000</v>
      </c>
      <c r="D68" s="167" t="n">
        <f aca="false">D69</f>
        <v>1500</v>
      </c>
      <c r="E68" s="157" t="n">
        <f aca="false">D68/C68*100</f>
        <v>75</v>
      </c>
      <c r="F68" s="157"/>
      <c r="G68" s="157" t="n">
        <f aca="false">D68-C68</f>
        <v>-500</v>
      </c>
      <c r="H68" s="167" t="n">
        <f aca="false">H69</f>
        <v>3640.64</v>
      </c>
      <c r="I68" s="157" t="n">
        <f aca="false">(D68/H68*100)-100</f>
        <v>-58.7984530192494</v>
      </c>
      <c r="J68" s="157" t="n">
        <f aca="false">D68-H68</f>
        <v>-2140.64</v>
      </c>
    </row>
    <row r="69" s="60" customFormat="true" ht="82.8" hidden="false" customHeight="false" outlineLevel="0" collapsed="false">
      <c r="A69" s="168" t="n">
        <v>310102</v>
      </c>
      <c r="B69" s="182" t="s">
        <v>236</v>
      </c>
      <c r="C69" s="163" t="n">
        <v>2000</v>
      </c>
      <c r="D69" s="163" t="n">
        <v>1500</v>
      </c>
      <c r="E69" s="162" t="n">
        <f aca="false">D69/C69*100</f>
        <v>75</v>
      </c>
      <c r="F69" s="162"/>
      <c r="G69" s="162" t="n">
        <f aca="false">D69-C69</f>
        <v>-500</v>
      </c>
      <c r="H69" s="163" t="n">
        <v>3640.64</v>
      </c>
      <c r="I69" s="162" t="n">
        <f aca="false">(D69/H69*100)-100</f>
        <v>-58.7984530192494</v>
      </c>
      <c r="J69" s="162" t="n">
        <f aca="false">D69-H69</f>
        <v>-2140.64</v>
      </c>
    </row>
    <row r="70" s="60" customFormat="true" ht="13.8" hidden="false" customHeight="false" outlineLevel="0" collapsed="false">
      <c r="A70" s="170" t="n">
        <v>410000</v>
      </c>
      <c r="B70" s="166" t="s">
        <v>63</v>
      </c>
      <c r="C70" s="167" t="n">
        <f aca="false">SUM(C71:C77)</f>
        <v>17345997.88</v>
      </c>
      <c r="D70" s="167" t="n">
        <f aca="false">SUM(D71:D77)</f>
        <v>22461532.99</v>
      </c>
      <c r="E70" s="157" t="n">
        <f aca="false">D70/C70*100</f>
        <v>129.49115493608</v>
      </c>
      <c r="F70" s="157"/>
      <c r="G70" s="157" t="n">
        <f aca="false">D70-C70</f>
        <v>5115535.11</v>
      </c>
      <c r="H70" s="167" t="n">
        <f aca="false">SUM(H71:H77)</f>
        <v>15644076.5</v>
      </c>
      <c r="I70" s="157" t="n">
        <f aca="false">(D70/H70*100)-100</f>
        <v>43.5785166992759</v>
      </c>
      <c r="J70" s="157" t="n">
        <f aca="false">D70-H70</f>
        <v>6817456.49</v>
      </c>
    </row>
    <row r="71" s="60" customFormat="true" ht="13.8" hidden="false" customHeight="false" outlineLevel="0" collapsed="false">
      <c r="A71" s="159" t="n">
        <v>410201</v>
      </c>
      <c r="B71" s="183" t="s">
        <v>237</v>
      </c>
      <c r="C71" s="163" t="n">
        <v>5659200</v>
      </c>
      <c r="D71" s="163" t="n">
        <v>11644350</v>
      </c>
      <c r="E71" s="162" t="n">
        <f aca="false">D71/C71*100</f>
        <v>205.759648006785</v>
      </c>
      <c r="F71" s="162"/>
      <c r="G71" s="162" t="n">
        <f aca="false">D71-C71</f>
        <v>5985150</v>
      </c>
      <c r="H71" s="163" t="n">
        <v>8547666.31</v>
      </c>
      <c r="I71" s="162" t="n">
        <f aca="false">(D71/H71*100)-100</f>
        <v>36.2284110971571</v>
      </c>
      <c r="J71" s="162" t="n">
        <f aca="false">D71-H71</f>
        <v>3096683.69</v>
      </c>
    </row>
    <row r="72" s="60" customFormat="true" ht="27.6" hidden="false" customHeight="false" outlineLevel="0" collapsed="false">
      <c r="A72" s="159" t="n">
        <v>410206</v>
      </c>
      <c r="B72" s="169" t="s">
        <v>238</v>
      </c>
      <c r="C72" s="163" t="n">
        <v>1265300</v>
      </c>
      <c r="D72" s="163" t="n">
        <v>421800</v>
      </c>
      <c r="E72" s="162" t="n">
        <f aca="false">D72/C72*100</f>
        <v>33.3359677546827</v>
      </c>
      <c r="F72" s="162"/>
      <c r="G72" s="162" t="n">
        <f aca="false">D72-C72</f>
        <v>-843500</v>
      </c>
      <c r="H72" s="163" t="n">
        <v>0</v>
      </c>
      <c r="I72" s="164" t="s">
        <v>54</v>
      </c>
      <c r="J72" s="162" t="n">
        <f aca="false">D72-H72</f>
        <v>421800</v>
      </c>
    </row>
    <row r="73" s="60" customFormat="true" ht="18.75" hidden="false" customHeight="true" outlineLevel="0" collapsed="false">
      <c r="A73" s="159" t="n">
        <v>410306</v>
      </c>
      <c r="B73" s="169" t="s">
        <v>239</v>
      </c>
      <c r="C73" s="163" t="n">
        <v>7256108.25</v>
      </c>
      <c r="D73" s="163" t="n">
        <v>7256108.25</v>
      </c>
      <c r="E73" s="162" t="n">
        <f aca="false">D73/C73*100</f>
        <v>100</v>
      </c>
      <c r="F73" s="162"/>
      <c r="G73" s="162" t="n">
        <f aca="false">D73-C73</f>
        <v>0</v>
      </c>
      <c r="H73" s="163" t="n">
        <v>6004011.58</v>
      </c>
      <c r="I73" s="162" t="n">
        <f aca="false">(D73/H73*100)-100</f>
        <v>20.8543346946709</v>
      </c>
      <c r="J73" s="162" t="n">
        <f aca="false">D73-H73</f>
        <v>1252096.67</v>
      </c>
    </row>
    <row r="74" s="60" customFormat="true" ht="29.25" hidden="false" customHeight="true" outlineLevel="0" collapsed="false">
      <c r="A74" s="159" t="n">
        <v>410308</v>
      </c>
      <c r="B74" s="169" t="s">
        <v>240</v>
      </c>
      <c r="C74" s="163" t="n">
        <v>2855323</v>
      </c>
      <c r="D74" s="163" t="n">
        <v>2829314</v>
      </c>
      <c r="E74" s="162" t="n">
        <f aca="false">D74/C74*100</f>
        <v>99.0891048053057</v>
      </c>
      <c r="F74" s="162"/>
      <c r="G74" s="162" t="n">
        <f aca="false">D74-C74</f>
        <v>-26009</v>
      </c>
      <c r="H74" s="163" t="n">
        <v>826348.34</v>
      </c>
      <c r="I74" s="162" t="n">
        <f aca="false">(D74/H74*100)-100</f>
        <v>242.387569871563</v>
      </c>
      <c r="J74" s="162" t="n">
        <f aca="false">D74-H74</f>
        <v>2002965.66</v>
      </c>
    </row>
    <row r="75" s="60" customFormat="true" ht="41.4" hidden="false" customHeight="false" outlineLevel="0" collapsed="false">
      <c r="A75" s="159" t="n">
        <v>410309</v>
      </c>
      <c r="B75" s="169" t="s">
        <v>241</v>
      </c>
      <c r="C75" s="163" t="n">
        <v>288100</v>
      </c>
      <c r="D75" s="163" t="n">
        <v>288100</v>
      </c>
      <c r="E75" s="162" t="n">
        <f aca="false">D75/C75*100</f>
        <v>100</v>
      </c>
      <c r="F75" s="162"/>
      <c r="G75" s="162" t="n">
        <f aca="false">D75-C75</f>
        <v>0</v>
      </c>
      <c r="H75" s="163" t="n">
        <v>248400</v>
      </c>
      <c r="I75" s="162" t="n">
        <f aca="false">(D75/H75*100)-100</f>
        <v>15.9822866344606</v>
      </c>
      <c r="J75" s="162" t="n">
        <f aca="false">D75-H75</f>
        <v>39700</v>
      </c>
    </row>
    <row r="76" s="60" customFormat="true" ht="28.5" hidden="false" customHeight="true" outlineLevel="0" collapsed="false">
      <c r="A76" s="159" t="n">
        <v>410310</v>
      </c>
      <c r="B76" s="169" t="s">
        <v>242</v>
      </c>
      <c r="C76" s="163" t="n">
        <v>5977.23</v>
      </c>
      <c r="D76" s="163" t="n">
        <v>5871.34</v>
      </c>
      <c r="E76" s="162" t="n">
        <f aca="false">D76/C76*100</f>
        <v>98.2284436101673</v>
      </c>
      <c r="F76" s="162"/>
      <c r="G76" s="162" t="n">
        <f aca="false">D76-C76</f>
        <v>-105.889999999999</v>
      </c>
      <c r="H76" s="163" t="n">
        <v>2519.47</v>
      </c>
      <c r="I76" s="162" t="n">
        <f aca="false">(D76/H76*100)-100</f>
        <v>133.038694646096</v>
      </c>
      <c r="J76" s="162" t="n">
        <f aca="false">D76-H76</f>
        <v>3351.87</v>
      </c>
    </row>
    <row r="77" s="60" customFormat="true" ht="27.6" hidden="false" customHeight="false" outlineLevel="0" collapsed="false">
      <c r="A77" s="159" t="n">
        <v>410358</v>
      </c>
      <c r="B77" s="169" t="s">
        <v>243</v>
      </c>
      <c r="C77" s="163" t="n">
        <v>15989.4</v>
      </c>
      <c r="D77" s="163" t="n">
        <v>15989.4</v>
      </c>
      <c r="E77" s="162" t="n">
        <f aca="false">D77/C77*100</f>
        <v>100</v>
      </c>
      <c r="F77" s="162"/>
      <c r="G77" s="162" t="n">
        <f aca="false">D77-C77</f>
        <v>0</v>
      </c>
      <c r="H77" s="163" t="n">
        <v>15130.8</v>
      </c>
      <c r="I77" s="162" t="n">
        <f aca="false">(D77/H77*100)-100</f>
        <v>5.6745182012848</v>
      </c>
      <c r="J77" s="162" t="n">
        <f aca="false">D77-H77</f>
        <v>858.6</v>
      </c>
    </row>
    <row r="78" s="67" customFormat="true" ht="22.5" hidden="false" customHeight="true" outlineLevel="0" collapsed="false">
      <c r="A78" s="184"/>
      <c r="B78" s="185" t="s">
        <v>70</v>
      </c>
      <c r="C78" s="186" t="n">
        <f aca="false">C9-C13-C19+C59+C62</f>
        <v>5835900</v>
      </c>
      <c r="D78" s="186" t="n">
        <f aca="false">D9-D13-D19+D59+D62</f>
        <v>7918604.89</v>
      </c>
      <c r="E78" s="187" t="n">
        <f aca="false">D78/C78*100</f>
        <v>135.687809763704</v>
      </c>
      <c r="F78" s="188"/>
      <c r="G78" s="187" t="n">
        <f aca="false">D78-C78</f>
        <v>2082704.89</v>
      </c>
      <c r="H78" s="186" t="n">
        <f aca="false">H9-H13-H19+H59+H62</f>
        <v>5826485.02</v>
      </c>
      <c r="I78" s="187" t="n">
        <f aca="false">(D78/H78*100)-100</f>
        <v>35.9070668304919</v>
      </c>
      <c r="J78" s="187" t="n">
        <f aca="false">D78-H78</f>
        <v>2092119.87</v>
      </c>
    </row>
    <row r="79" s="73" customFormat="true" ht="24" hidden="false" customHeight="true" outlineLevel="0" collapsed="false">
      <c r="A79" s="184"/>
      <c r="B79" s="185" t="s">
        <v>71</v>
      </c>
      <c r="C79" s="186" t="n">
        <f aca="false">C56+C28+C37+C23+C13+C20+C34+C55+C19+C65+C68</f>
        <v>5178500</v>
      </c>
      <c r="D79" s="186" t="n">
        <f aca="false">D56+D28+D37+D23+D13+D20+D34+D55+D19+D65+D68</f>
        <v>8598952.65</v>
      </c>
      <c r="E79" s="187" t="n">
        <f aca="false">D79/C79*100</f>
        <v>166.051031186637</v>
      </c>
      <c r="F79" s="188" t="s">
        <v>178</v>
      </c>
      <c r="G79" s="187" t="n">
        <f aca="false">D79-C79</f>
        <v>3420452.65</v>
      </c>
      <c r="H79" s="186" t="n">
        <f aca="false">H56+H28+H37+H23+H13+H20+H34+H55+H19+H65+H68+H48+H51</f>
        <v>7707488.68</v>
      </c>
      <c r="I79" s="187" t="n">
        <f aca="false">(D79/H79*100)-100</f>
        <v>11.5662053752118</v>
      </c>
      <c r="J79" s="187" t="n">
        <f aca="false">D79-H79</f>
        <v>891463.970000002</v>
      </c>
    </row>
    <row r="80" s="73" customFormat="true" ht="38.25" hidden="false" customHeight="true" outlineLevel="0" collapsed="false">
      <c r="A80" s="189"/>
      <c r="B80" s="190" t="s">
        <v>72</v>
      </c>
      <c r="C80" s="191" t="n">
        <f aca="false">C78+C79</f>
        <v>11014400</v>
      </c>
      <c r="D80" s="191" t="n">
        <f aca="false">D78+D79</f>
        <v>16517557.54</v>
      </c>
      <c r="E80" s="192" t="n">
        <f aca="false">D80/C80*100</f>
        <v>149.963298409355</v>
      </c>
      <c r="F80" s="193" t="s">
        <v>178</v>
      </c>
      <c r="G80" s="192" t="n">
        <f aca="false">D80-C80</f>
        <v>5503157.54</v>
      </c>
      <c r="H80" s="191" t="n">
        <f aca="false">H78+H79</f>
        <v>13533973.7</v>
      </c>
      <c r="I80" s="192" t="n">
        <f aca="false">(D80/H80*100)-100</f>
        <v>22.0451428836455</v>
      </c>
      <c r="J80" s="192" t="n">
        <f aca="false">D80-H80</f>
        <v>2983583.84</v>
      </c>
    </row>
    <row r="81" s="73" customFormat="true" ht="39.75" hidden="true" customHeight="true" outlineLevel="0" collapsed="false">
      <c r="A81" s="189"/>
      <c r="B81" s="190" t="s">
        <v>73</v>
      </c>
      <c r="C81" s="191" t="n">
        <f aca="false">C80+C70</f>
        <v>28360397.88</v>
      </c>
      <c r="D81" s="191" t="n">
        <f aca="false">D80+D70</f>
        <v>38979090.53</v>
      </c>
      <c r="E81" s="192" t="n">
        <f aca="false">D81/C81*100</f>
        <v>137.441973469238</v>
      </c>
      <c r="F81" s="191" t="e">
        <f aca="false">F80+F70</f>
        <v>#VALUE!</v>
      </c>
      <c r="G81" s="192" t="n">
        <f aca="false">D81-C81</f>
        <v>10618692.65</v>
      </c>
      <c r="H81" s="191" t="n">
        <f aca="false">H80+H70</f>
        <v>29178050.2</v>
      </c>
      <c r="I81" s="192" t="n">
        <f aca="false">(D81/H81*100)-100</f>
        <v>33.5904567399778</v>
      </c>
      <c r="J81" s="192" t="n">
        <f aca="false">D81-H81</f>
        <v>9801040.33</v>
      </c>
    </row>
    <row r="82" s="77" customFormat="true" ht="14.4" hidden="true" customHeight="false" outlineLevel="0" collapsed="false">
      <c r="A82" s="170" t="n">
        <v>120000</v>
      </c>
      <c r="B82" s="194" t="s">
        <v>74</v>
      </c>
      <c r="C82" s="167" t="n">
        <f aca="false">C83+C87</f>
        <v>23000</v>
      </c>
      <c r="D82" s="167" t="n">
        <f aca="false">D83+D87</f>
        <v>104620.64</v>
      </c>
      <c r="E82" s="157" t="n">
        <f aca="false">D82/C82*100</f>
        <v>454.872347826087</v>
      </c>
      <c r="F82" s="157"/>
      <c r="G82" s="157" t="n">
        <f aca="false">D82-C82</f>
        <v>81620.64</v>
      </c>
      <c r="H82" s="167" t="n">
        <f aca="false">SUM(H84:H89)</f>
        <v>206109.56</v>
      </c>
      <c r="I82" s="157" t="n">
        <f aca="false">(D82/H82*100)-100</f>
        <v>-49.2402778405815</v>
      </c>
      <c r="J82" s="157" t="n">
        <f aca="false">D82-H82</f>
        <v>-101488.92</v>
      </c>
    </row>
    <row r="83" s="77" customFormat="true" ht="28.2" hidden="true" customHeight="false" outlineLevel="0" collapsed="false">
      <c r="A83" s="170" t="n">
        <v>120200</v>
      </c>
      <c r="B83" s="194" t="s">
        <v>244</v>
      </c>
      <c r="C83" s="167" t="n">
        <f aca="false">C84+C85</f>
        <v>23000</v>
      </c>
      <c r="D83" s="167" t="n">
        <f aca="false">D84+D85+D86</f>
        <v>91991.67</v>
      </c>
      <c r="E83" s="157" t="n">
        <f aca="false">D83/C83*100</f>
        <v>399.963782608696</v>
      </c>
      <c r="F83" s="157"/>
      <c r="G83" s="157" t="n">
        <f aca="false">D83-C83</f>
        <v>68991.67</v>
      </c>
      <c r="H83" s="167" t="n">
        <f aca="false">H84+H85+H86</f>
        <v>206109.56</v>
      </c>
      <c r="I83" s="157" t="n">
        <f aca="false">(D83/H83*100)-100</f>
        <v>-55.3675870250754</v>
      </c>
      <c r="J83" s="157" t="n">
        <f aca="false">D83-H83</f>
        <v>-114117.89</v>
      </c>
    </row>
    <row r="84" s="77" customFormat="true" ht="28.2" hidden="true" customHeight="false" outlineLevel="0" collapsed="false">
      <c r="A84" s="159" t="n">
        <v>120201</v>
      </c>
      <c r="B84" s="195" t="s">
        <v>245</v>
      </c>
      <c r="C84" s="163" t="n">
        <v>23000</v>
      </c>
      <c r="D84" s="163" t="n">
        <v>17142.11</v>
      </c>
      <c r="E84" s="162" t="n">
        <f aca="false">D84/C84*100</f>
        <v>74.5309130434783</v>
      </c>
      <c r="F84" s="162"/>
      <c r="G84" s="162" t="n">
        <f aca="false">D84-C84</f>
        <v>-5857.89</v>
      </c>
      <c r="H84" s="163" t="n">
        <v>72089.1</v>
      </c>
      <c r="I84" s="162" t="n">
        <f aca="false">(D84/H84*100)-100</f>
        <v>-76.220940475051</v>
      </c>
      <c r="J84" s="162" t="n">
        <f aca="false">D84-H84</f>
        <v>-54946.99</v>
      </c>
    </row>
    <row r="85" s="60" customFormat="true" ht="27.6" hidden="true" customHeight="false" outlineLevel="0" collapsed="false">
      <c r="A85" s="159" t="n">
        <v>120202</v>
      </c>
      <c r="B85" s="195" t="s">
        <v>246</v>
      </c>
      <c r="C85" s="163" t="n">
        <v>0</v>
      </c>
      <c r="D85" s="163" t="n">
        <v>74849.56</v>
      </c>
      <c r="E85" s="164" t="s">
        <v>54</v>
      </c>
      <c r="F85" s="164"/>
      <c r="G85" s="162" t="n">
        <f aca="false">D85-C85</f>
        <v>74849.56</v>
      </c>
      <c r="H85" s="163" t="n">
        <v>133808.64</v>
      </c>
      <c r="I85" s="162" t="n">
        <f aca="false">(D85/H85*100)-100</f>
        <v>-44.0622369377643</v>
      </c>
      <c r="J85" s="162" t="n">
        <f aca="false">D85-H85</f>
        <v>-58959.08</v>
      </c>
    </row>
    <row r="86" s="60" customFormat="true" ht="13.8" hidden="true" customHeight="false" outlineLevel="0" collapsed="false">
      <c r="A86" s="159" t="n">
        <v>120204</v>
      </c>
      <c r="B86" s="195" t="s">
        <v>247</v>
      </c>
      <c r="C86" s="163" t="n">
        <v>0</v>
      </c>
      <c r="D86" s="163" t="n">
        <v>0</v>
      </c>
      <c r="E86" s="164" t="s">
        <v>54</v>
      </c>
      <c r="F86" s="164"/>
      <c r="G86" s="162" t="n">
        <f aca="false">D86-C86</f>
        <v>0</v>
      </c>
      <c r="H86" s="163" t="n">
        <v>211.82</v>
      </c>
      <c r="I86" s="162" t="n">
        <f aca="false">(D86/H86*100)-100</f>
        <v>-100</v>
      </c>
      <c r="J86" s="162" t="n">
        <f aca="false">D86-H86</f>
        <v>-211.82</v>
      </c>
    </row>
    <row r="87" s="60" customFormat="true" ht="13.8" hidden="true" customHeight="false" outlineLevel="0" collapsed="false">
      <c r="A87" s="196" t="n">
        <v>120300</v>
      </c>
      <c r="B87" s="194" t="s">
        <v>75</v>
      </c>
      <c r="C87" s="167" t="n">
        <f aca="false">C88+C89</f>
        <v>0</v>
      </c>
      <c r="D87" s="167" t="n">
        <f aca="false">D88+D89</f>
        <v>12628.97</v>
      </c>
      <c r="E87" s="173" t="s">
        <v>54</v>
      </c>
      <c r="F87" s="173"/>
      <c r="G87" s="157" t="n">
        <f aca="false">D87-C87</f>
        <v>12628.97</v>
      </c>
      <c r="H87" s="167" t="n">
        <v>0</v>
      </c>
      <c r="I87" s="173" t="s">
        <v>54</v>
      </c>
      <c r="J87" s="157" t="n">
        <f aca="false">D87-H87</f>
        <v>12628.97</v>
      </c>
    </row>
    <row r="88" s="60" customFormat="true" ht="33" hidden="true" customHeight="true" outlineLevel="0" collapsed="false">
      <c r="A88" s="159" t="n">
        <v>120301</v>
      </c>
      <c r="B88" s="195" t="s">
        <v>76</v>
      </c>
      <c r="C88" s="163" t="n">
        <v>0</v>
      </c>
      <c r="D88" s="163" t="n">
        <v>8852.37</v>
      </c>
      <c r="E88" s="164" t="s">
        <v>54</v>
      </c>
      <c r="F88" s="164"/>
      <c r="G88" s="162" t="n">
        <f aca="false">D88-C88</f>
        <v>8852.37</v>
      </c>
      <c r="H88" s="163" t="n">
        <v>0</v>
      </c>
      <c r="I88" s="164" t="s">
        <v>54</v>
      </c>
      <c r="J88" s="162" t="n">
        <f aca="false">D88-H88</f>
        <v>8852.37</v>
      </c>
    </row>
    <row r="89" s="60" customFormat="true" ht="27.6" hidden="true" customHeight="false" outlineLevel="0" collapsed="false">
      <c r="A89" s="159" t="n">
        <v>120302</v>
      </c>
      <c r="B89" s="195" t="s">
        <v>77</v>
      </c>
      <c r="C89" s="163" t="n">
        <v>0</v>
      </c>
      <c r="D89" s="163" t="n">
        <v>3776.6</v>
      </c>
      <c r="E89" s="164" t="s">
        <v>54</v>
      </c>
      <c r="F89" s="164"/>
      <c r="G89" s="162" t="n">
        <f aca="false">D89-C89</f>
        <v>3776.6</v>
      </c>
      <c r="H89" s="163" t="n">
        <v>0</v>
      </c>
      <c r="I89" s="164" t="s">
        <v>54</v>
      </c>
      <c r="J89" s="162" t="n">
        <f aca="false">D89-H89</f>
        <v>3776.6</v>
      </c>
    </row>
    <row r="90" s="60" customFormat="true" ht="32.25" hidden="true" customHeight="true" outlineLevel="0" collapsed="false">
      <c r="A90" s="197" t="s">
        <v>248</v>
      </c>
      <c r="B90" s="166" t="s">
        <v>37</v>
      </c>
      <c r="C90" s="167" t="n">
        <f aca="false">C91</f>
        <v>3700</v>
      </c>
      <c r="D90" s="167" t="n">
        <f aca="false">D91</f>
        <v>11384</v>
      </c>
      <c r="E90" s="157" t="n">
        <f aca="false">D90/C90*100</f>
        <v>307.675675675676</v>
      </c>
      <c r="F90" s="157"/>
      <c r="G90" s="157" t="n">
        <f aca="false">D90-C90</f>
        <v>7684</v>
      </c>
      <c r="H90" s="167" t="n">
        <f aca="false">H91</f>
        <v>9641.27</v>
      </c>
      <c r="I90" s="157" t="n">
        <f aca="false">(D90/H90*100)-100</f>
        <v>18.0757306869323</v>
      </c>
      <c r="J90" s="157" t="n">
        <f aca="false">D90-H90</f>
        <v>1742.73</v>
      </c>
    </row>
    <row r="91" s="60" customFormat="true" ht="49.5" hidden="true" customHeight="true" outlineLevel="0" collapsed="false">
      <c r="A91" s="177" t="s">
        <v>249</v>
      </c>
      <c r="B91" s="169" t="s">
        <v>80</v>
      </c>
      <c r="C91" s="163" t="n">
        <v>3700</v>
      </c>
      <c r="D91" s="163" t="n">
        <v>11384</v>
      </c>
      <c r="E91" s="162" t="n">
        <f aca="false">D91/C91*100</f>
        <v>307.675675675676</v>
      </c>
      <c r="F91" s="162"/>
      <c r="G91" s="162" t="n">
        <f aca="false">D91-C91</f>
        <v>7684</v>
      </c>
      <c r="H91" s="163" t="n">
        <v>9641.27</v>
      </c>
      <c r="I91" s="162" t="n">
        <f aca="false">(D91/H91*100)-100</f>
        <v>18.0757306869323</v>
      </c>
      <c r="J91" s="162" t="n">
        <f aca="false">D91-H91</f>
        <v>1742.73</v>
      </c>
    </row>
    <row r="92" s="60" customFormat="true" ht="13.8" hidden="true" customHeight="false" outlineLevel="0" collapsed="false">
      <c r="A92" s="197" t="n">
        <v>190100</v>
      </c>
      <c r="B92" s="198" t="s">
        <v>126</v>
      </c>
      <c r="C92" s="167" t="n">
        <f aca="false">C93+C94+C95+C96</f>
        <v>0</v>
      </c>
      <c r="D92" s="167" t="n">
        <f aca="false">D93+D94+D95+D96</f>
        <v>28256.02</v>
      </c>
      <c r="E92" s="173" t="s">
        <v>54</v>
      </c>
      <c r="F92" s="173"/>
      <c r="G92" s="157" t="n">
        <f aca="false">D92-C92</f>
        <v>28256.02</v>
      </c>
      <c r="H92" s="167" t="n">
        <v>0</v>
      </c>
      <c r="I92" s="173" t="s">
        <v>54</v>
      </c>
      <c r="J92" s="157" t="n">
        <f aca="false">D92-H92</f>
        <v>28256.02</v>
      </c>
    </row>
    <row r="93" s="60" customFormat="true" ht="41.4" hidden="true" customHeight="false" outlineLevel="0" collapsed="false">
      <c r="A93" s="177" t="n">
        <v>190101</v>
      </c>
      <c r="B93" s="169" t="s">
        <v>82</v>
      </c>
      <c r="C93" s="163" t="n">
        <v>0</v>
      </c>
      <c r="D93" s="163" t="n">
        <v>21628.49</v>
      </c>
      <c r="E93" s="164" t="s">
        <v>54</v>
      </c>
      <c r="F93" s="164"/>
      <c r="G93" s="162" t="n">
        <f aca="false">D93-C93</f>
        <v>21628.49</v>
      </c>
      <c r="H93" s="163" t="n">
        <v>0</v>
      </c>
      <c r="I93" s="164" t="s">
        <v>54</v>
      </c>
      <c r="J93" s="162" t="n">
        <f aca="false">D93-H93</f>
        <v>21628.49</v>
      </c>
    </row>
    <row r="94" s="60" customFormat="true" ht="27.6" hidden="true" customHeight="false" outlineLevel="0" collapsed="false">
      <c r="A94" s="177" t="n">
        <v>190102</v>
      </c>
      <c r="B94" s="169" t="s">
        <v>83</v>
      </c>
      <c r="C94" s="163" t="n">
        <v>0</v>
      </c>
      <c r="D94" s="163" t="n">
        <v>8.26</v>
      </c>
      <c r="E94" s="164" t="s">
        <v>54</v>
      </c>
      <c r="F94" s="164"/>
      <c r="G94" s="162" t="n">
        <f aca="false">D94-C94</f>
        <v>8.26</v>
      </c>
      <c r="H94" s="163" t="n">
        <v>0</v>
      </c>
      <c r="I94" s="164" t="s">
        <v>54</v>
      </c>
      <c r="J94" s="162" t="n">
        <f aca="false">D94-H94</f>
        <v>8.26</v>
      </c>
    </row>
    <row r="95" s="60" customFormat="true" ht="55.2" hidden="true" customHeight="false" outlineLevel="0" collapsed="false">
      <c r="A95" s="177" t="n">
        <v>190103</v>
      </c>
      <c r="B95" s="169" t="s">
        <v>84</v>
      </c>
      <c r="C95" s="163" t="n">
        <v>0</v>
      </c>
      <c r="D95" s="163" t="n">
        <v>787.36</v>
      </c>
      <c r="E95" s="164" t="s">
        <v>54</v>
      </c>
      <c r="F95" s="164"/>
      <c r="G95" s="162" t="n">
        <f aca="false">D95-C95</f>
        <v>787.36</v>
      </c>
      <c r="H95" s="163" t="n">
        <v>0</v>
      </c>
      <c r="I95" s="164" t="s">
        <v>54</v>
      </c>
      <c r="J95" s="162" t="n">
        <f aca="false">D95-H95</f>
        <v>787.36</v>
      </c>
    </row>
    <row r="96" s="60" customFormat="true" ht="41.4" hidden="true" customHeight="false" outlineLevel="0" collapsed="false">
      <c r="A96" s="177" t="n">
        <v>190105</v>
      </c>
      <c r="B96" s="169" t="s">
        <v>250</v>
      </c>
      <c r="C96" s="163" t="n">
        <v>0</v>
      </c>
      <c r="D96" s="163" t="n">
        <v>5831.91</v>
      </c>
      <c r="E96" s="164" t="s">
        <v>54</v>
      </c>
      <c r="F96" s="164"/>
      <c r="G96" s="162" t="n">
        <f aca="false">D96-C96</f>
        <v>5831.91</v>
      </c>
      <c r="H96" s="163" t="n">
        <v>0</v>
      </c>
      <c r="I96" s="164" t="s">
        <v>54</v>
      </c>
      <c r="J96" s="162" t="n">
        <f aca="false">D96-H96</f>
        <v>5831.91</v>
      </c>
    </row>
    <row r="97" s="60" customFormat="true" ht="33" hidden="true" customHeight="true" outlineLevel="0" collapsed="false">
      <c r="A97" s="165" t="s">
        <v>251</v>
      </c>
      <c r="B97" s="166" t="s">
        <v>85</v>
      </c>
      <c r="C97" s="199" t="n">
        <f aca="false">SUM(C98:C99)</f>
        <v>16900</v>
      </c>
      <c r="D97" s="199" t="n">
        <f aca="false">SUM(D98:D99)</f>
        <v>10431.98</v>
      </c>
      <c r="E97" s="157" t="n">
        <f aca="false">D97/C97*100</f>
        <v>61.7276923076923</v>
      </c>
      <c r="F97" s="157"/>
      <c r="G97" s="157" t="n">
        <f aca="false">D97-C97</f>
        <v>-6468.02</v>
      </c>
      <c r="H97" s="199" t="n">
        <f aca="false">SUM(H98:H99)</f>
        <v>11841.36</v>
      </c>
      <c r="I97" s="157" t="n">
        <f aca="false">(D97/H97*100)-100</f>
        <v>-11.9021801549822</v>
      </c>
      <c r="J97" s="157" t="n">
        <f aca="false">D97-H97</f>
        <v>-1409.38</v>
      </c>
    </row>
    <row r="98" s="82" customFormat="true" ht="32.25" hidden="true" customHeight="true" outlineLevel="0" collapsed="false">
      <c r="A98" s="175" t="s">
        <v>252</v>
      </c>
      <c r="B98" s="195" t="s">
        <v>86</v>
      </c>
      <c r="C98" s="163" t="n">
        <v>15500</v>
      </c>
      <c r="D98" s="163" t="n">
        <v>9851.71</v>
      </c>
      <c r="E98" s="162" t="n">
        <f aca="false">D98/C98*100</f>
        <v>63.5594193548387</v>
      </c>
      <c r="F98" s="162"/>
      <c r="G98" s="162" t="n">
        <f aca="false">D98-C98</f>
        <v>-5648.29</v>
      </c>
      <c r="H98" s="163" t="n">
        <v>10235.01</v>
      </c>
      <c r="I98" s="162" t="n">
        <f aca="false">(D98/H98*100)-100</f>
        <v>-3.74498901320078</v>
      </c>
      <c r="J98" s="162" t="n">
        <f aca="false">D98-H98</f>
        <v>-383.300000000001</v>
      </c>
    </row>
    <row r="99" s="60" customFormat="true" ht="41.4" hidden="true" customHeight="false" outlineLevel="0" collapsed="false">
      <c r="A99" s="175" t="s">
        <v>253</v>
      </c>
      <c r="B99" s="195" t="s">
        <v>87</v>
      </c>
      <c r="C99" s="163" t="n">
        <v>1400</v>
      </c>
      <c r="D99" s="163" t="n">
        <v>580.27</v>
      </c>
      <c r="E99" s="162" t="n">
        <f aca="false">D99/C99*100</f>
        <v>41.4478571428571</v>
      </c>
      <c r="F99" s="162"/>
      <c r="G99" s="162" t="n">
        <f aca="false">D99-C99</f>
        <v>-819.73</v>
      </c>
      <c r="H99" s="163" t="n">
        <v>1606.35</v>
      </c>
      <c r="I99" s="162" t="n">
        <f aca="false">(D99/H99*100)-100</f>
        <v>-63.8764901795997</v>
      </c>
      <c r="J99" s="162" t="n">
        <f aca="false">D99-H99</f>
        <v>-1026.08</v>
      </c>
    </row>
    <row r="100" s="60" customFormat="true" ht="27.6" hidden="true" customHeight="false" outlineLevel="0" collapsed="false">
      <c r="A100" s="197" t="n">
        <v>211100</v>
      </c>
      <c r="B100" s="194" t="s">
        <v>88</v>
      </c>
      <c r="C100" s="167" t="n">
        <f aca="false">C101</f>
        <v>3000</v>
      </c>
      <c r="D100" s="167" t="n">
        <f aca="false">D101</f>
        <v>0</v>
      </c>
      <c r="E100" s="157" t="n">
        <f aca="false">D100/C100*100</f>
        <v>0</v>
      </c>
      <c r="F100" s="157"/>
      <c r="G100" s="157" t="n">
        <f aca="false">D100-C100</f>
        <v>-3000</v>
      </c>
      <c r="H100" s="167" t="n">
        <f aca="false">H101</f>
        <v>6171</v>
      </c>
      <c r="I100" s="157" t="n">
        <f aca="false">(D100/H100*100)-100</f>
        <v>-100</v>
      </c>
      <c r="J100" s="157" t="n">
        <f aca="false">D100-H100</f>
        <v>-6171</v>
      </c>
    </row>
    <row r="101" s="60" customFormat="true" ht="41.4" hidden="true" customHeight="false" outlineLevel="0" collapsed="false">
      <c r="A101" s="159" t="n">
        <v>211100</v>
      </c>
      <c r="B101" s="195" t="s">
        <v>89</v>
      </c>
      <c r="C101" s="163" t="n">
        <v>3000</v>
      </c>
      <c r="D101" s="163" t="n">
        <v>0</v>
      </c>
      <c r="E101" s="162" t="n">
        <f aca="false">D101/C101*100</f>
        <v>0</v>
      </c>
      <c r="F101" s="162"/>
      <c r="G101" s="162" t="n">
        <f aca="false">D101-C101</f>
        <v>-3000</v>
      </c>
      <c r="H101" s="163" t="n">
        <v>6171</v>
      </c>
      <c r="I101" s="162" t="n">
        <f aca="false">(D101/H101*100)-100</f>
        <v>-100</v>
      </c>
      <c r="J101" s="162" t="n">
        <f aca="false">D101-H101</f>
        <v>-6171</v>
      </c>
    </row>
    <row r="102" s="60" customFormat="true" ht="13.8" hidden="true" customHeight="false" outlineLevel="0" collapsed="false">
      <c r="A102" s="197" t="n">
        <v>240600</v>
      </c>
      <c r="B102" s="200" t="s">
        <v>51</v>
      </c>
      <c r="C102" s="167" t="n">
        <f aca="false">C103</f>
        <v>5800</v>
      </c>
      <c r="D102" s="167" t="n">
        <f aca="false">D103</f>
        <v>1589.07</v>
      </c>
      <c r="E102" s="157" t="n">
        <f aca="false">D102/C102*100</f>
        <v>27.3977586206897</v>
      </c>
      <c r="F102" s="157"/>
      <c r="G102" s="157" t="n">
        <f aca="false">D102-C102</f>
        <v>-4210.93</v>
      </c>
      <c r="H102" s="167" t="n">
        <f aca="false">H103</f>
        <v>2915.07</v>
      </c>
      <c r="I102" s="157" t="n">
        <f aca="false">(D102/H102*100)-100</f>
        <v>-45.4877584414783</v>
      </c>
      <c r="J102" s="157" t="n">
        <f aca="false">D102-H102</f>
        <v>-1326</v>
      </c>
    </row>
    <row r="103" s="60" customFormat="true" ht="55.2" hidden="true" customHeight="false" outlineLevel="0" collapsed="false">
      <c r="A103" s="159" t="n">
        <v>240621</v>
      </c>
      <c r="B103" s="195" t="s">
        <v>91</v>
      </c>
      <c r="C103" s="163" t="n">
        <v>5800</v>
      </c>
      <c r="D103" s="163" t="n">
        <v>1589.07</v>
      </c>
      <c r="E103" s="162" t="n">
        <f aca="false">D103/C103*100</f>
        <v>27.3977586206897</v>
      </c>
      <c r="F103" s="162"/>
      <c r="G103" s="162" t="n">
        <f aca="false">D103-C103</f>
        <v>-4210.93</v>
      </c>
      <c r="H103" s="163" t="n">
        <v>2915.07</v>
      </c>
      <c r="I103" s="162" t="n">
        <f aca="false">(D103/H103*100)-100</f>
        <v>-45.4877584414783</v>
      </c>
      <c r="J103" s="162" t="n">
        <f aca="false">D103-H103</f>
        <v>-1326</v>
      </c>
    </row>
    <row r="104" s="60" customFormat="true" ht="13.8" hidden="true" customHeight="false" outlineLevel="0" collapsed="false">
      <c r="A104" s="197" t="n">
        <v>250000</v>
      </c>
      <c r="B104" s="200" t="s">
        <v>92</v>
      </c>
      <c r="C104" s="167" t="n">
        <f aca="false">C105+C106</f>
        <v>4782495.52</v>
      </c>
      <c r="D104" s="167" t="n">
        <f aca="false">D105+D106</f>
        <v>2815366.86</v>
      </c>
      <c r="E104" s="157" t="n">
        <f aca="false">D104/C104*100</f>
        <v>58.868154674194</v>
      </c>
      <c r="F104" s="157"/>
      <c r="G104" s="157" t="n">
        <f aca="false">D104-C104</f>
        <v>-1967128.66</v>
      </c>
      <c r="H104" s="167" t="n">
        <f aca="false">SUM(H105:H106)</f>
        <v>2967981.12</v>
      </c>
      <c r="I104" s="157" t="n">
        <f aca="false">(D104/H104*100)-100</f>
        <v>-5.14202260154539</v>
      </c>
      <c r="J104" s="157" t="n">
        <f aca="false">D104-H104</f>
        <v>-152614.26</v>
      </c>
    </row>
    <row r="105" s="60" customFormat="true" ht="28.5" hidden="true" customHeight="true" outlineLevel="0" collapsed="false">
      <c r="A105" s="168" t="n">
        <v>250100</v>
      </c>
      <c r="B105" s="201" t="s">
        <v>94</v>
      </c>
      <c r="C105" s="163" t="n">
        <v>3266103.01</v>
      </c>
      <c r="D105" s="163" t="n">
        <v>1299613.15</v>
      </c>
      <c r="E105" s="162" t="n">
        <f aca="false">D105/C105*100</f>
        <v>39.7909418662212</v>
      </c>
      <c r="F105" s="162"/>
      <c r="G105" s="162" t="n">
        <f aca="false">D105-C105</f>
        <v>-1966489.86</v>
      </c>
      <c r="H105" s="163" t="n">
        <v>930647.34</v>
      </c>
      <c r="I105" s="162" t="n">
        <f aca="false">(D105/H105*100)-100</f>
        <v>39.6461467348093</v>
      </c>
      <c r="J105" s="162" t="n">
        <f aca="false">D105-H105</f>
        <v>368965.81</v>
      </c>
    </row>
    <row r="106" s="60" customFormat="true" ht="28.5" hidden="true" customHeight="true" outlineLevel="0" collapsed="false">
      <c r="A106" s="168" t="n">
        <v>250200</v>
      </c>
      <c r="B106" s="201" t="s">
        <v>97</v>
      </c>
      <c r="C106" s="163" t="n">
        <v>1516392.51</v>
      </c>
      <c r="D106" s="163" t="n">
        <v>1515753.71</v>
      </c>
      <c r="E106" s="162" t="n">
        <f aca="false">D106/C106*100</f>
        <v>99.9578737038209</v>
      </c>
      <c r="F106" s="162"/>
      <c r="G106" s="162" t="n">
        <f aca="false">D106-C106</f>
        <v>-638.800000000047</v>
      </c>
      <c r="H106" s="163" t="n">
        <v>2037333.78</v>
      </c>
      <c r="I106" s="162" t="n">
        <f aca="false">(D106/H106*100)-100</f>
        <v>-25.6011103885</v>
      </c>
      <c r="J106" s="162" t="n">
        <f aca="false">D106-H106</f>
        <v>-521580.07</v>
      </c>
    </row>
    <row r="107" s="60" customFormat="true" ht="15.6" hidden="true" customHeight="false" outlineLevel="0" collapsed="false">
      <c r="A107" s="170"/>
      <c r="B107" s="202" t="s">
        <v>254</v>
      </c>
      <c r="C107" s="199" t="n">
        <f aca="false">C108+C113+C115</f>
        <v>9104700</v>
      </c>
      <c r="D107" s="199" t="n">
        <f aca="false">D108+D113+D115</f>
        <v>2784988.47</v>
      </c>
      <c r="E107" s="157" t="n">
        <f aca="false">D107/C107*100</f>
        <v>30.5884704603117</v>
      </c>
      <c r="F107" s="157"/>
      <c r="G107" s="157" t="n">
        <f aca="false">D107-C107</f>
        <v>-6319711.53</v>
      </c>
      <c r="H107" s="199" t="n">
        <f aca="false">H113+H115</f>
        <v>1456300.1</v>
      </c>
      <c r="I107" s="157" t="n">
        <f aca="false">(D107/H107*100)-100</f>
        <v>91.2372642149787</v>
      </c>
      <c r="J107" s="157" t="n">
        <f aca="false">D107-H107</f>
        <v>1328688.37</v>
      </c>
    </row>
    <row r="108" s="204" customFormat="true" ht="28.5" hidden="true" customHeight="true" outlineLevel="0" collapsed="false">
      <c r="A108" s="181" t="s">
        <v>219</v>
      </c>
      <c r="B108" s="203" t="s">
        <v>124</v>
      </c>
      <c r="C108" s="167" t="n">
        <f aca="false">SUM(C109:C112)</f>
        <v>624700</v>
      </c>
      <c r="D108" s="167" t="n">
        <f aca="false">SUM(D109:D112)</f>
        <v>598967.34</v>
      </c>
      <c r="E108" s="157" t="n">
        <f aca="false">D108/C108*100</f>
        <v>95.8807971826477</v>
      </c>
      <c r="F108" s="157"/>
      <c r="G108" s="157" t="n">
        <f aca="false">D108-C108</f>
        <v>-25732.66</v>
      </c>
      <c r="H108" s="167" t="n">
        <f aca="false">SUM(H109:H112)</f>
        <v>682562.18</v>
      </c>
      <c r="I108" s="173" t="s">
        <v>54</v>
      </c>
      <c r="J108" s="157" t="n">
        <f aca="false">D108-H108</f>
        <v>-83594.84</v>
      </c>
    </row>
    <row r="109" s="82" customFormat="true" ht="27.6" hidden="true" customHeight="false" outlineLevel="0" collapsed="false">
      <c r="A109" s="175" t="s">
        <v>220</v>
      </c>
      <c r="B109" s="160" t="s">
        <v>255</v>
      </c>
      <c r="C109" s="163" t="n">
        <v>0</v>
      </c>
      <c r="D109" s="163" t="n">
        <v>39458.56</v>
      </c>
      <c r="E109" s="164" t="s">
        <v>54</v>
      </c>
      <c r="F109" s="164"/>
      <c r="G109" s="162" t="n">
        <f aca="false">D109-C109</f>
        <v>39458.56</v>
      </c>
      <c r="H109" s="163" t="n">
        <v>171120.58</v>
      </c>
      <c r="I109" s="164" t="s">
        <v>54</v>
      </c>
      <c r="J109" s="162" t="n">
        <f aca="false">D109-H109</f>
        <v>-131662.02</v>
      </c>
    </row>
    <row r="110" s="60" customFormat="true" ht="30" hidden="true" customHeight="true" outlineLevel="0" collapsed="false">
      <c r="A110" s="175" t="s">
        <v>222</v>
      </c>
      <c r="B110" s="160" t="s">
        <v>256</v>
      </c>
      <c r="C110" s="163" t="n">
        <v>0</v>
      </c>
      <c r="D110" s="163" t="n">
        <v>79224.18</v>
      </c>
      <c r="E110" s="164" t="s">
        <v>54</v>
      </c>
      <c r="F110" s="164"/>
      <c r="G110" s="162" t="n">
        <f aca="false">D110-C110</f>
        <v>79224.18</v>
      </c>
      <c r="H110" s="163" t="n">
        <v>511441.6</v>
      </c>
      <c r="I110" s="164" t="s">
        <v>54</v>
      </c>
      <c r="J110" s="162" t="n">
        <f aca="false">D110-H110</f>
        <v>-432217.42</v>
      </c>
    </row>
    <row r="111" s="60" customFormat="true" ht="22.5" hidden="true" customHeight="true" outlineLevel="0" collapsed="false">
      <c r="A111" s="159" t="n">
        <v>180503</v>
      </c>
      <c r="B111" s="183" t="s">
        <v>43</v>
      </c>
      <c r="C111" s="163" t="n">
        <v>178500</v>
      </c>
      <c r="D111" s="163" t="n">
        <v>173187.47</v>
      </c>
      <c r="E111" s="162" t="n">
        <f aca="false">D111/C111*100</f>
        <v>97.0237927170868</v>
      </c>
      <c r="F111" s="162"/>
      <c r="G111" s="162" t="n">
        <f aca="false">D111-C111</f>
        <v>-5312.53</v>
      </c>
      <c r="H111" s="163" t="n">
        <v>0</v>
      </c>
      <c r="I111" s="164" t="s">
        <v>54</v>
      </c>
      <c r="J111" s="162" t="n">
        <f aca="false">D111-H111</f>
        <v>173187.47</v>
      </c>
    </row>
    <row r="112" s="60" customFormat="true" ht="21" hidden="true" customHeight="true" outlineLevel="0" collapsed="false">
      <c r="A112" s="159" t="n">
        <v>180504</v>
      </c>
      <c r="B112" s="183" t="s">
        <v>101</v>
      </c>
      <c r="C112" s="163" t="n">
        <v>446200</v>
      </c>
      <c r="D112" s="163" t="n">
        <v>307097.13</v>
      </c>
      <c r="E112" s="162" t="n">
        <f aca="false">D112/C112*100</f>
        <v>68.8249955177051</v>
      </c>
      <c r="F112" s="162"/>
      <c r="G112" s="162" t="n">
        <f aca="false">D112-C112</f>
        <v>-139102.87</v>
      </c>
      <c r="H112" s="163" t="n">
        <v>0</v>
      </c>
      <c r="I112" s="164" t="s">
        <v>54</v>
      </c>
      <c r="J112" s="162" t="n">
        <f aca="false">D112-H112</f>
        <v>307097.13</v>
      </c>
    </row>
    <row r="113" s="60" customFormat="true" ht="32.25" hidden="true" customHeight="true" outlineLevel="0" collapsed="false">
      <c r="A113" s="196" t="n">
        <v>310000</v>
      </c>
      <c r="B113" s="205" t="s">
        <v>102</v>
      </c>
      <c r="C113" s="167" t="n">
        <f aca="false">C114</f>
        <v>0</v>
      </c>
      <c r="D113" s="167" t="n">
        <f aca="false">D114</f>
        <v>60756.81</v>
      </c>
      <c r="E113" s="173" t="s">
        <v>54</v>
      </c>
      <c r="F113" s="173"/>
      <c r="G113" s="157" t="n">
        <f aca="false">D113-C113</f>
        <v>60756.81</v>
      </c>
      <c r="H113" s="167" t="n">
        <f aca="false">H114</f>
        <v>111800</v>
      </c>
      <c r="I113" s="157" t="n">
        <f aca="false">(D113/H113*100)-100</f>
        <v>-45.6558050089446</v>
      </c>
      <c r="J113" s="157" t="n">
        <f aca="false">D113-H113</f>
        <v>-51043.19</v>
      </c>
    </row>
    <row r="114" s="60" customFormat="true" ht="31.5" hidden="true" customHeight="true" outlineLevel="0" collapsed="false">
      <c r="A114" s="159" t="n">
        <v>310300</v>
      </c>
      <c r="B114" s="182" t="s">
        <v>102</v>
      </c>
      <c r="C114" s="163" t="n">
        <v>0</v>
      </c>
      <c r="D114" s="163" t="n">
        <v>60756.81</v>
      </c>
      <c r="E114" s="164" t="s">
        <v>54</v>
      </c>
      <c r="F114" s="164"/>
      <c r="G114" s="162" t="n">
        <f aca="false">D114-C114</f>
        <v>60756.81</v>
      </c>
      <c r="H114" s="163" t="n">
        <v>111800</v>
      </c>
      <c r="I114" s="162" t="n">
        <f aca="false">(D114/H114*100)-100</f>
        <v>-45.6558050089446</v>
      </c>
      <c r="J114" s="162" t="n">
        <f aca="false">D114-H114</f>
        <v>-51043.19</v>
      </c>
    </row>
    <row r="115" s="60" customFormat="true" ht="21" hidden="true" customHeight="true" outlineLevel="0" collapsed="false">
      <c r="A115" s="197" t="n">
        <v>330000</v>
      </c>
      <c r="B115" s="200" t="s">
        <v>103</v>
      </c>
      <c r="C115" s="167" t="n">
        <f aca="false">C116</f>
        <v>8480000</v>
      </c>
      <c r="D115" s="167" t="n">
        <f aca="false">D116</f>
        <v>2125264.32</v>
      </c>
      <c r="E115" s="157" t="n">
        <f aca="false">D115/C115*100</f>
        <v>25.062079245283</v>
      </c>
      <c r="F115" s="157"/>
      <c r="G115" s="157" t="n">
        <f aca="false">D115-C115</f>
        <v>-6354735.68</v>
      </c>
      <c r="H115" s="167" t="n">
        <f aca="false">H116</f>
        <v>1344500.1</v>
      </c>
      <c r="I115" s="157" t="n">
        <f aca="false">(D115/H115*100)-100</f>
        <v>58.0709677894408</v>
      </c>
      <c r="J115" s="157" t="n">
        <f aca="false">D115-H115</f>
        <v>780764.22</v>
      </c>
    </row>
    <row r="116" s="60" customFormat="true" ht="27.6" hidden="true" customHeight="false" outlineLevel="0" collapsed="false">
      <c r="A116" s="159" t="n">
        <v>330100</v>
      </c>
      <c r="B116" s="195" t="s">
        <v>257</v>
      </c>
      <c r="C116" s="163" t="n">
        <v>8480000</v>
      </c>
      <c r="D116" s="163" t="n">
        <v>2125264.32</v>
      </c>
      <c r="E116" s="162" t="n">
        <f aca="false">D116/C116*100</f>
        <v>25.062079245283</v>
      </c>
      <c r="F116" s="162"/>
      <c r="G116" s="162" t="n">
        <f aca="false">D116-C116</f>
        <v>-6354735.68</v>
      </c>
      <c r="H116" s="163" t="n">
        <v>1344500.1</v>
      </c>
      <c r="I116" s="162" t="n">
        <f aca="false">(D116/H116*100)-100</f>
        <v>58.0709677894408</v>
      </c>
      <c r="J116" s="162" t="n">
        <f aca="false">D116-H116</f>
        <v>780764.22</v>
      </c>
    </row>
    <row r="117" s="60" customFormat="true" ht="13.8" hidden="true" customHeight="false" outlineLevel="0" collapsed="false">
      <c r="A117" s="197" t="n">
        <v>410300</v>
      </c>
      <c r="B117" s="200" t="s">
        <v>132</v>
      </c>
      <c r="C117" s="167" t="n">
        <f aca="false">C118+C119</f>
        <v>99000</v>
      </c>
      <c r="D117" s="167" t="n">
        <f aca="false">D118+D119</f>
        <v>99000</v>
      </c>
      <c r="E117" s="157" t="n">
        <f aca="false">D117/C117*100</f>
        <v>100</v>
      </c>
      <c r="F117" s="157"/>
      <c r="G117" s="157" t="n">
        <f aca="false">D117-C117</f>
        <v>0</v>
      </c>
      <c r="H117" s="167" t="n">
        <f aca="false">SUM(H118:H119)</f>
        <v>1971271.8</v>
      </c>
      <c r="I117" s="157" t="n">
        <f aca="false">(D117/H117*100)-100</f>
        <v>-94.9778615003776</v>
      </c>
      <c r="J117" s="157" t="n">
        <f aca="false">D117-H117</f>
        <v>-1872271.8</v>
      </c>
    </row>
    <row r="118" s="60" customFormat="true" ht="33.75" hidden="true" customHeight="true" outlineLevel="0" collapsed="false">
      <c r="A118" s="177" t="n">
        <v>410308</v>
      </c>
      <c r="B118" s="169" t="s">
        <v>240</v>
      </c>
      <c r="C118" s="163" t="n">
        <v>0</v>
      </c>
      <c r="D118" s="163" t="n">
        <v>0</v>
      </c>
      <c r="E118" s="164" t="s">
        <v>54</v>
      </c>
      <c r="F118" s="164"/>
      <c r="G118" s="162" t="n">
        <f aca="false">D118-C118</f>
        <v>0</v>
      </c>
      <c r="H118" s="163" t="n">
        <v>1903281</v>
      </c>
      <c r="I118" s="162" t="n">
        <f aca="false">(D118/H118*100)-100</f>
        <v>-100</v>
      </c>
      <c r="J118" s="162" t="n">
        <f aca="false">D118-H118</f>
        <v>-1903281</v>
      </c>
    </row>
    <row r="119" s="60" customFormat="true" ht="13.8" hidden="true" customHeight="false" outlineLevel="0" collapsed="false">
      <c r="A119" s="177" t="n">
        <v>410350</v>
      </c>
      <c r="B119" s="169" t="s">
        <v>108</v>
      </c>
      <c r="C119" s="163" t="n">
        <v>99000</v>
      </c>
      <c r="D119" s="163" t="n">
        <v>99000</v>
      </c>
      <c r="E119" s="162" t="n">
        <f aca="false">D119/C119*100</f>
        <v>100</v>
      </c>
      <c r="F119" s="162"/>
      <c r="G119" s="162" t="n">
        <f aca="false">D119-C119</f>
        <v>0</v>
      </c>
      <c r="H119" s="163" t="n">
        <v>67990.8</v>
      </c>
      <c r="I119" s="162" t="n">
        <f aca="false">(D119/H119*100)-100</f>
        <v>45.6079351912317</v>
      </c>
      <c r="J119" s="162" t="n">
        <f aca="false">D119-H119</f>
        <v>31009.2</v>
      </c>
    </row>
    <row r="120" s="60" customFormat="true" ht="13.8" hidden="true" customHeight="false" outlineLevel="0" collapsed="false">
      <c r="A120" s="197" t="n">
        <v>501100</v>
      </c>
      <c r="B120" s="200" t="s">
        <v>110</v>
      </c>
      <c r="C120" s="167" t="n">
        <f aca="false">C121</f>
        <v>1288000</v>
      </c>
      <c r="D120" s="167" t="n">
        <f aca="false">D121</f>
        <v>691638.35</v>
      </c>
      <c r="E120" s="157" t="n">
        <f aca="false">D120/C120*100</f>
        <v>53.6986296583851</v>
      </c>
      <c r="F120" s="157"/>
      <c r="G120" s="157" t="n">
        <f aca="false">D120-C120</f>
        <v>-596361.65</v>
      </c>
      <c r="H120" s="167" t="n">
        <f aca="false">H121</f>
        <v>1543650.74</v>
      </c>
      <c r="I120" s="157" t="n">
        <f aca="false">(D120/H120*100)-100</f>
        <v>-55.1946348951966</v>
      </c>
      <c r="J120" s="157" t="n">
        <f aca="false">D120-H120</f>
        <v>-852012.39</v>
      </c>
    </row>
    <row r="121" s="60" customFormat="true" ht="34.5" hidden="true" customHeight="true" outlineLevel="0" collapsed="false">
      <c r="A121" s="159" t="n">
        <v>501100</v>
      </c>
      <c r="B121" s="195" t="s">
        <v>111</v>
      </c>
      <c r="C121" s="163" t="n">
        <v>1288000</v>
      </c>
      <c r="D121" s="163" t="n">
        <v>691638.35</v>
      </c>
      <c r="E121" s="162" t="n">
        <f aca="false">D121/C121*100</f>
        <v>53.6986296583851</v>
      </c>
      <c r="F121" s="162"/>
      <c r="G121" s="162" t="n">
        <f aca="false">D121-C121</f>
        <v>-596361.65</v>
      </c>
      <c r="H121" s="163" t="n">
        <v>1543650.74</v>
      </c>
      <c r="I121" s="162" t="n">
        <f aca="false">(D121/H121*100)-100</f>
        <v>-55.1946348951966</v>
      </c>
      <c r="J121" s="162" t="n">
        <f aca="false">D121-H121</f>
        <v>-852012.39</v>
      </c>
    </row>
    <row r="122" s="67" customFormat="true" ht="34.5" hidden="true" customHeight="true" outlineLevel="0" collapsed="false">
      <c r="A122" s="206"/>
      <c r="B122" s="207" t="s">
        <v>112</v>
      </c>
      <c r="C122" s="186" t="n">
        <f aca="false">C123-C117</f>
        <v>15227595.52</v>
      </c>
      <c r="D122" s="186" t="n">
        <f aca="false">D123-D117</f>
        <v>6448275.39</v>
      </c>
      <c r="E122" s="187" t="n">
        <f aca="false">D122/C122*100</f>
        <v>42.3459854941038</v>
      </c>
      <c r="F122" s="187"/>
      <c r="G122" s="187" t="n">
        <f aca="false">D122-C122</f>
        <v>-8779320.13</v>
      </c>
      <c r="H122" s="186" t="n">
        <f aca="false">H123-H117</f>
        <v>6204610.22</v>
      </c>
      <c r="I122" s="187" t="n">
        <f aca="false">(D122/H122*100)-100</f>
        <v>3.92716321187375</v>
      </c>
      <c r="J122" s="187" t="n">
        <f aca="false">D122-H122</f>
        <v>243665.169999998</v>
      </c>
    </row>
    <row r="123" s="67" customFormat="true" ht="27.75" hidden="true" customHeight="true" outlineLevel="0" collapsed="false">
      <c r="A123" s="184"/>
      <c r="B123" s="207" t="s">
        <v>258</v>
      </c>
      <c r="C123" s="208" t="n">
        <f aca="false">C82+C90+C97+C100+C102+C104+C107+C117+C120+C92</f>
        <v>15326595.52</v>
      </c>
      <c r="D123" s="208" t="n">
        <f aca="false">D82+D90+D97+D100+D102+D104+D107+D117+D120+D92</f>
        <v>6547275.39</v>
      </c>
      <c r="E123" s="187" t="n">
        <f aca="false">D123/C123*100</f>
        <v>42.7183935366228</v>
      </c>
      <c r="F123" s="187"/>
      <c r="G123" s="187" t="n">
        <f aca="false">D123-C123</f>
        <v>-8779320.13</v>
      </c>
      <c r="H123" s="208" t="n">
        <f aca="false">H82+H90+H97+H100+H102+H104+H107+H117+H120+H92</f>
        <v>8175882.02</v>
      </c>
      <c r="I123" s="187" t="n">
        <f aca="false">(D123/H123*100)-100</f>
        <v>-19.9196444617972</v>
      </c>
      <c r="J123" s="187" t="n">
        <f aca="false">D123-H123</f>
        <v>-1628606.63</v>
      </c>
    </row>
    <row r="124" s="73" customFormat="true" ht="47.25" hidden="true" customHeight="true" outlineLevel="0" collapsed="false">
      <c r="A124" s="209"/>
      <c r="B124" s="210" t="s">
        <v>259</v>
      </c>
      <c r="C124" s="211" t="n">
        <f aca="false">C80+C122</f>
        <v>26241995.52</v>
      </c>
      <c r="D124" s="211" t="n">
        <f aca="false">D80+D122</f>
        <v>22965832.93</v>
      </c>
      <c r="E124" s="212" t="n">
        <f aca="false">D124/C124*100</f>
        <v>87.5155737013097</v>
      </c>
      <c r="F124" s="212"/>
      <c r="G124" s="212" t="n">
        <f aca="false">D124-C124</f>
        <v>-3276162.59</v>
      </c>
      <c r="H124" s="211" t="n">
        <f aca="false">H80+H122</f>
        <v>19738583.92</v>
      </c>
      <c r="I124" s="212" t="n">
        <f aca="false">(D124/H124*100)-100</f>
        <v>16.349952068902</v>
      </c>
      <c r="J124" s="212" t="n">
        <f aca="false">D124-H124</f>
        <v>3227249.01</v>
      </c>
    </row>
    <row r="125" s="102" customFormat="true" ht="51" hidden="true" customHeight="true" outlineLevel="0" collapsed="false">
      <c r="A125" s="209"/>
      <c r="B125" s="210" t="s">
        <v>260</v>
      </c>
      <c r="C125" s="211" t="n">
        <f aca="false">C123+C81</f>
        <v>43686993.4</v>
      </c>
      <c r="D125" s="211" t="n">
        <f aca="false">D123+D81</f>
        <v>45526365.92</v>
      </c>
      <c r="E125" s="212" t="n">
        <f aca="false">D125/C125*100</f>
        <v>104.210343575624</v>
      </c>
      <c r="F125" s="212"/>
      <c r="G125" s="212" t="n">
        <f aca="false">D125-C125</f>
        <v>1839372.52</v>
      </c>
      <c r="H125" s="211" t="n">
        <f aca="false">H123+H81</f>
        <v>37353932.22</v>
      </c>
      <c r="I125" s="212" t="n">
        <f aca="false">(D125/H125*100)-100</f>
        <v>21.878375887892</v>
      </c>
      <c r="J125" s="212" t="n">
        <f aca="false">D125-H125</f>
        <v>8172433.7</v>
      </c>
    </row>
    <row r="126" customFormat="false" ht="48.75" hidden="false" customHeight="true" outlineLevel="0" collapsed="false">
      <c r="B126" s="213" t="s">
        <v>261</v>
      </c>
      <c r="C126" s="214"/>
      <c r="D126" s="215" t="s">
        <v>262</v>
      </c>
      <c r="E126" s="215"/>
      <c r="F126" s="216"/>
      <c r="G126" s="216" t="s">
        <v>263</v>
      </c>
      <c r="H126" s="217"/>
      <c r="I126" s="217"/>
      <c r="J126" s="9"/>
      <c r="L126" s="0"/>
    </row>
    <row r="127" customFormat="false" ht="13.2" hidden="false" customHeight="false" outlineLevel="0" collapsed="false">
      <c r="B127" s="109"/>
      <c r="C127" s="109"/>
      <c r="D127" s="109"/>
      <c r="E127" s="9"/>
      <c r="F127" s="9"/>
      <c r="G127" s="9"/>
      <c r="H127" s="110"/>
      <c r="I127" s="110"/>
      <c r="J127" s="9"/>
      <c r="K127" s="110"/>
      <c r="L127" s="110"/>
    </row>
    <row r="128" customFormat="false" ht="13.2" hidden="false" customHeight="false" outlineLevel="0" collapsed="false">
      <c r="J128" s="9"/>
      <c r="K128" s="110"/>
      <c r="L128" s="110"/>
    </row>
    <row r="129" customFormat="false" ht="13.2" hidden="false" customHeight="false" outlineLevel="0" collapsed="false">
      <c r="B129" s="109"/>
      <c r="C129" s="109"/>
      <c r="D129" s="109"/>
      <c r="E129" s="9"/>
      <c r="F129" s="9"/>
      <c r="G129" s="9"/>
      <c r="H129" s="110"/>
      <c r="I129" s="110"/>
      <c r="J129" s="9"/>
      <c r="K129" s="110"/>
      <c r="L129" s="110"/>
    </row>
    <row r="130" customFormat="false" ht="13.2" hidden="false" customHeight="false" outlineLevel="0" collapsed="false">
      <c r="B130" s="109"/>
      <c r="C130" s="109"/>
      <c r="D130" s="109"/>
      <c r="K130" s="110"/>
      <c r="L130" s="110"/>
    </row>
    <row r="131" customFormat="false" ht="13.2" hidden="false" customHeight="false" outlineLevel="0" collapsed="false">
      <c r="B131" s="109"/>
      <c r="C131" s="109"/>
      <c r="D131" s="109"/>
    </row>
    <row r="132" customFormat="false" ht="13.2" hidden="false" customHeight="false" outlineLevel="0" collapsed="false">
      <c r="B132" s="109"/>
      <c r="C132" s="109"/>
      <c r="D132" s="109"/>
    </row>
    <row r="133" customFormat="false" ht="13.2" hidden="false" customHeight="false" outlineLevel="0" collapsed="false">
      <c r="B133" s="109"/>
      <c r="C133" s="109"/>
      <c r="D133" s="109"/>
    </row>
    <row r="134" customFormat="false" ht="13.2" hidden="false" customHeight="false" outlineLevel="0" collapsed="false">
      <c r="B134" s="109"/>
      <c r="C134" s="109"/>
      <c r="D134" s="109"/>
    </row>
    <row r="135" customFormat="false" ht="13.2" hidden="false" customHeight="false" outlineLevel="0" collapsed="false">
      <c r="B135" s="109"/>
      <c r="C135" s="109"/>
      <c r="D135" s="109"/>
    </row>
    <row r="136" customFormat="false" ht="13.2" hidden="false" customHeight="false" outlineLevel="0" collapsed="false">
      <c r="B136" s="109"/>
      <c r="C136" s="109"/>
      <c r="D136" s="109"/>
    </row>
    <row r="137" customFormat="false" ht="13.2" hidden="false" customHeight="false" outlineLevel="0" collapsed="false">
      <c r="B137" s="109"/>
      <c r="C137" s="109"/>
      <c r="D137" s="109"/>
    </row>
    <row r="138" customFormat="false" ht="13.2" hidden="false" customHeight="false" outlineLevel="0" collapsed="false">
      <c r="B138" s="8"/>
      <c r="C138" s="8"/>
      <c r="D138" s="8"/>
    </row>
    <row r="139" customFormat="false" ht="13.2" hidden="false" customHeight="false" outlineLevel="0" collapsed="false">
      <c r="B139" s="8"/>
      <c r="C139" s="8"/>
      <c r="D139" s="8"/>
    </row>
    <row r="140" customFormat="false" ht="13.2" hidden="false" customHeight="false" outlineLevel="0" collapsed="false">
      <c r="B140" s="8"/>
      <c r="C140" s="8"/>
      <c r="D140" s="8"/>
    </row>
    <row r="141" customFormat="false" ht="13.2" hidden="false" customHeight="false" outlineLevel="0" collapsed="false">
      <c r="B141" s="8"/>
      <c r="C141" s="8"/>
      <c r="D141" s="8"/>
    </row>
    <row r="142" customFormat="false" ht="13.2" hidden="false" customHeight="false" outlineLevel="0" collapsed="false">
      <c r="B142" s="8"/>
      <c r="C142" s="8"/>
      <c r="D142" s="8"/>
    </row>
    <row r="143" customFormat="false" ht="13.2" hidden="false" customHeight="false" outlineLevel="0" collapsed="false">
      <c r="B143" s="8"/>
      <c r="C143" s="8"/>
      <c r="D143" s="8"/>
    </row>
    <row r="144" customFormat="false" ht="13.2" hidden="false" customHeight="false" outlineLevel="0" collapsed="false">
      <c r="B144" s="8"/>
      <c r="C144" s="8"/>
      <c r="D144" s="8"/>
    </row>
    <row r="145" customFormat="false" ht="13.2" hidden="false" customHeight="false" outlineLevel="0" collapsed="false">
      <c r="B145" s="8"/>
      <c r="C145" s="8"/>
      <c r="D145" s="8"/>
    </row>
    <row r="146" customFormat="false" ht="13.2" hidden="false" customHeight="false" outlineLevel="0" collapsed="false">
      <c r="B146" s="8"/>
      <c r="C146" s="8"/>
      <c r="D146" s="8"/>
    </row>
  </sheetData>
  <mergeCells count="4">
    <mergeCell ref="A3:J3"/>
    <mergeCell ref="A4:A5"/>
    <mergeCell ref="B4:B5"/>
    <mergeCell ref="C4:J4"/>
  </mergeCells>
  <printOptions headings="false" gridLines="false" gridLinesSet="true" horizontalCentered="false" verticalCentered="false"/>
  <pageMargins left="0.4" right="0.329861111111111" top="0.509722222222222" bottom="0.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12" man="true" max="16383" min="0"/>
    <brk id="126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4T13:04:19Z</dcterms:created>
  <dc:creator>Sergey</dc:creator>
  <dc:description/>
  <dc:language>en-US</dc:language>
  <cp:lastModifiedBy>Пользователь Windows</cp:lastModifiedBy>
  <cp:lastPrinted>2018-02-16T07:39:32Z</cp:lastPrinted>
  <dcterms:modified xsi:type="dcterms:W3CDTF">2018-02-26T11:27:27Z</dcterms:modified>
  <cp:revision>0</cp:revision>
  <dc:subject/>
  <dc:title/>
</cp:coreProperties>
</file>