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трансферти 1" sheetId="1" state="visible" r:id="rId2"/>
    <sheet name="трансферти 2" sheetId="2" state="visible" r:id="rId3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Area" vbProcedure="false">'трансферти 2'!$A$1:$HS$25</definedName>
    <definedName function="false" hidden="false" localSheetId="1" name="_xlnm.Print_Titles" vbProcedure="false">'трансферти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23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до рішення сесії Марківської селищної ради № 19-13/2020 від 16.07.2020</t>
  </si>
  <si>
    <t xml:space="preserve">до рішення сесії Марківської селищної ради № 20-10/2020 від 18.08.2020 року</t>
  </si>
  <si>
    <t xml:space="preserve">до рішення сесії Марківської селищної ради № 21-4/2020 від 31.08.2020 року</t>
  </si>
  <si>
    <t xml:space="preserve">до рішення сесії Марківської селищної ради № 23-12/2020 від 12.10.2020 року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зміни +,- на сесії № 19-13/2020  від 16.07.2020</t>
  </si>
  <si>
    <t xml:space="preserve">План з урахуванням сесії № 19-13/2020 від 16.07.2020 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року</t>
  </si>
  <si>
    <t xml:space="preserve">зміни +,- на сесії № 23-12/2020 від 12.10.2020 </t>
  </si>
  <si>
    <t xml:space="preserve">План з урахуванням сесії № 23-12/2020 від 12.10.2020 рок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  <si>
    <t xml:space="preserve">Інша субвенція з місцевого бюджету на співфінансування забезпечення якісної, сучасної та доступної загальної середньої освіти "Нова українська школа" (КЕКВ 3220)</t>
  </si>
  <si>
    <t xml:space="preserve">Інша субвенція з місцевого бюджету на виконання робіт по заміні газових опалювальних котлів в Бондарівській гімназії та Сичанській ЗОШ  I-III ступенів (КЕКВ 3220)</t>
  </si>
  <si>
    <t xml:space="preserve">Інша субвенція з місцевого бюджету на реконструкцію комерційного вузла обліку газу Комунального некомерційного підприємства "Марківська багатопрофільна лікарня Марківської районної ради" за адресою: Луганська область, смт. Марківка, вулиця Центральна, б. 6 (КЕКВ 3220)</t>
  </si>
  <si>
    <t xml:space="preserve">Інша субвенція з місцевого бюджету на виготовлення робочого проєкту "Капітальний ремонт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 6А, смт. Марківка Марківського району Луганської області" (КЕКВ 3220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(КЕКВ 2620)</t>
  </si>
  <si>
    <t xml:space="preserve">Інша субвенція з місцевого бюджету на придбання сміттєвозу з боковим навантаженням та поворотним відвалом на базі МАЗ (або еквівалент) з об'ємом бункера 18-22 м3 (КЕКВ 3220)</t>
  </si>
  <si>
    <t xml:space="preserve">Інша субвенція з місцевого бюджету на утримання та навчально-тренувальну роботу комунальної дитячо-юнацької спортивної школи (КЕКВ 2620)</t>
  </si>
  <si>
    <t xml:space="preserve">Інша субвенція з місцевого бюджету на виготовлення проектно-кошторисної документації на 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 (КЕКВ 3220)</t>
  </si>
  <si>
    <t xml:space="preserve">Інша субвенція з місцевого бюджету на придбання медичного обладнання для проведення імуноферментного аналізу на COVID-19 (КЕКВ 32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0" xfId="34"/>
    <cellStyle name="Звичайний 3" xfId="35"/>
    <cellStyle name="Звичайний 4" xfId="36"/>
    <cellStyle name="Звичайний 4 2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Стиль 1" xfId="43"/>
    <cellStyle name="Фінансовий 2" xfId="44"/>
    <cellStyle name="Фінансовий 2 2" xfId="45"/>
  </cellStyles>
  <dxfs count="8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DX1" colorId="64" zoomScale="75" zoomScaleNormal="75" zoomScalePageLayoutView="75" workbookViewId="0">
      <selection pane="topLeft" activeCell="EE7" activeCellId="0" sqref="EE7:F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33"/>
    <col collapsed="false" customWidth="true" hidden="false" outlineLevel="0" max="3" min="3" style="0" width="21.1"/>
    <col collapsed="false" customWidth="true" hidden="false" outlineLevel="0" max="4" min="4" style="0" width="20.32"/>
    <col collapsed="false" customWidth="true" hidden="false" outlineLevel="0" max="5" min="5" style="0" width="19.1"/>
    <col collapsed="false" customWidth="true" hidden="false" outlineLevel="0" max="6" min="6" style="0" width="19.99"/>
    <col collapsed="false" customWidth="true" hidden="false" outlineLevel="0" max="7" min="7" style="0" width="22.43"/>
    <col collapsed="false" customWidth="true" hidden="false" outlineLevel="0" max="8" min="8" style="0" width="21.66"/>
    <col collapsed="false" customWidth="true" hidden="false" outlineLevel="0" max="9" min="9" style="0" width="18.87"/>
    <col collapsed="false" customWidth="true" hidden="false" outlineLevel="0" max="10" min="10" style="0" width="19.99"/>
    <col collapsed="false" customWidth="true" hidden="false" outlineLevel="0" max="11" min="11" style="0" width="20.55"/>
    <col collapsed="false" customWidth="true" hidden="false" outlineLevel="0" max="12" min="12" style="0" width="20.43"/>
    <col collapsed="false" customWidth="true" hidden="false" outlineLevel="0" max="13" min="13" style="0" width="21.1"/>
    <col collapsed="false" customWidth="true" hidden="false" outlineLevel="0" max="14" min="14" style="0" width="19.99"/>
    <col collapsed="false" customWidth="true" hidden="false" outlineLevel="0" max="15" min="15" style="0" width="32.87"/>
    <col collapsed="false" customWidth="true" hidden="false" outlineLevel="0" max="16" min="16" style="0" width="21.88"/>
    <col collapsed="false" customWidth="true" hidden="false" outlineLevel="0" max="18" min="17" style="0" width="25.32"/>
    <col collapsed="false" customWidth="true" hidden="false" outlineLevel="0" max="19" min="19" style="0" width="21.55"/>
    <col collapsed="false" customWidth="true" hidden="false" outlineLevel="0" max="20" min="20" style="0" width="20.32"/>
    <col collapsed="false" customWidth="true" hidden="false" outlineLevel="0" max="21" min="21" style="0" width="18.66"/>
    <col collapsed="false" customWidth="true" hidden="false" outlineLevel="0" max="22" min="22" style="0" width="20.99"/>
    <col collapsed="false" customWidth="true" hidden="false" outlineLevel="0" max="23" min="23" style="0" width="21.43"/>
    <col collapsed="false" customWidth="true" hidden="false" outlineLevel="0" max="24" min="24" style="0" width="23.87"/>
    <col collapsed="false" customWidth="true" hidden="false" outlineLevel="0" max="25" min="25" style="0" width="17.66"/>
    <col collapsed="false" customWidth="true" hidden="false" outlineLevel="0" max="26" min="26" style="0" width="21.99"/>
    <col collapsed="false" customWidth="true" hidden="false" outlineLevel="0" max="27" min="27" style="0" width="14.66"/>
    <col collapsed="false" customWidth="true" hidden="false" outlineLevel="0" max="28" min="28" style="0" width="23.87"/>
    <col collapsed="false" customWidth="true" hidden="false" outlineLevel="0" max="29" min="29" style="0" width="20.55"/>
    <col collapsed="false" customWidth="true" hidden="false" outlineLevel="0" max="30" min="30" style="0" width="15.87"/>
    <col collapsed="false" customWidth="true" hidden="false" outlineLevel="0" max="32" min="32" style="0" width="22.32"/>
    <col collapsed="false" customWidth="true" hidden="false" outlineLevel="0" max="33" min="33" style="0" width="14.1"/>
    <col collapsed="false" customWidth="true" hidden="false" outlineLevel="0" max="34" min="34" style="0" width="17.1"/>
    <col collapsed="false" customWidth="true" hidden="false" outlineLevel="0" max="35" min="35" style="0" width="21.66"/>
    <col collapsed="false" customWidth="true" hidden="false" outlineLevel="0" max="36" min="36" style="0" width="14.33"/>
    <col collapsed="false" customWidth="true" hidden="false" outlineLevel="0" max="37" min="37" style="0" width="14.87"/>
    <col collapsed="false" customWidth="true" hidden="false" outlineLevel="0" max="38" min="38" style="0" width="17.55"/>
    <col collapsed="false" customWidth="true" hidden="false" outlineLevel="0" max="39" min="39" style="0" width="16.88"/>
    <col collapsed="false" customWidth="true" hidden="false" outlineLevel="0" max="40" min="40" style="0" width="28.66"/>
    <col collapsed="false" customWidth="true" hidden="false" outlineLevel="0" max="41" min="41" style="0" width="16.66"/>
    <col collapsed="false" customWidth="true" hidden="false" outlineLevel="0" max="42" min="42" style="0" width="15.99"/>
    <col collapsed="false" customWidth="true" hidden="false" outlineLevel="0" max="43" min="43" style="0" width="14.66"/>
    <col collapsed="false" customWidth="true" hidden="false" outlineLevel="0" max="44" min="44" style="0" width="13.33"/>
    <col collapsed="false" customWidth="true" hidden="false" outlineLevel="0" max="45" min="45" style="0" width="15.87"/>
    <col collapsed="false" customWidth="true" hidden="false" outlineLevel="0" max="46" min="46" style="0" width="15.99"/>
    <col collapsed="false" customWidth="true" hidden="false" outlineLevel="0" max="47" min="47" style="0" width="22.55"/>
    <col collapsed="false" customWidth="true" hidden="false" outlineLevel="0" max="48" min="48" style="0" width="13.33"/>
    <col collapsed="false" customWidth="true" hidden="false" outlineLevel="0" max="49" min="49" style="0" width="21.55"/>
    <col collapsed="false" customWidth="true" hidden="false" outlineLevel="0" max="50" min="50" style="0" width="11.43"/>
    <col collapsed="false" customWidth="true" hidden="false" outlineLevel="0" max="51" min="51" style="0" width="19.43"/>
    <col collapsed="false" customWidth="true" hidden="false" outlineLevel="0" max="52" min="52" style="0" width="13.66"/>
    <col collapsed="false" customWidth="true" hidden="false" outlineLevel="0" max="53" min="53" style="0" width="23.55"/>
    <col collapsed="false" customWidth="true" hidden="false" outlineLevel="0" max="54" min="54" style="0" width="20.43"/>
    <col collapsed="false" customWidth="true" hidden="false" outlineLevel="0" max="55" min="55" style="0" width="14.43"/>
    <col collapsed="false" customWidth="true" hidden="false" outlineLevel="0" max="56" min="56" style="0" width="13.55"/>
    <col collapsed="false" customWidth="true" hidden="false" outlineLevel="0" max="57" min="57" style="0" width="22.66"/>
    <col collapsed="false" customWidth="true" hidden="false" outlineLevel="0" max="58" min="58" style="0" width="15.55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"/>
    <col collapsed="false" customWidth="true" hidden="false" outlineLevel="0" max="62" min="62" style="0" width="17.32"/>
    <col collapsed="false" customWidth="true" hidden="false" outlineLevel="0" max="63" min="63" style="0" width="18.33"/>
    <col collapsed="false" customWidth="true" hidden="false" outlineLevel="0" max="64" min="64" style="0" width="16.43"/>
    <col collapsed="false" customWidth="true" hidden="false" outlineLevel="0" max="65" min="65" style="0" width="28.1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"/>
    <col collapsed="false" customWidth="true" hidden="false" outlineLevel="0" max="69" min="69" style="0" width="14.99"/>
    <col collapsed="false" customWidth="true" hidden="false" outlineLevel="0" max="70" min="70" style="0" width="11.43"/>
    <col collapsed="false" customWidth="true" hidden="false" outlineLevel="0" max="71" min="71" style="0" width="13.55"/>
    <col collapsed="false" customWidth="true" hidden="false" outlineLevel="0" max="72" min="72" style="0" width="20.55"/>
    <col collapsed="false" customWidth="true" hidden="false" outlineLevel="0" max="73" min="73" style="0" width="13.55"/>
    <col collapsed="false" customWidth="true" hidden="false" outlineLevel="0" max="74" min="74" style="0" width="20.43"/>
    <col collapsed="false" customWidth="true" hidden="false" outlineLevel="0" max="76" min="76" style="0" width="18.55"/>
    <col collapsed="false" customWidth="true" hidden="false" outlineLevel="0" max="77" min="77" style="0" width="14.55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7"/>
    <col collapsed="false" customWidth="true" hidden="false" outlineLevel="0" max="81" min="81" style="0" width="19.55"/>
    <col collapsed="false" customWidth="true" hidden="false" outlineLevel="0" max="82" min="82" style="0" width="14.55"/>
    <col collapsed="false" customWidth="true" hidden="false" outlineLevel="0" max="83" min="83" style="0" width="13.55"/>
    <col collapsed="false" customWidth="true" hidden="false" outlineLevel="0" max="84" min="84" style="0" width="21.99"/>
    <col collapsed="false" customWidth="true" hidden="false" outlineLevel="0" max="85" min="85" style="0" width="17.88"/>
    <col collapsed="false" customWidth="true" hidden="false" outlineLevel="0" max="86" min="86" style="0" width="14.43"/>
    <col collapsed="false" customWidth="true" hidden="false" outlineLevel="0" max="87" min="87" style="0" width="20.66"/>
    <col collapsed="false" customWidth="true" hidden="false" outlineLevel="0" max="88" min="88" style="0" width="15.43"/>
    <col collapsed="false" customWidth="true" hidden="false" outlineLevel="0" max="89" min="89" style="0" width="16.99"/>
    <col collapsed="false" customWidth="true" hidden="false" outlineLevel="0" max="90" min="90" style="0" width="17.43"/>
    <col collapsed="false" customWidth="true" hidden="false" outlineLevel="0" max="91" min="91" style="0" width="16.32"/>
    <col collapsed="false" customWidth="true" hidden="false" outlineLevel="0" max="92" min="92" style="0" width="27.87"/>
    <col collapsed="false" customWidth="true" hidden="false" outlineLevel="0" max="93" min="93" style="0" width="13.1"/>
    <col collapsed="false" customWidth="true" hidden="false" outlineLevel="0" max="94" min="94" style="0" width="13.66"/>
    <col collapsed="false" customWidth="true" hidden="false" outlineLevel="0" max="95" min="95" style="0" width="14.33"/>
    <col collapsed="false" customWidth="true" hidden="false" outlineLevel="0" max="96" min="96" style="0" width="13.55"/>
    <col collapsed="false" customWidth="true" hidden="false" outlineLevel="0" max="97" min="97" style="0" width="11.55"/>
    <col collapsed="false" customWidth="true" hidden="false" outlineLevel="0" max="98" min="98" style="0" width="14.33"/>
    <col collapsed="false" customWidth="true" hidden="false" outlineLevel="0" max="99" min="99" style="0" width="20.55"/>
    <col collapsed="false" customWidth="true" hidden="false" outlineLevel="0" max="100" min="100" style="0" width="15.1"/>
    <col collapsed="false" customWidth="true" hidden="false" outlineLevel="0" max="101" min="101" style="0" width="23.1"/>
    <col collapsed="false" customWidth="true" hidden="false" outlineLevel="0" max="102" min="102" style="0" width="10.66"/>
    <col collapsed="false" customWidth="true" hidden="false" outlineLevel="0" max="103" min="103" style="0" width="19.55"/>
    <col collapsed="false" customWidth="true" hidden="false" outlineLevel="0" max="104" min="104" style="0" width="23.33"/>
    <col collapsed="false" customWidth="true" hidden="false" outlineLevel="0" max="105" min="105" style="0" width="14.33"/>
    <col collapsed="false" customWidth="true" hidden="false" outlineLevel="0" max="106" min="106" style="0" width="24.43"/>
    <col collapsed="false" customWidth="true" hidden="false" outlineLevel="0" max="107" min="107" style="0" width="10.99"/>
    <col collapsed="false" customWidth="true" hidden="false" outlineLevel="0" max="108" min="108" style="0" width="20.1"/>
    <col collapsed="false" customWidth="true" hidden="false" outlineLevel="0" max="109" min="109" style="0" width="20.55"/>
    <col collapsed="false" customWidth="true" hidden="false" outlineLevel="0" max="110" min="110" style="0" width="17.88"/>
    <col collapsed="false" customWidth="true" hidden="false" outlineLevel="0" max="111" min="111" style="0" width="12.43"/>
    <col collapsed="false" customWidth="true" hidden="false" outlineLevel="0" max="112" min="112" style="0" width="20.87"/>
    <col collapsed="false" customWidth="true" hidden="false" outlineLevel="0" max="113" min="113" style="0" width="14.33"/>
    <col collapsed="false" customWidth="true" hidden="false" outlineLevel="0" max="114" min="114" style="0" width="15.43"/>
    <col collapsed="false" customWidth="true" hidden="false" outlineLevel="0" max="115" min="115" style="0" width="19.87"/>
    <col collapsed="false" customWidth="true" hidden="false" outlineLevel="0" max="116" min="116" style="0" width="15.32"/>
    <col collapsed="false" customWidth="true" hidden="false" outlineLevel="0" max="117" min="117" style="0" width="14.33"/>
    <col collapsed="false" customWidth="true" hidden="false" outlineLevel="0" max="118" min="118" style="0" width="17.88"/>
    <col collapsed="false" customWidth="true" hidden="false" outlineLevel="0" max="119" min="119" style="0" width="16.55"/>
    <col collapsed="false" customWidth="true" hidden="false" outlineLevel="0" max="120" min="120" style="0" width="26.99"/>
    <col collapsed="false" customWidth="true" hidden="false" outlineLevel="0" max="121" min="121" style="0" width="13.1"/>
    <col collapsed="false" customWidth="true" hidden="false" outlineLevel="0" max="122" min="122" style="0" width="13.66"/>
    <col collapsed="false" customWidth="true" hidden="false" outlineLevel="0" max="123" min="123" style="0" width="17.32"/>
    <col collapsed="false" customWidth="true" hidden="false" outlineLevel="0" max="124" min="124" style="0" width="14.99"/>
    <col collapsed="false" customWidth="true" hidden="false" outlineLevel="0" max="125" min="125" style="0" width="11.43"/>
    <col collapsed="false" customWidth="true" hidden="false" outlineLevel="0" max="126" min="126" style="0" width="16.32"/>
    <col collapsed="false" customWidth="true" hidden="false" outlineLevel="0" max="127" min="127" style="0" width="21.1"/>
    <col collapsed="false" customWidth="true" hidden="false" outlineLevel="0" max="128" min="128" style="0" width="13.87"/>
    <col collapsed="false" customWidth="true" hidden="false" outlineLevel="0" max="129" min="129" style="0" width="22.1"/>
    <col collapsed="false" customWidth="true" hidden="false" outlineLevel="0" max="131" min="131" style="0" width="18.43"/>
    <col collapsed="false" customWidth="true" hidden="false" outlineLevel="0" max="132" min="132" style="0" width="23.43"/>
    <col collapsed="false" customWidth="true" hidden="false" outlineLevel="0" max="133" min="133" style="0" width="24.33"/>
    <col collapsed="false" customWidth="true" hidden="false" outlineLevel="0" max="134" min="134" style="0" width="17.66"/>
    <col collapsed="false" customWidth="true" hidden="false" outlineLevel="0" max="135" min="135" style="0" width="22.32"/>
    <col collapsed="false" customWidth="true" hidden="false" outlineLevel="0" max="136" min="136" style="0" width="18.33"/>
    <col collapsed="false" customWidth="true" hidden="false" outlineLevel="0" max="137" min="137" style="0" width="14.99"/>
    <col collapsed="false" customWidth="true" hidden="false" outlineLevel="0" max="139" min="139" style="0" width="24.33"/>
    <col collapsed="false" customWidth="true" hidden="false" outlineLevel="0" max="140" min="140" style="0" width="15.87"/>
    <col collapsed="false" customWidth="true" hidden="false" outlineLevel="0" max="141" min="141" style="0" width="18.55"/>
    <col collapsed="false" customWidth="true" hidden="false" outlineLevel="0" max="142" min="142" style="0" width="20.99"/>
    <col collapsed="false" customWidth="true" hidden="false" outlineLevel="0" max="143" min="143" style="0" width="16.43"/>
    <col collapsed="false" customWidth="true" hidden="false" outlineLevel="0" max="144" min="144" style="0" width="13.1"/>
    <col collapsed="false" customWidth="true" hidden="false" outlineLevel="0" max="145" min="145" style="0" width="19.55"/>
    <col collapsed="false" customWidth="true" hidden="false" outlineLevel="0" max="146" min="146" style="0" width="14.99"/>
    <col collapsed="false" customWidth="true" hidden="false" outlineLevel="0" max="147" min="147" style="0" width="26.88"/>
    <col collapsed="false" customWidth="true" hidden="false" outlineLevel="0" max="148" min="148" style="0" width="15.43"/>
    <col collapsed="false" customWidth="true" hidden="false" outlineLevel="0" max="149" min="149" style="0" width="14.33"/>
    <col collapsed="false" customWidth="true" hidden="false" outlineLevel="0" max="150" min="150" style="0" width="13.66"/>
    <col collapsed="false" customWidth="true" hidden="false" outlineLevel="0" max="151" min="151" style="0" width="13.99"/>
    <col collapsed="false" customWidth="true" hidden="false" outlineLevel="0" max="152" min="152" style="0" width="11.43"/>
    <col collapsed="false" customWidth="true" hidden="false" outlineLevel="0" max="153" min="153" style="0" width="13.66"/>
    <col collapsed="false" customWidth="true" hidden="false" outlineLevel="0" max="154" min="154" style="0" width="20.66"/>
    <col collapsed="false" customWidth="true" hidden="false" outlineLevel="0" max="155" min="155" style="0" width="13.66"/>
    <col collapsed="false" customWidth="true" hidden="false" outlineLevel="0" max="156" min="156" style="0" width="21.1"/>
    <col collapsed="false" customWidth="true" hidden="false" outlineLevel="0" max="157" min="157" style="0" width="13.66"/>
    <col collapsed="false" customWidth="true" hidden="false" outlineLevel="0" max="158" min="158" style="0" width="16.99"/>
    <col collapsed="false" customWidth="true" hidden="false" outlineLevel="0" max="160" min="159" style="0" width="13.33"/>
    <col collapsed="false" customWidth="true" hidden="false" outlineLevel="0" max="161" min="161" style="0" width="17.32"/>
    <col collapsed="false" customWidth="true" hidden="false" outlineLevel="0" max="162" min="162" style="0" width="13.55"/>
    <col collapsed="false" customWidth="true" hidden="false" outlineLevel="0" max="163" min="163" style="0" width="21.88"/>
    <col collapsed="false" customWidth="true" hidden="false" outlineLevel="0" max="164" min="164" style="0" width="18.66"/>
    <col collapsed="false" customWidth="true" hidden="false" outlineLevel="0" max="165" min="165" style="0" width="15.66"/>
    <col collapsed="false" customWidth="true" hidden="false" outlineLevel="0" max="166" min="166" style="0" width="13.66"/>
    <col collapsed="false" customWidth="true" hidden="false" outlineLevel="0" max="167" min="167" style="0" width="21.32"/>
    <col collapsed="false" customWidth="true" hidden="false" outlineLevel="0" max="168" min="168" style="0" width="14.87"/>
    <col collapsed="false" customWidth="true" hidden="false" outlineLevel="0" max="169" min="169" style="0" width="15.1"/>
    <col collapsed="false" customWidth="true" hidden="false" outlineLevel="0" max="170" min="170" style="0" width="23.1"/>
    <col collapsed="false" customWidth="true" hidden="false" outlineLevel="0" max="171" min="171" style="0" width="14.87"/>
    <col collapsed="false" customWidth="true" hidden="false" outlineLevel="0" max="172" min="172" style="0" width="14.43"/>
    <col collapsed="false" customWidth="true" hidden="false" outlineLevel="0" max="173" min="173" style="0" width="19.66"/>
    <col collapsed="false" customWidth="true" hidden="false" outlineLevel="0" max="174" min="174" style="0" width="15.87"/>
    <col collapsed="false" customWidth="true" hidden="false" outlineLevel="0" max="175" min="175" style="0" width="29.43"/>
    <col collapsed="false" customWidth="true" hidden="false" outlineLevel="0" max="176" min="176" style="0" width="16.55"/>
    <col collapsed="false" customWidth="true" hidden="false" outlineLevel="0" max="177" min="177" style="0" width="14.87"/>
    <col collapsed="false" customWidth="true" hidden="false" outlineLevel="0" max="178" min="178" style="0" width="16.1"/>
    <col collapsed="false" customWidth="true" hidden="false" outlineLevel="0" max="179" min="179" style="0" width="14.87"/>
    <col collapsed="false" customWidth="true" hidden="false" outlineLevel="0" max="180" min="180" style="0" width="10.87"/>
    <col collapsed="false" customWidth="true" hidden="false" outlineLevel="0" max="181" min="181" style="0" width="14.33"/>
    <col collapsed="false" customWidth="true" hidden="false" outlineLevel="0" max="182" min="182" style="0" width="19.55"/>
    <col collapsed="false" customWidth="true" hidden="false" outlineLevel="0" max="183" min="183" style="0" width="13.1"/>
    <col collapsed="false" customWidth="true" hidden="false" outlineLevel="0" max="184" min="184" style="0" width="20.87"/>
    <col collapsed="false" customWidth="true" hidden="false" outlineLevel="0" max="186" min="186" style="0" width="19.1"/>
    <col collapsed="false" customWidth="true" hidden="false" outlineLevel="0" max="188" min="187" style="0" width="17.55"/>
    <col collapsed="false" customWidth="true" hidden="false" outlineLevel="0" max="189" min="189" style="0" width="17.88"/>
    <col collapsed="false" customWidth="true" hidden="false" outlineLevel="0" max="190" min="190" style="0" width="16.43"/>
    <col collapsed="false" customWidth="true" hidden="false" outlineLevel="0" max="191" min="191" style="0" width="34.55"/>
    <col collapsed="false" customWidth="true" hidden="false" outlineLevel="0" max="192" min="192" style="0" width="19.66"/>
    <col collapsed="false" customWidth="true" hidden="false" outlineLevel="0" max="193" min="193" style="0" width="19.43"/>
    <col collapsed="false" customWidth="true" hidden="false" outlineLevel="0" max="194" min="194" style="0" width="19.66"/>
    <col collapsed="false" customWidth="true" hidden="false" outlineLevel="0" max="195" min="195" style="0" width="18.33"/>
    <col collapsed="false" customWidth="true" hidden="false" outlineLevel="0" max="196" min="196" style="0" width="11.87"/>
    <col collapsed="false" customWidth="true" hidden="false" outlineLevel="0" max="197" min="197" style="0" width="21.66"/>
    <col collapsed="false" customWidth="true" hidden="false" outlineLevel="0" max="198" min="198" style="0" width="15.1"/>
    <col collapsed="false" customWidth="true" hidden="false" outlineLevel="0" max="199" min="199" style="0" width="14.99"/>
    <col collapsed="false" customWidth="true" hidden="false" outlineLevel="0" max="200" min="200" style="0" width="19.43"/>
    <col collapsed="false" customWidth="true" hidden="false" outlineLevel="0" max="201" min="201" style="0" width="16.32"/>
    <col collapsed="false" customWidth="true" hidden="false" outlineLevel="0" max="202" min="202" style="0" width="14.66"/>
    <col collapsed="false" customWidth="true" hidden="false" outlineLevel="0" max="203" min="203" style="0" width="17.66"/>
    <col collapsed="false" customWidth="true" hidden="false" outlineLevel="0" max="204" min="204" style="0" width="16.1"/>
    <col collapsed="false" customWidth="true" hidden="false" outlineLevel="0" max="205" min="205" style="0" width="27.32"/>
    <col collapsed="false" customWidth="true" hidden="false" outlineLevel="0" max="206" min="206" style="0" width="13.87"/>
    <col collapsed="false" customWidth="true" hidden="false" outlineLevel="0" max="207" min="207" style="0" width="14.33"/>
    <col collapsed="false" customWidth="true" hidden="false" outlineLevel="0" max="208" min="208" style="0" width="16.66"/>
    <col collapsed="false" customWidth="true" hidden="false" outlineLevel="0" max="209" min="209" style="0" width="16.32"/>
    <col collapsed="false" customWidth="true" hidden="false" outlineLevel="0" max="210" min="210" style="0" width="11.87"/>
    <col collapsed="false" customWidth="true" hidden="false" outlineLevel="0" max="211" min="211" style="0" width="14.87"/>
    <col collapsed="false" customWidth="true" hidden="false" outlineLevel="0" max="212" min="212" style="0" width="20.55"/>
    <col collapsed="false" customWidth="true" hidden="false" outlineLevel="0" max="213" min="213" style="0" width="13.1"/>
    <col collapsed="false" customWidth="true" hidden="false" outlineLevel="0" max="214" min="214" style="0" width="18.87"/>
    <col collapsed="false" customWidth="true" hidden="false" outlineLevel="0" max="215" min="215" style="0" width="10.87"/>
    <col collapsed="false" customWidth="true" hidden="false" outlineLevel="0" max="216" min="216" style="0" width="19.43"/>
    <col collapsed="false" customWidth="true" hidden="false" outlineLevel="0" max="217" min="217" style="0" width="15.55"/>
    <col collapsed="false" customWidth="true" hidden="false" outlineLevel="0" max="218" min="218" style="0" width="15.1"/>
    <col collapsed="false" customWidth="true" hidden="false" outlineLevel="0" max="219" min="219" style="0" width="20.32"/>
    <col collapsed="false" customWidth="true" hidden="false" outlineLevel="0" max="220" min="220" style="0" width="37.43"/>
    <col collapsed="false" customWidth="true" hidden="false" outlineLevel="0" max="221" min="221" style="0" width="15.32"/>
    <col collapsed="false" customWidth="true" hidden="false" outlineLevel="0" max="222" min="222" style="0" width="16.1"/>
    <col collapsed="false" customWidth="true" hidden="false" outlineLevel="0" max="223" min="223" style="0" width="18.99"/>
    <col collapsed="false" customWidth="true" hidden="false" outlineLevel="0" max="224" min="224" style="0" width="21.55"/>
    <col collapsed="false" customWidth="true" hidden="false" outlineLevel="0" max="225" min="225" style="0" width="22.55"/>
    <col collapsed="false" customWidth="true" hidden="false" outlineLevel="0" max="226" min="226" style="0" width="18.55"/>
    <col collapsed="false" customWidth="true" hidden="false" outlineLevel="0" max="227" min="227" style="0" width="15.1"/>
    <col collapsed="false" customWidth="true" hidden="false" outlineLevel="0" max="228" min="228" style="0" width="22.99"/>
    <col collapsed="false" customWidth="true" hidden="false" outlineLevel="0" max="229" min="229" style="0" width="16.88"/>
    <col collapsed="false" customWidth="true" hidden="false" outlineLevel="0" max="230" min="230" style="0" width="19.43"/>
    <col collapsed="false" customWidth="true" hidden="false" outlineLevel="0" max="231" min="231" style="0" width="21.43"/>
    <col collapsed="false" customWidth="true" hidden="false" outlineLevel="0" max="232" min="232" style="0" width="15.66"/>
    <col collapsed="false" customWidth="true" hidden="false" outlineLevel="0" max="233" min="233" style="0" width="13.66"/>
    <col collapsed="false" customWidth="true" hidden="false" outlineLevel="0" max="234" min="234" style="0" width="18.1"/>
    <col collapsed="false" customWidth="true" hidden="false" outlineLevel="0" max="235" min="235" style="0" width="19.1"/>
    <col collapsed="false" customWidth="true" hidden="false" outlineLevel="0" max="236" min="236" style="0" width="31.66"/>
    <col collapsed="false" customWidth="true" hidden="false" outlineLevel="0" max="237" min="237" style="0" width="14.87"/>
    <col collapsed="false" customWidth="true" hidden="false" outlineLevel="0" max="238" min="238" style="0" width="14.1"/>
    <col collapsed="false" customWidth="true" hidden="false" outlineLevel="0" max="239" min="239" style="0" width="15.87"/>
    <col collapsed="false" customWidth="true" hidden="false" outlineLevel="0" max="240" min="240" style="0" width="14.66"/>
    <col collapsed="false" customWidth="true" hidden="false" outlineLevel="0" max="241" min="241" style="0" width="10.66"/>
    <col collapsed="false" customWidth="true" hidden="false" outlineLevel="0" max="242" min="242" style="0" width="14.87"/>
    <col collapsed="false" customWidth="true" hidden="false" outlineLevel="0" max="243" min="243" style="0" width="22.66"/>
    <col collapsed="false" customWidth="true" hidden="false" outlineLevel="0" max="244" min="244" style="0" width="14.87"/>
    <col collapsed="false" customWidth="true" hidden="false" outlineLevel="0" max="245" min="245" style="0" width="19.99"/>
    <col collapsed="false" customWidth="true" hidden="false" outlineLevel="0" max="246" min="246" style="0" width="13.1"/>
    <col collapsed="false" customWidth="true" hidden="false" outlineLevel="0" max="247" min="247" style="0" width="19.66"/>
    <col collapsed="false" customWidth="true" hidden="false" outlineLevel="0" max="248" min="248" style="0" width="11.55"/>
    <col collapsed="false" customWidth="true" hidden="false" outlineLevel="0" max="249" min="249" style="0" width="14.33"/>
    <col collapsed="false" customWidth="true" hidden="false" outlineLevel="0" max="250" min="250" style="0" width="19.1"/>
    <col collapsed="false" customWidth="true" hidden="false" outlineLevel="0" max="251" min="251" style="0" width="37.87"/>
    <col collapsed="false" customWidth="true" hidden="false" outlineLevel="0" max="252" min="252" style="0" width="14.33"/>
  </cols>
  <sheetData>
    <row r="1" customFormat="false" ht="18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4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GD1" activeCellId="0" sqref="GD1:G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5"/>
    <col collapsed="false" customWidth="true" hidden="true" outlineLevel="0" max="3" min="3" style="0" width="24.87"/>
    <col collapsed="false" customWidth="true" hidden="true" outlineLevel="0" max="4" min="4" style="0" width="23.87"/>
    <col collapsed="false" customWidth="true" hidden="true" outlineLevel="0" max="5" min="5" style="0" width="24.66"/>
    <col collapsed="false" customWidth="true" hidden="true" outlineLevel="0" max="6" min="6" style="0" width="12.55"/>
    <col collapsed="false" customWidth="true" hidden="true" outlineLevel="0" max="7" min="7" style="0" width="27.43"/>
    <col collapsed="false" customWidth="true" hidden="true" outlineLevel="0" max="8" min="8" style="0" width="19.1"/>
    <col collapsed="false" customWidth="true" hidden="true" outlineLevel="0" max="9" min="9" style="0" width="21.1"/>
    <col collapsed="false" customWidth="true" hidden="true" outlineLevel="0" max="10" min="10" style="0" width="25.87"/>
    <col collapsed="false" customWidth="true" hidden="true" outlineLevel="0" max="11" min="11" style="0" width="17.32"/>
    <col collapsed="false" customWidth="true" hidden="true" outlineLevel="0" max="12" min="12" style="0" width="18.33"/>
    <col collapsed="false" customWidth="true" hidden="true" outlineLevel="0" max="13" min="13" style="0" width="23.55"/>
    <col collapsed="false" customWidth="true" hidden="true" outlineLevel="0" max="14" min="14" style="0" width="23.33"/>
    <col collapsed="false" customWidth="true" hidden="true" outlineLevel="0" max="15" min="15" style="0" width="36.99"/>
    <col collapsed="false" customWidth="true" hidden="true" outlineLevel="0" max="16" min="16" style="0" width="17.55"/>
    <col collapsed="false" customWidth="true" hidden="true" outlineLevel="0" max="17" min="17" style="0" width="15.99"/>
    <col collapsed="false" customWidth="true" hidden="true" outlineLevel="0" max="18" min="18" style="0" width="18.66"/>
    <col collapsed="false" customWidth="true" hidden="true" outlineLevel="0" max="19" min="19" style="0" width="18.99"/>
    <col collapsed="false" customWidth="true" hidden="true" outlineLevel="0" max="20" min="20" style="0" width="14.43"/>
    <col collapsed="false" customWidth="true" hidden="true" outlineLevel="0" max="21" min="21" style="0" width="17.1"/>
    <col collapsed="false" customWidth="true" hidden="true" outlineLevel="0" max="22" min="22" style="0" width="26.32"/>
    <col collapsed="false" customWidth="true" hidden="true" outlineLevel="0" max="23" min="23" style="0" width="19.1"/>
    <col collapsed="false" customWidth="true" hidden="true" outlineLevel="0" max="24" min="24" style="0" width="25.1"/>
    <col collapsed="false" customWidth="true" hidden="true" outlineLevel="0" max="25" min="25" style="0" width="13.55"/>
    <col collapsed="false" customWidth="true" hidden="true" outlineLevel="0" max="26" min="26" style="0" width="22.99"/>
    <col collapsed="false" customWidth="true" hidden="true" outlineLevel="0" max="27" min="27" style="0" width="14.87"/>
    <col collapsed="false" customWidth="true" hidden="true" outlineLevel="0" max="28" min="28" style="0" width="17.43"/>
    <col collapsed="false" customWidth="true" hidden="true" outlineLevel="0" max="29" min="29" style="0" width="25.87"/>
    <col collapsed="false" customWidth="true" hidden="true" outlineLevel="0" max="30" min="30" style="0" width="45.66"/>
    <col collapsed="false" customWidth="true" hidden="true" outlineLevel="0" max="31" min="31" style="0" width="15.99"/>
    <col collapsed="false" customWidth="true" hidden="true" outlineLevel="0" max="32" min="32" style="0" width="41.88"/>
    <col collapsed="false" customWidth="true" hidden="true" outlineLevel="0" max="33" min="33" style="0" width="10.99"/>
    <col collapsed="false" customWidth="true" hidden="true" outlineLevel="0" max="34" min="34" style="0" width="22.1"/>
    <col collapsed="false" customWidth="true" hidden="true" outlineLevel="0" max="35" min="35" style="0" width="21.66"/>
    <col collapsed="false" customWidth="true" hidden="true" outlineLevel="0" max="36" min="36" style="0" width="16.99"/>
    <col collapsed="false" customWidth="true" hidden="true" outlineLevel="0" max="37" min="37" style="0" width="15.43"/>
    <col collapsed="false" customWidth="true" hidden="true" outlineLevel="0" max="38" min="38" style="0" width="21.66"/>
    <col collapsed="false" customWidth="true" hidden="true" outlineLevel="0" max="39" min="39" style="0" width="15.55"/>
    <col collapsed="false" customWidth="true" hidden="true" outlineLevel="0" max="40" min="40" style="0" width="15.87"/>
    <col collapsed="false" customWidth="true" hidden="true" outlineLevel="0" max="41" min="41" style="0" width="20.55"/>
    <col collapsed="false" customWidth="true" hidden="true" outlineLevel="0" max="42" min="42" style="0" width="19.33"/>
    <col collapsed="false" customWidth="true" hidden="true" outlineLevel="0" max="43" min="43" style="0" width="17.32"/>
    <col collapsed="false" customWidth="true" hidden="true" outlineLevel="0" max="44" min="44" style="0" width="16.66"/>
    <col collapsed="false" customWidth="true" hidden="true" outlineLevel="0" max="45" min="45" style="0" width="16.32"/>
    <col collapsed="false" customWidth="true" hidden="true" outlineLevel="0" max="46" min="46" style="0" width="27.1"/>
    <col collapsed="false" customWidth="true" hidden="true" outlineLevel="0" max="47" min="47" style="0" width="14.43"/>
    <col collapsed="false" customWidth="true" hidden="true" outlineLevel="0" max="48" min="48" style="0" width="13.66"/>
    <col collapsed="false" customWidth="true" hidden="true" outlineLevel="0" max="49" min="49" style="0" width="14.66"/>
    <col collapsed="false" customWidth="true" hidden="true" outlineLevel="0" max="50" min="50" style="0" width="14.87"/>
    <col collapsed="false" customWidth="true" hidden="true" outlineLevel="0" max="51" min="51" style="0" width="12.43"/>
    <col collapsed="false" customWidth="true" hidden="true" outlineLevel="0" max="52" min="52" style="0" width="14.43"/>
    <col collapsed="false" customWidth="true" hidden="true" outlineLevel="0" max="53" min="53" style="0" width="18.87"/>
    <col collapsed="false" customWidth="true" hidden="true" outlineLevel="0" max="54" min="54" style="0" width="14.55"/>
    <col collapsed="false" customWidth="true" hidden="true" outlineLevel="0" max="55" min="55" style="0" width="18.43"/>
    <col collapsed="false" customWidth="true" hidden="true" outlineLevel="0" max="56" min="56" style="0" width="11.55"/>
    <col collapsed="false" customWidth="true" hidden="true" outlineLevel="0" max="57" min="57" style="0" width="15.87"/>
    <col collapsed="false" customWidth="true" hidden="true" outlineLevel="0" max="58" min="58" style="0" width="13.87"/>
    <col collapsed="false" customWidth="true" hidden="true" outlineLevel="0" max="59" min="59" style="0" width="18.55"/>
    <col collapsed="false" customWidth="true" hidden="true" outlineLevel="0" max="60" min="60" style="0" width="27.43"/>
    <col collapsed="false" customWidth="true" hidden="true" outlineLevel="0" max="61" min="61" style="0" width="43.66"/>
    <col collapsed="false" customWidth="true" hidden="true" outlineLevel="0" max="62" min="62" style="0" width="13.66"/>
    <col collapsed="false" customWidth="true" hidden="true" outlineLevel="0" max="63" min="63" style="0" width="18.87"/>
    <col collapsed="false" customWidth="true" hidden="true" outlineLevel="0" max="64" min="64" style="0" width="13.99"/>
    <col collapsed="false" customWidth="true" hidden="true" outlineLevel="0" max="65" min="65" style="0" width="20.55"/>
    <col collapsed="false" customWidth="true" hidden="true" outlineLevel="0" max="66" min="66" style="0" width="19.33"/>
    <col collapsed="false" customWidth="true" hidden="true" outlineLevel="0" max="67" min="67" style="0" width="19.66"/>
    <col collapsed="false" customWidth="true" hidden="true" outlineLevel="0" max="68" min="68" style="0" width="30.87"/>
    <col collapsed="false" customWidth="true" hidden="true" outlineLevel="0" max="69" min="69" style="0" width="37.55"/>
    <col collapsed="false" customWidth="true" hidden="true" outlineLevel="0" max="70" min="70" style="0" width="13.66"/>
    <col collapsed="false" customWidth="true" hidden="true" outlineLevel="0" max="71" min="71" style="0" width="21.32"/>
    <col collapsed="false" customWidth="true" hidden="true" outlineLevel="0" max="72" min="72" style="0" width="19.99"/>
    <col collapsed="false" customWidth="true" hidden="true" outlineLevel="0" max="73" min="73" style="0" width="17.55"/>
    <col collapsed="false" customWidth="true" hidden="true" outlineLevel="0" max="74" min="74" style="0" width="14.43"/>
    <col collapsed="false" customWidth="true" hidden="true" outlineLevel="0" max="75" min="75" style="0" width="21.55"/>
    <col collapsed="false" customWidth="true" hidden="true" outlineLevel="0" max="76" min="76" style="0" width="16.66"/>
    <col collapsed="false" customWidth="true" hidden="true" outlineLevel="0" max="77" min="77" style="0" width="15.43"/>
    <col collapsed="false" customWidth="true" hidden="true" outlineLevel="0" max="78" min="78" style="0" width="18.87"/>
    <col collapsed="false" customWidth="true" hidden="true" outlineLevel="0" max="79" min="79" style="0" width="14.99"/>
    <col collapsed="false" customWidth="true" hidden="true" outlineLevel="0" max="80" min="80" style="0" width="19.43"/>
    <col collapsed="false" customWidth="true" hidden="true" outlineLevel="0" max="81" min="81" style="0" width="16.43"/>
    <col collapsed="false" customWidth="true" hidden="true" outlineLevel="0" max="82" min="82" style="0" width="15.99"/>
    <col collapsed="false" customWidth="true" hidden="true" outlineLevel="0" max="83" min="83" style="0" width="26.88"/>
    <col collapsed="false" customWidth="true" hidden="true" outlineLevel="0" max="84" min="84" style="0" width="15.43"/>
    <col collapsed="false" customWidth="true" hidden="true" outlineLevel="0" max="85" min="85" style="0" width="14.87"/>
    <col collapsed="false" customWidth="true" hidden="true" outlineLevel="0" max="86" min="86" style="0" width="14.33"/>
    <col collapsed="false" customWidth="true" hidden="true" outlineLevel="0" max="87" min="87" style="0" width="14.55"/>
    <col collapsed="false" customWidth="true" hidden="true" outlineLevel="0" max="88" min="88" style="0" width="10.99"/>
    <col collapsed="false" customWidth="true" hidden="true" outlineLevel="0" max="89" min="89" style="0" width="14.43"/>
    <col collapsed="false" customWidth="true" hidden="true" outlineLevel="0" max="90" min="90" style="0" width="19.66"/>
    <col collapsed="false" customWidth="true" hidden="true" outlineLevel="0" max="91" min="91" style="0" width="14.33"/>
    <col collapsed="false" customWidth="true" hidden="true" outlineLevel="0" max="92" min="92" style="0" width="17.88"/>
    <col collapsed="false" customWidth="true" hidden="true" outlineLevel="0" max="93" min="93" style="0" width="11.32"/>
    <col collapsed="false" customWidth="true" hidden="true" outlineLevel="0" max="94" min="94" style="0" width="16.88"/>
    <col collapsed="false" customWidth="true" hidden="true" outlineLevel="0" max="95" min="95" style="0" width="19.33"/>
    <col collapsed="false" customWidth="true" hidden="true" outlineLevel="0" max="96" min="96" style="0" width="14.33"/>
    <col collapsed="false" customWidth="true" hidden="true" outlineLevel="0" max="97" min="97" style="0" width="17.1"/>
    <col collapsed="false" customWidth="true" hidden="true" outlineLevel="0" max="98" min="98" style="0" width="30.55"/>
    <col collapsed="false" customWidth="true" hidden="true" outlineLevel="0" max="99" min="99" style="0" width="21.99"/>
    <col collapsed="false" customWidth="true" hidden="true" outlineLevel="0" max="100" min="100" style="0" width="21.88"/>
    <col collapsed="false" customWidth="true" hidden="true" outlineLevel="0" max="101" min="101" style="0" width="31.1"/>
    <col collapsed="false" customWidth="true" hidden="true" outlineLevel="0" max="102" min="102" style="0" width="36.43"/>
    <col collapsed="false" customWidth="true" hidden="true" outlineLevel="0" max="103" min="103" style="0" width="13.66"/>
    <col collapsed="false" customWidth="true" hidden="true" outlineLevel="0" max="104" min="104" style="0" width="15.32"/>
    <col collapsed="false" customWidth="true" hidden="true" outlineLevel="0" max="105" min="105" style="0" width="20.1"/>
    <col collapsed="false" customWidth="true" hidden="true" outlineLevel="0" max="106" min="106" style="0" width="8.87"/>
    <col collapsed="false" customWidth="true" hidden="true" outlineLevel="0" max="107" min="107" style="0" width="23.33"/>
    <col collapsed="false" customWidth="true" hidden="true" outlineLevel="0" max="108" min="108" style="0" width="20.55"/>
    <col collapsed="false" customWidth="true" hidden="true" outlineLevel="0" max="109" min="109" style="0" width="15.66"/>
    <col collapsed="false" customWidth="true" hidden="true" outlineLevel="0" max="110" min="110" style="0" width="16.43"/>
    <col collapsed="false" customWidth="true" hidden="true" outlineLevel="0" max="111" min="111" style="0" width="26.1"/>
    <col collapsed="false" customWidth="true" hidden="true" outlineLevel="0" max="112" min="112" style="0" width="14.55"/>
    <col collapsed="false" customWidth="true" hidden="true" outlineLevel="0" max="113" min="113" style="0" width="13.87"/>
    <col collapsed="false" customWidth="true" hidden="true" outlineLevel="0" max="114" min="114" style="0" width="20.43"/>
    <col collapsed="false" customWidth="true" hidden="true" outlineLevel="0" max="115" min="115" style="0" width="14.55"/>
    <col collapsed="false" customWidth="true" hidden="true" outlineLevel="0" max="116" min="116" style="0" width="13.66"/>
    <col collapsed="false" customWidth="true" hidden="true" outlineLevel="0" max="117" min="117" style="0" width="17.43"/>
    <col collapsed="false" customWidth="true" hidden="true" outlineLevel="0" max="118" min="118" style="0" width="15.66"/>
    <col collapsed="false" customWidth="true" hidden="true" outlineLevel="0" max="119" min="119" style="0" width="26.99"/>
    <col collapsed="false" customWidth="true" hidden="true" outlineLevel="0" max="120" min="120" style="0" width="13.66"/>
    <col collapsed="false" customWidth="true" hidden="true" outlineLevel="0" max="121" min="121" style="0" width="13.33"/>
    <col collapsed="false" customWidth="true" hidden="true" outlineLevel="0" max="122" min="122" style="0" width="13.66"/>
    <col collapsed="false" customWidth="true" hidden="true" outlineLevel="0" max="123" min="123" style="0" width="15.99"/>
    <col collapsed="false" customWidth="true" hidden="true" outlineLevel="0" max="124" min="124" style="0" width="14.99"/>
    <col collapsed="false" customWidth="true" hidden="true" outlineLevel="0" max="125" min="125" style="0" width="13.43"/>
    <col collapsed="false" customWidth="true" hidden="true" outlineLevel="0" max="126" min="126" style="0" width="19.33"/>
    <col collapsed="false" customWidth="true" hidden="true" outlineLevel="0" max="127" min="127" style="0" width="15.55"/>
    <col collapsed="false" customWidth="true" hidden="true" outlineLevel="0" max="128" min="128" style="0" width="20.87"/>
    <col collapsed="false" customWidth="true" hidden="true" outlineLevel="0" max="129" min="129" style="0" width="12.99"/>
    <col collapsed="false" customWidth="true" hidden="true" outlineLevel="0" max="130" min="130" style="0" width="16.1"/>
    <col collapsed="false" customWidth="true" hidden="true" outlineLevel="0" max="131" min="131" style="0" width="18.33"/>
    <col collapsed="false" customWidth="true" hidden="true" outlineLevel="0" max="132" min="132" style="0" width="16.99"/>
    <col collapsed="false" customWidth="true" hidden="true" outlineLevel="0" max="133" min="133" style="0" width="19.87"/>
    <col collapsed="false" customWidth="true" hidden="true" outlineLevel="0" max="134" min="134" style="0" width="29.32"/>
    <col collapsed="false" customWidth="true" hidden="true" outlineLevel="0" max="135" min="135" style="0" width="19.1"/>
    <col collapsed="false" customWidth="true" hidden="true" outlineLevel="0" max="136" min="136" style="0" width="17.32"/>
    <col collapsed="false" customWidth="true" hidden="true" outlineLevel="0" max="137" min="137" style="0" width="30.32"/>
    <col collapsed="false" customWidth="true" hidden="true" outlineLevel="0" max="138" min="138" style="0" width="35.66"/>
    <col collapsed="false" customWidth="true" hidden="true" outlineLevel="0" max="139" min="139" style="0" width="13.87"/>
    <col collapsed="false" customWidth="true" hidden="true" outlineLevel="0" max="140" min="140" style="0" width="25.55"/>
    <col collapsed="false" customWidth="true" hidden="true" outlineLevel="0" max="141" min="141" style="0" width="14.55"/>
    <col collapsed="false" customWidth="true" hidden="true" outlineLevel="0" max="142" min="142" style="0" width="14.77"/>
    <col collapsed="false" customWidth="true" hidden="true" outlineLevel="0" max="143" min="143" style="0" width="14.66"/>
    <col collapsed="false" customWidth="true" hidden="true" outlineLevel="0" max="144" min="144" style="0" width="19.77"/>
    <col collapsed="false" customWidth="true" hidden="true" outlineLevel="0" max="145" min="145" style="0" width="19.66"/>
    <col collapsed="false" customWidth="true" hidden="true" outlineLevel="0" max="146" min="146" style="0" width="23.87"/>
    <col collapsed="false" customWidth="true" hidden="true" outlineLevel="0" max="147" min="147" style="0" width="21.43"/>
    <col collapsed="false" customWidth="true" hidden="true" outlineLevel="0" max="148" min="148" style="0" width="15.66"/>
    <col collapsed="false" customWidth="true" hidden="true" outlineLevel="0" max="149" min="149" style="0" width="12.88"/>
    <col collapsed="false" customWidth="true" hidden="true" outlineLevel="0" max="150" min="150" style="0" width="23.33"/>
    <col collapsed="false" customWidth="true" hidden="true" outlineLevel="0" max="151" min="151" style="0" width="13.66"/>
    <col collapsed="false" customWidth="true" hidden="true" outlineLevel="0" max="152" min="152" style="0" width="14.21"/>
    <col collapsed="false" customWidth="true" hidden="true" outlineLevel="0" max="153" min="153" style="0" width="21.77"/>
    <col collapsed="false" customWidth="true" hidden="true" outlineLevel="0" max="154" min="154" style="0" width="14.99"/>
    <col collapsed="false" customWidth="true" hidden="true" outlineLevel="0" max="155" min="155" style="0" width="13.66"/>
    <col collapsed="false" customWidth="true" hidden="true" outlineLevel="0" max="156" min="156" style="0" width="15.77"/>
    <col collapsed="false" customWidth="true" hidden="true" outlineLevel="0" max="157" min="157" style="0" width="16.99"/>
    <col collapsed="false" customWidth="true" hidden="true" outlineLevel="0" max="158" min="158" style="0" width="29.21"/>
    <col collapsed="false" customWidth="true" hidden="true" outlineLevel="0" max="159" min="159" style="0" width="16.32"/>
    <col collapsed="false" customWidth="true" hidden="true" outlineLevel="0" max="160" min="160" style="0" width="13.21"/>
    <col collapsed="false" customWidth="true" hidden="true" outlineLevel="0" max="161" min="161" style="0" width="15.1"/>
    <col collapsed="false" customWidth="true" hidden="true" outlineLevel="0" max="162" min="162" style="0" width="13.99"/>
    <col collapsed="false" customWidth="true" hidden="true" outlineLevel="0" max="163" min="163" style="0" width="12.43"/>
    <col collapsed="false" customWidth="true" hidden="true" outlineLevel="0" max="164" min="164" style="0" width="15.2"/>
    <col collapsed="false" customWidth="true" hidden="true" outlineLevel="0" max="165" min="165" style="0" width="20.1"/>
    <col collapsed="false" customWidth="true" hidden="true" outlineLevel="0" max="166" min="166" style="0" width="15.2"/>
    <col collapsed="false" customWidth="true" hidden="true" outlineLevel="0" max="167" min="167" style="0" width="20.32"/>
    <col collapsed="false" customWidth="true" hidden="true" outlineLevel="0" max="168" min="168" style="0" width="12.88"/>
    <col collapsed="false" customWidth="true" hidden="true" outlineLevel="0" max="169" min="169" style="0" width="11.43"/>
    <col collapsed="false" customWidth="true" hidden="true" outlineLevel="0" max="170" min="170" style="0" width="11.99"/>
    <col collapsed="false" customWidth="true" hidden="true" outlineLevel="0" max="171" min="171" style="0" width="13.33"/>
    <col collapsed="false" customWidth="true" hidden="true" outlineLevel="0" max="172" min="172" style="0" width="21.43"/>
    <col collapsed="false" customWidth="true" hidden="true" outlineLevel="0" max="173" min="173" style="0" width="33.55"/>
    <col collapsed="false" customWidth="true" hidden="true" outlineLevel="0" max="174" min="174" style="0" width="16.32"/>
    <col collapsed="false" customWidth="true" hidden="true" outlineLevel="0" max="175" min="175" style="0" width="18.66"/>
    <col collapsed="false" customWidth="true" hidden="true" outlineLevel="0" max="176" min="176" style="0" width="29.99"/>
    <col collapsed="false" customWidth="true" hidden="true" outlineLevel="0" max="177" min="177" style="0" width="31.32"/>
    <col collapsed="false" customWidth="true" hidden="true" outlineLevel="0" max="178" min="178" style="0" width="17.55"/>
    <col collapsed="false" customWidth="true" hidden="true" outlineLevel="0" max="179" min="179" style="0" width="33.33"/>
    <col collapsed="false" customWidth="true" hidden="true" outlineLevel="0" max="180" min="180" style="0" width="36.43"/>
    <col collapsed="false" customWidth="true" hidden="true" outlineLevel="0" max="181" min="181" style="0" width="15.43"/>
    <col collapsed="false" customWidth="true" hidden="true" outlineLevel="0" max="182" min="182" style="0" width="19.33"/>
    <col collapsed="false" customWidth="true" hidden="true" outlineLevel="0" max="183" min="183" style="0" width="18.43"/>
    <col collapsed="false" customWidth="true" hidden="true" outlineLevel="0" max="184" min="184" style="0" width="20.21"/>
    <col collapsed="false" customWidth="true" hidden="true" outlineLevel="0" max="185" min="185" style="0" width="16.21"/>
    <col collapsed="false" customWidth="true" hidden="true" outlineLevel="0" max="187" min="186" style="0" width="35.66"/>
    <col collapsed="false" customWidth="true" hidden="true" outlineLevel="0" max="188" min="188" style="0" width="23.55"/>
    <col collapsed="false" customWidth="true" hidden="true" outlineLevel="0" max="189" min="189" style="0" width="15.55"/>
    <col collapsed="false" customWidth="true" hidden="false" outlineLevel="0" max="190" min="190" style="0" width="21.32"/>
    <col collapsed="false" customWidth="true" hidden="false" outlineLevel="0" max="191" min="191" style="0" width="20.87"/>
    <col collapsed="false" customWidth="true" hidden="false" outlineLevel="0" max="192" min="192" style="0" width="16.1"/>
    <col collapsed="false" customWidth="true" hidden="false" outlineLevel="0" max="193" min="193" style="0" width="16.66"/>
    <col collapsed="false" customWidth="true" hidden="false" outlineLevel="0" max="194" min="194" style="0" width="24.66"/>
    <col collapsed="false" customWidth="true" hidden="false" outlineLevel="0" max="195" min="195" style="0" width="13.21"/>
    <col collapsed="false" customWidth="true" hidden="false" outlineLevel="0" max="196" min="196" style="0" width="22.76"/>
    <col collapsed="false" customWidth="true" hidden="false" outlineLevel="0" max="197" min="197" style="0" width="14.66"/>
    <col collapsed="false" customWidth="true" hidden="false" outlineLevel="0" max="198" min="198" style="0" width="16.55"/>
    <col collapsed="false" customWidth="true" hidden="false" outlineLevel="0" max="199" min="199" style="0" width="20.32"/>
    <col collapsed="false" customWidth="true" hidden="false" outlineLevel="0" max="200" min="200" style="0" width="14.66"/>
    <col collapsed="false" customWidth="true" hidden="false" outlineLevel="0" max="201" min="201" style="0" width="13.66"/>
    <col collapsed="false" customWidth="true" hidden="false" outlineLevel="0" max="202" min="202" style="0" width="16.43"/>
    <col collapsed="false" customWidth="true" hidden="false" outlineLevel="0" max="203" min="203" style="0" width="17.76"/>
    <col collapsed="false" customWidth="true" hidden="false" outlineLevel="0" max="204" min="204" style="0" width="26.43"/>
    <col collapsed="false" customWidth="true" hidden="false" outlineLevel="0" max="205" min="205" style="0" width="16.1"/>
    <col collapsed="false" customWidth="true" hidden="false" outlineLevel="0" max="206" min="206" style="0" width="14.55"/>
    <col collapsed="false" customWidth="true" hidden="false" outlineLevel="0" max="207" min="207" style="0" width="14.1"/>
    <col collapsed="false" customWidth="true" hidden="false" outlineLevel="0" max="208" min="208" style="0" width="14.87"/>
    <col collapsed="false" customWidth="true" hidden="false" outlineLevel="0" max="209" min="209" style="0" width="13.21"/>
    <col collapsed="false" customWidth="true" hidden="false" outlineLevel="0" max="210" min="210" style="0" width="14.21"/>
    <col collapsed="false" customWidth="true" hidden="false" outlineLevel="0" max="211" min="211" style="0" width="19.1"/>
    <col collapsed="false" customWidth="true" hidden="false" outlineLevel="0" max="212" min="212" style="0" width="16.21"/>
    <col collapsed="false" customWidth="true" hidden="false" outlineLevel="0" max="213" min="213" style="0" width="17.66"/>
    <col collapsed="false" customWidth="true" hidden="false" outlineLevel="0" max="214" min="214" style="0" width="8.99"/>
    <col collapsed="false" customWidth="true" hidden="false" outlineLevel="0" max="215" min="215" style="0" width="15.66"/>
    <col collapsed="false" customWidth="true" hidden="false" outlineLevel="0" max="216" min="216" style="0" width="10.1"/>
    <col collapsed="false" customWidth="true" hidden="false" outlineLevel="0" max="217" min="217" style="0" width="13.1"/>
    <col collapsed="false" customWidth="true" hidden="false" outlineLevel="0" max="218" min="218" style="0" width="14.55"/>
    <col collapsed="false" customWidth="true" hidden="false" outlineLevel="0" max="219" min="219" style="0" width="17.55"/>
    <col collapsed="false" customWidth="true" hidden="false" outlineLevel="0" max="220" min="220" style="0" width="29.1"/>
    <col collapsed="false" customWidth="true" hidden="false" outlineLevel="0" max="221" min="221" style="0" width="16.66"/>
    <col collapsed="false" customWidth="true" hidden="false" outlineLevel="0" max="222" min="222" style="0" width="17.76"/>
    <col collapsed="false" customWidth="true" hidden="false" outlineLevel="0" max="223" min="223" style="0" width="28.99"/>
    <col collapsed="false" customWidth="true" hidden="false" outlineLevel="0" max="224" min="224" style="0" width="32.87"/>
    <col collapsed="false" customWidth="true" hidden="false" outlineLevel="0" max="225" min="225" style="0" width="40.77"/>
    <col collapsed="false" customWidth="true" hidden="false" outlineLevel="0" max="226" min="226" style="0" width="29.99"/>
    <col collapsed="false" customWidth="true" hidden="false" outlineLevel="0" max="227" min="227" style="0" width="13.76"/>
  </cols>
  <sheetData>
    <row r="1" customFormat="false" ht="18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S1" s="2"/>
      <c r="BT1" s="1"/>
      <c r="BU1" s="1"/>
      <c r="BV1" s="2"/>
      <c r="BW1" s="2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DC1" s="2"/>
      <c r="DD1" s="1"/>
      <c r="DE1" s="1"/>
      <c r="DF1" s="2"/>
      <c r="DG1" s="2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P1" s="2"/>
      <c r="EQ1" s="1"/>
      <c r="ER1" s="1"/>
      <c r="ES1" s="2"/>
      <c r="ET1" s="2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GH1" s="2"/>
      <c r="GI1" s="1"/>
      <c r="GJ1" s="1"/>
      <c r="GK1" s="1"/>
      <c r="GL1" s="1"/>
      <c r="GM1" s="2"/>
      <c r="GN1" s="2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</row>
    <row r="2" customFormat="false" ht="18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  <c r="BS2" s="2"/>
      <c r="BT2" s="3"/>
      <c r="BU2" s="3"/>
      <c r="BV2" s="4"/>
      <c r="BW2" s="4"/>
      <c r="BX2" s="4"/>
      <c r="BY2" s="4"/>
      <c r="BZ2" s="4"/>
      <c r="CA2" s="4" t="s">
        <v>0</v>
      </c>
      <c r="CB2" s="4"/>
      <c r="CC2" s="4"/>
      <c r="CD2" s="4"/>
      <c r="CE2" s="4"/>
      <c r="CF2" s="4"/>
      <c r="CG2" s="4"/>
      <c r="CH2" s="4"/>
      <c r="CI2" s="4"/>
      <c r="CJ2" s="1"/>
      <c r="CK2" s="4"/>
      <c r="CL2" s="4"/>
      <c r="CM2" s="4"/>
      <c r="CN2" s="1" t="s">
        <v>1</v>
      </c>
      <c r="CO2" s="4"/>
      <c r="CP2" s="1"/>
      <c r="CQ2" s="1"/>
      <c r="CR2" s="1"/>
      <c r="CS2" s="1"/>
      <c r="CT2" s="1"/>
      <c r="CU2" s="1"/>
      <c r="CV2" s="1"/>
      <c r="CW2" s="1"/>
      <c r="CX2" s="1" t="s">
        <v>1</v>
      </c>
      <c r="CY2" s="1"/>
      <c r="DC2" s="2"/>
      <c r="DD2" s="3"/>
      <c r="DE2" s="3"/>
      <c r="DF2" s="4"/>
      <c r="DG2" s="4"/>
      <c r="DH2" s="4"/>
      <c r="DI2" s="4"/>
      <c r="DJ2" s="4"/>
      <c r="DK2" s="4" t="s">
        <v>0</v>
      </c>
      <c r="DL2" s="4"/>
      <c r="DM2" s="4"/>
      <c r="DN2" s="4"/>
      <c r="DO2" s="4"/>
      <c r="DP2" s="4"/>
      <c r="DQ2" s="4"/>
      <c r="DR2" s="4"/>
      <c r="DS2" s="4"/>
      <c r="DT2" s="1"/>
      <c r="DU2" s="4"/>
      <c r="DV2" s="4"/>
      <c r="DW2" s="4"/>
      <c r="DX2" s="1" t="s">
        <v>1</v>
      </c>
      <c r="DY2" s="4"/>
      <c r="DZ2" s="1"/>
      <c r="EA2" s="1"/>
      <c r="EB2" s="1"/>
      <c r="EC2" s="1"/>
      <c r="ED2" s="1"/>
      <c r="EE2" s="1"/>
      <c r="EF2" s="1"/>
      <c r="EG2" s="1"/>
      <c r="EH2" s="1" t="s">
        <v>1</v>
      </c>
      <c r="EI2" s="1"/>
      <c r="EP2" s="2"/>
      <c r="EQ2" s="3"/>
      <c r="ER2" s="3"/>
      <c r="ES2" s="4"/>
      <c r="ET2" s="4"/>
      <c r="EU2" s="4"/>
      <c r="EV2" s="4"/>
      <c r="EW2" s="4"/>
      <c r="EX2" s="4" t="s">
        <v>0</v>
      </c>
      <c r="EY2" s="4"/>
      <c r="EZ2" s="4"/>
      <c r="FA2" s="4"/>
      <c r="FB2" s="4"/>
      <c r="FC2" s="4"/>
      <c r="FD2" s="4"/>
      <c r="FE2" s="4"/>
      <c r="FF2" s="4"/>
      <c r="FG2" s="1"/>
      <c r="FH2" s="4"/>
      <c r="FI2" s="4"/>
      <c r="FJ2" s="4"/>
      <c r="FK2" s="1" t="s">
        <v>1</v>
      </c>
      <c r="FL2" s="4"/>
      <c r="FM2" s="1"/>
      <c r="FN2" s="1"/>
      <c r="FO2" s="1"/>
      <c r="FP2" s="1"/>
      <c r="FQ2" s="1"/>
      <c r="FR2" s="1"/>
      <c r="FS2" s="1"/>
      <c r="FT2" s="1"/>
      <c r="FU2" s="1" t="s">
        <v>1</v>
      </c>
      <c r="FV2" s="1"/>
      <c r="GH2" s="2"/>
      <c r="GI2" s="3"/>
      <c r="GJ2" s="3"/>
      <c r="GK2" s="3"/>
      <c r="GL2" s="3"/>
      <c r="GM2" s="4"/>
      <c r="GN2" s="4"/>
      <c r="GO2" s="4"/>
      <c r="GP2" s="4"/>
      <c r="GQ2" s="4" t="s">
        <v>0</v>
      </c>
      <c r="GR2" s="4"/>
      <c r="GS2" s="4"/>
      <c r="GT2" s="4"/>
      <c r="GU2" s="4"/>
      <c r="GV2" s="4"/>
      <c r="GW2" s="4"/>
      <c r="GX2" s="4"/>
      <c r="GY2" s="4"/>
      <c r="GZ2" s="4"/>
      <c r="HA2" s="1"/>
      <c r="HB2" s="4"/>
      <c r="HC2" s="4"/>
      <c r="HD2" s="1" t="s">
        <v>1</v>
      </c>
      <c r="HE2" s="1"/>
      <c r="HF2" s="4"/>
      <c r="HG2" s="1"/>
      <c r="HH2" s="1"/>
      <c r="HI2" s="1"/>
      <c r="HJ2" s="1"/>
      <c r="HK2" s="1"/>
      <c r="HL2" s="1"/>
      <c r="HM2" s="1"/>
      <c r="HN2" s="1"/>
      <c r="HO2" s="1"/>
      <c r="HP2" s="1" t="s">
        <v>1</v>
      </c>
      <c r="HQ2" s="100" t="s">
        <v>1</v>
      </c>
      <c r="HR2" s="100"/>
      <c r="HS2" s="1"/>
    </row>
    <row r="3" customFormat="false" ht="70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S3" s="2"/>
      <c r="BT3" s="5"/>
      <c r="BU3" s="5"/>
      <c r="BV3" s="6"/>
      <c r="BW3" s="6"/>
      <c r="BX3" s="6"/>
      <c r="BY3" s="6"/>
      <c r="BZ3" s="6"/>
      <c r="CA3" s="6" t="s">
        <v>77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C3" s="2"/>
      <c r="DD3" s="5"/>
      <c r="DE3" s="5"/>
      <c r="DF3" s="6"/>
      <c r="DG3" s="6"/>
      <c r="DH3" s="6"/>
      <c r="DI3" s="6"/>
      <c r="DJ3" s="6"/>
      <c r="DK3" s="6" t="s">
        <v>78</v>
      </c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P3" s="2"/>
      <c r="EQ3" s="5"/>
      <c r="ER3" s="5"/>
      <c r="ES3" s="6"/>
      <c r="ET3" s="6"/>
      <c r="EU3" s="6"/>
      <c r="EV3" s="6"/>
      <c r="EW3" s="6"/>
      <c r="EX3" s="6" t="s">
        <v>79</v>
      </c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GH3" s="2"/>
      <c r="GI3" s="5"/>
      <c r="GJ3" s="5"/>
      <c r="GK3" s="5"/>
      <c r="GL3" s="5"/>
      <c r="GM3" s="6"/>
      <c r="GN3" s="6"/>
      <c r="GO3" s="6"/>
      <c r="GP3" s="6"/>
      <c r="GQ3" s="6" t="s">
        <v>80</v>
      </c>
      <c r="GR3" s="6"/>
      <c r="GS3" s="101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</row>
    <row r="4" customFormat="false" ht="17.4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S4" s="8" t="s">
        <v>9</v>
      </c>
      <c r="BT4" s="8"/>
      <c r="BU4" s="8"/>
      <c r="BV4" s="8"/>
      <c r="BW4" s="8"/>
      <c r="BX4" s="8"/>
      <c r="BY4" s="8"/>
      <c r="BZ4" s="8"/>
      <c r="CA4" s="8"/>
      <c r="CB4" s="8"/>
      <c r="CC4" s="10"/>
      <c r="CD4" s="10"/>
      <c r="CE4" s="10"/>
      <c r="CF4" s="10"/>
      <c r="CG4" s="10"/>
      <c r="CH4" s="10"/>
      <c r="CI4" s="10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DC4" s="8" t="s">
        <v>9</v>
      </c>
      <c r="DD4" s="8"/>
      <c r="DE4" s="8"/>
      <c r="DF4" s="8"/>
      <c r="DG4" s="8"/>
      <c r="DH4" s="8"/>
      <c r="DI4" s="8"/>
      <c r="DJ4" s="8"/>
      <c r="DK4" s="8"/>
      <c r="DL4" s="8"/>
      <c r="DM4" s="10"/>
      <c r="DN4" s="10"/>
      <c r="DO4" s="10"/>
      <c r="DP4" s="10"/>
      <c r="DQ4" s="10"/>
      <c r="DR4" s="10"/>
      <c r="DS4" s="10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P4" s="8" t="s">
        <v>9</v>
      </c>
      <c r="EQ4" s="8"/>
      <c r="ER4" s="8"/>
      <c r="ES4" s="8"/>
      <c r="ET4" s="8"/>
      <c r="EU4" s="8"/>
      <c r="EV4" s="8"/>
      <c r="EW4" s="8"/>
      <c r="EX4" s="8"/>
      <c r="EY4" s="8"/>
      <c r="EZ4" s="10"/>
      <c r="FA4" s="10"/>
      <c r="FB4" s="10"/>
      <c r="FC4" s="10"/>
      <c r="FD4" s="10"/>
      <c r="FE4" s="10"/>
      <c r="FF4" s="10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GH4" s="8" t="s">
        <v>9</v>
      </c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10"/>
      <c r="GU4" s="10"/>
      <c r="GV4" s="10"/>
      <c r="GW4" s="10"/>
      <c r="GX4" s="10"/>
      <c r="GY4" s="10"/>
      <c r="GZ4" s="10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</row>
    <row r="5" customFormat="false" ht="18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  <c r="BS5" s="13" t="n">
        <v>12511000000</v>
      </c>
      <c r="BT5" s="14"/>
      <c r="BU5" s="14"/>
      <c r="BV5" s="15"/>
      <c r="BW5" s="15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5"/>
      <c r="DC5" s="13" t="n">
        <v>12511000000</v>
      </c>
      <c r="DD5" s="14"/>
      <c r="DE5" s="14"/>
      <c r="DF5" s="15"/>
      <c r="DG5" s="15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5"/>
      <c r="EP5" s="13" t="n">
        <v>12511000000</v>
      </c>
      <c r="EQ5" s="14"/>
      <c r="ER5" s="14"/>
      <c r="ES5" s="15"/>
      <c r="ET5" s="15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5"/>
      <c r="GH5" s="13" t="n">
        <v>12511000000</v>
      </c>
      <c r="GI5" s="14"/>
      <c r="GJ5" s="14"/>
      <c r="GK5" s="14"/>
      <c r="GL5" s="14"/>
      <c r="GM5" s="15"/>
      <c r="GN5" s="15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  <c r="BS6" s="17" t="s">
        <v>10</v>
      </c>
      <c r="BT6" s="14"/>
      <c r="BU6" s="14"/>
      <c r="BV6" s="15"/>
      <c r="BW6" s="15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5" t="s">
        <v>11</v>
      </c>
      <c r="DC6" s="17" t="s">
        <v>10</v>
      </c>
      <c r="DD6" s="14"/>
      <c r="DE6" s="14"/>
      <c r="DF6" s="15"/>
      <c r="DG6" s="15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5" t="s">
        <v>11</v>
      </c>
      <c r="EP6" s="17" t="s">
        <v>10</v>
      </c>
      <c r="EQ6" s="14"/>
      <c r="ER6" s="14"/>
      <c r="ES6" s="15"/>
      <c r="ET6" s="15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5" t="s">
        <v>11</v>
      </c>
      <c r="GH6" s="17" t="s">
        <v>10</v>
      </c>
      <c r="GI6" s="14"/>
      <c r="GJ6" s="14"/>
      <c r="GK6" s="14"/>
      <c r="GL6" s="14"/>
      <c r="GM6" s="15"/>
      <c r="GN6" s="15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81</v>
      </c>
      <c r="AG7" s="25"/>
      <c r="AH7" s="20" t="s">
        <v>82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82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82</v>
      </c>
      <c r="BG7" s="20"/>
      <c r="BH7" s="20"/>
      <c r="BI7" s="20"/>
      <c r="BJ7" s="20"/>
      <c r="BK7" s="25" t="s">
        <v>83</v>
      </c>
      <c r="BL7" s="25"/>
      <c r="BM7" s="25"/>
      <c r="BN7" s="25"/>
      <c r="BO7" s="25"/>
      <c r="BP7" s="25"/>
      <c r="BQ7" s="25"/>
      <c r="BR7" s="25"/>
      <c r="BS7" s="20" t="s">
        <v>84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 t="s">
        <v>84</v>
      </c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 t="s">
        <v>84</v>
      </c>
      <c r="CR7" s="20"/>
      <c r="CS7" s="20"/>
      <c r="CT7" s="20"/>
      <c r="CU7" s="20"/>
      <c r="CV7" s="20"/>
      <c r="CW7" s="20"/>
      <c r="CX7" s="20"/>
      <c r="CY7" s="20"/>
      <c r="CZ7" s="25" t="s">
        <v>85</v>
      </c>
      <c r="DA7" s="25"/>
      <c r="DB7" s="25"/>
      <c r="DC7" s="20" t="s">
        <v>86</v>
      </c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 t="s">
        <v>86</v>
      </c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 t="s">
        <v>86</v>
      </c>
      <c r="EB7" s="20"/>
      <c r="EC7" s="20"/>
      <c r="ED7" s="20"/>
      <c r="EE7" s="20"/>
      <c r="EF7" s="20"/>
      <c r="EG7" s="20"/>
      <c r="EH7" s="20"/>
      <c r="EI7" s="20"/>
      <c r="EJ7" s="21" t="s">
        <v>87</v>
      </c>
      <c r="EK7" s="21"/>
      <c r="EL7" s="21"/>
      <c r="EM7" s="21"/>
      <c r="EN7" s="21"/>
      <c r="EO7" s="21"/>
      <c r="EP7" s="20" t="s">
        <v>88</v>
      </c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 t="s">
        <v>88</v>
      </c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102" t="s">
        <v>88</v>
      </c>
      <c r="FO7" s="102"/>
      <c r="FP7" s="102"/>
      <c r="FQ7" s="102"/>
      <c r="FR7" s="102"/>
      <c r="FS7" s="102"/>
      <c r="FT7" s="102"/>
      <c r="FU7" s="102"/>
      <c r="FV7" s="102"/>
      <c r="FW7" s="103" t="s">
        <v>89</v>
      </c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20" t="s">
        <v>90</v>
      </c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 t="s">
        <v>90</v>
      </c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102" t="s">
        <v>90</v>
      </c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20" t="s">
        <v>90</v>
      </c>
      <c r="HR7" s="20"/>
      <c r="HS7" s="20"/>
    </row>
    <row r="8" customFormat="false" ht="18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  <c r="BK8" s="34" t="s">
        <v>15</v>
      </c>
      <c r="BL8" s="34"/>
      <c r="BM8" s="34"/>
      <c r="BN8" s="34"/>
      <c r="BO8" s="34"/>
      <c r="BP8" s="34"/>
      <c r="BQ8" s="34"/>
      <c r="BR8" s="34"/>
      <c r="BS8" s="28" t="s">
        <v>14</v>
      </c>
      <c r="BT8" s="28"/>
      <c r="BU8" s="28"/>
      <c r="BV8" s="28"/>
      <c r="BW8" s="29" t="s">
        <v>15</v>
      </c>
      <c r="BX8" s="29"/>
      <c r="BY8" s="29"/>
      <c r="BZ8" s="29"/>
      <c r="CA8" s="29"/>
      <c r="CB8" s="29"/>
      <c r="CC8" s="29"/>
      <c r="CD8" s="30" t="s">
        <v>15</v>
      </c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20" t="s">
        <v>15</v>
      </c>
      <c r="CR8" s="20"/>
      <c r="CS8" s="20"/>
      <c r="CT8" s="20"/>
      <c r="CU8" s="20"/>
      <c r="CV8" s="20"/>
      <c r="CW8" s="20"/>
      <c r="CX8" s="20"/>
      <c r="CY8" s="20"/>
      <c r="CZ8" s="27" t="s">
        <v>15</v>
      </c>
      <c r="DA8" s="27"/>
      <c r="DB8" s="27"/>
      <c r="DC8" s="28" t="s">
        <v>14</v>
      </c>
      <c r="DD8" s="28"/>
      <c r="DE8" s="28"/>
      <c r="DF8" s="28"/>
      <c r="DG8" s="29" t="s">
        <v>15</v>
      </c>
      <c r="DH8" s="29"/>
      <c r="DI8" s="29"/>
      <c r="DJ8" s="29"/>
      <c r="DK8" s="29"/>
      <c r="DL8" s="29"/>
      <c r="DM8" s="29"/>
      <c r="DN8" s="30" t="s">
        <v>15</v>
      </c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0" t="s">
        <v>15</v>
      </c>
      <c r="EB8" s="20"/>
      <c r="EC8" s="20"/>
      <c r="ED8" s="20"/>
      <c r="EE8" s="20"/>
      <c r="EF8" s="20"/>
      <c r="EG8" s="20"/>
      <c r="EH8" s="20"/>
      <c r="EI8" s="20"/>
      <c r="EJ8" s="21" t="s">
        <v>15</v>
      </c>
      <c r="EK8" s="21"/>
      <c r="EL8" s="21"/>
      <c r="EM8" s="21"/>
      <c r="EN8" s="21"/>
      <c r="EO8" s="21"/>
      <c r="EP8" s="28" t="s">
        <v>14</v>
      </c>
      <c r="EQ8" s="28"/>
      <c r="ER8" s="28"/>
      <c r="ES8" s="28"/>
      <c r="ET8" s="29" t="s">
        <v>15</v>
      </c>
      <c r="EU8" s="29"/>
      <c r="EV8" s="29"/>
      <c r="EW8" s="29"/>
      <c r="EX8" s="29"/>
      <c r="EY8" s="29"/>
      <c r="EZ8" s="29"/>
      <c r="FA8" s="30" t="s">
        <v>15</v>
      </c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20" t="s">
        <v>15</v>
      </c>
      <c r="FO8" s="20"/>
      <c r="FP8" s="20"/>
      <c r="FQ8" s="20"/>
      <c r="FR8" s="20"/>
      <c r="FS8" s="20"/>
      <c r="FT8" s="20"/>
      <c r="FU8" s="20"/>
      <c r="FV8" s="20"/>
      <c r="FW8" s="25" t="s">
        <v>14</v>
      </c>
      <c r="FX8" s="25"/>
      <c r="FY8" s="25"/>
      <c r="FZ8" s="21" t="s">
        <v>15</v>
      </c>
      <c r="GA8" s="21"/>
      <c r="GB8" s="21"/>
      <c r="GC8" s="21"/>
      <c r="GD8" s="21"/>
      <c r="GE8" s="21"/>
      <c r="GF8" s="21"/>
      <c r="GG8" s="21"/>
      <c r="GH8" s="104" t="s">
        <v>14</v>
      </c>
      <c r="GI8" s="104"/>
      <c r="GJ8" s="104"/>
      <c r="GK8" s="104"/>
      <c r="GL8" s="104"/>
      <c r="GM8" s="104"/>
      <c r="GN8" s="20" t="s">
        <v>15</v>
      </c>
      <c r="GO8" s="20"/>
      <c r="GP8" s="20"/>
      <c r="GQ8" s="20"/>
      <c r="GR8" s="20"/>
      <c r="GS8" s="20" t="s">
        <v>15</v>
      </c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 t="s">
        <v>15</v>
      </c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 t="s">
        <v>15</v>
      </c>
      <c r="HR8" s="20"/>
      <c r="HS8" s="20"/>
    </row>
    <row r="9" customFormat="false" ht="38.4" hidden="false" customHeight="true" outlineLevel="0" collapsed="false">
      <c r="A9" s="18"/>
      <c r="B9" s="19"/>
      <c r="C9" s="19" t="s">
        <v>91</v>
      </c>
      <c r="D9" s="40" t="s">
        <v>31</v>
      </c>
      <c r="E9" s="40"/>
      <c r="F9" s="40" t="s">
        <v>32</v>
      </c>
      <c r="G9" s="44" t="s">
        <v>92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91</v>
      </c>
      <c r="AI9" s="40" t="s">
        <v>31</v>
      </c>
      <c r="AJ9" s="40"/>
      <c r="AK9" s="40" t="s">
        <v>32</v>
      </c>
      <c r="AL9" s="44" t="s">
        <v>92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  <c r="BK9" s="21" t="s">
        <v>31</v>
      </c>
      <c r="BL9" s="21"/>
      <c r="BM9" s="21"/>
      <c r="BN9" s="21" t="s">
        <v>34</v>
      </c>
      <c r="BO9" s="21"/>
      <c r="BP9" s="21"/>
      <c r="BQ9" s="21"/>
      <c r="BR9" s="39" t="s">
        <v>32</v>
      </c>
      <c r="BS9" s="19" t="s">
        <v>91</v>
      </c>
      <c r="BT9" s="40" t="s">
        <v>31</v>
      </c>
      <c r="BU9" s="40"/>
      <c r="BV9" s="40" t="s">
        <v>32</v>
      </c>
      <c r="BW9" s="44" t="s">
        <v>92</v>
      </c>
      <c r="BX9" s="37" t="s">
        <v>31</v>
      </c>
      <c r="BY9" s="37"/>
      <c r="BZ9" s="37"/>
      <c r="CA9" s="37"/>
      <c r="CB9" s="37"/>
      <c r="CC9" s="37"/>
      <c r="CD9" s="42" t="s">
        <v>31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7" t="s">
        <v>31</v>
      </c>
      <c r="CR9" s="37"/>
      <c r="CS9" s="37" t="s">
        <v>34</v>
      </c>
      <c r="CT9" s="37"/>
      <c r="CU9" s="37"/>
      <c r="CV9" s="37"/>
      <c r="CW9" s="37"/>
      <c r="CX9" s="37"/>
      <c r="CY9" s="36" t="s">
        <v>32</v>
      </c>
      <c r="CZ9" s="21" t="s">
        <v>31</v>
      </c>
      <c r="DA9" s="21"/>
      <c r="DB9" s="39" t="s">
        <v>32</v>
      </c>
      <c r="DC9" s="19" t="s">
        <v>91</v>
      </c>
      <c r="DD9" s="40" t="s">
        <v>31</v>
      </c>
      <c r="DE9" s="40"/>
      <c r="DF9" s="40" t="s">
        <v>32</v>
      </c>
      <c r="DG9" s="44" t="s">
        <v>92</v>
      </c>
      <c r="DH9" s="37" t="s">
        <v>31</v>
      </c>
      <c r="DI9" s="37"/>
      <c r="DJ9" s="37"/>
      <c r="DK9" s="37"/>
      <c r="DL9" s="37"/>
      <c r="DM9" s="37"/>
      <c r="DN9" s="42" t="s">
        <v>31</v>
      </c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37" t="s">
        <v>31</v>
      </c>
      <c r="EB9" s="37"/>
      <c r="EC9" s="37" t="s">
        <v>34</v>
      </c>
      <c r="ED9" s="37"/>
      <c r="EE9" s="37"/>
      <c r="EF9" s="37"/>
      <c r="EG9" s="37"/>
      <c r="EH9" s="37"/>
      <c r="EI9" s="36" t="s">
        <v>32</v>
      </c>
      <c r="EJ9" s="46" t="s">
        <v>33</v>
      </c>
      <c r="EK9" s="38" t="s">
        <v>31</v>
      </c>
      <c r="EL9" s="38"/>
      <c r="EM9" s="38"/>
      <c r="EN9" s="38"/>
      <c r="EO9" s="105" t="s">
        <v>32</v>
      </c>
      <c r="EP9" s="19" t="s">
        <v>91</v>
      </c>
      <c r="EQ9" s="40" t="s">
        <v>31</v>
      </c>
      <c r="ER9" s="40"/>
      <c r="ES9" s="40" t="s">
        <v>32</v>
      </c>
      <c r="ET9" s="44" t="s">
        <v>92</v>
      </c>
      <c r="EU9" s="37" t="s">
        <v>31</v>
      </c>
      <c r="EV9" s="37"/>
      <c r="EW9" s="37"/>
      <c r="EX9" s="37"/>
      <c r="EY9" s="37"/>
      <c r="EZ9" s="37"/>
      <c r="FA9" s="42" t="s">
        <v>31</v>
      </c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37" t="s">
        <v>31</v>
      </c>
      <c r="FO9" s="37"/>
      <c r="FP9" s="37" t="s">
        <v>34</v>
      </c>
      <c r="FQ9" s="37"/>
      <c r="FR9" s="37"/>
      <c r="FS9" s="37"/>
      <c r="FT9" s="37"/>
      <c r="FU9" s="37"/>
      <c r="FV9" s="36" t="s">
        <v>32</v>
      </c>
      <c r="FW9" s="106" t="s">
        <v>31</v>
      </c>
      <c r="FX9" s="39" t="s">
        <v>34</v>
      </c>
      <c r="FY9" s="39" t="s">
        <v>32</v>
      </c>
      <c r="FZ9" s="107" t="s">
        <v>31</v>
      </c>
      <c r="GA9" s="107"/>
      <c r="GB9" s="107"/>
      <c r="GC9" s="107"/>
      <c r="GD9" s="39" t="s">
        <v>34</v>
      </c>
      <c r="GE9" s="39"/>
      <c r="GF9" s="39"/>
      <c r="GG9" s="58" t="s">
        <v>32</v>
      </c>
      <c r="GH9" s="19" t="s">
        <v>91</v>
      </c>
      <c r="GI9" s="40" t="s">
        <v>31</v>
      </c>
      <c r="GJ9" s="40"/>
      <c r="GK9" s="40"/>
      <c r="GL9" s="19" t="s">
        <v>34</v>
      </c>
      <c r="GM9" s="40" t="s">
        <v>32</v>
      </c>
      <c r="GN9" s="108" t="s">
        <v>92</v>
      </c>
      <c r="GO9" s="37" t="s">
        <v>31</v>
      </c>
      <c r="GP9" s="37"/>
      <c r="GQ9" s="37"/>
      <c r="GR9" s="37"/>
      <c r="GS9" s="37" t="s">
        <v>31</v>
      </c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 t="s">
        <v>31</v>
      </c>
      <c r="HG9" s="37"/>
      <c r="HH9" s="37"/>
      <c r="HI9" s="37"/>
      <c r="HJ9" s="37"/>
      <c r="HK9" s="37" t="s">
        <v>34</v>
      </c>
      <c r="HL9" s="37"/>
      <c r="HM9" s="37"/>
      <c r="HN9" s="37"/>
      <c r="HO9" s="37"/>
      <c r="HP9" s="37"/>
      <c r="HQ9" s="35" t="s">
        <v>34</v>
      </c>
      <c r="HR9" s="35"/>
      <c r="HS9" s="109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93</v>
      </c>
      <c r="E10" s="19" t="s">
        <v>94</v>
      </c>
      <c r="F10" s="40"/>
      <c r="G10" s="44"/>
      <c r="H10" s="52" t="s">
        <v>95</v>
      </c>
      <c r="I10" s="52" t="s">
        <v>96</v>
      </c>
      <c r="J10" s="52" t="s">
        <v>97</v>
      </c>
      <c r="K10" s="49" t="s">
        <v>98</v>
      </c>
      <c r="L10" s="49" t="s">
        <v>99</v>
      </c>
      <c r="M10" s="49" t="s">
        <v>100</v>
      </c>
      <c r="N10" s="49" t="s">
        <v>101</v>
      </c>
      <c r="O10" s="49" t="s">
        <v>102</v>
      </c>
      <c r="P10" s="49" t="s">
        <v>103</v>
      </c>
      <c r="Q10" s="49" t="s">
        <v>104</v>
      </c>
      <c r="R10" s="49" t="s">
        <v>105</v>
      </c>
      <c r="S10" s="49" t="s">
        <v>106</v>
      </c>
      <c r="T10" s="49" t="s">
        <v>107</v>
      </c>
      <c r="U10" s="49" t="s">
        <v>108</v>
      </c>
      <c r="V10" s="49" t="s">
        <v>109</v>
      </c>
      <c r="W10" s="49" t="s">
        <v>110</v>
      </c>
      <c r="X10" s="49" t="s">
        <v>111</v>
      </c>
      <c r="Y10" s="49" t="s">
        <v>112</v>
      </c>
      <c r="Z10" s="35" t="s">
        <v>113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111</v>
      </c>
      <c r="AG10" s="39"/>
      <c r="AH10" s="19"/>
      <c r="AI10" s="19" t="s">
        <v>93</v>
      </c>
      <c r="AJ10" s="19" t="s">
        <v>94</v>
      </c>
      <c r="AK10" s="40"/>
      <c r="AL10" s="44"/>
      <c r="AM10" s="52" t="s">
        <v>95</v>
      </c>
      <c r="AN10" s="52" t="s">
        <v>96</v>
      </c>
      <c r="AO10" s="52" t="s">
        <v>97</v>
      </c>
      <c r="AP10" s="49" t="s">
        <v>98</v>
      </c>
      <c r="AQ10" s="49" t="s">
        <v>99</v>
      </c>
      <c r="AR10" s="49" t="s">
        <v>100</v>
      </c>
      <c r="AS10" s="49" t="s">
        <v>101</v>
      </c>
      <c r="AT10" s="49" t="s">
        <v>102</v>
      </c>
      <c r="AU10" s="49" t="s">
        <v>103</v>
      </c>
      <c r="AV10" s="49" t="s">
        <v>104</v>
      </c>
      <c r="AW10" s="49" t="s">
        <v>105</v>
      </c>
      <c r="AX10" s="49" t="s">
        <v>106</v>
      </c>
      <c r="AY10" s="49" t="s">
        <v>107</v>
      </c>
      <c r="AZ10" s="49" t="s">
        <v>108</v>
      </c>
      <c r="BA10" s="49" t="s">
        <v>109</v>
      </c>
      <c r="BB10" s="49" t="s">
        <v>110</v>
      </c>
      <c r="BC10" s="49" t="s">
        <v>111</v>
      </c>
      <c r="BD10" s="49" t="s">
        <v>112</v>
      </c>
      <c r="BE10" s="35" t="s">
        <v>113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  <c r="BK10" s="53" t="s">
        <v>97</v>
      </c>
      <c r="BL10" s="46" t="s">
        <v>106</v>
      </c>
      <c r="BM10" s="46" t="s">
        <v>111</v>
      </c>
      <c r="BN10" s="46" t="s">
        <v>114</v>
      </c>
      <c r="BO10" s="46" t="s">
        <v>115</v>
      </c>
      <c r="BP10" s="46" t="s">
        <v>116</v>
      </c>
      <c r="BQ10" s="46" t="s">
        <v>117</v>
      </c>
      <c r="BR10" s="39"/>
      <c r="BS10" s="19"/>
      <c r="BT10" s="19" t="s">
        <v>93</v>
      </c>
      <c r="BU10" s="19" t="s">
        <v>94</v>
      </c>
      <c r="BV10" s="40"/>
      <c r="BW10" s="44"/>
      <c r="BX10" s="52" t="s">
        <v>95</v>
      </c>
      <c r="BY10" s="52" t="s">
        <v>96</v>
      </c>
      <c r="BZ10" s="52" t="s">
        <v>97</v>
      </c>
      <c r="CA10" s="49" t="s">
        <v>98</v>
      </c>
      <c r="CB10" s="49" t="s">
        <v>99</v>
      </c>
      <c r="CC10" s="49" t="s">
        <v>100</v>
      </c>
      <c r="CD10" s="49" t="s">
        <v>101</v>
      </c>
      <c r="CE10" s="49" t="s">
        <v>102</v>
      </c>
      <c r="CF10" s="49" t="s">
        <v>103</v>
      </c>
      <c r="CG10" s="49" t="s">
        <v>104</v>
      </c>
      <c r="CH10" s="49" t="s">
        <v>105</v>
      </c>
      <c r="CI10" s="49" t="s">
        <v>106</v>
      </c>
      <c r="CJ10" s="49" t="s">
        <v>107</v>
      </c>
      <c r="CK10" s="49" t="s">
        <v>108</v>
      </c>
      <c r="CL10" s="49" t="s">
        <v>109</v>
      </c>
      <c r="CM10" s="49" t="s">
        <v>110</v>
      </c>
      <c r="CN10" s="49" t="s">
        <v>111</v>
      </c>
      <c r="CO10" s="49" t="s">
        <v>112</v>
      </c>
      <c r="CP10" s="35" t="s">
        <v>113</v>
      </c>
      <c r="CQ10" s="51" t="s">
        <v>57</v>
      </c>
      <c r="CR10" s="51" t="s">
        <v>59</v>
      </c>
      <c r="CS10" s="51" t="s">
        <v>56</v>
      </c>
      <c r="CT10" s="51" t="s">
        <v>61</v>
      </c>
      <c r="CU10" s="51" t="s">
        <v>114</v>
      </c>
      <c r="CV10" s="51" t="s">
        <v>115</v>
      </c>
      <c r="CW10" s="51" t="s">
        <v>116</v>
      </c>
      <c r="CX10" s="51" t="s">
        <v>117</v>
      </c>
      <c r="CY10" s="36"/>
      <c r="CZ10" s="53" t="s">
        <v>103</v>
      </c>
      <c r="DA10" s="46" t="s">
        <v>110</v>
      </c>
      <c r="DB10" s="39"/>
      <c r="DC10" s="19"/>
      <c r="DD10" s="19" t="s">
        <v>93</v>
      </c>
      <c r="DE10" s="19" t="s">
        <v>94</v>
      </c>
      <c r="DF10" s="40"/>
      <c r="DG10" s="44"/>
      <c r="DH10" s="52" t="s">
        <v>95</v>
      </c>
      <c r="DI10" s="52" t="s">
        <v>96</v>
      </c>
      <c r="DJ10" s="52" t="s">
        <v>97</v>
      </c>
      <c r="DK10" s="49" t="s">
        <v>98</v>
      </c>
      <c r="DL10" s="49" t="s">
        <v>99</v>
      </c>
      <c r="DM10" s="49" t="s">
        <v>100</v>
      </c>
      <c r="DN10" s="49" t="s">
        <v>101</v>
      </c>
      <c r="DO10" s="49" t="s">
        <v>102</v>
      </c>
      <c r="DP10" s="49" t="s">
        <v>103</v>
      </c>
      <c r="DQ10" s="49" t="s">
        <v>104</v>
      </c>
      <c r="DR10" s="49" t="s">
        <v>105</v>
      </c>
      <c r="DS10" s="49" t="s">
        <v>106</v>
      </c>
      <c r="DT10" s="49" t="s">
        <v>107</v>
      </c>
      <c r="DU10" s="49" t="s">
        <v>108</v>
      </c>
      <c r="DV10" s="49" t="s">
        <v>109</v>
      </c>
      <c r="DW10" s="49" t="s">
        <v>110</v>
      </c>
      <c r="DX10" s="49" t="s">
        <v>111</v>
      </c>
      <c r="DY10" s="49" t="s">
        <v>112</v>
      </c>
      <c r="DZ10" s="35" t="s">
        <v>113</v>
      </c>
      <c r="EA10" s="51" t="s">
        <v>57</v>
      </c>
      <c r="EB10" s="51" t="s">
        <v>59</v>
      </c>
      <c r="EC10" s="51" t="s">
        <v>56</v>
      </c>
      <c r="ED10" s="51" t="s">
        <v>61</v>
      </c>
      <c r="EE10" s="51" t="s">
        <v>114</v>
      </c>
      <c r="EF10" s="51" t="s">
        <v>115</v>
      </c>
      <c r="EG10" s="51" t="s">
        <v>116</v>
      </c>
      <c r="EH10" s="51" t="s">
        <v>117</v>
      </c>
      <c r="EI10" s="36"/>
      <c r="EJ10" s="46"/>
      <c r="EK10" s="53" t="s">
        <v>37</v>
      </c>
      <c r="EL10" s="50" t="s">
        <v>48</v>
      </c>
      <c r="EM10" s="50" t="s">
        <v>50</v>
      </c>
      <c r="EN10" s="50" t="s">
        <v>51</v>
      </c>
      <c r="EO10" s="39"/>
      <c r="EP10" s="19"/>
      <c r="EQ10" s="19" t="s">
        <v>93</v>
      </c>
      <c r="ER10" s="19" t="s">
        <v>94</v>
      </c>
      <c r="ES10" s="40"/>
      <c r="ET10" s="44"/>
      <c r="EU10" s="52" t="s">
        <v>95</v>
      </c>
      <c r="EV10" s="52" t="s">
        <v>96</v>
      </c>
      <c r="EW10" s="52" t="s">
        <v>97</v>
      </c>
      <c r="EX10" s="49" t="s">
        <v>98</v>
      </c>
      <c r="EY10" s="49" t="s">
        <v>99</v>
      </c>
      <c r="EZ10" s="49" t="s">
        <v>100</v>
      </c>
      <c r="FA10" s="49" t="s">
        <v>101</v>
      </c>
      <c r="FB10" s="49" t="s">
        <v>102</v>
      </c>
      <c r="FC10" s="49" t="s">
        <v>103</v>
      </c>
      <c r="FD10" s="49" t="s">
        <v>104</v>
      </c>
      <c r="FE10" s="49" t="s">
        <v>105</v>
      </c>
      <c r="FF10" s="49" t="s">
        <v>106</v>
      </c>
      <c r="FG10" s="49" t="s">
        <v>107</v>
      </c>
      <c r="FH10" s="49" t="s">
        <v>108</v>
      </c>
      <c r="FI10" s="49" t="s">
        <v>109</v>
      </c>
      <c r="FJ10" s="49" t="s">
        <v>110</v>
      </c>
      <c r="FK10" s="49" t="s">
        <v>111</v>
      </c>
      <c r="FL10" s="49" t="s">
        <v>112</v>
      </c>
      <c r="FM10" s="35" t="s">
        <v>113</v>
      </c>
      <c r="FN10" s="51" t="s">
        <v>57</v>
      </c>
      <c r="FO10" s="51" t="s">
        <v>59</v>
      </c>
      <c r="FP10" s="51" t="s">
        <v>56</v>
      </c>
      <c r="FQ10" s="51" t="s">
        <v>61</v>
      </c>
      <c r="FR10" s="51" t="s">
        <v>114</v>
      </c>
      <c r="FS10" s="51" t="s">
        <v>115</v>
      </c>
      <c r="FT10" s="51" t="s">
        <v>116</v>
      </c>
      <c r="FU10" s="51" t="s">
        <v>117</v>
      </c>
      <c r="FV10" s="36"/>
      <c r="FW10" s="38" t="s">
        <v>118</v>
      </c>
      <c r="FX10" s="38" t="s">
        <v>119</v>
      </c>
      <c r="FY10" s="39"/>
      <c r="FZ10" s="38" t="s">
        <v>97</v>
      </c>
      <c r="GA10" s="38" t="s">
        <v>106</v>
      </c>
      <c r="GB10" s="38" t="s">
        <v>111</v>
      </c>
      <c r="GC10" s="38" t="s">
        <v>120</v>
      </c>
      <c r="GD10" s="38" t="s">
        <v>114</v>
      </c>
      <c r="GE10" s="38" t="s">
        <v>121</v>
      </c>
      <c r="GF10" s="38" t="s">
        <v>122</v>
      </c>
      <c r="GG10" s="58"/>
      <c r="GH10" s="19"/>
      <c r="GI10" s="19" t="s">
        <v>93</v>
      </c>
      <c r="GJ10" s="19" t="s">
        <v>94</v>
      </c>
      <c r="GK10" s="19" t="s">
        <v>118</v>
      </c>
      <c r="GL10" s="19" t="s">
        <v>119</v>
      </c>
      <c r="GM10" s="40"/>
      <c r="GN10" s="108"/>
      <c r="GO10" s="49" t="s">
        <v>95</v>
      </c>
      <c r="GP10" s="49" t="s">
        <v>96</v>
      </c>
      <c r="GQ10" s="108" t="s">
        <v>97</v>
      </c>
      <c r="GR10" s="35" t="s">
        <v>98</v>
      </c>
      <c r="GS10" s="35" t="s">
        <v>99</v>
      </c>
      <c r="GT10" s="35" t="s">
        <v>100</v>
      </c>
      <c r="GU10" s="35" t="s">
        <v>101</v>
      </c>
      <c r="GV10" s="35" t="s">
        <v>102</v>
      </c>
      <c r="GW10" s="35" t="s">
        <v>103</v>
      </c>
      <c r="GX10" s="35" t="s">
        <v>104</v>
      </c>
      <c r="GY10" s="35" t="s">
        <v>105</v>
      </c>
      <c r="GZ10" s="35" t="s">
        <v>106</v>
      </c>
      <c r="HA10" s="35" t="s">
        <v>107</v>
      </c>
      <c r="HB10" s="35" t="s">
        <v>108</v>
      </c>
      <c r="HC10" s="35" t="s">
        <v>109</v>
      </c>
      <c r="HD10" s="35" t="s">
        <v>110</v>
      </c>
      <c r="HE10" s="35" t="s">
        <v>111</v>
      </c>
      <c r="HF10" s="35" t="s">
        <v>112</v>
      </c>
      <c r="HG10" s="35" t="s">
        <v>113</v>
      </c>
      <c r="HH10" s="35" t="s">
        <v>57</v>
      </c>
      <c r="HI10" s="35" t="s">
        <v>59</v>
      </c>
      <c r="HJ10" s="35" t="s">
        <v>120</v>
      </c>
      <c r="HK10" s="52" t="s">
        <v>56</v>
      </c>
      <c r="HL10" s="52" t="s">
        <v>61</v>
      </c>
      <c r="HM10" s="52" t="s">
        <v>114</v>
      </c>
      <c r="HN10" s="52" t="s">
        <v>115</v>
      </c>
      <c r="HO10" s="52" t="s">
        <v>116</v>
      </c>
      <c r="HP10" s="52" t="s">
        <v>117</v>
      </c>
      <c r="HQ10" s="35" t="s">
        <v>121</v>
      </c>
      <c r="HR10" s="35" t="s">
        <v>122</v>
      </c>
      <c r="HS10" s="109"/>
    </row>
    <row r="11" customFormat="false" ht="38.4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  <c r="BK11" s="21" t="s">
        <v>63</v>
      </c>
      <c r="BL11" s="21"/>
      <c r="BM11" s="21"/>
      <c r="BN11" s="21"/>
      <c r="BO11" s="21"/>
      <c r="BP11" s="110"/>
      <c r="BQ11" s="110"/>
      <c r="BR11" s="55"/>
      <c r="BS11" s="54" t="s">
        <v>62</v>
      </c>
      <c r="BT11" s="54"/>
      <c r="BU11" s="54"/>
      <c r="BV11" s="40"/>
      <c r="BW11" s="35" t="s">
        <v>63</v>
      </c>
      <c r="BX11" s="35"/>
      <c r="BY11" s="35"/>
      <c r="BZ11" s="35"/>
      <c r="CA11" s="35"/>
      <c r="CB11" s="35"/>
      <c r="CC11" s="35"/>
      <c r="CD11" s="35"/>
      <c r="CE11" s="35" t="s">
        <v>63</v>
      </c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56"/>
      <c r="CU11" s="56"/>
      <c r="CV11" s="56"/>
      <c r="CW11" s="56"/>
      <c r="CX11" s="56"/>
      <c r="CY11" s="36"/>
      <c r="CZ11" s="21" t="s">
        <v>63</v>
      </c>
      <c r="DA11" s="21"/>
      <c r="DB11" s="55"/>
      <c r="DC11" s="54" t="s">
        <v>62</v>
      </c>
      <c r="DD11" s="54"/>
      <c r="DE11" s="54"/>
      <c r="DF11" s="40"/>
      <c r="DG11" s="35" t="s">
        <v>63</v>
      </c>
      <c r="DH11" s="35"/>
      <c r="DI11" s="35"/>
      <c r="DJ11" s="35"/>
      <c r="DK11" s="35"/>
      <c r="DL11" s="35"/>
      <c r="DM11" s="35"/>
      <c r="DN11" s="35"/>
      <c r="DO11" s="35" t="s">
        <v>63</v>
      </c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56"/>
      <c r="EE11" s="56"/>
      <c r="EF11" s="56"/>
      <c r="EG11" s="56"/>
      <c r="EH11" s="56"/>
      <c r="EI11" s="36"/>
      <c r="EJ11" s="38" t="s">
        <v>63</v>
      </c>
      <c r="EK11" s="38"/>
      <c r="EL11" s="38"/>
      <c r="EM11" s="38"/>
      <c r="EN11" s="38"/>
      <c r="EO11" s="39"/>
      <c r="EP11" s="54" t="s">
        <v>62</v>
      </c>
      <c r="EQ11" s="54"/>
      <c r="ER11" s="54"/>
      <c r="ES11" s="40"/>
      <c r="ET11" s="35" t="s">
        <v>63</v>
      </c>
      <c r="EU11" s="35"/>
      <c r="EV11" s="35"/>
      <c r="EW11" s="35"/>
      <c r="EX11" s="35"/>
      <c r="EY11" s="35"/>
      <c r="EZ11" s="35"/>
      <c r="FA11" s="35"/>
      <c r="FB11" s="35" t="s">
        <v>63</v>
      </c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56"/>
      <c r="FR11" s="56"/>
      <c r="FS11" s="56"/>
      <c r="FT11" s="56"/>
      <c r="FU11" s="56"/>
      <c r="FV11" s="36"/>
      <c r="FW11" s="48" t="s">
        <v>62</v>
      </c>
      <c r="FX11" s="48"/>
      <c r="FY11" s="39"/>
      <c r="FZ11" s="38" t="s">
        <v>63</v>
      </c>
      <c r="GA11" s="38"/>
      <c r="GB11" s="38"/>
      <c r="GC11" s="38"/>
      <c r="GD11" s="38"/>
      <c r="GE11" s="38"/>
      <c r="GF11" s="38"/>
      <c r="GG11" s="58"/>
      <c r="GH11" s="19" t="s">
        <v>62</v>
      </c>
      <c r="GI11" s="19"/>
      <c r="GJ11" s="19"/>
      <c r="GK11" s="19"/>
      <c r="GL11" s="19"/>
      <c r="GM11" s="40"/>
      <c r="GN11" s="35" t="s">
        <v>63</v>
      </c>
      <c r="GO11" s="35"/>
      <c r="GP11" s="35"/>
      <c r="GQ11" s="35"/>
      <c r="GR11" s="35"/>
      <c r="GS11" s="35" t="s">
        <v>63</v>
      </c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 t="s">
        <v>63</v>
      </c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 t="s">
        <v>63</v>
      </c>
      <c r="HR11" s="35"/>
      <c r="HS11" s="109"/>
    </row>
    <row r="12" customFormat="false" ht="18" hidden="false" customHeight="tru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/>
      <c r="BQ12" s="34"/>
      <c r="BR12" s="55"/>
      <c r="BS12" s="19" t="n">
        <v>41040200</v>
      </c>
      <c r="BT12" s="19" t="n">
        <v>41053900</v>
      </c>
      <c r="BU12" s="19" t="n">
        <v>41053900</v>
      </c>
      <c r="BV12" s="40"/>
      <c r="BW12" s="57" t="n">
        <v>9130</v>
      </c>
      <c r="BX12" s="52" t="n">
        <v>9310</v>
      </c>
      <c r="BY12" s="52" t="n">
        <v>9410</v>
      </c>
      <c r="BZ12" s="35" t="n">
        <v>9770</v>
      </c>
      <c r="CA12" s="35" t="n">
        <v>9770</v>
      </c>
      <c r="CB12" s="35" t="n">
        <v>9770</v>
      </c>
      <c r="CC12" s="35" t="n">
        <v>9770</v>
      </c>
      <c r="CD12" s="35" t="n">
        <v>9770</v>
      </c>
      <c r="CE12" s="35" t="n">
        <v>9770</v>
      </c>
      <c r="CF12" s="35" t="n">
        <v>9770</v>
      </c>
      <c r="CG12" s="35" t="n">
        <v>9770</v>
      </c>
      <c r="CH12" s="35" t="n">
        <v>977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51" t="n">
        <v>9770</v>
      </c>
      <c r="CU12" s="51" t="n">
        <v>9770</v>
      </c>
      <c r="CV12" s="51" t="n">
        <v>9770</v>
      </c>
      <c r="CW12" s="51" t="n">
        <v>9770</v>
      </c>
      <c r="CX12" s="51" t="n">
        <v>9770</v>
      </c>
      <c r="CY12" s="36"/>
      <c r="CZ12" s="34" t="n">
        <v>9770</v>
      </c>
      <c r="DA12" s="34" t="n">
        <v>9770</v>
      </c>
      <c r="DB12" s="55"/>
      <c r="DC12" s="19" t="n">
        <v>41040200</v>
      </c>
      <c r="DD12" s="19" t="n">
        <v>41053900</v>
      </c>
      <c r="DE12" s="19" t="n">
        <v>41053900</v>
      </c>
      <c r="DF12" s="40"/>
      <c r="DG12" s="57" t="n">
        <v>9130</v>
      </c>
      <c r="DH12" s="52" t="n">
        <v>9310</v>
      </c>
      <c r="DI12" s="52" t="n">
        <v>9410</v>
      </c>
      <c r="DJ12" s="35" t="n">
        <v>977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51" t="n">
        <v>9770</v>
      </c>
      <c r="EE12" s="51" t="n">
        <v>9770</v>
      </c>
      <c r="EF12" s="51" t="n">
        <v>9770</v>
      </c>
      <c r="EG12" s="51" t="n">
        <v>9770</v>
      </c>
      <c r="EH12" s="51" t="n">
        <v>9770</v>
      </c>
      <c r="EI12" s="36"/>
      <c r="EJ12" s="58" t="n">
        <v>9130</v>
      </c>
      <c r="EK12" s="53" t="n">
        <v>9310</v>
      </c>
      <c r="EL12" s="38" t="n">
        <v>9770</v>
      </c>
      <c r="EM12" s="38" t="n">
        <v>9770</v>
      </c>
      <c r="EN12" s="38" t="n">
        <v>9770</v>
      </c>
      <c r="EO12" s="39"/>
      <c r="EP12" s="19" t="n">
        <v>41040200</v>
      </c>
      <c r="EQ12" s="19" t="n">
        <v>41053900</v>
      </c>
      <c r="ER12" s="19" t="n">
        <v>41053900</v>
      </c>
      <c r="ES12" s="40"/>
      <c r="ET12" s="57" t="n">
        <v>9130</v>
      </c>
      <c r="EU12" s="52" t="n">
        <v>9310</v>
      </c>
      <c r="EV12" s="52" t="n">
        <v>9410</v>
      </c>
      <c r="EW12" s="35" t="n">
        <v>9770</v>
      </c>
      <c r="EX12" s="35" t="n">
        <v>9770</v>
      </c>
      <c r="EY12" s="35" t="n">
        <v>9770</v>
      </c>
      <c r="EZ12" s="35" t="n">
        <v>9770</v>
      </c>
      <c r="FA12" s="35" t="n">
        <v>9770</v>
      </c>
      <c r="FB12" s="35" t="n">
        <v>9770</v>
      </c>
      <c r="FC12" s="35" t="n">
        <v>9770</v>
      </c>
      <c r="FD12" s="35" t="n">
        <v>9770</v>
      </c>
      <c r="FE12" s="35" t="n">
        <v>9770</v>
      </c>
      <c r="FF12" s="35" t="n">
        <v>9770</v>
      </c>
      <c r="FG12" s="35" t="n">
        <v>9770</v>
      </c>
      <c r="FH12" s="35" t="n">
        <v>9770</v>
      </c>
      <c r="FI12" s="35" t="n">
        <v>9770</v>
      </c>
      <c r="FJ12" s="35" t="n">
        <v>9770</v>
      </c>
      <c r="FK12" s="35" t="n">
        <v>9770</v>
      </c>
      <c r="FL12" s="35" t="n">
        <v>9770</v>
      </c>
      <c r="FM12" s="35" t="n">
        <v>9770</v>
      </c>
      <c r="FN12" s="35" t="n">
        <v>9770</v>
      </c>
      <c r="FO12" s="35" t="n">
        <v>9770</v>
      </c>
      <c r="FP12" s="35" t="n">
        <v>9770</v>
      </c>
      <c r="FQ12" s="51" t="n">
        <v>9770</v>
      </c>
      <c r="FR12" s="51" t="n">
        <v>9770</v>
      </c>
      <c r="FS12" s="51" t="n">
        <v>9770</v>
      </c>
      <c r="FT12" s="51" t="n">
        <v>9770</v>
      </c>
      <c r="FU12" s="51" t="n">
        <v>9770</v>
      </c>
      <c r="FV12" s="36"/>
      <c r="FW12" s="38" t="n">
        <v>41053000</v>
      </c>
      <c r="FX12" s="38" t="n">
        <v>41053900</v>
      </c>
      <c r="FY12" s="39"/>
      <c r="FZ12" s="38" t="n">
        <v>9770</v>
      </c>
      <c r="GA12" s="38" t="n">
        <v>9770</v>
      </c>
      <c r="GB12" s="38" t="n">
        <v>9770</v>
      </c>
      <c r="GC12" s="38" t="n">
        <v>9770</v>
      </c>
      <c r="GD12" s="38" t="n">
        <v>9770</v>
      </c>
      <c r="GE12" s="38" t="n">
        <v>9770</v>
      </c>
      <c r="GF12" s="38" t="n">
        <v>9770</v>
      </c>
      <c r="GG12" s="58"/>
      <c r="GH12" s="19" t="n">
        <v>41040200</v>
      </c>
      <c r="GI12" s="19" t="n">
        <v>41053900</v>
      </c>
      <c r="GJ12" s="19" t="n">
        <v>41053900</v>
      </c>
      <c r="GK12" s="19" t="n">
        <v>41053000</v>
      </c>
      <c r="GL12" s="19" t="n">
        <v>41053900</v>
      </c>
      <c r="GM12" s="40"/>
      <c r="GN12" s="57" t="n">
        <v>9130</v>
      </c>
      <c r="GO12" s="52" t="n">
        <v>9310</v>
      </c>
      <c r="GP12" s="52" t="n">
        <v>9410</v>
      </c>
      <c r="GQ12" s="52" t="n">
        <v>9770</v>
      </c>
      <c r="GR12" s="52" t="n">
        <v>9770</v>
      </c>
      <c r="GS12" s="52" t="n">
        <v>9770</v>
      </c>
      <c r="GT12" s="52" t="n">
        <v>9770</v>
      </c>
      <c r="GU12" s="52" t="n">
        <v>9770</v>
      </c>
      <c r="GV12" s="52" t="n">
        <v>9770</v>
      </c>
      <c r="GW12" s="52" t="n">
        <v>9770</v>
      </c>
      <c r="GX12" s="52" t="n">
        <v>9770</v>
      </c>
      <c r="GY12" s="52" t="n">
        <v>9770</v>
      </c>
      <c r="GZ12" s="52" t="n">
        <v>9770</v>
      </c>
      <c r="HA12" s="52" t="n">
        <v>9770</v>
      </c>
      <c r="HB12" s="52" t="n">
        <v>9770</v>
      </c>
      <c r="HC12" s="52" t="n">
        <v>9770</v>
      </c>
      <c r="HD12" s="44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35" t="n">
        <v>9770</v>
      </c>
      <c r="HM12" s="35" t="n">
        <v>9770</v>
      </c>
      <c r="HN12" s="35" t="n">
        <v>9770</v>
      </c>
      <c r="HO12" s="35" t="n">
        <v>9770</v>
      </c>
      <c r="HP12" s="35" t="n">
        <v>9770</v>
      </c>
      <c r="HQ12" s="35" t="n">
        <v>9770</v>
      </c>
      <c r="HR12" s="35" t="n">
        <v>9770</v>
      </c>
      <c r="HS12" s="109"/>
    </row>
    <row r="13" customFormat="false" ht="18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  <c r="BK13" s="34" t="n">
        <v>10</v>
      </c>
      <c r="BL13" s="34" t="n">
        <v>19</v>
      </c>
      <c r="BM13" s="34" t="n">
        <v>24</v>
      </c>
      <c r="BN13" s="34" t="n">
        <v>31</v>
      </c>
      <c r="BO13" s="34" t="n">
        <v>32</v>
      </c>
      <c r="BP13" s="34" t="n">
        <v>33</v>
      </c>
      <c r="BQ13" s="34" t="n">
        <v>34</v>
      </c>
      <c r="BR13" s="34" t="n">
        <v>35</v>
      </c>
      <c r="BS13" s="62" t="n">
        <v>3</v>
      </c>
      <c r="BT13" s="62" t="n">
        <v>4</v>
      </c>
      <c r="BU13" s="62" t="n">
        <v>5</v>
      </c>
      <c r="BV13" s="62" t="n">
        <v>6</v>
      </c>
      <c r="BW13" s="60" t="n">
        <v>7</v>
      </c>
      <c r="BX13" s="59" t="n">
        <v>8</v>
      </c>
      <c r="BY13" s="59" t="n">
        <v>9</v>
      </c>
      <c r="BZ13" s="59" t="n">
        <v>10</v>
      </c>
      <c r="CA13" s="59" t="n">
        <v>11</v>
      </c>
      <c r="CB13" s="59" t="n">
        <v>12</v>
      </c>
      <c r="CC13" s="59" t="n">
        <v>13</v>
      </c>
      <c r="CD13" s="59" t="n">
        <v>14</v>
      </c>
      <c r="CE13" s="59" t="n">
        <v>15</v>
      </c>
      <c r="CF13" s="59" t="n">
        <v>16</v>
      </c>
      <c r="CG13" s="59" t="n">
        <v>17</v>
      </c>
      <c r="CH13" s="59" t="n">
        <v>18</v>
      </c>
      <c r="CI13" s="59" t="n">
        <v>19</v>
      </c>
      <c r="CJ13" s="59" t="n">
        <v>20</v>
      </c>
      <c r="CK13" s="59" t="n">
        <v>21</v>
      </c>
      <c r="CL13" s="59" t="n">
        <v>22</v>
      </c>
      <c r="CM13" s="59" t="n">
        <v>23</v>
      </c>
      <c r="CN13" s="59" t="n">
        <v>24</v>
      </c>
      <c r="CO13" s="59" t="n">
        <v>25</v>
      </c>
      <c r="CP13" s="59" t="n">
        <v>26</v>
      </c>
      <c r="CQ13" s="63" t="n">
        <v>27</v>
      </c>
      <c r="CR13" s="59" t="n">
        <v>28</v>
      </c>
      <c r="CS13" s="59" t="n">
        <v>29</v>
      </c>
      <c r="CT13" s="59" t="n">
        <v>30</v>
      </c>
      <c r="CU13" s="59" t="n">
        <v>31</v>
      </c>
      <c r="CV13" s="59" t="n">
        <v>32</v>
      </c>
      <c r="CW13" s="59" t="n">
        <v>33</v>
      </c>
      <c r="CX13" s="59" t="n">
        <v>34</v>
      </c>
      <c r="CY13" s="59" t="n">
        <v>35</v>
      </c>
      <c r="CZ13" s="34" t="n">
        <v>16</v>
      </c>
      <c r="DA13" s="34" t="n">
        <v>23</v>
      </c>
      <c r="DB13" s="34" t="n">
        <v>35</v>
      </c>
      <c r="DC13" s="62" t="n">
        <v>3</v>
      </c>
      <c r="DD13" s="62" t="n">
        <v>4</v>
      </c>
      <c r="DE13" s="62" t="n">
        <v>5</v>
      </c>
      <c r="DF13" s="62" t="n">
        <v>6</v>
      </c>
      <c r="DG13" s="60" t="n">
        <v>7</v>
      </c>
      <c r="DH13" s="59" t="n">
        <v>8</v>
      </c>
      <c r="DI13" s="59" t="n">
        <v>9</v>
      </c>
      <c r="DJ13" s="59" t="n">
        <v>10</v>
      </c>
      <c r="DK13" s="59" t="n">
        <v>11</v>
      </c>
      <c r="DL13" s="59" t="n">
        <v>12</v>
      </c>
      <c r="DM13" s="59" t="n">
        <v>13</v>
      </c>
      <c r="DN13" s="59" t="n">
        <v>14</v>
      </c>
      <c r="DO13" s="59" t="n">
        <v>15</v>
      </c>
      <c r="DP13" s="59" t="n">
        <v>16</v>
      </c>
      <c r="DQ13" s="59" t="n">
        <v>17</v>
      </c>
      <c r="DR13" s="59" t="n">
        <v>18</v>
      </c>
      <c r="DS13" s="59" t="n">
        <v>19</v>
      </c>
      <c r="DT13" s="59" t="n">
        <v>20</v>
      </c>
      <c r="DU13" s="59" t="n">
        <v>21</v>
      </c>
      <c r="DV13" s="59" t="n">
        <v>22</v>
      </c>
      <c r="DW13" s="59" t="n">
        <v>23</v>
      </c>
      <c r="DX13" s="59" t="n">
        <v>24</v>
      </c>
      <c r="DY13" s="59" t="n">
        <v>25</v>
      </c>
      <c r="DZ13" s="59" t="n">
        <v>26</v>
      </c>
      <c r="EA13" s="63" t="n">
        <v>27</v>
      </c>
      <c r="EB13" s="59" t="n">
        <v>28</v>
      </c>
      <c r="EC13" s="59" t="n">
        <v>29</v>
      </c>
      <c r="ED13" s="59" t="n">
        <v>30</v>
      </c>
      <c r="EE13" s="59" t="n">
        <v>31</v>
      </c>
      <c r="EF13" s="59" t="n">
        <v>32</v>
      </c>
      <c r="EG13" s="59" t="n">
        <v>33</v>
      </c>
      <c r="EH13" s="59" t="n">
        <v>34</v>
      </c>
      <c r="EI13" s="59" t="n">
        <v>35</v>
      </c>
      <c r="EJ13" s="50" t="n">
        <v>7</v>
      </c>
      <c r="EK13" s="61" t="n">
        <v>8</v>
      </c>
      <c r="EL13" s="61" t="n">
        <v>19</v>
      </c>
      <c r="EM13" s="61" t="n">
        <v>21</v>
      </c>
      <c r="EN13" s="61" t="n">
        <v>22</v>
      </c>
      <c r="EO13" s="61" t="n">
        <v>35</v>
      </c>
      <c r="EP13" s="62" t="n">
        <v>3</v>
      </c>
      <c r="EQ13" s="62" t="n">
        <v>4</v>
      </c>
      <c r="ER13" s="62" t="n">
        <v>5</v>
      </c>
      <c r="ES13" s="62" t="n">
        <v>6</v>
      </c>
      <c r="ET13" s="60" t="n">
        <v>7</v>
      </c>
      <c r="EU13" s="59" t="n">
        <v>8</v>
      </c>
      <c r="EV13" s="59" t="n">
        <v>9</v>
      </c>
      <c r="EW13" s="59" t="n">
        <v>10</v>
      </c>
      <c r="EX13" s="59" t="n">
        <v>11</v>
      </c>
      <c r="EY13" s="59" t="n">
        <v>12</v>
      </c>
      <c r="EZ13" s="59" t="n">
        <v>13</v>
      </c>
      <c r="FA13" s="59" t="n">
        <v>14</v>
      </c>
      <c r="FB13" s="59" t="n">
        <v>15</v>
      </c>
      <c r="FC13" s="59" t="n">
        <v>16</v>
      </c>
      <c r="FD13" s="59" t="n">
        <v>17</v>
      </c>
      <c r="FE13" s="59" t="n">
        <v>18</v>
      </c>
      <c r="FF13" s="59" t="n">
        <v>19</v>
      </c>
      <c r="FG13" s="59" t="n">
        <v>20</v>
      </c>
      <c r="FH13" s="59" t="n">
        <v>21</v>
      </c>
      <c r="FI13" s="59" t="n">
        <v>22</v>
      </c>
      <c r="FJ13" s="59" t="n">
        <v>23</v>
      </c>
      <c r="FK13" s="59" t="n">
        <v>24</v>
      </c>
      <c r="FL13" s="59" t="n">
        <v>25</v>
      </c>
      <c r="FM13" s="59" t="n">
        <v>26</v>
      </c>
      <c r="FN13" s="63" t="n">
        <v>27</v>
      </c>
      <c r="FO13" s="59" t="n">
        <v>28</v>
      </c>
      <c r="FP13" s="59" t="n">
        <v>29</v>
      </c>
      <c r="FQ13" s="59" t="n">
        <v>30</v>
      </c>
      <c r="FR13" s="59" t="n">
        <v>31</v>
      </c>
      <c r="FS13" s="59" t="n">
        <v>32</v>
      </c>
      <c r="FT13" s="59" t="n">
        <v>33</v>
      </c>
      <c r="FU13" s="59" t="n">
        <v>34</v>
      </c>
      <c r="FV13" s="59" t="n">
        <v>35</v>
      </c>
      <c r="FW13" s="50"/>
      <c r="FX13" s="50"/>
      <c r="FY13" s="50"/>
      <c r="FZ13" s="50" t="n">
        <v>10</v>
      </c>
      <c r="GA13" s="50" t="n">
        <v>19</v>
      </c>
      <c r="GB13" s="50" t="n">
        <v>24</v>
      </c>
      <c r="GC13" s="50"/>
      <c r="GD13" s="50" t="n">
        <v>31</v>
      </c>
      <c r="GE13" s="50"/>
      <c r="GF13" s="50"/>
      <c r="GG13" s="50"/>
      <c r="GH13" s="62" t="n">
        <v>3</v>
      </c>
      <c r="GI13" s="62" t="n">
        <v>4</v>
      </c>
      <c r="GJ13" s="62" t="n">
        <v>5</v>
      </c>
      <c r="GK13" s="62" t="n">
        <v>6</v>
      </c>
      <c r="GL13" s="62" t="n">
        <v>7</v>
      </c>
      <c r="GM13" s="62" t="n">
        <v>8</v>
      </c>
      <c r="GN13" s="60" t="n">
        <v>9</v>
      </c>
      <c r="GO13" s="59" t="n">
        <v>10</v>
      </c>
      <c r="GP13" s="59" t="n">
        <v>11</v>
      </c>
      <c r="GQ13" s="59" t="n">
        <v>12</v>
      </c>
      <c r="GR13" s="59" t="n">
        <v>13</v>
      </c>
      <c r="GS13" s="59" t="n">
        <v>14</v>
      </c>
      <c r="GT13" s="59" t="n">
        <v>15</v>
      </c>
      <c r="GU13" s="59" t="n">
        <v>16</v>
      </c>
      <c r="GV13" s="59" t="n">
        <v>17</v>
      </c>
      <c r="GW13" s="59" t="n">
        <v>18</v>
      </c>
      <c r="GX13" s="59" t="n">
        <v>19</v>
      </c>
      <c r="GY13" s="59" t="n">
        <v>20</v>
      </c>
      <c r="GZ13" s="59" t="n">
        <v>21</v>
      </c>
      <c r="HA13" s="59" t="n">
        <v>22</v>
      </c>
      <c r="HB13" s="59" t="n">
        <v>23</v>
      </c>
      <c r="HC13" s="59" t="n">
        <v>24</v>
      </c>
      <c r="HD13" s="63" t="n">
        <v>25</v>
      </c>
      <c r="HE13" s="111" t="n">
        <v>26</v>
      </c>
      <c r="HF13" s="111" t="n">
        <v>27</v>
      </c>
      <c r="HG13" s="111" t="n">
        <v>28</v>
      </c>
      <c r="HH13" s="111" t="n">
        <v>29</v>
      </c>
      <c r="HI13" s="111" t="n">
        <v>30</v>
      </c>
      <c r="HJ13" s="111" t="n">
        <v>31</v>
      </c>
      <c r="HK13" s="111" t="n">
        <v>32</v>
      </c>
      <c r="HL13" s="111" t="n">
        <v>33</v>
      </c>
      <c r="HM13" s="111" t="n">
        <v>34</v>
      </c>
      <c r="HN13" s="111" t="n">
        <v>35</v>
      </c>
      <c r="HO13" s="111" t="n">
        <v>36</v>
      </c>
      <c r="HP13" s="111" t="n">
        <v>37</v>
      </c>
      <c r="HQ13" s="111" t="n">
        <v>38</v>
      </c>
      <c r="HR13" s="111" t="n">
        <v>39</v>
      </c>
      <c r="HS13" s="112" t="n">
        <v>40</v>
      </c>
    </row>
    <row r="14" customFormat="false" ht="18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13" t="n">
        <v>3579.9</v>
      </c>
      <c r="AI14" s="113" t="n">
        <v>6.52</v>
      </c>
      <c r="AJ14" s="113"/>
      <c r="AK14" s="114" t="n">
        <f aca="false">AH14+AI14</f>
        <v>3586.42</v>
      </c>
      <c r="AL14" s="115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16" t="n">
        <f aca="false">AC14</f>
        <v>604</v>
      </c>
      <c r="BI14" s="116"/>
      <c r="BJ14" s="117" t="n">
        <f aca="false">AE14</f>
        <v>604</v>
      </c>
      <c r="BK14" s="76"/>
      <c r="BL14" s="76"/>
      <c r="BM14" s="76"/>
      <c r="BN14" s="76"/>
      <c r="BO14" s="76"/>
      <c r="BP14" s="76"/>
      <c r="BQ14" s="76"/>
      <c r="BR14" s="76" t="n">
        <f aca="false">BK14</f>
        <v>0</v>
      </c>
      <c r="BS14" s="113" t="n">
        <v>3579.9</v>
      </c>
      <c r="BT14" s="113" t="n">
        <v>6.52</v>
      </c>
      <c r="BU14" s="113"/>
      <c r="BV14" s="114" t="n">
        <f aca="false">BS14+BT14</f>
        <v>3586.42</v>
      </c>
      <c r="BW14" s="115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41"/>
      <c r="CR14" s="41"/>
      <c r="CS14" s="116" t="n">
        <f aca="false">BH14</f>
        <v>604</v>
      </c>
      <c r="CT14" s="116"/>
      <c r="CU14" s="116"/>
      <c r="CV14" s="116"/>
      <c r="CW14" s="116"/>
      <c r="CX14" s="116"/>
      <c r="CY14" s="117" t="n">
        <f aca="false">CS14</f>
        <v>604</v>
      </c>
      <c r="CZ14" s="76"/>
      <c r="DA14" s="76"/>
      <c r="DB14" s="76"/>
      <c r="DC14" s="113" t="n">
        <v>3579.9</v>
      </c>
      <c r="DD14" s="113" t="n">
        <v>6.52</v>
      </c>
      <c r="DE14" s="113"/>
      <c r="DF14" s="114" t="n">
        <f aca="false">DC14+DD14</f>
        <v>3586.42</v>
      </c>
      <c r="DG14" s="115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41"/>
      <c r="EB14" s="41"/>
      <c r="EC14" s="116" t="n">
        <f aca="false">CS14</f>
        <v>604</v>
      </c>
      <c r="ED14" s="116"/>
      <c r="EE14" s="116"/>
      <c r="EF14" s="116"/>
      <c r="EG14" s="116"/>
      <c r="EH14" s="116"/>
      <c r="EI14" s="117" t="n">
        <f aca="false">EC14</f>
        <v>604</v>
      </c>
      <c r="EJ14" s="73"/>
      <c r="EK14" s="74"/>
      <c r="EL14" s="74"/>
      <c r="EM14" s="74"/>
      <c r="EN14" s="74"/>
      <c r="EO14" s="81"/>
      <c r="EP14" s="113" t="n">
        <v>3579.9</v>
      </c>
      <c r="EQ14" s="113" t="n">
        <v>6.52</v>
      </c>
      <c r="ER14" s="113"/>
      <c r="ES14" s="114" t="n">
        <f aca="false">EP14+EQ14</f>
        <v>3586.42</v>
      </c>
      <c r="ET14" s="115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41"/>
      <c r="FO14" s="41"/>
      <c r="FP14" s="116" t="n">
        <f aca="false">EC14</f>
        <v>604</v>
      </c>
      <c r="FQ14" s="116"/>
      <c r="FR14" s="116"/>
      <c r="FS14" s="116"/>
      <c r="FT14" s="116"/>
      <c r="FU14" s="116"/>
      <c r="FV14" s="117" t="n">
        <f aca="false">FP14</f>
        <v>604</v>
      </c>
      <c r="FW14" s="118" t="n">
        <v>1028.853</v>
      </c>
      <c r="FX14" s="118" t="n">
        <v>3058</v>
      </c>
      <c r="FY14" s="119" t="n">
        <f aca="false">FX14+FW14</f>
        <v>4086.853</v>
      </c>
      <c r="FZ14" s="118"/>
      <c r="GA14" s="118"/>
      <c r="GB14" s="118"/>
      <c r="GC14" s="118"/>
      <c r="GD14" s="118"/>
      <c r="GE14" s="118"/>
      <c r="GF14" s="118"/>
      <c r="GG14" s="120"/>
      <c r="GH14" s="113" t="n">
        <v>3579.9</v>
      </c>
      <c r="GI14" s="113" t="n">
        <v>6.52</v>
      </c>
      <c r="GJ14" s="113"/>
      <c r="GK14" s="113" t="n">
        <f aca="false">FW14</f>
        <v>1028.853</v>
      </c>
      <c r="GL14" s="113" t="n">
        <f aca="false">FX14</f>
        <v>3058</v>
      </c>
      <c r="GM14" s="114" t="n">
        <f aca="false">FY14+ES14</f>
        <v>7673.273</v>
      </c>
      <c r="GN14" s="115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41"/>
      <c r="HE14" s="36"/>
      <c r="HF14" s="36"/>
      <c r="HG14" s="36"/>
      <c r="HH14" s="36"/>
      <c r="HI14" s="36"/>
      <c r="HJ14" s="36"/>
      <c r="HK14" s="121" t="n">
        <f aca="false">FP14</f>
        <v>604</v>
      </c>
      <c r="HL14" s="121"/>
      <c r="HM14" s="121"/>
      <c r="HN14" s="121"/>
      <c r="HO14" s="121"/>
      <c r="HP14" s="121"/>
      <c r="HQ14" s="121"/>
      <c r="HR14" s="121"/>
      <c r="HS14" s="122" t="n">
        <f aca="false">HK14</f>
        <v>604</v>
      </c>
    </row>
    <row r="15" customFormat="false" ht="18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23"/>
      <c r="AL15" s="124" t="n">
        <v>3579.9</v>
      </c>
      <c r="AM15" s="121" t="n">
        <f aca="false">H15</f>
        <v>26043</v>
      </c>
      <c r="AN15" s="121" t="n">
        <f aca="false">I15</f>
        <v>2031</v>
      </c>
      <c r="AO15" s="121" t="n">
        <f aca="false">J15</f>
        <v>2374.681</v>
      </c>
      <c r="AP15" s="121" t="n">
        <f aca="false">K15</f>
        <v>108.04</v>
      </c>
      <c r="AQ15" s="121" t="n">
        <f aca="false">L15</f>
        <v>32.364</v>
      </c>
      <c r="AR15" s="121" t="n">
        <f aca="false">M15</f>
        <v>107.318</v>
      </c>
      <c r="AS15" s="121" t="n">
        <f aca="false">N15</f>
        <v>1.848</v>
      </c>
      <c r="AT15" s="121" t="n">
        <f aca="false">O15</f>
        <v>115.305</v>
      </c>
      <c r="AU15" s="121" t="n">
        <f aca="false">P15</f>
        <v>842.219</v>
      </c>
      <c r="AV15" s="121" t="n">
        <f aca="false">Q15</f>
        <v>63.637</v>
      </c>
      <c r="AW15" s="121" t="n">
        <f aca="false">R15</f>
        <v>384.588</v>
      </c>
      <c r="AX15" s="121" t="n">
        <f aca="false">S15</f>
        <v>11327.973</v>
      </c>
      <c r="AY15" s="121" t="n">
        <f aca="false">T15</f>
        <v>665.245</v>
      </c>
      <c r="AZ15" s="121" t="n">
        <f aca="false">U15</f>
        <v>778.058</v>
      </c>
      <c r="BA15" s="121" t="n">
        <f aca="false">V15</f>
        <v>1003.328</v>
      </c>
      <c r="BB15" s="121" t="n">
        <f aca="false">W15</f>
        <v>60.175</v>
      </c>
      <c r="BC15" s="121" t="n">
        <f aca="false">X15+AF15</f>
        <v>6084.167</v>
      </c>
      <c r="BD15" s="121" t="n">
        <f aca="false">Y15</f>
        <v>19.413</v>
      </c>
      <c r="BE15" s="121"/>
      <c r="BF15" s="121" t="n">
        <f aca="false">AA15</f>
        <v>297.28</v>
      </c>
      <c r="BG15" s="121" t="n">
        <f aca="false">AB15</f>
        <v>4.969</v>
      </c>
      <c r="BH15" s="41"/>
      <c r="BI15" s="116" t="n">
        <f aca="false">AD15</f>
        <v>56.934</v>
      </c>
      <c r="BJ15" s="117" t="n">
        <f aca="false">AG15+AE15</f>
        <v>55981.442</v>
      </c>
      <c r="BK15" s="76" t="n">
        <v>44.1</v>
      </c>
      <c r="BL15" s="76" t="n">
        <v>-229.75</v>
      </c>
      <c r="BM15" s="76" t="n">
        <v>500.657</v>
      </c>
      <c r="BN15" s="76" t="n">
        <v>222.912</v>
      </c>
      <c r="BO15" s="76" t="n">
        <v>6.838</v>
      </c>
      <c r="BP15" s="76" t="n">
        <v>164.819</v>
      </c>
      <c r="BQ15" s="76" t="n">
        <v>79.12</v>
      </c>
      <c r="BR15" s="76" t="n">
        <f aca="false">BK15+BL15+BM15+BN15+BO15+BP15+BQ15</f>
        <v>788.696</v>
      </c>
      <c r="BS15" s="40"/>
      <c r="BT15" s="40"/>
      <c r="BU15" s="40"/>
      <c r="BV15" s="123"/>
      <c r="BW15" s="124" t="n">
        <v>3579.9</v>
      </c>
      <c r="BX15" s="121" t="n">
        <f aca="false">AM15</f>
        <v>26043</v>
      </c>
      <c r="BY15" s="121" t="n">
        <f aca="false">AN15</f>
        <v>2031</v>
      </c>
      <c r="BZ15" s="121" t="n">
        <f aca="false">BK15+AO15</f>
        <v>2418.781</v>
      </c>
      <c r="CA15" s="121" t="n">
        <f aca="false">AP15</f>
        <v>108.04</v>
      </c>
      <c r="CB15" s="121" t="n">
        <f aca="false">AQ15</f>
        <v>32.364</v>
      </c>
      <c r="CC15" s="121" t="n">
        <f aca="false">AR15</f>
        <v>107.318</v>
      </c>
      <c r="CD15" s="121" t="n">
        <f aca="false">AS15</f>
        <v>1.848</v>
      </c>
      <c r="CE15" s="121" t="n">
        <f aca="false">AT15</f>
        <v>115.305</v>
      </c>
      <c r="CF15" s="121" t="n">
        <f aca="false">AU15</f>
        <v>842.219</v>
      </c>
      <c r="CG15" s="121" t="n">
        <f aca="false">AV15</f>
        <v>63.637</v>
      </c>
      <c r="CH15" s="121" t="n">
        <f aca="false">AW15</f>
        <v>384.588</v>
      </c>
      <c r="CI15" s="121" t="n">
        <f aca="false">BL15+AX15</f>
        <v>11098.223</v>
      </c>
      <c r="CJ15" s="121" t="n">
        <f aca="false">AY15</f>
        <v>665.245</v>
      </c>
      <c r="CK15" s="121" t="n">
        <f aca="false">AZ15</f>
        <v>778.058</v>
      </c>
      <c r="CL15" s="121" t="n">
        <f aca="false">BA15</f>
        <v>1003.328</v>
      </c>
      <c r="CM15" s="121" t="n">
        <f aca="false">BB15</f>
        <v>60.175</v>
      </c>
      <c r="CN15" s="121" t="n">
        <f aca="false">BM15+BC15</f>
        <v>6584.824</v>
      </c>
      <c r="CO15" s="121" t="n">
        <f aca="false">BD15</f>
        <v>19.413</v>
      </c>
      <c r="CP15" s="121"/>
      <c r="CQ15" s="121" t="n">
        <f aca="false">BF15</f>
        <v>297.28</v>
      </c>
      <c r="CR15" s="121" t="n">
        <f aca="false">BG15</f>
        <v>4.969</v>
      </c>
      <c r="CS15" s="41"/>
      <c r="CT15" s="121" t="n">
        <f aca="false">BI15</f>
        <v>56.934</v>
      </c>
      <c r="CU15" s="116" t="n">
        <f aca="false">BN15</f>
        <v>222.912</v>
      </c>
      <c r="CV15" s="116" t="n">
        <f aca="false">BO15</f>
        <v>6.838</v>
      </c>
      <c r="CW15" s="116" t="n">
        <f aca="false">BP15</f>
        <v>164.819</v>
      </c>
      <c r="CX15" s="116" t="n">
        <f aca="false">BQ15</f>
        <v>79.12</v>
      </c>
      <c r="CY15" s="117" t="n">
        <f aca="false">BR15+BJ15</f>
        <v>56770.138</v>
      </c>
      <c r="CZ15" s="76" t="n">
        <v>37.251</v>
      </c>
      <c r="DA15" s="76" t="n">
        <v>1.886</v>
      </c>
      <c r="DB15" s="76" t="n">
        <f aca="false">CZ15+DA15</f>
        <v>39.137</v>
      </c>
      <c r="DC15" s="40"/>
      <c r="DD15" s="40"/>
      <c r="DE15" s="40"/>
      <c r="DF15" s="123"/>
      <c r="DG15" s="124" t="n">
        <v>3579.9</v>
      </c>
      <c r="DH15" s="121" t="n">
        <f aca="false">BX15</f>
        <v>26043</v>
      </c>
      <c r="DI15" s="121" t="n">
        <f aca="false">BY15</f>
        <v>2031</v>
      </c>
      <c r="DJ15" s="121" t="n">
        <f aca="false">BZ15</f>
        <v>2418.781</v>
      </c>
      <c r="DK15" s="121" t="n">
        <f aca="false">CA15</f>
        <v>108.04</v>
      </c>
      <c r="DL15" s="121" t="n">
        <f aca="false">CB15</f>
        <v>32.364</v>
      </c>
      <c r="DM15" s="121" t="n">
        <f aca="false">CC15</f>
        <v>107.318</v>
      </c>
      <c r="DN15" s="121" t="n">
        <f aca="false">CD15</f>
        <v>1.848</v>
      </c>
      <c r="DO15" s="121" t="n">
        <f aca="false">CE15</f>
        <v>115.305</v>
      </c>
      <c r="DP15" s="121" t="n">
        <f aca="false">CF15+CZ15</f>
        <v>879.47</v>
      </c>
      <c r="DQ15" s="121" t="n">
        <f aca="false">CG15</f>
        <v>63.637</v>
      </c>
      <c r="DR15" s="121" t="n">
        <f aca="false">CH15</f>
        <v>384.588</v>
      </c>
      <c r="DS15" s="121" t="n">
        <f aca="false">CI15</f>
        <v>11098.223</v>
      </c>
      <c r="DT15" s="121" t="n">
        <f aca="false">CJ15</f>
        <v>665.245</v>
      </c>
      <c r="DU15" s="121" t="n">
        <f aca="false">CK15</f>
        <v>778.058</v>
      </c>
      <c r="DV15" s="121" t="n">
        <f aca="false">CL15</f>
        <v>1003.328</v>
      </c>
      <c r="DW15" s="121" t="n">
        <f aca="false">CM15+DA15</f>
        <v>62.061</v>
      </c>
      <c r="DX15" s="121" t="n">
        <f aca="false">CN15</f>
        <v>6584.824</v>
      </c>
      <c r="DY15" s="121" t="n">
        <f aca="false">CO15</f>
        <v>19.413</v>
      </c>
      <c r="DZ15" s="121" t="n">
        <f aca="false">CP15</f>
        <v>0</v>
      </c>
      <c r="EA15" s="121" t="n">
        <f aca="false">CQ15</f>
        <v>297.28</v>
      </c>
      <c r="EB15" s="121" t="n">
        <f aca="false">CR15</f>
        <v>4.969</v>
      </c>
      <c r="EC15" s="121"/>
      <c r="ED15" s="121" t="n">
        <f aca="false">CT15</f>
        <v>56.934</v>
      </c>
      <c r="EE15" s="121" t="n">
        <f aca="false">CU15</f>
        <v>222.912</v>
      </c>
      <c r="EF15" s="121" t="n">
        <f aca="false">CV15</f>
        <v>6.838</v>
      </c>
      <c r="EG15" s="121" t="n">
        <f aca="false">CW15</f>
        <v>164.819</v>
      </c>
      <c r="EH15" s="121" t="n">
        <f aca="false">CX15</f>
        <v>79.12</v>
      </c>
      <c r="EI15" s="117" t="n">
        <f aca="false">CY15+DB15</f>
        <v>56809.275</v>
      </c>
      <c r="EJ15" s="76" t="n">
        <v>-1981.447</v>
      </c>
      <c r="EK15" s="76" t="n">
        <v>-9055.772</v>
      </c>
      <c r="EL15" s="74" t="n">
        <v>-4590.599</v>
      </c>
      <c r="EM15" s="74" t="n">
        <v>-280.394</v>
      </c>
      <c r="EN15" s="74" t="n">
        <v>-180.801</v>
      </c>
      <c r="EO15" s="81" t="n">
        <f aca="false">EJ15+EK15+EL15+EM15+EN15</f>
        <v>-16089.013</v>
      </c>
      <c r="EP15" s="40"/>
      <c r="EQ15" s="40"/>
      <c r="ER15" s="40"/>
      <c r="ES15" s="123"/>
      <c r="ET15" s="124" t="n">
        <f aca="false">EJ15+DG15</f>
        <v>1598.453</v>
      </c>
      <c r="EU15" s="121" t="n">
        <f aca="false">EK15+DH15</f>
        <v>16987.228</v>
      </c>
      <c r="EV15" s="121" t="n">
        <f aca="false">DI15</f>
        <v>2031</v>
      </c>
      <c r="EW15" s="121" t="n">
        <f aca="false">DJ15</f>
        <v>2418.781</v>
      </c>
      <c r="EX15" s="121" t="n">
        <f aca="false">DK15</f>
        <v>108.04</v>
      </c>
      <c r="EY15" s="121" t="n">
        <f aca="false">DL15</f>
        <v>32.364</v>
      </c>
      <c r="EZ15" s="121" t="n">
        <f aca="false">DM15</f>
        <v>107.318</v>
      </c>
      <c r="FA15" s="121" t="n">
        <f aca="false">DN15</f>
        <v>1.848</v>
      </c>
      <c r="FB15" s="121" t="n">
        <f aca="false">DO15</f>
        <v>115.305</v>
      </c>
      <c r="FC15" s="121" t="n">
        <f aca="false">DP15</f>
        <v>879.47</v>
      </c>
      <c r="FD15" s="121" t="n">
        <f aca="false">DQ15</f>
        <v>63.637</v>
      </c>
      <c r="FE15" s="121" t="n">
        <f aca="false">DR15</f>
        <v>384.588</v>
      </c>
      <c r="FF15" s="121" t="n">
        <f aca="false">EL15+DS15</f>
        <v>6507.624</v>
      </c>
      <c r="FG15" s="121" t="n">
        <f aca="false">DT15</f>
        <v>665.245</v>
      </c>
      <c r="FH15" s="121" t="n">
        <f aca="false">EM15+DU15</f>
        <v>497.664</v>
      </c>
      <c r="FI15" s="121" t="n">
        <f aca="false">EN15+DV15</f>
        <v>822.527</v>
      </c>
      <c r="FJ15" s="121" t="n">
        <f aca="false">DW15</f>
        <v>62.061</v>
      </c>
      <c r="FK15" s="121" t="n">
        <f aca="false">DX15</f>
        <v>6584.824</v>
      </c>
      <c r="FL15" s="121" t="n">
        <f aca="false">DY15</f>
        <v>19.413</v>
      </c>
      <c r="FM15" s="121"/>
      <c r="FN15" s="121" t="n">
        <f aca="false">EA15</f>
        <v>297.28</v>
      </c>
      <c r="FO15" s="121" t="n">
        <f aca="false">EB15</f>
        <v>4.969</v>
      </c>
      <c r="FP15" s="121"/>
      <c r="FQ15" s="121" t="n">
        <f aca="false">ED15</f>
        <v>56.934</v>
      </c>
      <c r="FR15" s="121" t="n">
        <f aca="false">EE15</f>
        <v>222.912</v>
      </c>
      <c r="FS15" s="121" t="n">
        <f aca="false">EF15</f>
        <v>6.838</v>
      </c>
      <c r="FT15" s="121" t="n">
        <f aca="false">EG15</f>
        <v>164.819</v>
      </c>
      <c r="FU15" s="121" t="n">
        <f aca="false">EH15</f>
        <v>79.12</v>
      </c>
      <c r="FV15" s="117" t="n">
        <f aca="false">EO15+EI15</f>
        <v>40720.262</v>
      </c>
      <c r="FW15" s="39"/>
      <c r="FX15" s="39"/>
      <c r="FY15" s="39"/>
      <c r="FZ15" s="125" t="n">
        <v>171.602</v>
      </c>
      <c r="GA15" s="125" t="n">
        <v>14.4</v>
      </c>
      <c r="GB15" s="125" t="n">
        <v>1176.66</v>
      </c>
      <c r="GC15" s="125" t="n">
        <v>39</v>
      </c>
      <c r="GD15" s="125" t="n">
        <v>-14.4</v>
      </c>
      <c r="GE15" s="125" t="n">
        <v>170</v>
      </c>
      <c r="GF15" s="125" t="n">
        <v>205.666</v>
      </c>
      <c r="GG15" s="126" t="n">
        <f aca="false">GD15+GC15+FZ15+GA15+GB15+GE15+GF15</f>
        <v>1762.928</v>
      </c>
      <c r="GH15" s="40"/>
      <c r="GI15" s="40"/>
      <c r="GJ15" s="40"/>
      <c r="GK15" s="40"/>
      <c r="GL15" s="40"/>
      <c r="GM15" s="123"/>
      <c r="GN15" s="124" t="n">
        <f aca="false">ET15</f>
        <v>1598.453</v>
      </c>
      <c r="GO15" s="124" t="n">
        <f aca="false">EU15</f>
        <v>16987.228</v>
      </c>
      <c r="GP15" s="124" t="n">
        <f aca="false">EV15</f>
        <v>2031</v>
      </c>
      <c r="GQ15" s="124" t="n">
        <f aca="false">FZ15+EW15</f>
        <v>2590.383</v>
      </c>
      <c r="GR15" s="124" t="n">
        <f aca="false">EX15</f>
        <v>108.04</v>
      </c>
      <c r="GS15" s="124" t="n">
        <f aca="false">EY15</f>
        <v>32.364</v>
      </c>
      <c r="GT15" s="124" t="n">
        <f aca="false">EZ15</f>
        <v>107.318</v>
      </c>
      <c r="GU15" s="124" t="n">
        <f aca="false">FA15</f>
        <v>1.848</v>
      </c>
      <c r="GV15" s="124" t="n">
        <f aca="false">FB15</f>
        <v>115.305</v>
      </c>
      <c r="GW15" s="124" t="n">
        <f aca="false">FC15</f>
        <v>879.47</v>
      </c>
      <c r="GX15" s="124" t="n">
        <f aca="false">FD15</f>
        <v>63.637</v>
      </c>
      <c r="GY15" s="124" t="n">
        <f aca="false">FE15</f>
        <v>384.588</v>
      </c>
      <c r="GZ15" s="124" t="n">
        <f aca="false">GA15+FF15</f>
        <v>6522.024</v>
      </c>
      <c r="HA15" s="124" t="n">
        <f aca="false">FG15</f>
        <v>665.245</v>
      </c>
      <c r="HB15" s="124" t="n">
        <f aca="false">FH15</f>
        <v>497.664</v>
      </c>
      <c r="HC15" s="124" t="n">
        <f aca="false">FI15</f>
        <v>822.527</v>
      </c>
      <c r="HD15" s="127" t="n">
        <f aca="false">FJ15</f>
        <v>62.061</v>
      </c>
      <c r="HE15" s="124" t="n">
        <f aca="false">GB15+FK15</f>
        <v>7761.484</v>
      </c>
      <c r="HF15" s="124" t="n">
        <f aca="false">FL15</f>
        <v>19.413</v>
      </c>
      <c r="HG15" s="124"/>
      <c r="HH15" s="124" t="n">
        <f aca="false">FN15</f>
        <v>297.28</v>
      </c>
      <c r="HI15" s="124" t="n">
        <f aca="false">FO15</f>
        <v>4.969</v>
      </c>
      <c r="HJ15" s="124" t="n">
        <f aca="false">GC15</f>
        <v>39</v>
      </c>
      <c r="HK15" s="121"/>
      <c r="HL15" s="121" t="n">
        <f aca="false">FQ15</f>
        <v>56.934</v>
      </c>
      <c r="HM15" s="121" t="n">
        <f aca="false">FR15+GD15</f>
        <v>208.512</v>
      </c>
      <c r="HN15" s="121" t="n">
        <f aca="false">FS15</f>
        <v>6.838</v>
      </c>
      <c r="HO15" s="121" t="n">
        <f aca="false">FT15</f>
        <v>164.819</v>
      </c>
      <c r="HP15" s="121" t="n">
        <f aca="false">FU15</f>
        <v>79.12</v>
      </c>
      <c r="HQ15" s="121" t="n">
        <f aca="false">GE15</f>
        <v>170</v>
      </c>
      <c r="HR15" s="121" t="n">
        <f aca="false">GF15</f>
        <v>205.666</v>
      </c>
      <c r="HS15" s="122" t="n">
        <f aca="false">GG15+FV15</f>
        <v>42483.19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28" t="n">
        <f aca="false">F16</f>
        <v>15.186</v>
      </c>
      <c r="AL16" s="40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16"/>
      <c r="BG16" s="116"/>
      <c r="BH16" s="116"/>
      <c r="BI16" s="116"/>
      <c r="BJ16" s="117"/>
      <c r="BK16" s="76"/>
      <c r="BL16" s="76"/>
      <c r="BM16" s="76"/>
      <c r="BN16" s="76"/>
      <c r="BO16" s="76"/>
      <c r="BP16" s="76"/>
      <c r="BQ16" s="76"/>
      <c r="BR16" s="76"/>
      <c r="BS16" s="40"/>
      <c r="BT16" s="40"/>
      <c r="BU16" s="40" t="n">
        <f aca="false">AJ16</f>
        <v>15.186</v>
      </c>
      <c r="BV16" s="128" t="n">
        <f aca="false">AK16</f>
        <v>15.186</v>
      </c>
      <c r="BW16" s="40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16"/>
      <c r="CR16" s="116"/>
      <c r="CS16" s="116"/>
      <c r="CT16" s="116"/>
      <c r="CU16" s="116"/>
      <c r="CV16" s="116"/>
      <c r="CW16" s="116"/>
      <c r="CX16" s="116"/>
      <c r="CY16" s="117"/>
      <c r="CZ16" s="76"/>
      <c r="DA16" s="76"/>
      <c r="DB16" s="76"/>
      <c r="DC16" s="40"/>
      <c r="DD16" s="40"/>
      <c r="DE16" s="40" t="n">
        <f aca="false">BU16</f>
        <v>15.186</v>
      </c>
      <c r="DF16" s="128" t="n">
        <f aca="false">BU16</f>
        <v>15.186</v>
      </c>
      <c r="DG16" s="40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16"/>
      <c r="EB16" s="116"/>
      <c r="EC16" s="116"/>
      <c r="ED16" s="116"/>
      <c r="EE16" s="116"/>
      <c r="EF16" s="116"/>
      <c r="EG16" s="116"/>
      <c r="EH16" s="116"/>
      <c r="EI16" s="117"/>
      <c r="EJ16" s="74"/>
      <c r="EK16" s="76"/>
      <c r="EL16" s="76"/>
      <c r="EM16" s="76"/>
      <c r="EN16" s="76"/>
      <c r="EO16" s="81"/>
      <c r="EP16" s="40"/>
      <c r="EQ16" s="40"/>
      <c r="ER16" s="40" t="n">
        <f aca="false">DE16</f>
        <v>15.186</v>
      </c>
      <c r="ES16" s="128" t="n">
        <f aca="false">DF16</f>
        <v>15.186</v>
      </c>
      <c r="ET16" s="40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16"/>
      <c r="FO16" s="116"/>
      <c r="FP16" s="116"/>
      <c r="FQ16" s="116"/>
      <c r="FR16" s="116"/>
      <c r="FS16" s="116"/>
      <c r="FT16" s="116"/>
      <c r="FU16" s="116"/>
      <c r="FV16" s="117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129"/>
      <c r="GH16" s="40"/>
      <c r="GI16" s="40"/>
      <c r="GJ16" s="40" t="n">
        <f aca="false">ER16</f>
        <v>15.186</v>
      </c>
      <c r="GK16" s="40"/>
      <c r="GL16" s="40"/>
      <c r="GM16" s="128" t="n">
        <f aca="false">ES16</f>
        <v>15.186</v>
      </c>
      <c r="GN16" s="40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16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2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23" t="n">
        <f aca="false">AJ17</f>
        <v>26.577</v>
      </c>
      <c r="AL17" s="40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16"/>
      <c r="BG17" s="116"/>
      <c r="BH17" s="116"/>
      <c r="BI17" s="116"/>
      <c r="BJ17" s="117"/>
      <c r="BK17" s="76"/>
      <c r="BL17" s="76"/>
      <c r="BM17" s="76"/>
      <c r="BN17" s="76"/>
      <c r="BO17" s="76"/>
      <c r="BP17" s="76"/>
      <c r="BQ17" s="76"/>
      <c r="BR17" s="76"/>
      <c r="BS17" s="40"/>
      <c r="BT17" s="40"/>
      <c r="BU17" s="40" t="n">
        <v>26.577</v>
      </c>
      <c r="BV17" s="123" t="n">
        <f aca="false">BU17</f>
        <v>26.577</v>
      </c>
      <c r="BW17" s="40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16"/>
      <c r="CR17" s="116"/>
      <c r="CS17" s="116"/>
      <c r="CT17" s="116"/>
      <c r="CU17" s="116"/>
      <c r="CV17" s="116"/>
      <c r="CW17" s="116"/>
      <c r="CX17" s="116"/>
      <c r="CY17" s="117"/>
      <c r="CZ17" s="76"/>
      <c r="DA17" s="76"/>
      <c r="DB17" s="76"/>
      <c r="DC17" s="40"/>
      <c r="DD17" s="40"/>
      <c r="DE17" s="40" t="n">
        <v>26.577</v>
      </c>
      <c r="DF17" s="123" t="n">
        <f aca="false">DE17</f>
        <v>26.577</v>
      </c>
      <c r="DG17" s="40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16"/>
      <c r="EB17" s="116"/>
      <c r="EC17" s="116"/>
      <c r="ED17" s="116"/>
      <c r="EE17" s="116"/>
      <c r="EF17" s="116"/>
      <c r="EG17" s="116"/>
      <c r="EH17" s="116"/>
      <c r="EI17" s="117"/>
      <c r="EJ17" s="74"/>
      <c r="EK17" s="76"/>
      <c r="EL17" s="76"/>
      <c r="EM17" s="76"/>
      <c r="EN17" s="76"/>
      <c r="EO17" s="81"/>
      <c r="EP17" s="40"/>
      <c r="EQ17" s="40"/>
      <c r="ER17" s="40" t="n">
        <v>26.577</v>
      </c>
      <c r="ES17" s="123" t="n">
        <f aca="false">ER17</f>
        <v>26.577</v>
      </c>
      <c r="ET17" s="40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16"/>
      <c r="FO17" s="116"/>
      <c r="FP17" s="116"/>
      <c r="FQ17" s="116"/>
      <c r="FR17" s="116"/>
      <c r="FS17" s="116"/>
      <c r="FT17" s="116"/>
      <c r="FU17" s="116"/>
      <c r="FV17" s="117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129"/>
      <c r="GH17" s="40"/>
      <c r="GI17" s="40"/>
      <c r="GJ17" s="40" t="n">
        <v>26.577</v>
      </c>
      <c r="GK17" s="40"/>
      <c r="GL17" s="40"/>
      <c r="GM17" s="123" t="n">
        <f aca="false">GJ17</f>
        <v>26.577</v>
      </c>
      <c r="GN17" s="40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16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2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23" t="n">
        <f aca="false">AJ18</f>
        <v>26.577</v>
      </c>
      <c r="AL18" s="40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16"/>
      <c r="BG18" s="116"/>
      <c r="BH18" s="116"/>
      <c r="BI18" s="116"/>
      <c r="BJ18" s="117"/>
      <c r="BK18" s="76"/>
      <c r="BL18" s="76"/>
      <c r="BM18" s="76"/>
      <c r="BN18" s="76"/>
      <c r="BO18" s="76"/>
      <c r="BP18" s="76"/>
      <c r="BQ18" s="76"/>
      <c r="BR18" s="76"/>
      <c r="BS18" s="40"/>
      <c r="BT18" s="40"/>
      <c r="BU18" s="40" t="n">
        <v>26.577</v>
      </c>
      <c r="BV18" s="123" t="n">
        <f aca="false">BU18</f>
        <v>26.577</v>
      </c>
      <c r="BW18" s="40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16"/>
      <c r="CR18" s="116"/>
      <c r="CS18" s="116"/>
      <c r="CT18" s="116"/>
      <c r="CU18" s="116"/>
      <c r="CV18" s="116"/>
      <c r="CW18" s="116"/>
      <c r="CX18" s="116"/>
      <c r="CY18" s="117"/>
      <c r="CZ18" s="76"/>
      <c r="DA18" s="76"/>
      <c r="DB18" s="76"/>
      <c r="DC18" s="40"/>
      <c r="DD18" s="40"/>
      <c r="DE18" s="40" t="n">
        <v>26.577</v>
      </c>
      <c r="DF18" s="123" t="n">
        <f aca="false">DE18</f>
        <v>26.577</v>
      </c>
      <c r="DG18" s="40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16"/>
      <c r="EB18" s="116"/>
      <c r="EC18" s="116"/>
      <c r="ED18" s="116"/>
      <c r="EE18" s="116"/>
      <c r="EF18" s="116"/>
      <c r="EG18" s="116"/>
      <c r="EH18" s="116"/>
      <c r="EI18" s="117"/>
      <c r="EJ18" s="74"/>
      <c r="EK18" s="76"/>
      <c r="EL18" s="76"/>
      <c r="EM18" s="76"/>
      <c r="EN18" s="76"/>
      <c r="EO18" s="81"/>
      <c r="EP18" s="40"/>
      <c r="EQ18" s="40"/>
      <c r="ER18" s="40" t="n">
        <v>26.577</v>
      </c>
      <c r="ES18" s="123" t="n">
        <f aca="false">ER18</f>
        <v>26.577</v>
      </c>
      <c r="ET18" s="40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16"/>
      <c r="FO18" s="116"/>
      <c r="FP18" s="116"/>
      <c r="FQ18" s="116"/>
      <c r="FR18" s="116"/>
      <c r="FS18" s="116"/>
      <c r="FT18" s="116"/>
      <c r="FU18" s="116"/>
      <c r="FV18" s="117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129"/>
      <c r="GH18" s="40"/>
      <c r="GI18" s="40"/>
      <c r="GJ18" s="40" t="n">
        <v>26.577</v>
      </c>
      <c r="GK18" s="40"/>
      <c r="GL18" s="40"/>
      <c r="GM18" s="123" t="n">
        <f aca="false">GJ18</f>
        <v>26.577</v>
      </c>
      <c r="GN18" s="40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16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2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23" t="n">
        <f aca="false">AJ19</f>
        <v>18.983</v>
      </c>
      <c r="AL19" s="40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16"/>
      <c r="BG19" s="116"/>
      <c r="BH19" s="116"/>
      <c r="BI19" s="116"/>
      <c r="BJ19" s="117"/>
      <c r="BK19" s="76"/>
      <c r="BL19" s="76"/>
      <c r="BM19" s="76"/>
      <c r="BN19" s="76"/>
      <c r="BO19" s="76"/>
      <c r="BP19" s="76"/>
      <c r="BQ19" s="76"/>
      <c r="BR19" s="76"/>
      <c r="BS19" s="40"/>
      <c r="BT19" s="40"/>
      <c r="BU19" s="40" t="n">
        <v>18.983</v>
      </c>
      <c r="BV19" s="123" t="n">
        <f aca="false">BU19</f>
        <v>18.983</v>
      </c>
      <c r="BW19" s="40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16"/>
      <c r="CR19" s="116"/>
      <c r="CS19" s="116"/>
      <c r="CT19" s="116"/>
      <c r="CU19" s="116"/>
      <c r="CV19" s="116"/>
      <c r="CW19" s="116"/>
      <c r="CX19" s="116"/>
      <c r="CY19" s="117"/>
      <c r="CZ19" s="76"/>
      <c r="DA19" s="76"/>
      <c r="DB19" s="76"/>
      <c r="DC19" s="40"/>
      <c r="DD19" s="40"/>
      <c r="DE19" s="40" t="n">
        <v>18.983</v>
      </c>
      <c r="DF19" s="123" t="n">
        <f aca="false">DE19</f>
        <v>18.983</v>
      </c>
      <c r="DG19" s="40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16"/>
      <c r="EB19" s="116"/>
      <c r="EC19" s="116"/>
      <c r="ED19" s="116"/>
      <c r="EE19" s="116"/>
      <c r="EF19" s="116"/>
      <c r="EG19" s="116"/>
      <c r="EH19" s="116"/>
      <c r="EI19" s="117"/>
      <c r="EJ19" s="74"/>
      <c r="EK19" s="76"/>
      <c r="EL19" s="76"/>
      <c r="EM19" s="76"/>
      <c r="EN19" s="76"/>
      <c r="EO19" s="81"/>
      <c r="EP19" s="40"/>
      <c r="EQ19" s="40"/>
      <c r="ER19" s="40" t="n">
        <v>18.983</v>
      </c>
      <c r="ES19" s="123" t="n">
        <f aca="false">ER19</f>
        <v>18.983</v>
      </c>
      <c r="ET19" s="40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16"/>
      <c r="FO19" s="116"/>
      <c r="FP19" s="116"/>
      <c r="FQ19" s="116"/>
      <c r="FR19" s="116"/>
      <c r="FS19" s="116"/>
      <c r="FT19" s="116"/>
      <c r="FU19" s="116"/>
      <c r="FV19" s="117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129"/>
      <c r="GH19" s="40"/>
      <c r="GI19" s="40"/>
      <c r="GJ19" s="40" t="n">
        <v>18.983</v>
      </c>
      <c r="GK19" s="40"/>
      <c r="GL19" s="40"/>
      <c r="GM19" s="123" t="n">
        <f aca="false">GJ19</f>
        <v>18.983</v>
      </c>
      <c r="GN19" s="40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16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2"/>
    </row>
    <row r="20" customFormat="false" ht="18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 t="n">
        <v>120.927</v>
      </c>
      <c r="BF20" s="116"/>
      <c r="BG20" s="116"/>
      <c r="BH20" s="116"/>
      <c r="BI20" s="116"/>
      <c r="BJ20" s="117" t="n">
        <f aca="false">AE20</f>
        <v>120.927</v>
      </c>
      <c r="BK20" s="76"/>
      <c r="BL20" s="76"/>
      <c r="BM20" s="76"/>
      <c r="BN20" s="76"/>
      <c r="BO20" s="76"/>
      <c r="BP20" s="76"/>
      <c r="BQ20" s="76"/>
      <c r="BR20" s="76"/>
      <c r="BS20" s="40"/>
      <c r="BT20" s="40"/>
      <c r="BU20" s="40"/>
      <c r="BV20" s="40"/>
      <c r="BW20" s="40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 t="n">
        <v>120.927</v>
      </c>
      <c r="CQ20" s="116"/>
      <c r="CR20" s="116"/>
      <c r="CS20" s="116"/>
      <c r="CT20" s="116"/>
      <c r="CU20" s="116"/>
      <c r="CV20" s="116"/>
      <c r="CW20" s="116"/>
      <c r="CX20" s="116"/>
      <c r="CY20" s="117" t="n">
        <f aca="false">CP20</f>
        <v>120.927</v>
      </c>
      <c r="CZ20" s="76"/>
      <c r="DA20" s="76"/>
      <c r="DB20" s="76"/>
      <c r="DC20" s="40"/>
      <c r="DD20" s="40"/>
      <c r="DE20" s="40"/>
      <c r="DF20" s="40"/>
      <c r="DG20" s="40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 t="n">
        <v>120.927</v>
      </c>
      <c r="EA20" s="116"/>
      <c r="EB20" s="116"/>
      <c r="EC20" s="116"/>
      <c r="ED20" s="116"/>
      <c r="EE20" s="116"/>
      <c r="EF20" s="116"/>
      <c r="EG20" s="116"/>
      <c r="EH20" s="116"/>
      <c r="EI20" s="117" t="n">
        <f aca="false">DZ20</f>
        <v>120.927</v>
      </c>
      <c r="EJ20" s="74"/>
      <c r="EK20" s="76"/>
      <c r="EL20" s="76"/>
      <c r="EM20" s="76"/>
      <c r="EN20" s="76"/>
      <c r="EO20" s="81"/>
      <c r="EP20" s="40"/>
      <c r="EQ20" s="40"/>
      <c r="ER20" s="40"/>
      <c r="ES20" s="40"/>
      <c r="ET20" s="40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 t="n">
        <v>120.927</v>
      </c>
      <c r="FN20" s="116"/>
      <c r="FO20" s="116"/>
      <c r="FP20" s="116"/>
      <c r="FQ20" s="116"/>
      <c r="FR20" s="116"/>
      <c r="FS20" s="116"/>
      <c r="FT20" s="116"/>
      <c r="FU20" s="116"/>
      <c r="FV20" s="117" t="n">
        <f aca="false">FM20</f>
        <v>120.927</v>
      </c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40"/>
      <c r="GI20" s="40"/>
      <c r="GJ20" s="40"/>
      <c r="GK20" s="40"/>
      <c r="GL20" s="40"/>
      <c r="GM20" s="40"/>
      <c r="GN20" s="40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16"/>
      <c r="HE20" s="121"/>
      <c r="HF20" s="121"/>
      <c r="HG20" s="121" t="n">
        <v>120.927</v>
      </c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2" t="n">
        <f aca="false">HG20</f>
        <v>120.927</v>
      </c>
    </row>
    <row r="21" customFormat="false" ht="18" hidden="true" customHeight="tru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16"/>
      <c r="BG21" s="116"/>
      <c r="BH21" s="116"/>
      <c r="BI21" s="116"/>
      <c r="BJ21" s="117" t="n">
        <f aca="false">AE21</f>
        <v>0</v>
      </c>
      <c r="BK21" s="76"/>
      <c r="BL21" s="76"/>
      <c r="BM21" s="76"/>
      <c r="BN21" s="76"/>
      <c r="BO21" s="76"/>
      <c r="BP21" s="76"/>
      <c r="BQ21" s="76"/>
      <c r="BR21" s="76"/>
      <c r="BS21" s="40"/>
      <c r="BT21" s="40"/>
      <c r="BU21" s="40"/>
      <c r="BV21" s="40"/>
      <c r="BW21" s="40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16"/>
      <c r="CR21" s="116"/>
      <c r="CS21" s="116"/>
      <c r="CT21" s="116"/>
      <c r="CU21" s="116"/>
      <c r="CV21" s="116"/>
      <c r="CW21" s="116"/>
      <c r="CX21" s="116"/>
      <c r="CY21" s="117" t="n">
        <f aca="false">BN21</f>
        <v>0</v>
      </c>
      <c r="CZ21" s="76"/>
      <c r="DA21" s="76"/>
      <c r="DB21" s="76"/>
      <c r="DC21" s="40"/>
      <c r="DD21" s="40"/>
      <c r="DE21" s="40"/>
      <c r="DF21" s="40"/>
      <c r="DG21" s="40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16"/>
      <c r="EB21" s="116"/>
      <c r="EC21" s="116"/>
      <c r="ED21" s="116"/>
      <c r="EE21" s="116"/>
      <c r="EF21" s="116"/>
      <c r="EG21" s="116"/>
      <c r="EH21" s="116"/>
      <c r="EI21" s="117" t="n">
        <f aca="false">CX21</f>
        <v>0</v>
      </c>
      <c r="EJ21" s="74"/>
      <c r="EK21" s="76"/>
      <c r="EL21" s="76"/>
      <c r="EM21" s="76"/>
      <c r="EN21" s="76"/>
      <c r="EO21" s="76"/>
      <c r="EP21" s="40"/>
      <c r="EQ21" s="40"/>
      <c r="ER21" s="40"/>
      <c r="ES21" s="40"/>
      <c r="ET21" s="40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16"/>
      <c r="FO21" s="116"/>
      <c r="FP21" s="116"/>
      <c r="FQ21" s="116"/>
      <c r="FR21" s="116"/>
      <c r="FS21" s="116"/>
      <c r="FT21" s="116"/>
      <c r="FU21" s="116"/>
      <c r="FV21" s="117" t="n">
        <f aca="false">EK21</f>
        <v>0</v>
      </c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40"/>
      <c r="GI21" s="40"/>
      <c r="GJ21" s="40"/>
      <c r="GK21" s="40"/>
      <c r="GL21" s="40"/>
      <c r="GM21" s="40"/>
      <c r="GN21" s="40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16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2" t="n">
        <f aca="false">FU21</f>
        <v>0</v>
      </c>
    </row>
    <row r="22" customFormat="false" ht="18" hidden="true" customHeight="tru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16"/>
      <c r="BG22" s="116"/>
      <c r="BH22" s="116"/>
      <c r="BI22" s="116"/>
      <c r="BJ22" s="117" t="n">
        <f aca="false">AE22</f>
        <v>0</v>
      </c>
      <c r="BK22" s="76"/>
      <c r="BL22" s="76"/>
      <c r="BM22" s="76"/>
      <c r="BN22" s="76"/>
      <c r="BO22" s="76"/>
      <c r="BP22" s="76"/>
      <c r="BQ22" s="76"/>
      <c r="BR22" s="76"/>
      <c r="BS22" s="40"/>
      <c r="BT22" s="40"/>
      <c r="BU22" s="40"/>
      <c r="BV22" s="40"/>
      <c r="BW22" s="40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16"/>
      <c r="CR22" s="116"/>
      <c r="CS22" s="116"/>
      <c r="CT22" s="116"/>
      <c r="CU22" s="116"/>
      <c r="CV22" s="116"/>
      <c r="CW22" s="116"/>
      <c r="CX22" s="116"/>
      <c r="CY22" s="117" t="n">
        <f aca="false">BN22</f>
        <v>0</v>
      </c>
      <c r="CZ22" s="76"/>
      <c r="DA22" s="76"/>
      <c r="DB22" s="76"/>
      <c r="DC22" s="40"/>
      <c r="DD22" s="40"/>
      <c r="DE22" s="40"/>
      <c r="DF22" s="40"/>
      <c r="DG22" s="40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16"/>
      <c r="EB22" s="116"/>
      <c r="EC22" s="116"/>
      <c r="ED22" s="116"/>
      <c r="EE22" s="116"/>
      <c r="EF22" s="116"/>
      <c r="EG22" s="116"/>
      <c r="EH22" s="116"/>
      <c r="EI22" s="117" t="n">
        <f aca="false">CX22</f>
        <v>0</v>
      </c>
      <c r="EJ22" s="74"/>
      <c r="EK22" s="76"/>
      <c r="EL22" s="76"/>
      <c r="EM22" s="76"/>
      <c r="EN22" s="76"/>
      <c r="EO22" s="76"/>
      <c r="EP22" s="40"/>
      <c r="EQ22" s="40"/>
      <c r="ER22" s="40"/>
      <c r="ES22" s="40"/>
      <c r="ET22" s="40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16"/>
      <c r="FO22" s="116"/>
      <c r="FP22" s="116"/>
      <c r="FQ22" s="116"/>
      <c r="FR22" s="116"/>
      <c r="FS22" s="116"/>
      <c r="FT22" s="116"/>
      <c r="FU22" s="116"/>
      <c r="FV22" s="117" t="n">
        <f aca="false">EK22</f>
        <v>0</v>
      </c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40"/>
      <c r="GI22" s="40"/>
      <c r="GJ22" s="40"/>
      <c r="GK22" s="40"/>
      <c r="GL22" s="40"/>
      <c r="GM22" s="40"/>
      <c r="GN22" s="40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16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2" t="n">
        <f aca="false">FU22</f>
        <v>0</v>
      </c>
    </row>
    <row r="23" customFormat="false" ht="18" hidden="true" customHeight="tru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16"/>
      <c r="BG23" s="116"/>
      <c r="BH23" s="116"/>
      <c r="BI23" s="116"/>
      <c r="BJ23" s="117" t="n">
        <f aca="false">AE23</f>
        <v>0</v>
      </c>
      <c r="BK23" s="76"/>
      <c r="BL23" s="76"/>
      <c r="BM23" s="76"/>
      <c r="BN23" s="76"/>
      <c r="BO23" s="76"/>
      <c r="BP23" s="76"/>
      <c r="BQ23" s="76"/>
      <c r="BR23" s="76"/>
      <c r="BS23" s="40"/>
      <c r="BT23" s="40"/>
      <c r="BU23" s="40"/>
      <c r="BV23" s="40"/>
      <c r="BW23" s="40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16"/>
      <c r="CR23" s="116"/>
      <c r="CS23" s="116"/>
      <c r="CT23" s="116"/>
      <c r="CU23" s="116"/>
      <c r="CV23" s="116"/>
      <c r="CW23" s="116"/>
      <c r="CX23" s="116"/>
      <c r="CY23" s="117" t="n">
        <f aca="false">BN23</f>
        <v>0</v>
      </c>
      <c r="CZ23" s="76"/>
      <c r="DA23" s="76"/>
      <c r="DB23" s="76"/>
      <c r="DC23" s="40"/>
      <c r="DD23" s="40"/>
      <c r="DE23" s="40"/>
      <c r="DF23" s="40"/>
      <c r="DG23" s="40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16"/>
      <c r="EB23" s="116"/>
      <c r="EC23" s="116"/>
      <c r="ED23" s="116"/>
      <c r="EE23" s="116"/>
      <c r="EF23" s="116"/>
      <c r="EG23" s="116"/>
      <c r="EH23" s="116"/>
      <c r="EI23" s="117" t="n">
        <f aca="false">CX23</f>
        <v>0</v>
      </c>
      <c r="EJ23" s="74"/>
      <c r="EK23" s="76"/>
      <c r="EL23" s="76"/>
      <c r="EM23" s="76"/>
      <c r="EN23" s="76"/>
      <c r="EO23" s="76"/>
      <c r="EP23" s="40"/>
      <c r="EQ23" s="40"/>
      <c r="ER23" s="40"/>
      <c r="ES23" s="40"/>
      <c r="ET23" s="40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16"/>
      <c r="FO23" s="116"/>
      <c r="FP23" s="116"/>
      <c r="FQ23" s="116"/>
      <c r="FR23" s="116"/>
      <c r="FS23" s="116"/>
      <c r="FT23" s="116"/>
      <c r="FU23" s="116"/>
      <c r="FV23" s="117" t="n">
        <f aca="false">EK23</f>
        <v>0</v>
      </c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40"/>
      <c r="GI23" s="40"/>
      <c r="GJ23" s="40"/>
      <c r="GK23" s="40"/>
      <c r="GL23" s="40"/>
      <c r="GM23" s="40"/>
      <c r="GN23" s="40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16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2" t="n">
        <f aca="false">FU23</f>
        <v>0</v>
      </c>
    </row>
    <row r="24" customFormat="false" ht="18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30" t="n">
        <f aca="false">SUM(AH14:AH20)</f>
        <v>3579.9</v>
      </c>
      <c r="AI24" s="130" t="n">
        <f aca="false">SUM(AI14:AI20)</f>
        <v>6.52</v>
      </c>
      <c r="AJ24" s="130" t="n">
        <f aca="false">SUM(AJ14:AJ20)</f>
        <v>87.323</v>
      </c>
      <c r="AK24" s="130" t="n">
        <f aca="false">SUM(AK14:AK20)</f>
        <v>3673.743</v>
      </c>
      <c r="AL24" s="131" t="n">
        <f aca="false">SUM(AL14:AL20)</f>
        <v>3579.9</v>
      </c>
      <c r="AM24" s="131" t="n">
        <f aca="false">SUM(AM14:AM20)</f>
        <v>26043</v>
      </c>
      <c r="AN24" s="131" t="n">
        <f aca="false">AN15</f>
        <v>2031</v>
      </c>
      <c r="AO24" s="131" t="n">
        <f aca="false">AO15</f>
        <v>2374.681</v>
      </c>
      <c r="AP24" s="131" t="n">
        <f aca="false">AP15</f>
        <v>108.04</v>
      </c>
      <c r="AQ24" s="131" t="n">
        <f aca="false">AQ15</f>
        <v>32.364</v>
      </c>
      <c r="AR24" s="131" t="n">
        <f aca="false">AR15</f>
        <v>107.318</v>
      </c>
      <c r="AS24" s="131" t="n">
        <f aca="false">AS15</f>
        <v>1.848</v>
      </c>
      <c r="AT24" s="131" t="n">
        <f aca="false">AT15</f>
        <v>115.305</v>
      </c>
      <c r="AU24" s="131" t="n">
        <f aca="false">AU15</f>
        <v>842.219</v>
      </c>
      <c r="AV24" s="131" t="n">
        <f aca="false">AV15</f>
        <v>63.637</v>
      </c>
      <c r="AW24" s="131" t="n">
        <f aca="false">AW15</f>
        <v>384.588</v>
      </c>
      <c r="AX24" s="131" t="n">
        <f aca="false">AX15</f>
        <v>11327.973</v>
      </c>
      <c r="AY24" s="131" t="n">
        <f aca="false">AY15</f>
        <v>665.245</v>
      </c>
      <c r="AZ24" s="131" t="n">
        <f aca="false">AZ15</f>
        <v>778.058</v>
      </c>
      <c r="BA24" s="131" t="n">
        <f aca="false">BA15</f>
        <v>1003.328</v>
      </c>
      <c r="BB24" s="131" t="n">
        <f aca="false">BB15</f>
        <v>60.175</v>
      </c>
      <c r="BC24" s="131" t="n">
        <f aca="false">BC15</f>
        <v>6084.167</v>
      </c>
      <c r="BD24" s="131" t="n">
        <f aca="false">BD15</f>
        <v>19.413</v>
      </c>
      <c r="BE24" s="131" t="n">
        <f aca="false">BE20</f>
        <v>120.927</v>
      </c>
      <c r="BF24" s="131" t="n">
        <f aca="false">BF15</f>
        <v>297.28</v>
      </c>
      <c r="BG24" s="131" t="n">
        <f aca="false">BG15</f>
        <v>4.969</v>
      </c>
      <c r="BH24" s="131" t="n">
        <f aca="false">BH14</f>
        <v>604</v>
      </c>
      <c r="BI24" s="132" t="n">
        <f aca="false">AD24</f>
        <v>56.934</v>
      </c>
      <c r="BJ24" s="117" t="n">
        <f aca="false">AG24+AE24</f>
        <v>56706.369</v>
      </c>
      <c r="BK24" s="81" t="n">
        <f aca="false">BK15</f>
        <v>44.1</v>
      </c>
      <c r="BL24" s="81" t="n">
        <f aca="false">BL15</f>
        <v>-229.75</v>
      </c>
      <c r="BM24" s="81" t="n">
        <f aca="false">BM15</f>
        <v>500.657</v>
      </c>
      <c r="BN24" s="81" t="n">
        <f aca="false">BN15</f>
        <v>222.912</v>
      </c>
      <c r="BO24" s="81" t="n">
        <f aca="false">BO15</f>
        <v>6.838</v>
      </c>
      <c r="BP24" s="81" t="n">
        <f aca="false">BP15</f>
        <v>164.819</v>
      </c>
      <c r="BQ24" s="81" t="n">
        <f aca="false">BQ15</f>
        <v>79.12</v>
      </c>
      <c r="BR24" s="81" t="n">
        <f aca="false">BR15</f>
        <v>788.696</v>
      </c>
      <c r="BS24" s="130" t="n">
        <f aca="false">SUM(BS14:BS20)</f>
        <v>3579.9</v>
      </c>
      <c r="BT24" s="130" t="n">
        <f aca="false">SUM(BT14:BT20)</f>
        <v>6.52</v>
      </c>
      <c r="BU24" s="130" t="n">
        <f aca="false">SUM(BU14:BU20)</f>
        <v>87.323</v>
      </c>
      <c r="BV24" s="130" t="n">
        <f aca="false">SUM(BV14:BV20)</f>
        <v>3673.743</v>
      </c>
      <c r="BW24" s="131" t="n">
        <f aca="false">SUM(BW14:BW20)</f>
        <v>3579.9</v>
      </c>
      <c r="BX24" s="131" t="n">
        <f aca="false">SUM(BX14:BX20)</f>
        <v>26043</v>
      </c>
      <c r="BY24" s="131" t="n">
        <f aca="false">BY15</f>
        <v>2031</v>
      </c>
      <c r="BZ24" s="131" t="n">
        <f aca="false">BZ15</f>
        <v>2418.781</v>
      </c>
      <c r="CA24" s="131" t="n">
        <f aca="false">CA15</f>
        <v>108.04</v>
      </c>
      <c r="CB24" s="131" t="n">
        <f aca="false">CB15</f>
        <v>32.364</v>
      </c>
      <c r="CC24" s="131" t="n">
        <f aca="false">CC15</f>
        <v>107.318</v>
      </c>
      <c r="CD24" s="131" t="n">
        <f aca="false">CD15</f>
        <v>1.848</v>
      </c>
      <c r="CE24" s="131" t="n">
        <f aca="false">CE15</f>
        <v>115.305</v>
      </c>
      <c r="CF24" s="131" t="n">
        <f aca="false">CF15</f>
        <v>842.219</v>
      </c>
      <c r="CG24" s="131" t="n">
        <f aca="false">CG15</f>
        <v>63.637</v>
      </c>
      <c r="CH24" s="131" t="n">
        <f aca="false">CH15</f>
        <v>384.588</v>
      </c>
      <c r="CI24" s="131" t="n">
        <f aca="false">CI15</f>
        <v>11098.223</v>
      </c>
      <c r="CJ24" s="131" t="n">
        <f aca="false">CJ15</f>
        <v>665.245</v>
      </c>
      <c r="CK24" s="131" t="n">
        <f aca="false">CK15</f>
        <v>778.058</v>
      </c>
      <c r="CL24" s="131" t="n">
        <f aca="false">CL15</f>
        <v>1003.328</v>
      </c>
      <c r="CM24" s="131" t="n">
        <f aca="false">CM15</f>
        <v>60.175</v>
      </c>
      <c r="CN24" s="131" t="n">
        <f aca="false">CN15</f>
        <v>6584.824</v>
      </c>
      <c r="CO24" s="131" t="n">
        <f aca="false">CO15</f>
        <v>19.413</v>
      </c>
      <c r="CP24" s="131" t="n">
        <f aca="false">CP20</f>
        <v>120.927</v>
      </c>
      <c r="CQ24" s="131" t="n">
        <f aca="false">CQ15</f>
        <v>297.28</v>
      </c>
      <c r="CR24" s="131" t="n">
        <f aca="false">CR15</f>
        <v>4.969</v>
      </c>
      <c r="CS24" s="131" t="n">
        <f aca="false">CS14</f>
        <v>604</v>
      </c>
      <c r="CT24" s="131" t="n">
        <f aca="false">CT15</f>
        <v>56.934</v>
      </c>
      <c r="CU24" s="132" t="n">
        <f aca="false">BN24</f>
        <v>222.912</v>
      </c>
      <c r="CV24" s="132" t="n">
        <f aca="false">BO24</f>
        <v>6.838</v>
      </c>
      <c r="CW24" s="132" t="n">
        <f aca="false">BP24</f>
        <v>164.819</v>
      </c>
      <c r="CX24" s="132" t="n">
        <f aca="false">BQ24</f>
        <v>79.12</v>
      </c>
      <c r="CY24" s="117" t="n">
        <f aca="false">BR24+BJ24</f>
        <v>57495.065</v>
      </c>
      <c r="CZ24" s="76" t="n">
        <f aca="false">CZ15</f>
        <v>37.251</v>
      </c>
      <c r="DA24" s="76" t="n">
        <f aca="false">DA15</f>
        <v>1.886</v>
      </c>
      <c r="DB24" s="76" t="n">
        <f aca="false">DB15</f>
        <v>39.137</v>
      </c>
      <c r="DC24" s="130" t="n">
        <f aca="false">SUM(DC14:DC20)</f>
        <v>3579.9</v>
      </c>
      <c r="DD24" s="130" t="n">
        <f aca="false">SUM(DD14:DD20)</f>
        <v>6.52</v>
      </c>
      <c r="DE24" s="130" t="n">
        <f aca="false">SUM(DE14:DE20)</f>
        <v>87.323</v>
      </c>
      <c r="DF24" s="130" t="n">
        <f aca="false">SUM(DF14:DF20)</f>
        <v>3673.743</v>
      </c>
      <c r="DG24" s="131" t="n">
        <f aca="false">SUM(DG14:DG20)</f>
        <v>3579.9</v>
      </c>
      <c r="DH24" s="131" t="n">
        <f aca="false">SUM(DH14:DH20)</f>
        <v>26043</v>
      </c>
      <c r="DI24" s="131" t="n">
        <f aca="false">DI15</f>
        <v>2031</v>
      </c>
      <c r="DJ24" s="131" t="n">
        <f aca="false">DJ15</f>
        <v>2418.781</v>
      </c>
      <c r="DK24" s="131" t="n">
        <f aca="false">DK15</f>
        <v>108.04</v>
      </c>
      <c r="DL24" s="131" t="n">
        <f aca="false">DL15</f>
        <v>32.364</v>
      </c>
      <c r="DM24" s="131" t="n">
        <f aca="false">DM15</f>
        <v>107.318</v>
      </c>
      <c r="DN24" s="131" t="n">
        <f aca="false">DN15</f>
        <v>1.848</v>
      </c>
      <c r="DO24" s="131" t="n">
        <f aca="false">DO15</f>
        <v>115.305</v>
      </c>
      <c r="DP24" s="131" t="n">
        <f aca="false">DP15</f>
        <v>879.47</v>
      </c>
      <c r="DQ24" s="131" t="n">
        <f aca="false">DQ15</f>
        <v>63.637</v>
      </c>
      <c r="DR24" s="131" t="n">
        <f aca="false">DR15</f>
        <v>384.588</v>
      </c>
      <c r="DS24" s="131" t="n">
        <f aca="false">DS15</f>
        <v>11098.223</v>
      </c>
      <c r="DT24" s="131" t="n">
        <f aca="false">DT15</f>
        <v>665.245</v>
      </c>
      <c r="DU24" s="131" t="n">
        <f aca="false">DU15</f>
        <v>778.058</v>
      </c>
      <c r="DV24" s="131" t="n">
        <f aca="false">DV15</f>
        <v>1003.328</v>
      </c>
      <c r="DW24" s="131" t="n">
        <f aca="false">DW15</f>
        <v>62.061</v>
      </c>
      <c r="DX24" s="131" t="n">
        <f aca="false">DX15</f>
        <v>6584.824</v>
      </c>
      <c r="DY24" s="131" t="n">
        <f aca="false">DY15</f>
        <v>19.413</v>
      </c>
      <c r="DZ24" s="131" t="n">
        <f aca="false">DZ20</f>
        <v>120.927</v>
      </c>
      <c r="EA24" s="131" t="n">
        <f aca="false">EA15</f>
        <v>297.28</v>
      </c>
      <c r="EB24" s="131" t="n">
        <f aca="false">EB15</f>
        <v>4.969</v>
      </c>
      <c r="EC24" s="131" t="n">
        <f aca="false">EC14</f>
        <v>604</v>
      </c>
      <c r="ED24" s="131" t="n">
        <f aca="false">ED15</f>
        <v>56.934</v>
      </c>
      <c r="EE24" s="131" t="n">
        <f aca="false">EE15</f>
        <v>222.912</v>
      </c>
      <c r="EF24" s="131" t="n">
        <f aca="false">EF15</f>
        <v>6.838</v>
      </c>
      <c r="EG24" s="131" t="n">
        <f aca="false">EG15</f>
        <v>164.819</v>
      </c>
      <c r="EH24" s="131" t="n">
        <f aca="false">EH15</f>
        <v>79.12</v>
      </c>
      <c r="EI24" s="131" t="n">
        <f aca="false">EI14+EI15+EI20</f>
        <v>57534.202</v>
      </c>
      <c r="EJ24" s="96" t="n">
        <f aca="false">SUM(EJ14:EJ20)</f>
        <v>-1981.447</v>
      </c>
      <c r="EK24" s="96" t="n">
        <f aca="false">SUM(EK14:EK20)</f>
        <v>-9055.772</v>
      </c>
      <c r="EL24" s="96" t="n">
        <f aca="false">EL15</f>
        <v>-4590.599</v>
      </c>
      <c r="EM24" s="96" t="n">
        <f aca="false">EM15</f>
        <v>-280.394</v>
      </c>
      <c r="EN24" s="96" t="n">
        <f aca="false">EN15</f>
        <v>-180.801</v>
      </c>
      <c r="EO24" s="96" t="n">
        <f aca="false">SUM(EO14:EO20)</f>
        <v>-16089.013</v>
      </c>
      <c r="EP24" s="130" t="n">
        <f aca="false">SUM(EP14:EP20)</f>
        <v>3579.9</v>
      </c>
      <c r="EQ24" s="130" t="n">
        <f aca="false">SUM(EQ14:EQ20)</f>
        <v>6.52</v>
      </c>
      <c r="ER24" s="130" t="n">
        <f aca="false">SUM(ER14:ER20)</f>
        <v>87.323</v>
      </c>
      <c r="ES24" s="130" t="n">
        <f aca="false">SUM(ES14:ES20)</f>
        <v>3673.743</v>
      </c>
      <c r="ET24" s="131" t="n">
        <f aca="false">SUM(ET14:ET20)</f>
        <v>1598.453</v>
      </c>
      <c r="EU24" s="131" t="n">
        <f aca="false">SUM(EU14:EU20)</f>
        <v>16987.228</v>
      </c>
      <c r="EV24" s="131" t="n">
        <f aca="false">EV15</f>
        <v>2031</v>
      </c>
      <c r="EW24" s="131" t="n">
        <f aca="false">EW15</f>
        <v>2418.781</v>
      </c>
      <c r="EX24" s="131" t="n">
        <f aca="false">EX15</f>
        <v>108.04</v>
      </c>
      <c r="EY24" s="131" t="n">
        <f aca="false">EY15</f>
        <v>32.364</v>
      </c>
      <c r="EZ24" s="131" t="n">
        <f aca="false">EZ15</f>
        <v>107.318</v>
      </c>
      <c r="FA24" s="131" t="n">
        <f aca="false">FA15</f>
        <v>1.848</v>
      </c>
      <c r="FB24" s="131" t="n">
        <f aca="false">FB15</f>
        <v>115.305</v>
      </c>
      <c r="FC24" s="131" t="n">
        <f aca="false">FC15</f>
        <v>879.47</v>
      </c>
      <c r="FD24" s="131" t="n">
        <f aca="false">FD15</f>
        <v>63.637</v>
      </c>
      <c r="FE24" s="131" t="n">
        <f aca="false">FE15</f>
        <v>384.588</v>
      </c>
      <c r="FF24" s="131" t="n">
        <f aca="false">FF15</f>
        <v>6507.624</v>
      </c>
      <c r="FG24" s="131" t="n">
        <f aca="false">FG15</f>
        <v>665.245</v>
      </c>
      <c r="FH24" s="131" t="n">
        <f aca="false">FH15</f>
        <v>497.664</v>
      </c>
      <c r="FI24" s="131" t="n">
        <f aca="false">FI15</f>
        <v>822.527</v>
      </c>
      <c r="FJ24" s="131" t="n">
        <f aca="false">FJ15</f>
        <v>62.061</v>
      </c>
      <c r="FK24" s="131" t="n">
        <f aca="false">FK15</f>
        <v>6584.824</v>
      </c>
      <c r="FL24" s="131" t="n">
        <f aca="false">FL15</f>
        <v>19.413</v>
      </c>
      <c r="FM24" s="131" t="n">
        <f aca="false">FM20</f>
        <v>120.927</v>
      </c>
      <c r="FN24" s="131" t="n">
        <f aca="false">FN15</f>
        <v>297.28</v>
      </c>
      <c r="FO24" s="131" t="n">
        <f aca="false">FO15</f>
        <v>4.969</v>
      </c>
      <c r="FP24" s="131" t="n">
        <f aca="false">FP14</f>
        <v>604</v>
      </c>
      <c r="FQ24" s="131" t="n">
        <f aca="false">FQ15</f>
        <v>56.934</v>
      </c>
      <c r="FR24" s="131" t="n">
        <f aca="false">FR15</f>
        <v>222.912</v>
      </c>
      <c r="FS24" s="131" t="n">
        <f aca="false">FS15</f>
        <v>6.838</v>
      </c>
      <c r="FT24" s="131" t="n">
        <f aca="false">FT15</f>
        <v>164.819</v>
      </c>
      <c r="FU24" s="131" t="n">
        <f aca="false">FU15</f>
        <v>79.12</v>
      </c>
      <c r="FV24" s="131" t="n">
        <f aca="false">FV14+FV15+FV20</f>
        <v>41445.189</v>
      </c>
      <c r="FW24" s="133" t="n">
        <f aca="false">SUM(FW14:FW20)</f>
        <v>1028.853</v>
      </c>
      <c r="FX24" s="133" t="n">
        <f aca="false">SUM(FX14:FX20)</f>
        <v>3058</v>
      </c>
      <c r="FY24" s="133" t="n">
        <f aca="false">FW24+FX24</f>
        <v>4086.853</v>
      </c>
      <c r="FZ24" s="133" t="n">
        <f aca="false">FZ15</f>
        <v>171.602</v>
      </c>
      <c r="GA24" s="133" t="n">
        <f aca="false">GA15</f>
        <v>14.4</v>
      </c>
      <c r="GB24" s="133" t="n">
        <f aca="false">GB15</f>
        <v>1176.66</v>
      </c>
      <c r="GC24" s="133" t="n">
        <f aca="false">GC15</f>
        <v>39</v>
      </c>
      <c r="GD24" s="133" t="n">
        <f aca="false">GD15</f>
        <v>-14.4</v>
      </c>
      <c r="GE24" s="133" t="n">
        <f aca="false">GE15</f>
        <v>170</v>
      </c>
      <c r="GF24" s="133" t="n">
        <f aca="false">GF15</f>
        <v>205.666</v>
      </c>
      <c r="GG24" s="133" t="n">
        <f aca="false">SUM(GG14:GG20)</f>
        <v>1762.928</v>
      </c>
      <c r="GH24" s="130" t="n">
        <f aca="false">SUM(GH14:GH20)</f>
        <v>3579.9</v>
      </c>
      <c r="GI24" s="130" t="n">
        <f aca="false">SUM(GI14:GI20)</f>
        <v>6.52</v>
      </c>
      <c r="GJ24" s="130" t="n">
        <f aca="false">SUM(GJ14:GJ20)</f>
        <v>87.323</v>
      </c>
      <c r="GK24" s="130" t="n">
        <f aca="false">FW24</f>
        <v>1028.853</v>
      </c>
      <c r="GL24" s="130" t="n">
        <f aca="false">FX24</f>
        <v>3058</v>
      </c>
      <c r="GM24" s="130" t="n">
        <f aca="false">SUM(GM14:GM20)</f>
        <v>7760.596</v>
      </c>
      <c r="GN24" s="131" t="n">
        <f aca="false">SUM(GN14:GN20)</f>
        <v>1598.453</v>
      </c>
      <c r="GO24" s="131" t="n">
        <f aca="false">SUM(GO14:GO20)</f>
        <v>16987.228</v>
      </c>
      <c r="GP24" s="131" t="n">
        <f aca="false">GP15</f>
        <v>2031</v>
      </c>
      <c r="GQ24" s="131" t="n">
        <f aca="false">GQ15</f>
        <v>2590.383</v>
      </c>
      <c r="GR24" s="131" t="n">
        <f aca="false">GR15</f>
        <v>108.04</v>
      </c>
      <c r="GS24" s="131" t="n">
        <f aca="false">GS15</f>
        <v>32.364</v>
      </c>
      <c r="GT24" s="131" t="n">
        <f aca="false">GT15</f>
        <v>107.318</v>
      </c>
      <c r="GU24" s="131" t="n">
        <f aca="false">GU15</f>
        <v>1.848</v>
      </c>
      <c r="GV24" s="131" t="n">
        <f aca="false">GV15</f>
        <v>115.305</v>
      </c>
      <c r="GW24" s="131" t="n">
        <f aca="false">GW15</f>
        <v>879.47</v>
      </c>
      <c r="GX24" s="131" t="n">
        <f aca="false">GX15</f>
        <v>63.637</v>
      </c>
      <c r="GY24" s="131" t="n">
        <f aca="false">GY15</f>
        <v>384.588</v>
      </c>
      <c r="GZ24" s="131" t="n">
        <f aca="false">GZ15</f>
        <v>6522.024</v>
      </c>
      <c r="HA24" s="131" t="n">
        <f aca="false">HA15</f>
        <v>665.245</v>
      </c>
      <c r="HB24" s="131" t="n">
        <f aca="false">HB15</f>
        <v>497.664</v>
      </c>
      <c r="HC24" s="131" t="n">
        <f aca="false">HC15</f>
        <v>822.527</v>
      </c>
      <c r="HD24" s="134" t="n">
        <f aca="false">HD15</f>
        <v>62.061</v>
      </c>
      <c r="HE24" s="131" t="n">
        <f aca="false">HE15</f>
        <v>7761.484</v>
      </c>
      <c r="HF24" s="131" t="n">
        <f aca="false">HF15</f>
        <v>19.413</v>
      </c>
      <c r="HG24" s="131" t="n">
        <f aca="false">HG20</f>
        <v>120.927</v>
      </c>
      <c r="HH24" s="131" t="n">
        <f aca="false">HH15</f>
        <v>297.28</v>
      </c>
      <c r="HI24" s="131" t="n">
        <f aca="false">HI15</f>
        <v>4.969</v>
      </c>
      <c r="HJ24" s="131" t="n">
        <f aca="false">GC24</f>
        <v>39</v>
      </c>
      <c r="HK24" s="131" t="n">
        <f aca="false">HK14</f>
        <v>604</v>
      </c>
      <c r="HL24" s="131" t="n">
        <f aca="false">HL15</f>
        <v>56.934</v>
      </c>
      <c r="HM24" s="131" t="n">
        <f aca="false">HM15</f>
        <v>208.512</v>
      </c>
      <c r="HN24" s="131" t="n">
        <f aca="false">HN15</f>
        <v>6.838</v>
      </c>
      <c r="HO24" s="131" t="n">
        <f aca="false">HO15</f>
        <v>164.819</v>
      </c>
      <c r="HP24" s="131" t="n">
        <f aca="false">HP15</f>
        <v>79.12</v>
      </c>
      <c r="HQ24" s="131" t="n">
        <f aca="false">HQ15</f>
        <v>170</v>
      </c>
      <c r="HR24" s="131" t="n">
        <f aca="false">HR15</f>
        <v>205.666</v>
      </c>
      <c r="HS24" s="135" t="n">
        <f aca="false">HS14+HS15+HS20</f>
        <v>43208.117</v>
      </c>
    </row>
    <row r="25" customFormat="false" ht="15" hidden="false" customHeight="false" outlineLevel="0" collapsed="false">
      <c r="O25" s="99"/>
      <c r="P25" s="99"/>
      <c r="Q25" s="99"/>
      <c r="V25" s="99"/>
      <c r="W25" s="99"/>
      <c r="X25" s="99"/>
      <c r="AA25" s="99" t="s">
        <v>73</v>
      </c>
      <c r="AB25" s="99"/>
      <c r="AC25" s="99"/>
      <c r="AD25" s="99"/>
      <c r="AE25" s="99" t="s">
        <v>74</v>
      </c>
      <c r="AT25" s="99"/>
      <c r="AU25" s="99"/>
      <c r="AV25" s="99"/>
      <c r="BA25" s="99"/>
      <c r="BB25" s="99"/>
      <c r="BC25" s="99"/>
      <c r="BF25" s="99" t="s">
        <v>73</v>
      </c>
      <c r="BG25" s="99"/>
      <c r="BH25" s="99"/>
      <c r="BI25" s="99"/>
      <c r="BJ25" s="99" t="s">
        <v>74</v>
      </c>
      <c r="CE25" s="99"/>
      <c r="CF25" s="99"/>
      <c r="CG25" s="99"/>
      <c r="CL25" s="99"/>
      <c r="CM25" s="99"/>
      <c r="CN25" s="99"/>
      <c r="CQ25" s="99" t="s">
        <v>73</v>
      </c>
      <c r="CR25" s="99"/>
      <c r="CS25" s="99"/>
      <c r="CT25" s="99" t="s">
        <v>74</v>
      </c>
      <c r="CU25" s="99"/>
      <c r="CV25" s="99"/>
      <c r="CW25" s="99"/>
      <c r="CX25" s="99"/>
      <c r="CY25" s="99"/>
      <c r="DO25" s="99"/>
      <c r="DP25" s="99"/>
      <c r="DQ25" s="99"/>
      <c r="DV25" s="99"/>
      <c r="DW25" s="99"/>
      <c r="DX25" s="99"/>
      <c r="EA25" s="99" t="s">
        <v>73</v>
      </c>
      <c r="EB25" s="99"/>
      <c r="EC25" s="99"/>
      <c r="ED25" s="99" t="s">
        <v>74</v>
      </c>
      <c r="EE25" s="99"/>
      <c r="EF25" s="99"/>
      <c r="EG25" s="99"/>
      <c r="EH25" s="99"/>
      <c r="EI25" s="99"/>
      <c r="FB25" s="99"/>
      <c r="FC25" s="99"/>
      <c r="FD25" s="99"/>
      <c r="FI25" s="99"/>
      <c r="FJ25" s="99"/>
      <c r="FK25" s="99"/>
      <c r="FN25" s="99" t="s">
        <v>73</v>
      </c>
      <c r="FO25" s="99"/>
      <c r="FP25" s="99"/>
      <c r="FQ25" s="99" t="s">
        <v>74</v>
      </c>
      <c r="FR25" s="99"/>
      <c r="FS25" s="99"/>
      <c r="FT25" s="99"/>
      <c r="FU25" s="99"/>
      <c r="FV25" s="99"/>
      <c r="GV25" s="99"/>
      <c r="GW25" s="99"/>
      <c r="GX25" s="99"/>
      <c r="HC25" s="99"/>
      <c r="HD25" s="99"/>
      <c r="HE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 t="s">
        <v>73</v>
      </c>
      <c r="HR25" s="99"/>
      <c r="HS25" s="99" t="s">
        <v>74</v>
      </c>
    </row>
  </sheetData>
  <mergeCells count="162">
    <mergeCell ref="K3:L3"/>
    <mergeCell ref="AP3:AQ3"/>
    <mergeCell ref="CA3:CB3"/>
    <mergeCell ref="DK3:DL3"/>
    <mergeCell ref="EX3:EY3"/>
    <mergeCell ref="GQ3:GR3"/>
    <mergeCell ref="A4:B4"/>
    <mergeCell ref="C4:L4"/>
    <mergeCell ref="AH4:AQ4"/>
    <mergeCell ref="BS4:CB4"/>
    <mergeCell ref="DC4:DL4"/>
    <mergeCell ref="EP4:EY4"/>
    <mergeCell ref="GH4:GS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BK7:BR7"/>
    <mergeCell ref="BS7:CC7"/>
    <mergeCell ref="CD7:CP7"/>
    <mergeCell ref="CQ7:CY7"/>
    <mergeCell ref="CZ7:DB7"/>
    <mergeCell ref="DC7:DM7"/>
    <mergeCell ref="DN7:DZ7"/>
    <mergeCell ref="EA7:EI7"/>
    <mergeCell ref="EJ7:EO7"/>
    <mergeCell ref="EP7:EZ7"/>
    <mergeCell ref="FA7:FM7"/>
    <mergeCell ref="FN7:FV7"/>
    <mergeCell ref="FW7:GG7"/>
    <mergeCell ref="GH7:GR7"/>
    <mergeCell ref="GS7:HE7"/>
    <mergeCell ref="HF7:HP7"/>
    <mergeCell ref="HQ7:HS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BK8:BR8"/>
    <mergeCell ref="BS8:BV8"/>
    <mergeCell ref="BW8:CC8"/>
    <mergeCell ref="CD8:CP8"/>
    <mergeCell ref="CQ8:CY8"/>
    <mergeCell ref="CZ8:DB8"/>
    <mergeCell ref="DC8:DF8"/>
    <mergeCell ref="DG8:DM8"/>
    <mergeCell ref="DN8:DZ8"/>
    <mergeCell ref="EA8:EI8"/>
    <mergeCell ref="EJ8:EO8"/>
    <mergeCell ref="EP8:ES8"/>
    <mergeCell ref="ET8:EZ8"/>
    <mergeCell ref="FA8:FM8"/>
    <mergeCell ref="FN8:FV8"/>
    <mergeCell ref="FW8:FY8"/>
    <mergeCell ref="FZ8:GG8"/>
    <mergeCell ref="GH8:GM8"/>
    <mergeCell ref="GN8:GR8"/>
    <mergeCell ref="GS8:HE8"/>
    <mergeCell ref="HF8:HP8"/>
    <mergeCell ref="HQ8:HS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BK9:BM9"/>
    <mergeCell ref="BN9:BQ9"/>
    <mergeCell ref="BR9:BR10"/>
    <mergeCell ref="BS9:BS10"/>
    <mergeCell ref="BT9:BU9"/>
    <mergeCell ref="BV9:BV12"/>
    <mergeCell ref="BW9:BW10"/>
    <mergeCell ref="BX9:CC9"/>
    <mergeCell ref="CD9:CP9"/>
    <mergeCell ref="CQ9:CR9"/>
    <mergeCell ref="CS9:CX9"/>
    <mergeCell ref="CY9:CY10"/>
    <mergeCell ref="CZ9:DA9"/>
    <mergeCell ref="DB9:DB10"/>
    <mergeCell ref="DC9:DC10"/>
    <mergeCell ref="DD9:DE9"/>
    <mergeCell ref="DF9:DF12"/>
    <mergeCell ref="DG9:DG10"/>
    <mergeCell ref="DH9:DM9"/>
    <mergeCell ref="DN9:DZ9"/>
    <mergeCell ref="EA9:EB9"/>
    <mergeCell ref="EC9:EH9"/>
    <mergeCell ref="EI9:EI10"/>
    <mergeCell ref="EJ9:EJ10"/>
    <mergeCell ref="EK9:EN9"/>
    <mergeCell ref="EP9:EP10"/>
    <mergeCell ref="EQ9:ER9"/>
    <mergeCell ref="ES9:ES12"/>
    <mergeCell ref="ET9:ET10"/>
    <mergeCell ref="EU9:EZ9"/>
    <mergeCell ref="FA9:FM9"/>
    <mergeCell ref="FN9:FO9"/>
    <mergeCell ref="FP9:FU9"/>
    <mergeCell ref="FV9:FV10"/>
    <mergeCell ref="FY9:FY12"/>
    <mergeCell ref="FZ9:GC9"/>
    <mergeCell ref="GD9:GF9"/>
    <mergeCell ref="GG9:GG12"/>
    <mergeCell ref="GH9:GH10"/>
    <mergeCell ref="GI9:GK9"/>
    <mergeCell ref="GM9:GM12"/>
    <mergeCell ref="GN9:GN10"/>
    <mergeCell ref="GO9:GR9"/>
    <mergeCell ref="GS9:HE9"/>
    <mergeCell ref="HF9:HJ9"/>
    <mergeCell ref="HK9:HP9"/>
    <mergeCell ref="HQ9:HR9"/>
    <mergeCell ref="HS9:HS12"/>
    <mergeCell ref="C11:E11"/>
    <mergeCell ref="G11:N11"/>
    <mergeCell ref="O11:AC11"/>
    <mergeCell ref="AH11:AJ11"/>
    <mergeCell ref="AL11:AS11"/>
    <mergeCell ref="AT11:BH11"/>
    <mergeCell ref="BK11:BO11"/>
    <mergeCell ref="BS11:BU11"/>
    <mergeCell ref="BW11:CD11"/>
    <mergeCell ref="CE11:CS11"/>
    <mergeCell ref="CZ11:DA11"/>
    <mergeCell ref="DC11:DE11"/>
    <mergeCell ref="DG11:DN11"/>
    <mergeCell ref="DO11:EC11"/>
    <mergeCell ref="EJ11:EN11"/>
    <mergeCell ref="EP11:ER11"/>
    <mergeCell ref="ET11:FA11"/>
    <mergeCell ref="FB11:FP11"/>
    <mergeCell ref="FW11:FX11"/>
    <mergeCell ref="FZ11:GF11"/>
    <mergeCell ref="GH11:GL11"/>
    <mergeCell ref="GN11:GR11"/>
    <mergeCell ref="GS11:HE11"/>
    <mergeCell ref="HF11:HP11"/>
    <mergeCell ref="HQ11:HR11"/>
  </mergeCells>
  <conditionalFormatting sqref="AC15:AD15 F16 D13:E13 C24 BH15:BI15 AK16 AI13:AJ13 AH24 BV16 CU15:CX15 BT13:BU13 BS24 CS15 D15:E24 F24:AD24 D25:AE25 AI15:AJ24 AK24:BI24 AI25:BJ25 BT15:BU24 BV24:CX24 BT25:CY25 DD15:DE25 DF24:EI25 EL15:EN16 EJ24:EO24">
    <cfRule type="cellIs" priority="2" operator="lessThan" aboveAverage="0" equalAverage="0" bottom="0" percent="0" rank="0" text="" dxfId="1">
      <formula>0</formula>
    </cfRule>
  </conditionalFormatting>
  <conditionalFormatting sqref="DF16 DD13:DE13 DC24">
    <cfRule type="cellIs" priority="3" operator="lessThan" aboveAverage="0" equalAverage="0" bottom="0" percent="0" rank="0" text="" dxfId="2">
      <formula>0</formula>
    </cfRule>
  </conditionalFormatting>
  <conditionalFormatting sqref="EQ15:ER25 ES24:FV25">
    <cfRule type="cellIs" priority="4" operator="lessThan" aboveAverage="0" equalAverage="0" bottom="0" percent="0" rank="0" text="" dxfId="3">
      <formula>0</formula>
    </cfRule>
  </conditionalFormatting>
  <conditionalFormatting sqref="ES16 EQ13:ER13 EP24">
    <cfRule type="cellIs" priority="5" operator="lessThan" aboveAverage="0" equalAverage="0" bottom="0" percent="0" rank="0" text="" dxfId="4">
      <formula>0</formula>
    </cfRule>
  </conditionalFormatting>
  <conditionalFormatting sqref="FW13:GF13 GA24:GG24 FW15:GF24">
    <cfRule type="cellIs" priority="6" operator="lessThan" aboveAverage="0" equalAverage="0" bottom="0" percent="0" rank="0" text="" dxfId="5">
      <formula>0</formula>
    </cfRule>
  </conditionalFormatting>
  <conditionalFormatting sqref="GI15:GL25 GM24:HS25">
    <cfRule type="cellIs" priority="7" operator="lessThan" aboveAverage="0" equalAverage="0" bottom="0" percent="0" rank="0" text="" dxfId="6">
      <formula>0</formula>
    </cfRule>
  </conditionalFormatting>
  <conditionalFormatting sqref="GM16 GI13:GL13 GH24">
    <cfRule type="cellIs" priority="8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0" man="true" max="65535" min="0"/>
    <brk id="2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12T11:02:41Z</cp:lastPrinted>
  <dcterms:modified xsi:type="dcterms:W3CDTF">2020-10-12T11:07:29Z</dcterms:modified>
  <cp:revision>0</cp:revision>
  <dc:subject/>
  <dc:title/>
</cp:coreProperties>
</file>