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H$39</definedName>
    <definedName function="false" hidden="false" localSheetId="0" name="_xlnm.Print_Titles" vbProcedure="false">Лист1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6">
  <si>
    <t xml:space="preserve">Проєкт</t>
  </si>
  <si>
    <t xml:space="preserve">Додаток 7</t>
  </si>
  <si>
    <t xml:space="preserve">до рішення сесії Марківської селищної ради від 25.02.2020 року № 12-9/2020</t>
  </si>
  <si>
    <t xml:space="preserve">до рішення сесії Марківської селищної ради від 03.04.2020 року № 14-7/2020</t>
  </si>
  <si>
    <t xml:space="preserve">до рішення сесії Марківської селищної ради від 29.05.2020 року № 17-9/2020</t>
  </si>
  <si>
    <t xml:space="preserve">до рішення сесії Марківської селищної ради від 25.06.2020 року № 18-6/2020</t>
  </si>
  <si>
    <t xml:space="preserve">до рішення сесії Марківської селищної ради від 16.07.2020 року № 19-13/2020</t>
  </si>
  <si>
    <t xml:space="preserve">до рішення сесії Марківської селищної ради від 18.08.2020 року № 20-10/2020</t>
  </si>
  <si>
    <t xml:space="preserve">до рішення сесії Марківської селищної ради від 12.10.2020 року № 23-12/2020</t>
  </si>
  <si>
    <t xml:space="preserve">від  21 грудня  2019 року   №  8-15/2019  </t>
  </si>
  <si>
    <t xml:space="preserve">Розподіл коштів бюджету розвитку на здійснення заходів із будівництва, реконструкції і реставрації об'єктів виробничої, комунікаційної та соціальної інфраструктури за об'єктами по селищному бюджету Марківської селищної ради в 2020 році</t>
  </si>
  <si>
    <t xml:space="preserve">(код бюджету)</t>
  </si>
  <si>
    <t xml:space="preserve">тис.грн</t>
  </si>
  <si>
    <t xml:space="preserve">(тис.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найменування бюджетної програми  згідно з Типовою програмною класифікацією видатків та кредитування місцевого бюджету</t>
  </si>
  <si>
    <t xml:space="preserve">Найменування об'єкта будівництва/ вид будівельних робіт, у тому числі проектні роботи</t>
  </si>
  <si>
    <t xml:space="preserve">Загальна тривалість будівництва (рік початку і завершення)</t>
  </si>
  <si>
    <t xml:space="preserve">Загальна вартість будівництва, тисяч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'єкта у бюджетному періоді ,тисяч  гривень</t>
  </si>
  <si>
    <t xml:space="preserve">Рівень  готовності об'єкта на кінець бюджетного періоду , %</t>
  </si>
  <si>
    <t xml:space="preserve">зміни +,-  згідно з рішенням сесіїї №9-9/2020 від 05.02.2020</t>
  </si>
  <si>
    <t xml:space="preserve">Рівень будівельної готовності об’єкта на кінець бюджетного періоду, %</t>
  </si>
  <si>
    <t xml:space="preserve">зміни +,-  згідно з рішенням сесіїї №12-0/2020 від 25.02.2020</t>
  </si>
  <si>
    <t xml:space="preserve">Обсяг видатків бюджету розвитку, які спрямовуються на будівництво об'єкта у бюджетному періоді, тисяч  гривень</t>
  </si>
  <si>
    <t xml:space="preserve">зміни +,-  згідно з рішенням сесіїї № 14-7/2020 від 03.04.2020</t>
  </si>
  <si>
    <t xml:space="preserve">зміни +,-  згідно з рішенням сесіїї № 17-9/2020 від 29.05.2020 року</t>
  </si>
  <si>
    <t xml:space="preserve">зміни +,-  згідно з рішенням сесіїї № 18-6/2020 від 25.06.2020 року</t>
  </si>
  <si>
    <t xml:space="preserve">зміни +,-  згідно з рішенням сесіїї № 19-13/2020 від 16.07.2020 року</t>
  </si>
  <si>
    <t xml:space="preserve">зміни +,-  згідно з рішенням сесіїї №20-10/2020 від 18.08.2020 року</t>
  </si>
  <si>
    <t xml:space="preserve">зміни +,-  згідно з рішенням сесіїї № 23-12/2020 від 12.10.2020</t>
  </si>
  <si>
    <t xml:space="preserve">Обсяг видатків бюджету розвитку,
тис. грн</t>
  </si>
  <si>
    <t xml:space="preserve">,</t>
  </si>
  <si>
    <t xml:space="preserve">01</t>
  </si>
  <si>
    <t xml:space="preserve">Марківська селищна рада</t>
  </si>
  <si>
    <t xml:space="preserve">0115045</t>
  </si>
  <si>
    <t xml:space="preserve">5045</t>
  </si>
  <si>
    <t xml:space="preserve">0810</t>
  </si>
  <si>
    <t xml:space="preserve">Будівництво  мультифункціональних майданчиків для занять ігровими видами спорту</t>
  </si>
  <si>
    <t xml:space="preserve">Виготовлення проектно-кошторисної документації на будівництво мультифункціонального ігрового майданчика розміром 40х20м</t>
  </si>
  <si>
    <t xml:space="preserve">Виготовлення проектно-кошторисної документації на будівництво футбольного майданчика зі штучним покриттям 42х22м</t>
  </si>
  <si>
    <t xml:space="preserve">0117310</t>
  </si>
  <si>
    <t xml:space="preserve">0443</t>
  </si>
  <si>
    <t xml:space="preserve">Будівництво об'єктів житлово-комунального господарства</t>
  </si>
  <si>
    <t xml:space="preserve">"Капітальний ремонт тротуарів по вулицях смт.Марківка Марківського району  Луганської області.Корегування."</t>
  </si>
  <si>
    <t xml:space="preserve"> "Капітальний ремонт тротуарів площа Соборна, площа Спортивна, вулиця Паркова, вулиця Задорожнього смт.Марківка Марківського району Луганської області"</t>
  </si>
  <si>
    <t xml:space="preserve">0117321</t>
  </si>
  <si>
    <t xml:space="preserve">Будівництво освітніх установ та закладів</t>
  </si>
  <si>
    <t xml:space="preserve"> "Капітальний ремонт приміщення харчоблоку Комунального дошкільного навчального закладу (ясла-садок)  № 1 "Теремок" Марківської селищної ради за адресою: смт.Марківка, вул.Комунальна, буд.2 Марківського району, Луганської області. Коригування."</t>
  </si>
  <si>
    <t xml:space="preserve"> "Капітальний ремонт приміщення харчоблоку Комунального дошкільного навчального закладу (ясла-садок)  № 3 "Колосочок" Марківської селищної ради за адресою: смт.Марківка, кв. Молодіжний, буд.11 Марківського району, Луганської області. Коригування."</t>
  </si>
  <si>
    <t xml:space="preserve">Проєктні роботи "Реконструкція комерційного вузла обліку споживання природного газу, КНДЗ № 1 "Теремок", Луганська обл., Марківський р-н, смт.Марківка, вул.Комунальна, буд.2."</t>
  </si>
  <si>
    <t xml:space="preserve">0117324</t>
  </si>
  <si>
    <t xml:space="preserve">Будівництво установ та закладів культури</t>
  </si>
  <si>
    <t xml:space="preserve">"Капітальний ремонт (утеплення фасаду) сільського клубу "Мрія", розташованого за адресою:92400, Луганська область,Марківський район, смт.Марківка, вул.Центральна, будинок 228."</t>
  </si>
  <si>
    <t xml:space="preserve">0117325</t>
  </si>
  <si>
    <t xml:space="preserve">Будівництво  споруд, установ  та закладів  фізичної культури і спорту</t>
  </si>
  <si>
    <t xml:space="preserve">Виготовлення проєктно-кошторисної документації на будівництво футбольного поля зі штучним покриттям розміром 90х45м</t>
  </si>
  <si>
    <t xml:space="preserve">0117330</t>
  </si>
  <si>
    <t xml:space="preserve">Будівництво інших об'єктів комунальної власності</t>
  </si>
  <si>
    <t xml:space="preserve"> "Капітальний ремонт об'єкту благоустрою за адресою: смт.Марківка, провулок Південний, буд.5 Марківського району, Луганської області.Коригування."</t>
  </si>
  <si>
    <t xml:space="preserve">Виготовлення робочого проєкту та експертиза "Реконструкція адміністративної будівлі Марківської селищної ради під центр безпеки громадян в с. Бондарівка за адресою: провулок Центральний № 1Д Марківського району Луганської області."</t>
  </si>
  <si>
    <t xml:space="preserve">Виготовлення робочого проєкту та експертиза "Реконструкція нежитлової будівлі Марківської селищної ради під центр безпеки громадян в с. Караван Солодкий за адресою: вулиця Центральна № 9А Марківського району Луганської області."</t>
  </si>
  <si>
    <t xml:space="preserve">01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Виготовлення робочого проєкту на "Капітальний ремонт автомобільної дороги по пров.Південний, смт.Марківка Марківського району Луганської області."</t>
  </si>
  <si>
    <t xml:space="preserve">Виготовлення робочого проєкту на "Капітальний ремонт автомобільної дороги по кварталу Молодіжному та вулиці Гагаріна смт.Марківка Марківського району Луганської області."</t>
  </si>
  <si>
    <t xml:space="preserve">06</t>
  </si>
  <si>
    <t xml:space="preserve">Відділ освіти Марківської селищної ради</t>
  </si>
  <si>
    <t xml:space="preserve">"Капітальний ремонт будівлі (заміна віконних та дверних блоків на енергозберігаючі) Караван-Солодківської ЗОШ I-III ступенів за адресою: вулиця Центральна, 18, с. Караван-Солодкий Марківського району Луганської області"</t>
  </si>
  <si>
    <t xml:space="preserve">УСЬОГО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00_ ;[RED]\-#,##0.000\ 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Calibri"/>
      <family val="2"/>
      <charset val="1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b val="true"/>
      <sz val="13"/>
      <color rgb="FF000000"/>
      <name val="Calibri"/>
      <family val="2"/>
      <charset val="204"/>
    </font>
    <font>
      <sz val="13"/>
      <color rgb="FF000000"/>
      <name val="Calibri"/>
      <family val="2"/>
      <charset val="204"/>
    </font>
    <font>
      <b val="true"/>
      <sz val="14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AG1" activeCellId="0" sqref="AG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2.56"/>
    <col collapsed="false" customWidth="true" hidden="false" outlineLevel="0" max="3" min="3" style="0" width="10.41"/>
    <col collapsed="false" customWidth="true" hidden="false" outlineLevel="0" max="4" min="4" style="0" width="33.7"/>
    <col collapsed="false" customWidth="true" hidden="false" outlineLevel="0" max="5" min="5" style="0" width="63.99"/>
    <col collapsed="false" customWidth="true" hidden="false" outlineLevel="0" max="6" min="6" style="0" width="13.85"/>
    <col collapsed="false" customWidth="true" hidden="false" outlineLevel="0" max="7" min="7" style="0" width="12.99"/>
    <col collapsed="false" customWidth="true" hidden="false" outlineLevel="0" max="8" min="8" style="1" width="11.99"/>
    <col collapsed="false" customWidth="true" hidden="true" outlineLevel="0" max="9" min="9" style="1" width="19.99"/>
    <col collapsed="false" customWidth="true" hidden="true" outlineLevel="0" max="10" min="10" style="1" width="20.28"/>
    <col collapsed="false" customWidth="true" hidden="true" outlineLevel="0" max="11" min="11" style="1" width="13.85"/>
    <col collapsed="false" customWidth="true" hidden="true" outlineLevel="0" max="12" min="12" style="1" width="18.28"/>
    <col collapsed="false" customWidth="true" hidden="true" outlineLevel="0" max="13" min="13" style="1" width="14.56"/>
    <col collapsed="false" customWidth="true" hidden="true" outlineLevel="0" max="14" min="14" style="0" width="14.41"/>
    <col collapsed="false" customWidth="true" hidden="true" outlineLevel="0" max="15" min="15" style="0" width="16.28"/>
    <col collapsed="false" customWidth="true" hidden="true" outlineLevel="0" max="16" min="16" style="0" width="14.99"/>
    <col collapsed="false" customWidth="true" hidden="true" outlineLevel="0" max="17" min="17" style="0" width="14.28"/>
    <col collapsed="false" customWidth="true" hidden="true" outlineLevel="0" max="18" min="18" style="0" width="17.14"/>
    <col collapsed="false" customWidth="true" hidden="true" outlineLevel="0" max="19" min="19" style="0" width="14.14"/>
    <col collapsed="false" customWidth="true" hidden="true" outlineLevel="0" max="20" min="20" style="0" width="15.7"/>
    <col collapsed="false" customWidth="true" hidden="true" outlineLevel="0" max="21" min="21" style="0" width="18.85"/>
    <col collapsed="false" customWidth="true" hidden="true" outlineLevel="0" max="22" min="22" style="0" width="13.85"/>
    <col collapsed="false" customWidth="true" hidden="true" outlineLevel="0" max="23" min="23" style="0" width="17.85"/>
    <col collapsed="false" customWidth="true" hidden="true" outlineLevel="0" max="24" min="24" style="0" width="16.56"/>
    <col collapsed="false" customWidth="true" hidden="true" outlineLevel="0" max="25" min="25" style="0" width="11.99"/>
    <col collapsed="false" customWidth="true" hidden="true" outlineLevel="0" max="26" min="26" style="0" width="17.85"/>
    <col collapsed="false" customWidth="true" hidden="true" outlineLevel="0" max="27" min="27" style="0" width="17.56"/>
    <col collapsed="false" customWidth="true" hidden="true" outlineLevel="0" max="28" min="28" style="0" width="13.56"/>
    <col collapsed="false" customWidth="true" hidden="true" outlineLevel="0" max="29" min="29" style="0" width="16.42"/>
    <col collapsed="false" customWidth="true" hidden="true" outlineLevel="0" max="30" min="30" style="0" width="18.41"/>
    <col collapsed="false" customWidth="true" hidden="true" outlineLevel="0" max="31" min="31" style="0" width="14.28"/>
    <col collapsed="false" customWidth="true" hidden="true" outlineLevel="0" max="32" min="32" style="0" width="16.7"/>
    <col collapsed="false" customWidth="true" hidden="false" outlineLevel="0" max="33" min="33" style="0" width="18.28"/>
    <col collapsed="false" customWidth="true" hidden="false" outlineLevel="0" max="34" min="34" style="0" width="14.85"/>
    <col collapsed="false" customWidth="true" hidden="false" outlineLevel="0" max="35" min="35" style="0" width="0.7"/>
    <col collapsed="false" customWidth="true" hidden="true" outlineLevel="0" max="36" min="36" style="0" width="13.41"/>
    <col collapsed="false" customWidth="true" hidden="true" outlineLevel="0" max="37" min="37" style="0" width="12.99"/>
    <col collapsed="false" customWidth="true" hidden="true" outlineLevel="0" max="38" min="38" style="0" width="13.99"/>
    <col collapsed="false" customWidth="true" hidden="true" outlineLevel="0" max="39" min="39" style="0" width="13.41"/>
    <col collapsed="false" customWidth="true" hidden="true" outlineLevel="0" max="40" min="40" style="0" width="12.99"/>
    <col collapsed="false" customWidth="true" hidden="true" outlineLevel="0" max="41" min="41" style="0" width="13.99"/>
    <col collapsed="false" customWidth="true" hidden="true" outlineLevel="0" max="42" min="42" style="0" width="13.41"/>
    <col collapsed="false" customWidth="true" hidden="true" outlineLevel="0" max="43" min="43" style="0" width="12.99"/>
    <col collapsed="false" customWidth="false" hidden="true" outlineLevel="0" max="48" min="44" style="0" width="8.96"/>
  </cols>
  <sheetData>
    <row r="1" customFormat="false" ht="15.75" hidden="false" customHeight="false" outlineLevel="0" collapsed="false">
      <c r="F1" s="2"/>
      <c r="G1" s="2"/>
      <c r="H1" s="0"/>
      <c r="I1" s="3"/>
      <c r="J1" s="3"/>
      <c r="AJ1" s="0" t="s">
        <v>0</v>
      </c>
      <c r="AM1" s="0" t="s">
        <v>0</v>
      </c>
      <c r="AP1" s="0" t="s">
        <v>0</v>
      </c>
    </row>
    <row r="2" customFormat="false" ht="15.6" hidden="true" customHeight="true" outlineLevel="0" collapsed="false">
      <c r="F2" s="2"/>
      <c r="G2" s="2"/>
      <c r="H2" s="4"/>
      <c r="I2" s="3"/>
      <c r="J2" s="3"/>
      <c r="K2" s="3"/>
    </row>
    <row r="3" customFormat="false" ht="15.75" hidden="false" customHeight="false" outlineLevel="0" collapsed="false">
      <c r="F3" s="5"/>
      <c r="G3" s="5"/>
      <c r="H3" s="0"/>
      <c r="I3" s="3" t="s">
        <v>1</v>
      </c>
      <c r="J3" s="3"/>
      <c r="K3" s="3"/>
      <c r="L3" s="3"/>
      <c r="O3" s="0" t="s">
        <v>1</v>
      </c>
      <c r="P3" s="3"/>
      <c r="R3" s="0" t="s">
        <v>1</v>
      </c>
      <c r="S3" s="3"/>
      <c r="T3" s="3"/>
      <c r="U3" s="0" t="s">
        <v>1</v>
      </c>
      <c r="V3" s="3"/>
      <c r="W3" s="1"/>
      <c r="X3" s="0" t="s">
        <v>1</v>
      </c>
      <c r="Y3" s="3"/>
      <c r="AA3" s="0" t="s">
        <v>1</v>
      </c>
      <c r="AB3" s="3"/>
      <c r="AD3" s="0" t="s">
        <v>1</v>
      </c>
      <c r="AE3" s="3"/>
      <c r="AG3" s="0" t="s">
        <v>1</v>
      </c>
      <c r="AH3" s="3"/>
      <c r="AJ3" s="0" t="s">
        <v>1</v>
      </c>
      <c r="AK3" s="3"/>
      <c r="AM3" s="0" t="s">
        <v>1</v>
      </c>
      <c r="AN3" s="3"/>
      <c r="AP3" s="0" t="s">
        <v>1</v>
      </c>
      <c r="AQ3" s="3"/>
    </row>
    <row r="4" customFormat="false" ht="24" hidden="false" customHeight="true" outlineLevel="0" collapsed="false">
      <c r="F4" s="2"/>
      <c r="G4" s="2"/>
      <c r="H4" s="6"/>
      <c r="I4" s="6"/>
      <c r="J4" s="6"/>
      <c r="K4" s="6"/>
      <c r="L4" s="6"/>
      <c r="M4" s="6"/>
      <c r="N4" s="6"/>
      <c r="O4" s="7" t="s">
        <v>2</v>
      </c>
      <c r="P4" s="7"/>
      <c r="Q4" s="8"/>
      <c r="R4" s="7" t="s">
        <v>3</v>
      </c>
      <c r="S4" s="7"/>
      <c r="T4" s="7"/>
      <c r="U4" s="7" t="s">
        <v>4</v>
      </c>
      <c r="V4" s="7"/>
      <c r="W4" s="7"/>
      <c r="X4" s="7" t="s">
        <v>5</v>
      </c>
      <c r="Y4" s="7"/>
      <c r="Z4" s="7"/>
      <c r="AA4" s="7" t="s">
        <v>6</v>
      </c>
      <c r="AB4" s="7"/>
      <c r="AD4" s="7" t="s">
        <v>7</v>
      </c>
      <c r="AE4" s="7"/>
      <c r="AG4" s="7" t="s">
        <v>8</v>
      </c>
      <c r="AH4" s="7"/>
      <c r="AJ4" s="7" t="s">
        <v>2</v>
      </c>
      <c r="AK4" s="7"/>
      <c r="AM4" s="7" t="s">
        <v>2</v>
      </c>
      <c r="AN4" s="7"/>
      <c r="AP4" s="7" t="s">
        <v>2</v>
      </c>
      <c r="AQ4" s="7"/>
    </row>
    <row r="5" customFormat="false" ht="26.25" hidden="false" customHeight="true" outlineLevel="0" collapsed="false">
      <c r="F5" s="2"/>
      <c r="G5" s="2"/>
      <c r="H5" s="6"/>
      <c r="I5" s="6"/>
      <c r="J5" s="6"/>
      <c r="K5" s="6"/>
      <c r="L5" s="6"/>
      <c r="M5" s="6"/>
      <c r="N5" s="6"/>
      <c r="O5" s="7"/>
      <c r="P5" s="7"/>
      <c r="Q5" s="8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D5" s="7"/>
      <c r="AE5" s="7"/>
      <c r="AG5" s="7"/>
      <c r="AH5" s="7"/>
      <c r="AJ5" s="7"/>
      <c r="AK5" s="7"/>
      <c r="AM5" s="7"/>
      <c r="AN5" s="7"/>
      <c r="AP5" s="7"/>
      <c r="AQ5" s="7"/>
    </row>
    <row r="6" customFormat="false" ht="15.75" hidden="false" customHeight="false" outlineLevel="0" collapsed="false">
      <c r="I6" s="9" t="s">
        <v>9</v>
      </c>
      <c r="J6" s="3"/>
      <c r="L6" s="3"/>
    </row>
    <row r="7" customFormat="false" ht="40.5" hidden="false" customHeight="true" outlineLevel="0" collapsed="false">
      <c r="B7" s="10" t="s">
        <v>10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</row>
    <row r="8" customFormat="false" ht="18.75" hidden="false" customHeight="false" outlineLevel="0" collapsed="false">
      <c r="A8" s="11" t="n">
        <v>12511000000</v>
      </c>
      <c r="B8" s="11"/>
      <c r="C8" s="12"/>
      <c r="D8" s="12"/>
      <c r="E8" s="12"/>
    </row>
    <row r="9" customFormat="false" ht="21.75" hidden="false" customHeight="true" outlineLevel="0" collapsed="false">
      <c r="A9" s="13" t="s">
        <v>11</v>
      </c>
      <c r="B9" s="13"/>
      <c r="J9" s="14" t="s">
        <v>12</v>
      </c>
      <c r="P9" s="15" t="s">
        <v>13</v>
      </c>
    </row>
    <row r="10" s="23" customFormat="true" ht="15.75" hidden="false" customHeight="true" outlineLevel="0" collapsed="false">
      <c r="A10" s="16" t="s">
        <v>14</v>
      </c>
      <c r="B10" s="16" t="s">
        <v>15</v>
      </c>
      <c r="C10" s="16" t="s">
        <v>16</v>
      </c>
      <c r="D10" s="16" t="s">
        <v>17</v>
      </c>
      <c r="E10" s="16" t="s">
        <v>18</v>
      </c>
      <c r="F10" s="16" t="s">
        <v>19</v>
      </c>
      <c r="G10" s="16" t="s">
        <v>20</v>
      </c>
      <c r="H10" s="17" t="s">
        <v>21</v>
      </c>
      <c r="I10" s="17" t="s">
        <v>22</v>
      </c>
      <c r="J10" s="18" t="s">
        <v>23</v>
      </c>
      <c r="K10" s="19" t="s">
        <v>24</v>
      </c>
      <c r="L10" s="20" t="s">
        <v>22</v>
      </c>
      <c r="M10" s="20" t="s">
        <v>25</v>
      </c>
      <c r="N10" s="21" t="s">
        <v>26</v>
      </c>
      <c r="O10" s="20" t="s">
        <v>27</v>
      </c>
      <c r="P10" s="22" t="s">
        <v>25</v>
      </c>
      <c r="Q10" s="21" t="s">
        <v>28</v>
      </c>
      <c r="R10" s="20" t="s">
        <v>22</v>
      </c>
      <c r="S10" s="22" t="s">
        <v>25</v>
      </c>
      <c r="T10" s="21" t="s">
        <v>29</v>
      </c>
      <c r="U10" s="20" t="s">
        <v>27</v>
      </c>
      <c r="V10" s="22" t="s">
        <v>25</v>
      </c>
      <c r="W10" s="19" t="s">
        <v>30</v>
      </c>
      <c r="X10" s="20" t="s">
        <v>22</v>
      </c>
      <c r="Y10" s="22" t="s">
        <v>25</v>
      </c>
      <c r="Z10" s="21" t="s">
        <v>31</v>
      </c>
      <c r="AA10" s="20" t="s">
        <v>22</v>
      </c>
      <c r="AB10" s="22" t="s">
        <v>25</v>
      </c>
      <c r="AC10" s="21" t="s">
        <v>32</v>
      </c>
      <c r="AD10" s="20" t="s">
        <v>22</v>
      </c>
      <c r="AE10" s="22" t="s">
        <v>25</v>
      </c>
      <c r="AF10" s="19" t="s">
        <v>33</v>
      </c>
      <c r="AG10" s="20" t="s">
        <v>22</v>
      </c>
      <c r="AH10" s="22" t="s">
        <v>25</v>
      </c>
      <c r="AI10" s="21" t="s">
        <v>26</v>
      </c>
      <c r="AJ10" s="20" t="s">
        <v>22</v>
      </c>
      <c r="AK10" s="22" t="s">
        <v>25</v>
      </c>
      <c r="AL10" s="21" t="s">
        <v>26</v>
      </c>
      <c r="AM10" s="20" t="s">
        <v>22</v>
      </c>
      <c r="AN10" s="22" t="s">
        <v>25</v>
      </c>
      <c r="AO10" s="21" t="s">
        <v>26</v>
      </c>
      <c r="AP10" s="20" t="s">
        <v>22</v>
      </c>
      <c r="AQ10" s="22" t="s">
        <v>25</v>
      </c>
    </row>
    <row r="11" s="23" customFormat="true" ht="81.75" hidden="false" customHeight="true" outlineLevel="0" collapsed="false">
      <c r="A11" s="16"/>
      <c r="B11" s="16"/>
      <c r="C11" s="16"/>
      <c r="D11" s="16"/>
      <c r="E11" s="16"/>
      <c r="F11" s="16"/>
      <c r="G11" s="16"/>
      <c r="H11" s="17"/>
      <c r="I11" s="17"/>
      <c r="J11" s="18"/>
      <c r="K11" s="19"/>
      <c r="L11" s="20"/>
      <c r="M11" s="20"/>
      <c r="N11" s="21"/>
      <c r="O11" s="20"/>
      <c r="P11" s="22"/>
      <c r="Q11" s="21"/>
      <c r="R11" s="20"/>
      <c r="S11" s="22"/>
      <c r="T11" s="21"/>
      <c r="U11" s="20"/>
      <c r="V11" s="22"/>
      <c r="W11" s="19"/>
      <c r="X11" s="20"/>
      <c r="Y11" s="22"/>
      <c r="Z11" s="21"/>
      <c r="AA11" s="20"/>
      <c r="AB11" s="22"/>
      <c r="AC11" s="21"/>
      <c r="AD11" s="20"/>
      <c r="AE11" s="22"/>
      <c r="AF11" s="19"/>
      <c r="AG11" s="20"/>
      <c r="AH11" s="22"/>
      <c r="AI11" s="21"/>
      <c r="AJ11" s="20"/>
      <c r="AK11" s="22"/>
      <c r="AL11" s="21"/>
      <c r="AM11" s="20"/>
      <c r="AN11" s="22"/>
      <c r="AO11" s="21"/>
      <c r="AP11" s="20"/>
      <c r="AQ11" s="22"/>
    </row>
    <row r="12" s="23" customFormat="true" ht="94.5" hidden="false" customHeight="true" outlineLevel="0" collapsed="false">
      <c r="A12" s="16"/>
      <c r="B12" s="16"/>
      <c r="C12" s="16"/>
      <c r="D12" s="16"/>
      <c r="E12" s="16"/>
      <c r="F12" s="16"/>
      <c r="G12" s="16"/>
      <c r="H12" s="17"/>
      <c r="I12" s="17"/>
      <c r="J12" s="18"/>
      <c r="K12" s="19" t="s">
        <v>34</v>
      </c>
      <c r="L12" s="20"/>
      <c r="M12" s="20"/>
      <c r="N12" s="21" t="s">
        <v>34</v>
      </c>
      <c r="O12" s="20"/>
      <c r="P12" s="22"/>
      <c r="Q12" s="21" t="s">
        <v>34</v>
      </c>
      <c r="R12" s="20"/>
      <c r="S12" s="22"/>
      <c r="T12" s="21" t="s">
        <v>34</v>
      </c>
      <c r="U12" s="20"/>
      <c r="V12" s="22"/>
      <c r="W12" s="19" t="s">
        <v>35</v>
      </c>
      <c r="X12" s="20"/>
      <c r="Y12" s="22"/>
      <c r="Z12" s="21" t="s">
        <v>34</v>
      </c>
      <c r="AA12" s="20"/>
      <c r="AB12" s="22"/>
      <c r="AC12" s="21" t="s">
        <v>34</v>
      </c>
      <c r="AD12" s="20"/>
      <c r="AE12" s="22"/>
      <c r="AF12" s="19" t="s">
        <v>34</v>
      </c>
      <c r="AG12" s="20"/>
      <c r="AH12" s="22"/>
      <c r="AI12" s="21" t="s">
        <v>34</v>
      </c>
      <c r="AJ12" s="20"/>
      <c r="AK12" s="22"/>
      <c r="AL12" s="21" t="s">
        <v>34</v>
      </c>
      <c r="AM12" s="20"/>
      <c r="AN12" s="22"/>
      <c r="AO12" s="21" t="s">
        <v>34</v>
      </c>
      <c r="AP12" s="20"/>
      <c r="AQ12" s="22"/>
    </row>
    <row r="13" customFormat="false" ht="15.75" hidden="false" customHeight="false" outlineLevel="0" collapsed="false">
      <c r="A13" s="24" t="n">
        <v>1</v>
      </c>
      <c r="B13" s="24" t="n">
        <v>2</v>
      </c>
      <c r="C13" s="24" t="n">
        <v>3</v>
      </c>
      <c r="D13" s="24" t="n">
        <v>4</v>
      </c>
      <c r="E13" s="24" t="n">
        <v>5</v>
      </c>
      <c r="F13" s="24" t="n">
        <v>6</v>
      </c>
      <c r="G13" s="25" t="n">
        <v>7</v>
      </c>
      <c r="H13" s="26" t="n">
        <v>8</v>
      </c>
      <c r="I13" s="27" t="n">
        <v>9</v>
      </c>
      <c r="J13" s="28" t="n">
        <v>10</v>
      </c>
      <c r="K13" s="29"/>
      <c r="L13" s="30" t="n">
        <v>9</v>
      </c>
      <c r="M13" s="30" t="n">
        <v>10</v>
      </c>
      <c r="N13" s="31"/>
      <c r="O13" s="32" t="n">
        <v>9</v>
      </c>
      <c r="P13" s="32" t="n">
        <v>10</v>
      </c>
      <c r="Q13" s="31"/>
      <c r="R13" s="32" t="n">
        <v>9</v>
      </c>
      <c r="S13" s="32" t="n">
        <v>10</v>
      </c>
      <c r="T13" s="31"/>
      <c r="U13" s="32" t="n">
        <v>9</v>
      </c>
      <c r="V13" s="32" t="n">
        <v>10</v>
      </c>
      <c r="W13" s="33"/>
      <c r="X13" s="32" t="n">
        <v>9</v>
      </c>
      <c r="Y13" s="32" t="n">
        <v>10</v>
      </c>
      <c r="Z13" s="31"/>
      <c r="AA13" s="32" t="n">
        <v>9</v>
      </c>
      <c r="AB13" s="32" t="n">
        <v>10</v>
      </c>
      <c r="AC13" s="31"/>
      <c r="AD13" s="32" t="n">
        <v>9</v>
      </c>
      <c r="AE13" s="32" t="n">
        <v>10</v>
      </c>
      <c r="AF13" s="33"/>
      <c r="AG13" s="32" t="n">
        <v>9</v>
      </c>
      <c r="AH13" s="32" t="n">
        <v>10</v>
      </c>
      <c r="AI13" s="31"/>
      <c r="AJ13" s="32" t="n">
        <v>9</v>
      </c>
      <c r="AK13" s="32" t="n">
        <v>10</v>
      </c>
      <c r="AL13" s="31"/>
      <c r="AM13" s="32" t="n">
        <v>9</v>
      </c>
      <c r="AN13" s="32" t="n">
        <v>10</v>
      </c>
      <c r="AO13" s="31"/>
      <c r="AP13" s="32" t="n">
        <v>9</v>
      </c>
      <c r="AQ13" s="32" t="n">
        <v>10</v>
      </c>
    </row>
    <row r="14" s="42" customFormat="true" ht="24.75" hidden="false" customHeight="true" outlineLevel="0" collapsed="false">
      <c r="A14" s="34" t="s">
        <v>36</v>
      </c>
      <c r="B14" s="35"/>
      <c r="C14" s="35"/>
      <c r="D14" s="36" t="s">
        <v>37</v>
      </c>
      <c r="E14" s="37"/>
      <c r="F14" s="38"/>
      <c r="G14" s="35"/>
      <c r="H14" s="39"/>
      <c r="I14" s="35"/>
      <c r="J14" s="39"/>
      <c r="K14" s="33"/>
      <c r="L14" s="33"/>
      <c r="M14" s="33"/>
      <c r="N14" s="33"/>
      <c r="O14" s="40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41" t="n">
        <f aca="false">AD18+AD21+AD25+AD26+AD27+AD31</f>
        <v>5536.502</v>
      </c>
      <c r="AE14" s="33"/>
      <c r="AF14" s="41" t="n">
        <f aca="false">AF18+AF21+AF25+AF26+AF27+AF31</f>
        <v>2252.364</v>
      </c>
      <c r="AG14" s="41" t="n">
        <f aca="false">AG18+AG21+AG25+AG26+AG27+AG31</f>
        <v>7788.866</v>
      </c>
      <c r="AH14" s="33"/>
      <c r="AI14" s="41" t="n">
        <f aca="false">AI18+AI21+AI25+AI26+AI27+AI31</f>
        <v>0</v>
      </c>
      <c r="AJ14" s="41" t="n">
        <f aca="false">AJ18+AJ21+AJ25+AJ26+AJ27+AJ31</f>
        <v>7788.866</v>
      </c>
      <c r="AK14" s="33"/>
      <c r="AL14" s="41" t="n">
        <f aca="false">AL18+AL21+AL25+AL26+AL27+AL31</f>
        <v>0</v>
      </c>
      <c r="AM14" s="41" t="n">
        <f aca="false">AM18+AM21+AM25+AM26+AM27+AM31</f>
        <v>7788.866</v>
      </c>
      <c r="AN14" s="33"/>
      <c r="AO14" s="41" t="n">
        <f aca="false">AO18+AO21+AO25+AO26+AO27+AO31</f>
        <v>0</v>
      </c>
      <c r="AP14" s="41" t="n">
        <f aca="false">AP18+AP21+AP25+AP26+AP27+AP31</f>
        <v>7788.866</v>
      </c>
      <c r="AQ14" s="33"/>
    </row>
    <row r="15" customFormat="false" ht="63" hidden="true" customHeight="true" outlineLevel="0" collapsed="false">
      <c r="A15" s="43" t="s">
        <v>38</v>
      </c>
      <c r="B15" s="43" t="s">
        <v>39</v>
      </c>
      <c r="C15" s="43" t="s">
        <v>40</v>
      </c>
      <c r="D15" s="44" t="s">
        <v>41</v>
      </c>
      <c r="E15" s="45" t="s">
        <v>42</v>
      </c>
      <c r="F15" s="25" t="n">
        <v>2020</v>
      </c>
      <c r="G15" s="46" t="n">
        <v>85</v>
      </c>
      <c r="H15" s="47"/>
      <c r="I15" s="46" t="n">
        <v>85</v>
      </c>
      <c r="J15" s="48" t="n">
        <v>100</v>
      </c>
      <c r="K15" s="49" t="n">
        <v>-85</v>
      </c>
      <c r="L15" s="50"/>
      <c r="M15" s="50"/>
      <c r="N15" s="51"/>
      <c r="O15" s="52"/>
      <c r="P15" s="53"/>
      <c r="Q15" s="51"/>
      <c r="R15" s="53"/>
      <c r="S15" s="53"/>
      <c r="T15" s="51"/>
      <c r="U15" s="53"/>
      <c r="V15" s="53"/>
      <c r="W15" s="54"/>
      <c r="X15" s="53"/>
      <c r="Y15" s="53"/>
      <c r="Z15" s="51"/>
      <c r="AA15" s="53"/>
      <c r="AB15" s="53"/>
      <c r="AC15" s="51"/>
      <c r="AD15" s="53"/>
      <c r="AE15" s="53"/>
      <c r="AF15" s="54"/>
      <c r="AG15" s="53"/>
      <c r="AH15" s="53"/>
      <c r="AI15" s="51"/>
      <c r="AJ15" s="53"/>
      <c r="AK15" s="53"/>
      <c r="AL15" s="51"/>
      <c r="AM15" s="53"/>
      <c r="AN15" s="53"/>
      <c r="AO15" s="51"/>
      <c r="AP15" s="53"/>
      <c r="AQ15" s="53"/>
    </row>
    <row r="16" customFormat="false" ht="47.25" hidden="true" customHeight="true" outlineLevel="0" collapsed="false">
      <c r="A16" s="55"/>
      <c r="B16" s="56"/>
      <c r="C16" s="56"/>
      <c r="D16" s="57"/>
      <c r="E16" s="45" t="s">
        <v>43</v>
      </c>
      <c r="F16" s="25" t="n">
        <v>2020</v>
      </c>
      <c r="G16" s="58" t="n">
        <v>85</v>
      </c>
      <c r="H16" s="47"/>
      <c r="I16" s="58" t="n">
        <v>85</v>
      </c>
      <c r="J16" s="48" t="n">
        <v>100</v>
      </c>
      <c r="K16" s="49" t="n">
        <v>-85</v>
      </c>
      <c r="L16" s="50"/>
      <c r="M16" s="50"/>
      <c r="N16" s="51"/>
      <c r="O16" s="52"/>
      <c r="P16" s="53"/>
      <c r="Q16" s="51"/>
      <c r="R16" s="53"/>
      <c r="S16" s="53"/>
      <c r="T16" s="51"/>
      <c r="U16" s="53"/>
      <c r="V16" s="53"/>
      <c r="W16" s="54"/>
      <c r="X16" s="53"/>
      <c r="Y16" s="53"/>
      <c r="Z16" s="51"/>
      <c r="AA16" s="53"/>
      <c r="AB16" s="53"/>
      <c r="AC16" s="51"/>
      <c r="AD16" s="53"/>
      <c r="AE16" s="53"/>
      <c r="AF16" s="54"/>
      <c r="AG16" s="53"/>
      <c r="AH16" s="53"/>
      <c r="AI16" s="51"/>
      <c r="AJ16" s="53"/>
      <c r="AK16" s="53"/>
      <c r="AL16" s="51"/>
      <c r="AM16" s="53"/>
      <c r="AN16" s="53"/>
      <c r="AO16" s="51"/>
      <c r="AP16" s="53"/>
      <c r="AQ16" s="53"/>
    </row>
    <row r="17" s="23" customFormat="true" ht="96.75" hidden="true" customHeight="true" outlineLevel="0" collapsed="false">
      <c r="A17" s="59"/>
      <c r="B17" s="24"/>
      <c r="C17" s="59"/>
      <c r="D17" s="60"/>
      <c r="E17" s="45"/>
      <c r="F17" s="24"/>
      <c r="G17" s="61"/>
      <c r="H17" s="62"/>
      <c r="I17" s="62"/>
      <c r="J17" s="28"/>
      <c r="K17" s="49"/>
      <c r="L17" s="49"/>
      <c r="M17" s="50"/>
      <c r="N17" s="51"/>
      <c r="O17" s="63"/>
      <c r="P17" s="64"/>
      <c r="Q17" s="65"/>
      <c r="R17" s="65"/>
      <c r="S17" s="64"/>
      <c r="T17" s="65"/>
      <c r="U17" s="65"/>
      <c r="V17" s="64"/>
      <c r="W17" s="66"/>
      <c r="X17" s="65"/>
      <c r="Y17" s="64"/>
      <c r="Z17" s="65"/>
      <c r="AA17" s="65"/>
      <c r="AB17" s="64"/>
      <c r="AC17" s="65"/>
      <c r="AD17" s="65"/>
      <c r="AE17" s="64"/>
      <c r="AF17" s="66"/>
      <c r="AG17" s="65"/>
      <c r="AH17" s="64"/>
      <c r="AI17" s="65"/>
      <c r="AJ17" s="65"/>
      <c r="AK17" s="64"/>
      <c r="AL17" s="65"/>
      <c r="AM17" s="65"/>
      <c r="AN17" s="64"/>
      <c r="AO17" s="65"/>
      <c r="AP17" s="65"/>
      <c r="AQ17" s="64"/>
    </row>
    <row r="18" s="78" customFormat="true" ht="41.25" hidden="false" customHeight="true" outlineLevel="0" collapsed="false">
      <c r="A18" s="67" t="s">
        <v>44</v>
      </c>
      <c r="B18" s="68" t="n">
        <v>7310</v>
      </c>
      <c r="C18" s="67" t="s">
        <v>45</v>
      </c>
      <c r="D18" s="69" t="s">
        <v>46</v>
      </c>
      <c r="E18" s="70"/>
      <c r="F18" s="24"/>
      <c r="G18" s="71"/>
      <c r="H18" s="47"/>
      <c r="I18" s="47"/>
      <c r="J18" s="72"/>
      <c r="K18" s="73"/>
      <c r="L18" s="73"/>
      <c r="M18" s="74"/>
      <c r="N18" s="75"/>
      <c r="O18" s="63"/>
      <c r="P18" s="76"/>
      <c r="Q18" s="63"/>
      <c r="R18" s="63"/>
      <c r="S18" s="76"/>
      <c r="T18" s="63"/>
      <c r="U18" s="63"/>
      <c r="V18" s="76"/>
      <c r="W18" s="77" t="n">
        <f aca="false">W19+W20</f>
        <v>43.2</v>
      </c>
      <c r="X18" s="63" t="n">
        <f aca="false">X19+X20</f>
        <v>1528.063</v>
      </c>
      <c r="Y18" s="76" t="n">
        <v>100</v>
      </c>
      <c r="Z18" s="63"/>
      <c r="AA18" s="63" t="n">
        <f aca="false">AA19+AA20</f>
        <v>1528.063</v>
      </c>
      <c r="AB18" s="76" t="n">
        <v>100</v>
      </c>
      <c r="AC18" s="63" t="n">
        <f aca="false">AC19+AC20</f>
        <v>3.516</v>
      </c>
      <c r="AD18" s="63" t="n">
        <f aca="false">AD19+AD20</f>
        <v>1531.579</v>
      </c>
      <c r="AE18" s="76" t="n">
        <v>100</v>
      </c>
      <c r="AF18" s="77" t="n">
        <f aca="false">AF19+AF20</f>
        <v>2372.414</v>
      </c>
      <c r="AG18" s="63" t="n">
        <f aca="false">AG19+AG20</f>
        <v>3903.993</v>
      </c>
      <c r="AH18" s="76"/>
      <c r="AI18" s="63"/>
      <c r="AJ18" s="63" t="n">
        <f aca="false">AJ19+AJ20</f>
        <v>3903.993</v>
      </c>
      <c r="AK18" s="76"/>
      <c r="AL18" s="63"/>
      <c r="AM18" s="63" t="n">
        <f aca="false">AM19+AM20</f>
        <v>3903.993</v>
      </c>
      <c r="AN18" s="76"/>
      <c r="AO18" s="63"/>
      <c r="AP18" s="63" t="n">
        <f aca="false">AP19+AP20</f>
        <v>3903.993</v>
      </c>
      <c r="AQ18" s="76"/>
    </row>
    <row r="19" s="81" customFormat="true" ht="37.5" hidden="false" customHeight="true" outlineLevel="0" collapsed="false">
      <c r="A19" s="59"/>
      <c r="B19" s="24"/>
      <c r="C19" s="59"/>
      <c r="D19" s="79"/>
      <c r="E19" s="80" t="s">
        <v>47</v>
      </c>
      <c r="F19" s="24" t="n">
        <v>2020</v>
      </c>
      <c r="G19" s="61" t="n">
        <v>1484.863</v>
      </c>
      <c r="H19" s="62"/>
      <c r="I19" s="62"/>
      <c r="J19" s="28"/>
      <c r="K19" s="49"/>
      <c r="L19" s="49"/>
      <c r="M19" s="50"/>
      <c r="N19" s="65" t="n">
        <v>27</v>
      </c>
      <c r="O19" s="63" t="n">
        <f aca="false">L19+N19</f>
        <v>27</v>
      </c>
      <c r="P19" s="64" t="n">
        <v>100</v>
      </c>
      <c r="Q19" s="65" t="n">
        <v>3.24</v>
      </c>
      <c r="R19" s="65" t="n">
        <f aca="false">O19+Q19</f>
        <v>30.24</v>
      </c>
      <c r="S19" s="64" t="n">
        <v>100</v>
      </c>
      <c r="T19" s="65" t="n">
        <v>1454.623</v>
      </c>
      <c r="U19" s="65" t="n">
        <f aca="false">R19+T19</f>
        <v>1484.863</v>
      </c>
      <c r="V19" s="64" t="n">
        <v>100</v>
      </c>
      <c r="W19" s="66"/>
      <c r="X19" s="65" t="n">
        <f aca="false">U19+W19</f>
        <v>1484.863</v>
      </c>
      <c r="Y19" s="64" t="n">
        <v>100</v>
      </c>
      <c r="Z19" s="65"/>
      <c r="AA19" s="65" t="n">
        <f aca="false">X19+Z19</f>
        <v>1484.863</v>
      </c>
      <c r="AB19" s="64" t="n">
        <v>100</v>
      </c>
      <c r="AC19" s="65"/>
      <c r="AD19" s="65" t="n">
        <f aca="false">AA19+AC19</f>
        <v>1484.863</v>
      </c>
      <c r="AE19" s="64" t="n">
        <v>100</v>
      </c>
      <c r="AF19" s="66"/>
      <c r="AG19" s="65" t="n">
        <f aca="false">AD19+AF19</f>
        <v>1484.863</v>
      </c>
      <c r="AH19" s="64" t="n">
        <v>100</v>
      </c>
      <c r="AI19" s="65"/>
      <c r="AJ19" s="65" t="n">
        <f aca="false">AG19+AI19</f>
        <v>1484.863</v>
      </c>
      <c r="AK19" s="64" t="n">
        <v>100</v>
      </c>
      <c r="AL19" s="65"/>
      <c r="AM19" s="65" t="n">
        <f aca="false">AJ19+AL19</f>
        <v>1484.863</v>
      </c>
      <c r="AN19" s="64" t="n">
        <v>100</v>
      </c>
      <c r="AO19" s="65"/>
      <c r="AP19" s="65" t="n">
        <f aca="false">AM19+AO19</f>
        <v>1484.863</v>
      </c>
      <c r="AQ19" s="64" t="n">
        <v>100</v>
      </c>
    </row>
    <row r="20" s="83" customFormat="true" ht="65.25" hidden="false" customHeight="true" outlineLevel="0" collapsed="false">
      <c r="A20" s="59"/>
      <c r="B20" s="24"/>
      <c r="C20" s="59"/>
      <c r="D20" s="79"/>
      <c r="E20" s="82" t="s">
        <v>48</v>
      </c>
      <c r="F20" s="24" t="n">
        <v>2020</v>
      </c>
      <c r="G20" s="61" t="n">
        <v>2419.13</v>
      </c>
      <c r="H20" s="62"/>
      <c r="I20" s="62"/>
      <c r="J20" s="28"/>
      <c r="K20" s="49"/>
      <c r="L20" s="49"/>
      <c r="M20" s="50"/>
      <c r="N20" s="65"/>
      <c r="O20" s="63"/>
      <c r="P20" s="64"/>
      <c r="Q20" s="65"/>
      <c r="R20" s="65"/>
      <c r="S20" s="64"/>
      <c r="T20" s="65"/>
      <c r="U20" s="65"/>
      <c r="V20" s="64"/>
      <c r="W20" s="66" t="n">
        <v>43.2</v>
      </c>
      <c r="X20" s="65" t="n">
        <f aca="false">U20+W20</f>
        <v>43.2</v>
      </c>
      <c r="Y20" s="64" t="n">
        <v>100</v>
      </c>
      <c r="Z20" s="65"/>
      <c r="AA20" s="65" t="n">
        <f aca="false">X20+Z20</f>
        <v>43.2</v>
      </c>
      <c r="AB20" s="64" t="n">
        <v>100</v>
      </c>
      <c r="AC20" s="65" t="n">
        <v>3.516</v>
      </c>
      <c r="AD20" s="65" t="n">
        <f aca="false">AA20+AC20</f>
        <v>46.716</v>
      </c>
      <c r="AE20" s="64" t="n">
        <v>100</v>
      </c>
      <c r="AF20" s="66" t="n">
        <v>2372.414</v>
      </c>
      <c r="AG20" s="65" t="n">
        <f aca="false">AD20+AF20</f>
        <v>2419.13</v>
      </c>
      <c r="AH20" s="64" t="n">
        <v>100</v>
      </c>
      <c r="AI20" s="65"/>
      <c r="AJ20" s="65" t="n">
        <f aca="false">AG20+AI20</f>
        <v>2419.13</v>
      </c>
      <c r="AK20" s="64" t="n">
        <v>100</v>
      </c>
      <c r="AL20" s="65"/>
      <c r="AM20" s="65" t="n">
        <f aca="false">AJ20+AL20</f>
        <v>2419.13</v>
      </c>
      <c r="AN20" s="64" t="n">
        <v>100</v>
      </c>
      <c r="AO20" s="65"/>
      <c r="AP20" s="65" t="n">
        <f aca="false">AM20+AO20</f>
        <v>2419.13</v>
      </c>
      <c r="AQ20" s="64" t="n">
        <v>100</v>
      </c>
    </row>
    <row r="21" s="85" customFormat="true" ht="38.25" hidden="false" customHeight="true" outlineLevel="0" collapsed="false">
      <c r="A21" s="67" t="s">
        <v>49</v>
      </c>
      <c r="B21" s="68" t="n">
        <v>7321</v>
      </c>
      <c r="C21" s="67" t="s">
        <v>45</v>
      </c>
      <c r="D21" s="69" t="s">
        <v>50</v>
      </c>
      <c r="E21" s="84"/>
      <c r="F21" s="24"/>
      <c r="G21" s="71"/>
      <c r="H21" s="47"/>
      <c r="I21" s="47"/>
      <c r="J21" s="72"/>
      <c r="K21" s="73"/>
      <c r="L21" s="73"/>
      <c r="M21" s="74"/>
      <c r="N21" s="75"/>
      <c r="O21" s="63"/>
      <c r="P21" s="76"/>
      <c r="Q21" s="63" t="n">
        <f aca="false">Q22+Q23</f>
        <v>61.105</v>
      </c>
      <c r="R21" s="63" t="n">
        <f aca="false">R22+R23</f>
        <v>61.105</v>
      </c>
      <c r="S21" s="76"/>
      <c r="T21" s="63" t="n">
        <f aca="false">T22+T23</f>
        <v>18.475</v>
      </c>
      <c r="U21" s="63" t="n">
        <f aca="false">U22+U23</f>
        <v>79.58</v>
      </c>
      <c r="V21" s="76" t="n">
        <v>100</v>
      </c>
      <c r="W21" s="77" t="n">
        <f aca="false">W22+W23</f>
        <v>1780.918</v>
      </c>
      <c r="X21" s="63" t="n">
        <f aca="false">X22+X23</f>
        <v>1860.498</v>
      </c>
      <c r="Y21" s="76" t="n">
        <v>100</v>
      </c>
      <c r="Z21" s="63" t="n">
        <f aca="false">Z22+Z24+Z23</f>
        <v>22.007</v>
      </c>
      <c r="AA21" s="63" t="n">
        <f aca="false">AA22+AA23+AA24</f>
        <v>1882.505</v>
      </c>
      <c r="AB21" s="76" t="n">
        <v>100</v>
      </c>
      <c r="AC21" s="63"/>
      <c r="AD21" s="63" t="n">
        <f aca="false">AA21+AC21</f>
        <v>1882.505</v>
      </c>
      <c r="AE21" s="76" t="n">
        <v>100</v>
      </c>
      <c r="AF21" s="77"/>
      <c r="AG21" s="63" t="n">
        <f aca="false">AD21+AF21</f>
        <v>1882.505</v>
      </c>
      <c r="AH21" s="76"/>
      <c r="AI21" s="63"/>
      <c r="AJ21" s="63" t="n">
        <f aca="false">AG21+AI21</f>
        <v>1882.505</v>
      </c>
      <c r="AK21" s="76"/>
      <c r="AL21" s="63"/>
      <c r="AM21" s="63" t="n">
        <f aca="false">AJ21+AL21</f>
        <v>1882.505</v>
      </c>
      <c r="AN21" s="76"/>
      <c r="AO21" s="63"/>
      <c r="AP21" s="63" t="n">
        <f aca="false">AM21+AO21</f>
        <v>1882.505</v>
      </c>
      <c r="AQ21" s="76"/>
    </row>
    <row r="22" s="83" customFormat="true" ht="83.25" hidden="false" customHeight="true" outlineLevel="0" collapsed="false">
      <c r="A22" s="59"/>
      <c r="B22" s="24"/>
      <c r="C22" s="59"/>
      <c r="D22" s="79"/>
      <c r="E22" s="82" t="s">
        <v>51</v>
      </c>
      <c r="F22" s="24" t="n">
        <v>2020</v>
      </c>
      <c r="G22" s="61" t="n">
        <v>1415.753</v>
      </c>
      <c r="H22" s="62"/>
      <c r="I22" s="62"/>
      <c r="J22" s="28"/>
      <c r="K22" s="49"/>
      <c r="L22" s="49"/>
      <c r="M22" s="50"/>
      <c r="N22" s="51"/>
      <c r="O22" s="63"/>
      <c r="P22" s="64"/>
      <c r="Q22" s="65" t="n">
        <v>41.211</v>
      </c>
      <c r="R22" s="65" t="n">
        <f aca="false">O22+Q22</f>
        <v>41.211</v>
      </c>
      <c r="S22" s="64" t="n">
        <v>100</v>
      </c>
      <c r="T22" s="65" t="n">
        <v>9.948</v>
      </c>
      <c r="U22" s="65" t="n">
        <f aca="false">R22+T22</f>
        <v>51.159</v>
      </c>
      <c r="V22" s="64" t="n">
        <v>100</v>
      </c>
      <c r="W22" s="66" t="n">
        <v>1364.594</v>
      </c>
      <c r="X22" s="65" t="n">
        <f aca="false">U22+W22</f>
        <v>1415.753</v>
      </c>
      <c r="Y22" s="64" t="n">
        <v>100</v>
      </c>
      <c r="Z22" s="65"/>
      <c r="AA22" s="65" t="n">
        <f aca="false">X22+Z22</f>
        <v>1415.753</v>
      </c>
      <c r="AB22" s="64" t="n">
        <v>100</v>
      </c>
      <c r="AC22" s="65"/>
      <c r="AD22" s="65" t="n">
        <f aca="false">AA22+AC22</f>
        <v>1415.753</v>
      </c>
      <c r="AE22" s="64" t="n">
        <v>100</v>
      </c>
      <c r="AF22" s="66"/>
      <c r="AG22" s="65" t="n">
        <f aca="false">AD22+AF22</f>
        <v>1415.753</v>
      </c>
      <c r="AH22" s="64" t="n">
        <v>100</v>
      </c>
      <c r="AI22" s="65"/>
      <c r="AJ22" s="65" t="n">
        <f aca="false">AG22+AI22</f>
        <v>1415.753</v>
      </c>
      <c r="AK22" s="64" t="n">
        <v>100</v>
      </c>
      <c r="AL22" s="65"/>
      <c r="AM22" s="65" t="n">
        <f aca="false">AJ22+AL22</f>
        <v>1415.753</v>
      </c>
      <c r="AN22" s="64" t="n">
        <v>100</v>
      </c>
      <c r="AO22" s="65"/>
      <c r="AP22" s="65" t="n">
        <f aca="false">AM22+AO22</f>
        <v>1415.753</v>
      </c>
      <c r="AQ22" s="64" t="n">
        <v>100</v>
      </c>
    </row>
    <row r="23" s="83" customFormat="true" ht="81" hidden="false" customHeight="true" outlineLevel="0" collapsed="false">
      <c r="A23" s="59"/>
      <c r="B23" s="24"/>
      <c r="C23" s="59"/>
      <c r="D23" s="79"/>
      <c r="E23" s="82" t="s">
        <v>52</v>
      </c>
      <c r="F23" s="24" t="n">
        <v>2020</v>
      </c>
      <c r="G23" s="61" t="n">
        <v>444.745</v>
      </c>
      <c r="H23" s="62"/>
      <c r="I23" s="62"/>
      <c r="J23" s="28"/>
      <c r="K23" s="49"/>
      <c r="L23" s="49"/>
      <c r="M23" s="50"/>
      <c r="N23" s="51"/>
      <c r="O23" s="63"/>
      <c r="P23" s="64"/>
      <c r="Q23" s="65" t="n">
        <v>19.894</v>
      </c>
      <c r="R23" s="65" t="n">
        <f aca="false">O23+Q23</f>
        <v>19.894</v>
      </c>
      <c r="S23" s="64" t="n">
        <v>100</v>
      </c>
      <c r="T23" s="65" t="n">
        <v>8.527</v>
      </c>
      <c r="U23" s="65" t="n">
        <f aca="false">R23+T23</f>
        <v>28.421</v>
      </c>
      <c r="V23" s="64" t="n">
        <v>100</v>
      </c>
      <c r="W23" s="66" t="n">
        <v>416.324</v>
      </c>
      <c r="X23" s="65" t="n">
        <f aca="false">U23+W23</f>
        <v>444.745</v>
      </c>
      <c r="Y23" s="64" t="n">
        <v>100</v>
      </c>
      <c r="Z23" s="65"/>
      <c r="AA23" s="65" t="n">
        <f aca="false">X23+Z23</f>
        <v>444.745</v>
      </c>
      <c r="AB23" s="64" t="n">
        <v>100</v>
      </c>
      <c r="AC23" s="65"/>
      <c r="AD23" s="65" t="n">
        <f aca="false">AA23+AC23</f>
        <v>444.745</v>
      </c>
      <c r="AE23" s="64" t="n">
        <v>100</v>
      </c>
      <c r="AF23" s="66"/>
      <c r="AG23" s="65" t="n">
        <f aca="false">AD23+AF23</f>
        <v>444.745</v>
      </c>
      <c r="AH23" s="64" t="n">
        <v>100</v>
      </c>
      <c r="AI23" s="65"/>
      <c r="AJ23" s="65" t="n">
        <f aca="false">AG23+AI23</f>
        <v>444.745</v>
      </c>
      <c r="AK23" s="64" t="n">
        <v>100</v>
      </c>
      <c r="AL23" s="65"/>
      <c r="AM23" s="65" t="n">
        <f aca="false">AJ23+AL23</f>
        <v>444.745</v>
      </c>
      <c r="AN23" s="64" t="n">
        <v>100</v>
      </c>
      <c r="AO23" s="65"/>
      <c r="AP23" s="65" t="n">
        <f aca="false">AM23+AO23</f>
        <v>444.745</v>
      </c>
      <c r="AQ23" s="64" t="n">
        <v>100</v>
      </c>
    </row>
    <row r="24" s="83" customFormat="true" ht="55.5" hidden="false" customHeight="true" outlineLevel="0" collapsed="false">
      <c r="A24" s="59"/>
      <c r="B24" s="24"/>
      <c r="C24" s="59"/>
      <c r="D24" s="79"/>
      <c r="E24" s="82" t="s">
        <v>53</v>
      </c>
      <c r="F24" s="24" t="n">
        <v>2020</v>
      </c>
      <c r="G24" s="61" t="n">
        <v>22.007</v>
      </c>
      <c r="H24" s="62"/>
      <c r="I24" s="62"/>
      <c r="J24" s="28"/>
      <c r="K24" s="49"/>
      <c r="L24" s="49"/>
      <c r="M24" s="50"/>
      <c r="N24" s="51"/>
      <c r="O24" s="63"/>
      <c r="P24" s="64"/>
      <c r="Q24" s="65"/>
      <c r="R24" s="65"/>
      <c r="S24" s="64"/>
      <c r="T24" s="65"/>
      <c r="U24" s="65"/>
      <c r="V24" s="64"/>
      <c r="W24" s="66"/>
      <c r="X24" s="65"/>
      <c r="Y24" s="64"/>
      <c r="Z24" s="65" t="n">
        <v>22.007</v>
      </c>
      <c r="AA24" s="65" t="n">
        <f aca="false">X24+Z24</f>
        <v>22.007</v>
      </c>
      <c r="AB24" s="64" t="n">
        <v>100</v>
      </c>
      <c r="AC24" s="65"/>
      <c r="AD24" s="65" t="n">
        <f aca="false">AA24+AC24</f>
        <v>22.007</v>
      </c>
      <c r="AE24" s="64" t="n">
        <v>100</v>
      </c>
      <c r="AF24" s="66"/>
      <c r="AG24" s="65" t="n">
        <f aca="false">AD24+AF24</f>
        <v>22.007</v>
      </c>
      <c r="AH24" s="64" t="n">
        <v>100</v>
      </c>
      <c r="AI24" s="65"/>
      <c r="AJ24" s="65" t="n">
        <f aca="false">AG24+AI24</f>
        <v>22.007</v>
      </c>
      <c r="AK24" s="64" t="n">
        <v>100</v>
      </c>
      <c r="AL24" s="65"/>
      <c r="AM24" s="65" t="n">
        <f aca="false">AJ24+AL24</f>
        <v>22.007</v>
      </c>
      <c r="AN24" s="64" t="n">
        <v>100</v>
      </c>
      <c r="AO24" s="65"/>
      <c r="AP24" s="65" t="n">
        <f aca="false">AM24+AO24</f>
        <v>22.007</v>
      </c>
      <c r="AQ24" s="64" t="n">
        <v>100</v>
      </c>
    </row>
    <row r="25" s="85" customFormat="true" ht="68.25" hidden="false" customHeight="true" outlineLevel="0" collapsed="false">
      <c r="A25" s="67" t="s">
        <v>54</v>
      </c>
      <c r="B25" s="68" t="n">
        <v>7324</v>
      </c>
      <c r="C25" s="67" t="s">
        <v>45</v>
      </c>
      <c r="D25" s="69" t="s">
        <v>55</v>
      </c>
      <c r="E25" s="82" t="s">
        <v>56</v>
      </c>
      <c r="F25" s="24" t="n">
        <v>2020</v>
      </c>
      <c r="G25" s="61" t="n">
        <v>1315.762</v>
      </c>
      <c r="H25" s="47"/>
      <c r="I25" s="47"/>
      <c r="J25" s="72"/>
      <c r="K25" s="73"/>
      <c r="L25" s="73"/>
      <c r="M25" s="74"/>
      <c r="N25" s="75"/>
      <c r="O25" s="63"/>
      <c r="P25" s="76"/>
      <c r="Q25" s="63" t="n">
        <v>6.48</v>
      </c>
      <c r="R25" s="63" t="n">
        <f aca="false">O25+Q25</f>
        <v>6.48</v>
      </c>
      <c r="S25" s="76" t="n">
        <v>100</v>
      </c>
      <c r="T25" s="63" t="n">
        <v>1309.282</v>
      </c>
      <c r="U25" s="63" t="n">
        <f aca="false">R25+T25</f>
        <v>1315.762</v>
      </c>
      <c r="V25" s="76" t="n">
        <v>100</v>
      </c>
      <c r="W25" s="77"/>
      <c r="X25" s="63" t="n">
        <f aca="false">U25+W25</f>
        <v>1315.762</v>
      </c>
      <c r="Y25" s="76" t="n">
        <v>100</v>
      </c>
      <c r="Z25" s="63"/>
      <c r="AA25" s="63" t="n">
        <f aca="false">X25+Z25</f>
        <v>1315.762</v>
      </c>
      <c r="AB25" s="76" t="n">
        <v>100</v>
      </c>
      <c r="AC25" s="63"/>
      <c r="AD25" s="63" t="n">
        <f aca="false">AA25+AC25</f>
        <v>1315.762</v>
      </c>
      <c r="AE25" s="76" t="n">
        <v>100</v>
      </c>
      <c r="AF25" s="77"/>
      <c r="AG25" s="63" t="n">
        <f aca="false">AD25+AF25</f>
        <v>1315.762</v>
      </c>
      <c r="AH25" s="76" t="n">
        <v>100</v>
      </c>
      <c r="AI25" s="63"/>
      <c r="AJ25" s="63" t="n">
        <f aca="false">AG25+AI25</f>
        <v>1315.762</v>
      </c>
      <c r="AK25" s="76" t="n">
        <v>100</v>
      </c>
      <c r="AL25" s="63"/>
      <c r="AM25" s="63" t="n">
        <f aca="false">AJ25+AL25</f>
        <v>1315.762</v>
      </c>
      <c r="AN25" s="76" t="n">
        <v>100</v>
      </c>
      <c r="AO25" s="63"/>
      <c r="AP25" s="63" t="n">
        <f aca="false">AM25+AO25</f>
        <v>1315.762</v>
      </c>
      <c r="AQ25" s="76" t="n">
        <v>100</v>
      </c>
    </row>
    <row r="26" s="78" customFormat="true" ht="54.75" hidden="false" customHeight="true" outlineLevel="0" collapsed="false">
      <c r="A26" s="67" t="s">
        <v>57</v>
      </c>
      <c r="B26" s="68" t="n">
        <v>7325</v>
      </c>
      <c r="C26" s="67" t="s">
        <v>45</v>
      </c>
      <c r="D26" s="86" t="s">
        <v>58</v>
      </c>
      <c r="E26" s="80" t="s">
        <v>59</v>
      </c>
      <c r="F26" s="24" t="n">
        <v>2020</v>
      </c>
      <c r="G26" s="61"/>
      <c r="H26" s="47"/>
      <c r="I26" s="47"/>
      <c r="J26" s="72"/>
      <c r="K26" s="73" t="n">
        <v>170</v>
      </c>
      <c r="L26" s="73" t="n">
        <f aca="false">I26+K26</f>
        <v>170</v>
      </c>
      <c r="M26" s="74" t="n">
        <v>100</v>
      </c>
      <c r="N26" s="75"/>
      <c r="O26" s="63" t="n">
        <f aca="false">L26+N26</f>
        <v>170</v>
      </c>
      <c r="P26" s="76" t="n">
        <v>100</v>
      </c>
      <c r="Q26" s="63"/>
      <c r="R26" s="63" t="n">
        <f aca="false">O26+Q26</f>
        <v>170</v>
      </c>
      <c r="S26" s="76" t="n">
        <v>100</v>
      </c>
      <c r="T26" s="63"/>
      <c r="U26" s="63" t="n">
        <f aca="false">R26+T26</f>
        <v>170</v>
      </c>
      <c r="V26" s="76" t="n">
        <v>100</v>
      </c>
      <c r="W26" s="77"/>
      <c r="X26" s="63" t="n">
        <f aca="false">U26+W26</f>
        <v>170</v>
      </c>
      <c r="Y26" s="76" t="n">
        <v>100</v>
      </c>
      <c r="Z26" s="63"/>
      <c r="AA26" s="63" t="n">
        <f aca="false">X26+Z26</f>
        <v>170</v>
      </c>
      <c r="AB26" s="76" t="n">
        <v>100</v>
      </c>
      <c r="AC26" s="63"/>
      <c r="AD26" s="63" t="n">
        <f aca="false">AA26+AC26</f>
        <v>170</v>
      </c>
      <c r="AE26" s="76" t="n">
        <v>100</v>
      </c>
      <c r="AF26" s="77" t="n">
        <v>-170</v>
      </c>
      <c r="AG26" s="63" t="n">
        <f aca="false">AD26+AF26</f>
        <v>0</v>
      </c>
      <c r="AH26" s="76"/>
      <c r="AI26" s="63"/>
      <c r="AJ26" s="63" t="n">
        <f aca="false">AG26+AI26</f>
        <v>0</v>
      </c>
      <c r="AK26" s="76"/>
      <c r="AL26" s="63"/>
      <c r="AM26" s="63" t="n">
        <f aca="false">AJ26+AL26</f>
        <v>0</v>
      </c>
      <c r="AN26" s="76"/>
      <c r="AO26" s="63"/>
      <c r="AP26" s="63" t="n">
        <f aca="false">AM26+AO26</f>
        <v>0</v>
      </c>
      <c r="AQ26" s="76"/>
    </row>
    <row r="27" s="78" customFormat="true" ht="38.25" hidden="false" customHeight="true" outlineLevel="0" collapsed="false">
      <c r="A27" s="67" t="s">
        <v>60</v>
      </c>
      <c r="B27" s="68" t="n">
        <v>7330</v>
      </c>
      <c r="C27" s="67" t="s">
        <v>45</v>
      </c>
      <c r="D27" s="69" t="s">
        <v>61</v>
      </c>
      <c r="E27" s="87"/>
      <c r="F27" s="24"/>
      <c r="G27" s="61"/>
      <c r="H27" s="47"/>
      <c r="I27" s="47"/>
      <c r="J27" s="72"/>
      <c r="K27" s="73"/>
      <c r="L27" s="73"/>
      <c r="M27" s="74"/>
      <c r="N27" s="75"/>
      <c r="O27" s="63"/>
      <c r="P27" s="76"/>
      <c r="Q27" s="63" t="n">
        <v>19.895</v>
      </c>
      <c r="R27" s="63" t="n">
        <f aca="false">R28+R29</f>
        <v>19.895</v>
      </c>
      <c r="S27" s="76" t="n">
        <v>100</v>
      </c>
      <c r="T27" s="63" t="n">
        <f aca="false">T28+T29+T30</f>
        <v>106.402</v>
      </c>
      <c r="U27" s="63" t="n">
        <f aca="false">R27+T27</f>
        <v>126.297</v>
      </c>
      <c r="V27" s="76" t="n">
        <v>100</v>
      </c>
      <c r="W27" s="77" t="n">
        <f aca="false">W28+W29+W30</f>
        <v>431.699</v>
      </c>
      <c r="X27" s="63" t="n">
        <f aca="false">U27+W27</f>
        <v>557.996</v>
      </c>
      <c r="Y27" s="76" t="n">
        <v>100</v>
      </c>
      <c r="Z27" s="63"/>
      <c r="AA27" s="63" t="n">
        <f aca="false">X27+Z27</f>
        <v>557.996</v>
      </c>
      <c r="AB27" s="76" t="n">
        <v>100</v>
      </c>
      <c r="AC27" s="63" t="n">
        <f aca="false">AC28+AC29+AC30</f>
        <v>10.703</v>
      </c>
      <c r="AD27" s="63" t="n">
        <f aca="false">AA27+AC27</f>
        <v>568.699</v>
      </c>
      <c r="AE27" s="76" t="n">
        <v>100</v>
      </c>
      <c r="AF27" s="77"/>
      <c r="AG27" s="63" t="n">
        <f aca="false">AD27+AF27</f>
        <v>568.699</v>
      </c>
      <c r="AH27" s="76"/>
      <c r="AI27" s="63"/>
      <c r="AJ27" s="63" t="n">
        <f aca="false">AG27+AI27</f>
        <v>568.699</v>
      </c>
      <c r="AK27" s="76"/>
      <c r="AL27" s="63"/>
      <c r="AM27" s="63" t="n">
        <f aca="false">AJ27+AL27</f>
        <v>568.699</v>
      </c>
      <c r="AN27" s="76"/>
      <c r="AO27" s="63"/>
      <c r="AP27" s="63" t="n">
        <f aca="false">AM27+AO27</f>
        <v>568.699</v>
      </c>
      <c r="AQ27" s="76"/>
    </row>
    <row r="28" s="23" customFormat="true" ht="48" hidden="false" customHeight="true" outlineLevel="0" collapsed="false">
      <c r="A28" s="59"/>
      <c r="B28" s="24"/>
      <c r="C28" s="59"/>
      <c r="D28" s="79"/>
      <c r="E28" s="82" t="s">
        <v>62</v>
      </c>
      <c r="F28" s="24" t="n">
        <v>2020</v>
      </c>
      <c r="G28" s="61" t="n">
        <v>460.121</v>
      </c>
      <c r="H28" s="62"/>
      <c r="I28" s="62"/>
      <c r="J28" s="28"/>
      <c r="K28" s="49"/>
      <c r="L28" s="49"/>
      <c r="M28" s="50"/>
      <c r="N28" s="51"/>
      <c r="O28" s="63"/>
      <c r="P28" s="64"/>
      <c r="Q28" s="65" t="n">
        <v>19.895</v>
      </c>
      <c r="R28" s="65" t="n">
        <f aca="false">O28+Q28</f>
        <v>19.895</v>
      </c>
      <c r="S28" s="64" t="n">
        <v>100</v>
      </c>
      <c r="T28" s="65" t="n">
        <v>8.527</v>
      </c>
      <c r="U28" s="65" t="n">
        <f aca="false">R28+T28</f>
        <v>28.422</v>
      </c>
      <c r="V28" s="64" t="n">
        <v>100</v>
      </c>
      <c r="W28" s="66" t="n">
        <v>431.699</v>
      </c>
      <c r="X28" s="65" t="n">
        <f aca="false">U28+W28</f>
        <v>460.121</v>
      </c>
      <c r="Y28" s="64" t="n">
        <v>100</v>
      </c>
      <c r="Z28" s="65"/>
      <c r="AA28" s="65" t="n">
        <f aca="false">X28+Z28</f>
        <v>460.121</v>
      </c>
      <c r="AB28" s="64" t="n">
        <v>100</v>
      </c>
      <c r="AC28" s="65"/>
      <c r="AD28" s="65" t="n">
        <f aca="false">AA28+AC28</f>
        <v>460.121</v>
      </c>
      <c r="AE28" s="64" t="n">
        <v>100</v>
      </c>
      <c r="AF28" s="66"/>
      <c r="AG28" s="65" t="n">
        <f aca="false">AD28+AF28</f>
        <v>460.121</v>
      </c>
      <c r="AH28" s="64" t="n">
        <v>100</v>
      </c>
      <c r="AI28" s="65"/>
      <c r="AJ28" s="65" t="n">
        <f aca="false">AG28+AI28</f>
        <v>460.121</v>
      </c>
      <c r="AK28" s="64" t="n">
        <v>100</v>
      </c>
      <c r="AL28" s="65"/>
      <c r="AM28" s="65" t="n">
        <f aca="false">AJ28+AL28</f>
        <v>460.121</v>
      </c>
      <c r="AN28" s="64" t="n">
        <v>100</v>
      </c>
      <c r="AO28" s="65"/>
      <c r="AP28" s="65" t="n">
        <f aca="false">AM28+AO28</f>
        <v>460.121</v>
      </c>
      <c r="AQ28" s="64" t="n">
        <v>100</v>
      </c>
    </row>
    <row r="29" s="23" customFormat="true" ht="62.25" hidden="false" customHeight="true" outlineLevel="0" collapsed="false">
      <c r="A29" s="59"/>
      <c r="B29" s="24"/>
      <c r="C29" s="59"/>
      <c r="D29" s="79"/>
      <c r="E29" s="82" t="s">
        <v>63</v>
      </c>
      <c r="F29" s="24" t="n">
        <v>2020</v>
      </c>
      <c r="G29" s="61" t="n">
        <v>54.018</v>
      </c>
      <c r="H29" s="62"/>
      <c r="I29" s="62"/>
      <c r="J29" s="28"/>
      <c r="K29" s="49"/>
      <c r="L29" s="49"/>
      <c r="M29" s="50"/>
      <c r="N29" s="51"/>
      <c r="O29" s="63"/>
      <c r="P29" s="64"/>
      <c r="Q29" s="65"/>
      <c r="R29" s="65"/>
      <c r="S29" s="64"/>
      <c r="T29" s="65" t="n">
        <v>48.6</v>
      </c>
      <c r="U29" s="65" t="n">
        <f aca="false">R29+T29</f>
        <v>48.6</v>
      </c>
      <c r="V29" s="64" t="n">
        <v>100</v>
      </c>
      <c r="W29" s="66"/>
      <c r="X29" s="65" t="n">
        <f aca="false">U29+W29</f>
        <v>48.6</v>
      </c>
      <c r="Y29" s="64" t="n">
        <v>100</v>
      </c>
      <c r="Z29" s="65"/>
      <c r="AA29" s="65" t="n">
        <f aca="false">X29+Z29</f>
        <v>48.6</v>
      </c>
      <c r="AB29" s="64" t="n">
        <v>100</v>
      </c>
      <c r="AC29" s="65" t="n">
        <v>5.418</v>
      </c>
      <c r="AD29" s="65" t="n">
        <f aca="false">AA29+AC29</f>
        <v>54.018</v>
      </c>
      <c r="AE29" s="64" t="n">
        <v>100</v>
      </c>
      <c r="AF29" s="66"/>
      <c r="AG29" s="65" t="n">
        <f aca="false">AD29+AF29</f>
        <v>54.018</v>
      </c>
      <c r="AH29" s="64" t="n">
        <v>100</v>
      </c>
      <c r="AI29" s="65"/>
      <c r="AJ29" s="65" t="n">
        <f aca="false">AG29+AI29</f>
        <v>54.018</v>
      </c>
      <c r="AK29" s="64" t="n">
        <v>100</v>
      </c>
      <c r="AL29" s="65"/>
      <c r="AM29" s="65" t="n">
        <f aca="false">AJ29+AL29</f>
        <v>54.018</v>
      </c>
      <c r="AN29" s="64" t="n">
        <v>100</v>
      </c>
      <c r="AO29" s="65"/>
      <c r="AP29" s="65" t="n">
        <f aca="false">AM29+AO29</f>
        <v>54.018</v>
      </c>
      <c r="AQ29" s="64" t="n">
        <v>100</v>
      </c>
    </row>
    <row r="30" s="23" customFormat="true" ht="66" hidden="false" customHeight="true" outlineLevel="0" collapsed="false">
      <c r="A30" s="59"/>
      <c r="B30" s="24"/>
      <c r="C30" s="59"/>
      <c r="D30" s="79"/>
      <c r="E30" s="80" t="s">
        <v>64</v>
      </c>
      <c r="F30" s="24" t="n">
        <v>2020</v>
      </c>
      <c r="G30" s="61" t="n">
        <v>54.56</v>
      </c>
      <c r="H30" s="62"/>
      <c r="I30" s="62"/>
      <c r="J30" s="28"/>
      <c r="K30" s="49"/>
      <c r="L30" s="49"/>
      <c r="M30" s="50"/>
      <c r="N30" s="51"/>
      <c r="O30" s="63"/>
      <c r="P30" s="64"/>
      <c r="Q30" s="65"/>
      <c r="R30" s="65"/>
      <c r="S30" s="64"/>
      <c r="T30" s="65" t="n">
        <v>49.275</v>
      </c>
      <c r="U30" s="65" t="n">
        <f aca="false">R30+T30</f>
        <v>49.275</v>
      </c>
      <c r="V30" s="64" t="n">
        <v>100</v>
      </c>
      <c r="W30" s="66"/>
      <c r="X30" s="65" t="n">
        <f aca="false">U30+W30</f>
        <v>49.275</v>
      </c>
      <c r="Y30" s="64" t="n">
        <v>100</v>
      </c>
      <c r="Z30" s="65"/>
      <c r="AA30" s="65" t="n">
        <f aca="false">X30+Z30</f>
        <v>49.275</v>
      </c>
      <c r="AB30" s="64" t="n">
        <v>100</v>
      </c>
      <c r="AC30" s="65" t="n">
        <v>5.285</v>
      </c>
      <c r="AD30" s="65" t="n">
        <f aca="false">AA30+AC30</f>
        <v>54.56</v>
      </c>
      <c r="AE30" s="64" t="n">
        <v>100</v>
      </c>
      <c r="AF30" s="66"/>
      <c r="AG30" s="65" t="n">
        <f aca="false">AD30+AF30</f>
        <v>54.56</v>
      </c>
      <c r="AH30" s="64" t="n">
        <v>100</v>
      </c>
      <c r="AI30" s="65"/>
      <c r="AJ30" s="65" t="n">
        <f aca="false">AG30+AI30</f>
        <v>54.56</v>
      </c>
      <c r="AK30" s="64" t="n">
        <v>100</v>
      </c>
      <c r="AL30" s="65"/>
      <c r="AM30" s="65" t="n">
        <f aca="false">AJ30+AL30</f>
        <v>54.56</v>
      </c>
      <c r="AN30" s="64" t="n">
        <v>100</v>
      </c>
      <c r="AO30" s="65"/>
      <c r="AP30" s="65" t="n">
        <f aca="false">AM30+AO30</f>
        <v>54.56</v>
      </c>
      <c r="AQ30" s="64" t="n">
        <v>100</v>
      </c>
    </row>
    <row r="31" s="78" customFormat="true" ht="84.75" hidden="false" customHeight="true" outlineLevel="0" collapsed="false">
      <c r="A31" s="67" t="s">
        <v>65</v>
      </c>
      <c r="B31" s="68" t="n">
        <v>7461</v>
      </c>
      <c r="C31" s="67" t="s">
        <v>66</v>
      </c>
      <c r="D31" s="69" t="s">
        <v>67</v>
      </c>
      <c r="E31" s="82"/>
      <c r="F31" s="24"/>
      <c r="G31" s="61"/>
      <c r="H31" s="47"/>
      <c r="I31" s="47"/>
      <c r="J31" s="72"/>
      <c r="K31" s="73"/>
      <c r="L31" s="73"/>
      <c r="M31" s="74"/>
      <c r="N31" s="75"/>
      <c r="O31" s="63"/>
      <c r="P31" s="76"/>
      <c r="Q31" s="63"/>
      <c r="R31" s="63"/>
      <c r="S31" s="76"/>
      <c r="T31" s="63"/>
      <c r="U31" s="63"/>
      <c r="V31" s="76"/>
      <c r="W31" s="77"/>
      <c r="X31" s="63"/>
      <c r="Y31" s="76"/>
      <c r="Z31" s="63"/>
      <c r="AA31" s="63"/>
      <c r="AB31" s="76"/>
      <c r="AC31" s="63"/>
      <c r="AD31" s="63" t="n">
        <f aca="false">AD32+AD33</f>
        <v>67.957</v>
      </c>
      <c r="AE31" s="76"/>
      <c r="AF31" s="77" t="n">
        <f aca="false">AF32+AF33</f>
        <v>49.95</v>
      </c>
      <c r="AG31" s="63" t="n">
        <f aca="false">AG32+AG33</f>
        <v>117.907</v>
      </c>
      <c r="AH31" s="76"/>
      <c r="AI31" s="63" t="n">
        <f aca="false">AI32+AI33</f>
        <v>0</v>
      </c>
      <c r="AJ31" s="63" t="n">
        <f aca="false">AG31+AI31</f>
        <v>117.907</v>
      </c>
      <c r="AK31" s="76"/>
      <c r="AL31" s="63" t="n">
        <f aca="false">AL32+AL33</f>
        <v>0</v>
      </c>
      <c r="AM31" s="63" t="n">
        <f aca="false">AJ31+AL31</f>
        <v>117.907</v>
      </c>
      <c r="AN31" s="76"/>
      <c r="AO31" s="63" t="n">
        <f aca="false">AO32+AO33</f>
        <v>0</v>
      </c>
      <c r="AP31" s="63" t="n">
        <f aca="false">AM31+AO31</f>
        <v>117.907</v>
      </c>
      <c r="AQ31" s="76"/>
    </row>
    <row r="32" s="23" customFormat="true" ht="48.75" hidden="false" customHeight="true" outlineLevel="0" collapsed="false">
      <c r="A32" s="59"/>
      <c r="B32" s="24"/>
      <c r="C32" s="59"/>
      <c r="D32" s="79"/>
      <c r="E32" s="82" t="s">
        <v>68</v>
      </c>
      <c r="F32" s="24" t="n">
        <v>2020</v>
      </c>
      <c r="G32" s="61" t="n">
        <v>67.957</v>
      </c>
      <c r="H32" s="62"/>
      <c r="I32" s="62"/>
      <c r="J32" s="28"/>
      <c r="K32" s="49"/>
      <c r="L32" s="49"/>
      <c r="M32" s="50"/>
      <c r="N32" s="51" t="n">
        <v>63.296</v>
      </c>
      <c r="O32" s="65" t="n">
        <f aca="false">L32+N32</f>
        <v>63.296</v>
      </c>
      <c r="P32" s="64" t="n">
        <v>100</v>
      </c>
      <c r="Q32" s="65" t="n">
        <v>4.661</v>
      </c>
      <c r="R32" s="65" t="n">
        <f aca="false">O32+Q32</f>
        <v>67.957</v>
      </c>
      <c r="S32" s="64" t="n">
        <v>100</v>
      </c>
      <c r="T32" s="65"/>
      <c r="U32" s="65" t="n">
        <f aca="false">R32+T32</f>
        <v>67.957</v>
      </c>
      <c r="V32" s="64" t="n">
        <v>100</v>
      </c>
      <c r="W32" s="66"/>
      <c r="X32" s="65" t="n">
        <f aca="false">U32+W32</f>
        <v>67.957</v>
      </c>
      <c r="Y32" s="64" t="n">
        <v>100</v>
      </c>
      <c r="Z32" s="65"/>
      <c r="AA32" s="65" t="n">
        <f aca="false">X32+Z32</f>
        <v>67.957</v>
      </c>
      <c r="AB32" s="64" t="n">
        <v>100</v>
      </c>
      <c r="AC32" s="65"/>
      <c r="AD32" s="65" t="n">
        <f aca="false">AA32+AC32</f>
        <v>67.957</v>
      </c>
      <c r="AE32" s="64" t="n">
        <v>100</v>
      </c>
      <c r="AF32" s="66"/>
      <c r="AG32" s="65" t="n">
        <f aca="false">AD32+AF32</f>
        <v>67.957</v>
      </c>
      <c r="AH32" s="64" t="n">
        <v>100</v>
      </c>
      <c r="AI32" s="65"/>
      <c r="AJ32" s="65" t="n">
        <f aca="false">AG32+AI32</f>
        <v>67.957</v>
      </c>
      <c r="AK32" s="64" t="n">
        <v>100</v>
      </c>
      <c r="AL32" s="65"/>
      <c r="AM32" s="65" t="n">
        <f aca="false">AJ32+AL32</f>
        <v>67.957</v>
      </c>
      <c r="AN32" s="64" t="n">
        <v>100</v>
      </c>
      <c r="AO32" s="65"/>
      <c r="AP32" s="65" t="n">
        <f aca="false">AM32+AO32</f>
        <v>67.957</v>
      </c>
      <c r="AQ32" s="64" t="n">
        <v>100</v>
      </c>
    </row>
    <row r="33" s="78" customFormat="true" ht="62.25" hidden="false" customHeight="true" outlineLevel="0" collapsed="false">
      <c r="A33" s="67"/>
      <c r="B33" s="68"/>
      <c r="C33" s="67"/>
      <c r="D33" s="69"/>
      <c r="E33" s="82" t="s">
        <v>69</v>
      </c>
      <c r="F33" s="24" t="n">
        <v>2020</v>
      </c>
      <c r="G33" s="61" t="n">
        <v>49.95</v>
      </c>
      <c r="H33" s="47"/>
      <c r="I33" s="47"/>
      <c r="J33" s="72"/>
      <c r="K33" s="73"/>
      <c r="L33" s="73"/>
      <c r="M33" s="74"/>
      <c r="N33" s="75"/>
      <c r="O33" s="63"/>
      <c r="P33" s="76"/>
      <c r="Q33" s="63"/>
      <c r="R33" s="63"/>
      <c r="S33" s="76"/>
      <c r="T33" s="63"/>
      <c r="U33" s="63"/>
      <c r="V33" s="76"/>
      <c r="W33" s="77"/>
      <c r="X33" s="63"/>
      <c r="Y33" s="76"/>
      <c r="Z33" s="63"/>
      <c r="AA33" s="63"/>
      <c r="AB33" s="76"/>
      <c r="AC33" s="63"/>
      <c r="AD33" s="63"/>
      <c r="AE33" s="76"/>
      <c r="AF33" s="66" t="n">
        <v>49.95</v>
      </c>
      <c r="AG33" s="65" t="n">
        <f aca="false">AD33+AF33</f>
        <v>49.95</v>
      </c>
      <c r="AH33" s="64" t="n">
        <v>100</v>
      </c>
      <c r="AI33" s="63"/>
      <c r="AJ33" s="65" t="n">
        <f aca="false">AG33+AI33</f>
        <v>49.95</v>
      </c>
      <c r="AK33" s="64" t="n">
        <v>100</v>
      </c>
      <c r="AL33" s="63"/>
      <c r="AM33" s="65" t="n">
        <f aca="false">AJ33+AL33</f>
        <v>49.95</v>
      </c>
      <c r="AN33" s="64" t="n">
        <v>100</v>
      </c>
      <c r="AO33" s="63"/>
      <c r="AP33" s="65" t="n">
        <f aca="false">AM33+AO33</f>
        <v>49.95</v>
      </c>
      <c r="AQ33" s="64" t="n">
        <v>100</v>
      </c>
    </row>
    <row r="34" s="97" customFormat="true" ht="34.5" hidden="false" customHeight="true" outlineLevel="0" collapsed="false">
      <c r="A34" s="34" t="s">
        <v>70</v>
      </c>
      <c r="B34" s="88"/>
      <c r="C34" s="89"/>
      <c r="D34" s="90" t="s">
        <v>71</v>
      </c>
      <c r="E34" s="91"/>
      <c r="F34" s="35"/>
      <c r="G34" s="92"/>
      <c r="H34" s="93"/>
      <c r="I34" s="93"/>
      <c r="J34" s="94"/>
      <c r="K34" s="41"/>
      <c r="L34" s="41"/>
      <c r="M34" s="95"/>
      <c r="N34" s="41"/>
      <c r="O34" s="77"/>
      <c r="P34" s="96"/>
      <c r="Q34" s="77"/>
      <c r="R34" s="77"/>
      <c r="S34" s="96"/>
      <c r="T34" s="77"/>
      <c r="U34" s="77"/>
      <c r="V34" s="96"/>
      <c r="W34" s="77"/>
      <c r="X34" s="77"/>
      <c r="Y34" s="96"/>
      <c r="Z34" s="77"/>
      <c r="AA34" s="77"/>
      <c r="AB34" s="96"/>
      <c r="AC34" s="77"/>
      <c r="AD34" s="77"/>
      <c r="AE34" s="96"/>
      <c r="AF34" s="77" t="n">
        <f aca="false">AF35</f>
        <v>499.241</v>
      </c>
      <c r="AG34" s="77" t="n">
        <f aca="false">AG35</f>
        <v>499.241</v>
      </c>
      <c r="AH34" s="96"/>
      <c r="AI34" s="77" t="n">
        <f aca="false">AI35</f>
        <v>0</v>
      </c>
      <c r="AJ34" s="77" t="n">
        <f aca="false">AJ35</f>
        <v>499.241</v>
      </c>
      <c r="AK34" s="96"/>
      <c r="AL34" s="77" t="n">
        <f aca="false">AL35</f>
        <v>0</v>
      </c>
      <c r="AM34" s="77" t="n">
        <f aca="false">AM35</f>
        <v>499.241</v>
      </c>
      <c r="AN34" s="96"/>
      <c r="AO34" s="77" t="n">
        <f aca="false">AO35</f>
        <v>0</v>
      </c>
      <c r="AP34" s="77" t="n">
        <f aca="false">AP35</f>
        <v>499.241</v>
      </c>
      <c r="AQ34" s="96"/>
    </row>
    <row r="35" s="78" customFormat="true" ht="67.5" hidden="false" customHeight="true" outlineLevel="0" collapsed="false">
      <c r="A35" s="67" t="s">
        <v>49</v>
      </c>
      <c r="B35" s="68" t="n">
        <v>7321</v>
      </c>
      <c r="C35" s="67" t="s">
        <v>45</v>
      </c>
      <c r="D35" s="69" t="s">
        <v>50</v>
      </c>
      <c r="E35" s="82" t="s">
        <v>72</v>
      </c>
      <c r="F35" s="24" t="n">
        <v>2020</v>
      </c>
      <c r="G35" s="61" t="n">
        <v>499.241</v>
      </c>
      <c r="H35" s="47"/>
      <c r="I35" s="47"/>
      <c r="J35" s="72"/>
      <c r="K35" s="73"/>
      <c r="L35" s="73"/>
      <c r="M35" s="74"/>
      <c r="N35" s="75"/>
      <c r="O35" s="63"/>
      <c r="P35" s="76"/>
      <c r="Q35" s="63"/>
      <c r="R35" s="63"/>
      <c r="S35" s="76"/>
      <c r="T35" s="63"/>
      <c r="U35" s="63"/>
      <c r="V35" s="76"/>
      <c r="W35" s="77"/>
      <c r="X35" s="63"/>
      <c r="Y35" s="76"/>
      <c r="Z35" s="63"/>
      <c r="AA35" s="63"/>
      <c r="AB35" s="76"/>
      <c r="AC35" s="63"/>
      <c r="AD35" s="63"/>
      <c r="AE35" s="76"/>
      <c r="AF35" s="66" t="n">
        <v>499.241</v>
      </c>
      <c r="AG35" s="65" t="n">
        <f aca="false">AD35+AF35</f>
        <v>499.241</v>
      </c>
      <c r="AH35" s="76" t="n">
        <v>100</v>
      </c>
      <c r="AI35" s="63"/>
      <c r="AJ35" s="65" t="n">
        <f aca="false">AG35+AI35</f>
        <v>499.241</v>
      </c>
      <c r="AK35" s="76" t="n">
        <v>100</v>
      </c>
      <c r="AL35" s="63"/>
      <c r="AM35" s="65" t="n">
        <f aca="false">AJ35+AL35</f>
        <v>499.241</v>
      </c>
      <c r="AN35" s="76" t="n">
        <v>100</v>
      </c>
      <c r="AO35" s="63"/>
      <c r="AP35" s="65" t="n">
        <f aca="false">AM35+AO35</f>
        <v>499.241</v>
      </c>
      <c r="AQ35" s="76" t="n">
        <v>100</v>
      </c>
    </row>
    <row r="36" s="78" customFormat="true" ht="24.75" hidden="false" customHeight="true" outlineLevel="0" collapsed="false">
      <c r="A36" s="52"/>
      <c r="B36" s="52"/>
      <c r="C36" s="52"/>
      <c r="D36" s="98" t="s">
        <v>73</v>
      </c>
      <c r="E36" s="52"/>
      <c r="F36" s="52"/>
      <c r="G36" s="99"/>
      <c r="H36" s="74"/>
      <c r="I36" s="100" t="n">
        <f aca="false">SUM(I15:I17)</f>
        <v>170</v>
      </c>
      <c r="J36" s="101"/>
      <c r="K36" s="75" t="n">
        <f aca="false">SUM(K15:K27)</f>
        <v>0</v>
      </c>
      <c r="L36" s="73" t="n">
        <f aca="false">SUM(L17)</f>
        <v>0</v>
      </c>
      <c r="M36" s="74"/>
      <c r="N36" s="75" t="n">
        <f aca="false">SUM(N17:N31)</f>
        <v>27</v>
      </c>
      <c r="O36" s="75" t="n">
        <f aca="false">SUM(O17:O31)</f>
        <v>197</v>
      </c>
      <c r="P36" s="75"/>
      <c r="Q36" s="75" t="n">
        <f aca="false">Q19+Q21+Q25+Q26+Q27+Q31</f>
        <v>90.72</v>
      </c>
      <c r="R36" s="75" t="n">
        <f aca="false">R19+R21+R25+R26+R27+R31</f>
        <v>287.72</v>
      </c>
      <c r="S36" s="75"/>
      <c r="T36" s="75" t="n">
        <f aca="false">T19+T21+T25+T26+T27+T31</f>
        <v>2888.782</v>
      </c>
      <c r="U36" s="75" t="n">
        <f aca="false">U19+U21+U25+U26+U27+U31</f>
        <v>3176.502</v>
      </c>
      <c r="V36" s="75"/>
      <c r="W36" s="41" t="n">
        <f aca="false">W18+W21+W25+W26+W27+W31</f>
        <v>2255.817</v>
      </c>
      <c r="X36" s="75" t="n">
        <f aca="false">X18+X21+X25+X26+X27+X31</f>
        <v>5432.319</v>
      </c>
      <c r="Y36" s="75"/>
      <c r="Z36" s="75" t="n">
        <f aca="false">Z18+Z21+Z25+Z26+Z27+Z31</f>
        <v>22.007</v>
      </c>
      <c r="AA36" s="75" t="n">
        <f aca="false">AA18+AA21+AA25+AA26+AA27+AA31</f>
        <v>5454.326</v>
      </c>
      <c r="AB36" s="75"/>
      <c r="AC36" s="75" t="n">
        <f aca="false">AC18+AC21+AC25+AC26+AC27+AC31</f>
        <v>14.219</v>
      </c>
      <c r="AD36" s="75" t="n">
        <f aca="false">AD34+AD14</f>
        <v>5536.502</v>
      </c>
      <c r="AE36" s="75"/>
      <c r="AF36" s="41" t="n">
        <f aca="false">AF34+AF14</f>
        <v>2751.605</v>
      </c>
      <c r="AG36" s="75" t="n">
        <f aca="false">AG34+AG14</f>
        <v>8288.107</v>
      </c>
      <c r="AH36" s="75"/>
      <c r="AI36" s="75" t="n">
        <f aca="false">AI34+AI14</f>
        <v>0</v>
      </c>
      <c r="AJ36" s="75" t="n">
        <f aca="false">AJ34+AJ14</f>
        <v>8288.107</v>
      </c>
      <c r="AK36" s="75"/>
      <c r="AL36" s="75" t="n">
        <f aca="false">AL34+AL14</f>
        <v>0</v>
      </c>
      <c r="AM36" s="75" t="n">
        <f aca="false">AM34+AM14</f>
        <v>8288.107</v>
      </c>
      <c r="AN36" s="75"/>
      <c r="AO36" s="75" t="n">
        <f aca="false">AO34+AO14</f>
        <v>0</v>
      </c>
      <c r="AP36" s="75" t="n">
        <f aca="false">AP34+AP14</f>
        <v>8288.107</v>
      </c>
      <c r="AQ36" s="75"/>
    </row>
    <row r="37" customFormat="false" ht="18.75" hidden="false" customHeight="false" outlineLevel="0" collapsed="false">
      <c r="B37" s="102"/>
      <c r="C37" s="102"/>
      <c r="D37" s="102"/>
      <c r="E37" s="102"/>
      <c r="O37" s="78"/>
    </row>
    <row r="38" customFormat="false" ht="15" hidden="false" customHeight="false" outlineLevel="0" collapsed="false">
      <c r="O38" s="78"/>
    </row>
    <row r="39" customFormat="false" ht="18.75" hidden="false" customHeight="false" outlineLevel="0" collapsed="false">
      <c r="B39" s="102" t="s">
        <v>74</v>
      </c>
      <c r="E39" s="102" t="s">
        <v>75</v>
      </c>
      <c r="O39" s="78"/>
    </row>
    <row r="40" customFormat="false" ht="15" hidden="false" customHeight="false" outlineLevel="0" collapsed="false">
      <c r="O40" s="78"/>
    </row>
    <row r="41" customFormat="false" ht="18.75" hidden="false" customHeight="false" outlineLevel="0" collapsed="false">
      <c r="A41" s="102"/>
      <c r="B41" s="102"/>
      <c r="C41" s="102"/>
      <c r="D41" s="102"/>
      <c r="E41" s="102"/>
      <c r="O41" s="78"/>
    </row>
    <row r="42" customFormat="false" ht="15" hidden="false" customHeight="false" outlineLevel="0" collapsed="false">
      <c r="O42" s="78"/>
    </row>
    <row r="43" customFormat="false" ht="15" hidden="false" customHeight="false" outlineLevel="0" collapsed="false">
      <c r="O43" s="78"/>
    </row>
    <row r="44" customFormat="false" ht="15" hidden="false" customHeight="false" outlineLevel="0" collapsed="false">
      <c r="O44" s="78"/>
    </row>
    <row r="45" customFormat="false" ht="15" hidden="false" customHeight="false" outlineLevel="0" collapsed="false">
      <c r="O45" s="78"/>
    </row>
    <row r="46" customFormat="false" ht="15" hidden="false" customHeight="false" outlineLevel="0" collapsed="false">
      <c r="O46" s="78"/>
    </row>
    <row r="47" customFormat="false" ht="15" hidden="false" customHeight="false" outlineLevel="0" collapsed="false">
      <c r="O47" s="78"/>
    </row>
    <row r="48" customFormat="false" ht="15" hidden="false" customHeight="false" outlineLevel="0" collapsed="false">
      <c r="O48" s="78"/>
    </row>
    <row r="49" customFormat="false" ht="15" hidden="false" customHeight="false" outlineLevel="0" collapsed="false">
      <c r="O49" s="78"/>
    </row>
    <row r="50" customFormat="false" ht="15" hidden="false" customHeight="false" outlineLevel="0" collapsed="false">
      <c r="O50" s="78"/>
    </row>
    <row r="51" customFormat="false" ht="15" hidden="false" customHeight="false" outlineLevel="0" collapsed="false">
      <c r="O51" s="78"/>
    </row>
    <row r="52" customFormat="false" ht="15" hidden="false" customHeight="false" outlineLevel="0" collapsed="false">
      <c r="O52" s="78"/>
    </row>
    <row r="53" customFormat="false" ht="15" hidden="false" customHeight="false" outlineLevel="0" collapsed="false">
      <c r="O53" s="78"/>
    </row>
    <row r="54" customFormat="false" ht="15" hidden="false" customHeight="false" outlineLevel="0" collapsed="false">
      <c r="O54" s="78"/>
    </row>
  </sheetData>
  <mergeCells count="58">
    <mergeCell ref="F1:G1"/>
    <mergeCell ref="F3:G3"/>
    <mergeCell ref="O4:P5"/>
    <mergeCell ref="R4:S5"/>
    <mergeCell ref="U4:V5"/>
    <mergeCell ref="X4:Y5"/>
    <mergeCell ref="AA4:AB5"/>
    <mergeCell ref="AD4:AE5"/>
    <mergeCell ref="AG4:AH5"/>
    <mergeCell ref="AJ4:AK5"/>
    <mergeCell ref="AM4:AN5"/>
    <mergeCell ref="AP4:AQ5"/>
    <mergeCell ref="B7:O7"/>
    <mergeCell ref="A8:B8"/>
    <mergeCell ref="A9:B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1"/>
    <mergeCell ref="L10:L12"/>
    <mergeCell ref="M10:M12"/>
    <mergeCell ref="N10:N11"/>
    <mergeCell ref="O10:O12"/>
    <mergeCell ref="P10:P12"/>
    <mergeCell ref="Q10:Q11"/>
    <mergeCell ref="R10:R12"/>
    <mergeCell ref="S10:S12"/>
    <mergeCell ref="T10:T11"/>
    <mergeCell ref="U10:U12"/>
    <mergeCell ref="V10:V12"/>
    <mergeCell ref="W10:W11"/>
    <mergeCell ref="X10:X12"/>
    <mergeCell ref="Y10:Y12"/>
    <mergeCell ref="Z10:Z11"/>
    <mergeCell ref="AA10:AA12"/>
    <mergeCell ref="AB10:AB12"/>
    <mergeCell ref="AC10:AC11"/>
    <mergeCell ref="AD10:AD12"/>
    <mergeCell ref="AE10:AE12"/>
    <mergeCell ref="AF10:AF11"/>
    <mergeCell ref="AG10:AG12"/>
    <mergeCell ref="AH10:AH12"/>
    <mergeCell ref="AI10:AI11"/>
    <mergeCell ref="AJ10:AJ12"/>
    <mergeCell ref="AK10:AK12"/>
    <mergeCell ref="AL10:AL11"/>
    <mergeCell ref="AM10:AM12"/>
    <mergeCell ref="AN10:AN12"/>
    <mergeCell ref="AO10:AO11"/>
    <mergeCell ref="AP10:AP12"/>
    <mergeCell ref="AQ10:AQ12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31T15:32:32Z</dcterms:created>
  <dc:creator/>
  <dc:description/>
  <dc:language>en-US</dc:language>
  <cp:lastModifiedBy>WORK</cp:lastModifiedBy>
  <cp:lastPrinted>2020-10-12T10:48:16Z</cp:lastPrinted>
  <dcterms:modified xsi:type="dcterms:W3CDTF">2020-10-21T11:38:31Z</dcterms:modified>
  <cp:revision>0</cp:revision>
  <dc:subject/>
  <dc:title/>
</cp:coreProperties>
</file>